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2" activeTab="2"/>
  </bookViews>
  <sheets>
    <sheet name="ev_HiddenInfo" sheetId="1" state="hidden" r:id="rId2"/>
    <sheet name="ro_HiddenInfo" sheetId="2" state="hidden" r:id="rId3"/>
    <sheet name="Almos" sheetId="3" state="visible" r:id="rId4"/>
    <sheet name="CT" sheetId="4" state="visible" r:id="rId5"/>
    <sheet name="PR" sheetId="5" state="visible" r:id="rId6"/>
    <sheet name="DM" sheetId="6" state="visible" r:id="rId7"/>
    <sheet name="OC" sheetId="7" state="visible" r:id="rId8"/>
    <sheet name="TK" sheetId="8" state="visible" r:id="rId9"/>
    <sheet name="FF" sheetId="9" state="visible" r:id="rId10"/>
    <sheet name="FS" sheetId="10" state="visible" r:id="rId11"/>
    <sheet name="MX" sheetId="11" state="visible" r:id="rId12"/>
    <sheet name="LK" sheetId="12" state="visible" r:id="rId13"/>
    <sheet name="P0" sheetId="13" state="hidden" r:id="rId14"/>
    <sheet name="P1" sheetId="14" state="hidden" r:id="rId15"/>
    <sheet name="AD" sheetId="15" state="hidden" r:id="rId16"/>
    <sheet name="MD" sheetId="16" state="hidden" r:id="rId17"/>
    <sheet name="Wclean" sheetId="17" state="hidden" r:id="rId18"/>
    <sheet name="Winit" sheetId="18" state="hidden" r:id="rId19"/>
    <sheet name="Wdata" sheetId="19" state="hidden" r:id="rId20"/>
    <sheet name="Wpipe" sheetId="20" state="hidden" r:id="rId21"/>
    <sheet name="Wall" sheetId="21" state="hidden" r:id="rId22"/>
    <sheet name="Wsim" sheetId="22" state="hidden" r:id="rId23"/>
    <sheet name="Wfcv" sheetId="23" state="hidden" r:id="rId24"/>
  </sheets>
  <definedNames>
    <definedName function="false" hidden="false" name="APT_i" vbProcedure="false">#REF!</definedName>
    <definedName function="false" hidden="false" name="APT_o" vbProcedure="false">#REF!</definedName>
    <definedName function="false" hidden="false" name="APT_v" vbProcedure="false">#REF!</definedName>
    <definedName function="false" hidden="false" name="EvProblem2" vbProcedure="false">{"RECIPE",0.5,0.06,TRUE,"$D$77","""={""$D$77"",0,25}",0,0,0}</definedName>
    <definedName function="false" hidden="false" name="HDR_i" vbProcedure="false">#REF!</definedName>
    <definedName function="false" hidden="false" name="HDR_o" vbProcedure="false">#REF!</definedName>
    <definedName function="false" hidden="false" name="HDR_v" vbProcedure="false">#REF!</definedName>
    <definedName function="false" hidden="false" name="HSP_i" vbProcedure="false">#REF!</definedName>
    <definedName function="false" hidden="false" name="HSP_o" vbProcedure="false">#REF!</definedName>
    <definedName function="false" hidden="false" name="HSP_v" vbProcedure="false">#REF!</definedName>
    <definedName function="false" hidden="false" name="LDR_i" vbProcedure="false">#REF!</definedName>
    <definedName function="false" hidden="false" name="LDR_o" vbProcedure="false">#REF!</definedName>
    <definedName function="false" hidden="false" name="LDR_v" vbProcedure="false">#REF!</definedName>
    <definedName function="false" hidden="false" name="max_day" vbProcedure="false">#REF!</definedName>
    <definedName function="false" hidden="false" name="max_hour" vbProcedure="false">#REF!</definedName>
    <definedName function="false" hidden="false" name="MDR_i" vbProcedure="false">#REF!</definedName>
    <definedName function="false" hidden="false" name="MDR_o" vbProcedure="false">#REF!</definedName>
    <definedName function="false" hidden="false" name="MDR_v" vbProcedure="false">#REF!</definedName>
    <definedName function="false" hidden="false" name="SHP_i" vbProcedure="false">#REF!</definedName>
    <definedName function="false" hidden="false" name="SHP_o" vbProcedure="false">#REF!</definedName>
    <definedName function="false" hidden="false" name="SHP_v" vbProcedure="false">#REF!</definedName>
    <definedName function="false" hidden="false" name="Total_FU" vbProcedure="false">#REF!</definedName>
    <definedName function="false" hidden="false" name="WHS_i" vbProcedure="false">#REF!</definedName>
    <definedName function="false" hidden="false" name="WHS_o" vbProcedure="false">#REF!</definedName>
    <definedName function="false" hidden="false" name="WHS_v" vbProcedure="false">#REF!</definedName>
    <definedName function="false" hidden="false" localSheetId="0" name="Excel_BuiltIn__FilterDatabase" vbProcedure="false">OC!$A$5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74">
  <si>
    <t xml:space="preserve">Optimize</t>
  </si>
  <si>
    <t xml:space="preserve">MACROS</t>
  </si>
  <si>
    <t xml:space="preserve">FORMAT</t>
  </si>
  <si>
    <t xml:space="preserve">FindThe</t>
  </si>
  <si>
    <t xml:space="preserve">Start</t>
  </si>
  <si>
    <t xml:space="preserve">Stop Trials</t>
  </si>
  <si>
    <t xml:space="preserve">BeforeCalc</t>
  </si>
  <si>
    <t xml:space="preserve">Stop Minutes</t>
  </si>
  <si>
    <t xml:space="preserve">AfterCalc</t>
  </si>
  <si>
    <t xml:space="preserve">Stop Change</t>
  </si>
  <si>
    <t xml:space="preserve">EndTrial</t>
  </si>
  <si>
    <t xml:space="preserve">Stop Formula</t>
  </si>
  <si>
    <t xml:space="preserve">Finish</t>
  </si>
  <si>
    <t xml:space="preserve">Pop. Size</t>
  </si>
  <si>
    <t xml:space="preserve">Constraint</t>
  </si>
  <si>
    <t xml:space="preserve">UNUSED</t>
  </si>
  <si>
    <t xml:space="preserve">Seed</t>
  </si>
  <si>
    <t xml:space="preserve">Up. Display</t>
  </si>
  <si>
    <t xml:space="preserve">PauseOnErr</t>
  </si>
  <si>
    <t xml:space="preserve">Gen.Log</t>
  </si>
  <si>
    <t xml:space="preserve">Graph</t>
  </si>
  <si>
    <t xml:space="preserve">#Chrom.</t>
  </si>
  <si>
    <t xml:space="preserve">#Const.</t>
  </si>
  <si>
    <t xml:space="preserve">Meth+OtherOps</t>
  </si>
  <si>
    <t xml:space="preserve">Mut.+Op</t>
  </si>
  <si>
    <t xml:space="preserve">Cross+Op</t>
  </si>
  <si>
    <t xml:space="preserve">Descr.</t>
  </si>
  <si>
    <t xml:space="preserve">TimeBlocks</t>
  </si>
  <si>
    <t xml:space="preserve">Const</t>
  </si>
  <si>
    <t xml:space="preserve">#Ranges</t>
  </si>
  <si>
    <t xml:space="preserve">Range</t>
  </si>
  <si>
    <t xml:space="preserve">Min</t>
  </si>
  <si>
    <t xml:space="preserve">Max</t>
  </si>
  <si>
    <t xml:space="preserve">Flags</t>
  </si>
  <si>
    <t xml:space="preserve">DEVEVAL</t>
  </si>
  <si>
    <t xml:space="preserve">EVAL</t>
  </si>
  <si>
    <t xml:space="preserve">Type</t>
  </si>
  <si>
    <t xml:space="preserve">Entry M.</t>
  </si>
  <si>
    <t xml:space="preserve">Form.</t>
  </si>
  <si>
    <t xml:space="preserve">Description</t>
  </si>
  <si>
    <t xml:space="preserve">LeftVal</t>
  </si>
  <si>
    <t xml:space="preserve">LeftOp</t>
  </si>
  <si>
    <t xml:space="preserve">Ref.</t>
  </si>
  <si>
    <t xml:space="preserve">RightOp</t>
  </si>
  <si>
    <t xml:space="preserve">RightVal</t>
  </si>
  <si>
    <t xml:space="preserve">PenaltyFct</t>
  </si>
  <si>
    <t xml:space="preserve">Unused</t>
  </si>
  <si>
    <t xml:space="preserve">RECIPE</t>
  </si>
  <si>
    <t xml:space="preserve">True,False,False</t>
  </si>
  <si>
    <t xml:space="preserve">RISKOPT/obj</t>
  </si>
  <si>
    <t xml:space="preserve">Out. Stats</t>
  </si>
  <si>
    <t xml:space="preserve">L.FORMULA</t>
  </si>
  <si>
    <t xml:space="preserve">MaxIter</t>
  </si>
  <si>
    <t xml:space="preserve">Mean</t>
  </si>
  <si>
    <t xml:space="preserve">SmartStop</t>
  </si>
  <si>
    <t xml:space="preserve">StDev</t>
  </si>
  <si>
    <t xml:space="preserve">SameSeed</t>
  </si>
  <si>
    <t xml:space="preserve">SampleType</t>
  </si>
  <si>
    <t xml:space="preserve">MacroBeforeSim</t>
  </si>
  <si>
    <t xml:space="preserve">MacroAfterSim</t>
  </si>
  <si>
    <t xml:space="preserve">ROFUNCEVAL</t>
  </si>
  <si>
    <t xml:space="preserve">RISKOPT</t>
  </si>
  <si>
    <t xml:space="preserve">ROevaltime</t>
  </si>
  <si>
    <t xml:space="preserve">ROfunc</t>
  </si>
  <si>
    <t xml:space="preserve">ROparam</t>
  </si>
  <si>
    <t xml:space="preserve">recipe</t>
  </si>
  <si>
    <t xml:space="preserve">Pipe diameters to PIPE.DIA</t>
  </si>
  <si>
    <t xml:space="preserve">Not Used</t>
  </si>
  <si>
    <t xml:space="preserve">SUMMARY</t>
  </si>
  <si>
    <t xml:space="preserve">Pipe lookup table</t>
  </si>
  <si>
    <t xml:space="preserve">Pipe</t>
  </si>
  <si>
    <t xml:space="preserve">Diameter</t>
  </si>
  <si>
    <t xml:space="preserve">Roughness</t>
  </si>
  <si>
    <t xml:space="preserve">Section</t>
  </si>
  <si>
    <t xml:space="preserve">Evolver</t>
  </si>
  <si>
    <t xml:space="preserve">Diam.</t>
  </si>
  <si>
    <t xml:space="preserve">HW</t>
  </si>
  <si>
    <t xml:space="preserve">Number</t>
  </si>
  <si>
    <t xml:space="preserve">Inches</t>
  </si>
  <si>
    <t xml:space="preserve">Coefficient</t>
  </si>
  <si>
    <t xml:space="preserve">Variable</t>
  </si>
  <si>
    <t xml:space="preserve">PIPE</t>
  </si>
  <si>
    <t xml:space="preserve">Pump</t>
  </si>
  <si>
    <t xml:space="preserve">Total</t>
  </si>
  <si>
    <t xml:space="preserve">C</t>
  </si>
  <si>
    <t xml:space="preserve">Clean</t>
  </si>
  <si>
    <t xml:space="preserve">Initialize</t>
  </si>
  <si>
    <t xml:space="preserve">Output</t>
  </si>
  <si>
    <t xml:space="preserve">Modify</t>
  </si>
  <si>
    <t xml:space="preserve">Reduce</t>
  </si>
  <si>
    <t xml:space="preserve">RUN</t>
  </si>
  <si>
    <t xml:space="preserve">Iterations</t>
  </si>
  <si>
    <t xml:space="preserve">Time (D:H:M:S)</t>
  </si>
  <si>
    <t xml:space="preserve">0:15:28:50</t>
  </si>
  <si>
    <t xml:space="preserve">Time (Sec)</t>
  </si>
  <si>
    <t xml:space="preserve">Sec/Iteration</t>
  </si>
  <si>
    <t xml:space="preserve">10a</t>
  </si>
  <si>
    <t xml:space="preserve">18a</t>
  </si>
  <si>
    <t xml:space="preserve">Pipe cost</t>
  </si>
  <si>
    <t xml:space="preserve">$/IN/FT</t>
  </si>
  <si>
    <t xml:space="preserve">Cost</t>
  </si>
  <si>
    <t xml:space="preserve">WinPipes</t>
  </si>
  <si>
    <t xml:space="preserve">$/Ft</t>
  </si>
  <si>
    <t xml:space="preserve">Nodal pressure</t>
  </si>
  <si>
    <t xml:space="preserve">Node</t>
  </si>
  <si>
    <t xml:space="preserve">Optimal </t>
  </si>
  <si>
    <t xml:space="preserve">Reduced</t>
  </si>
  <si>
    <t xml:space="preserve">Relative</t>
  </si>
  <si>
    <t xml:space="preserve">Penalty</t>
  </si>
  <si>
    <t xml:space="preserve">Optimal</t>
  </si>
  <si>
    <t xml:space="preserve">Head, Ft.</t>
  </si>
  <si>
    <t xml:space="preserve">Perform.</t>
  </si>
  <si>
    <t xml:space="preserve">Value</t>
  </si>
  <si>
    <t xml:space="preserve">Method</t>
  </si>
  <si>
    <t xml:space="preserve">Head, PSI</t>
  </si>
  <si>
    <t xml:space="preserve">Nodal demand</t>
  </si>
  <si>
    <t xml:space="preserve">Demand</t>
  </si>
  <si>
    <t xml:space="preserve">MD/MH</t>
  </si>
  <si>
    <t xml:space="preserve">GPM</t>
  </si>
  <si>
    <t xml:space="preserve">Ratio</t>
  </si>
  <si>
    <t xml:space="preserve">Open/closed status of pipes</t>
  </si>
  <si>
    <t xml:space="preserve">Risk</t>
  </si>
  <si>
    <t xml:space="preserve">Factor</t>
  </si>
  <si>
    <t xml:space="preserve">Tank elevations</t>
  </si>
  <si>
    <t xml:space="preserve">Elevation</t>
  </si>
  <si>
    <t xml:space="preserve">ft.</t>
  </si>
  <si>
    <t xml:space="preserve">Fire demand</t>
  </si>
  <si>
    <t xml:space="preserve">Fire Dem.</t>
  </si>
  <si>
    <t xml:space="preserve">gpm</t>
  </si>
  <si>
    <t xml:space="preserve">Simultaneous fire flow</t>
  </si>
  <si>
    <t xml:space="preserve">Hydrant</t>
  </si>
  <si>
    <t xml:space="preserve">Simulation</t>
  </si>
  <si>
    <t xml:space="preserve">Total Dem.</t>
  </si>
  <si>
    <t xml:space="preserve">Min. Flow</t>
  </si>
  <si>
    <t xml:space="preserve">FCV</t>
  </si>
  <si>
    <t xml:space="preserve">FACTOR</t>
  </si>
  <si>
    <t xml:space="preserve">Mixed Use</t>
  </si>
  <si>
    <t xml:space="preserve">Elem Sch</t>
  </si>
  <si>
    <t xml:space="preserve">Middle Sch</t>
  </si>
  <si>
    <t xml:space="preserve">Commercial</t>
  </si>
  <si>
    <t xml:space="preserve">Jr High</t>
  </si>
  <si>
    <t xml:space="preserve">Maximum Pressure and Maximum Velocity</t>
  </si>
  <si>
    <t xml:space="preserve">Pressure</t>
  </si>
  <si>
    <t xml:space="preserve">Velocity</t>
  </si>
  <si>
    <t xml:space="preserve">Ft</t>
  </si>
  <si>
    <t xml:space="preserve">FPS</t>
  </si>
  <si>
    <t xml:space="preserve">PSI</t>
  </si>
  <si>
    <t xml:space="preserve">Link Status (0-Closed, 1-Open or Setting) -- this is a recent addition</t>
  </si>
  <si>
    <t xml:space="preserve">Link</t>
  </si>
  <si>
    <t xml:space="preserve">Status</t>
  </si>
  <si>
    <t xml:space="preserve">PUMP DATA</t>
  </si>
  <si>
    <t xml:space="preserve">PUMP ENERGY LCC COMPUTATION DATA</t>
  </si>
  <si>
    <t xml:space="preserve">Type A</t>
  </si>
  <si>
    <t xml:space="preserve">Type B</t>
  </si>
  <si>
    <t xml:space="preserve">FACTORS USED FOR PUMP OPTIMIZATION ONLY</t>
  </si>
  <si>
    <t xml:space="preserve">PUMP</t>
  </si>
  <si>
    <t xml:space="preserve">DAILY WATER DEMAND</t>
  </si>
  <si>
    <t xml:space="preserve">Disch.</t>
  </si>
  <si>
    <t xml:space="preserve">Head</t>
  </si>
  <si>
    <t xml:space="preserve">Eff.</t>
  </si>
  <si>
    <t xml:space="preserve">MDD/MHD</t>
  </si>
  <si>
    <t xml:space="preserve">ADD/MHD</t>
  </si>
  <si>
    <t xml:space="preserve">MDD</t>
  </si>
  <si>
    <t xml:space="preserve">ADD</t>
  </si>
  <si>
    <t xml:space="preserve">ID</t>
  </si>
  <si>
    <t xml:space="preserve">AVERAGE DAY DEMAND, MGD=</t>
  </si>
  <si>
    <t xml:space="preserve">Ft.</t>
  </si>
  <si>
    <t xml:space="preserve">%</t>
  </si>
  <si>
    <t xml:space="preserve">MDD/ADD=</t>
  </si>
  <si>
    <t xml:space="preserve">MAXIMUM DAY DEMAND, MGD=</t>
  </si>
  <si>
    <t xml:space="preserve">MHD/ADD=</t>
  </si>
  <si>
    <t xml:space="preserve">MAXIMUM HOUR DEMAND, MGD=</t>
  </si>
  <si>
    <t xml:space="preserve">MDD/MHD=</t>
  </si>
  <si>
    <t xml:space="preserve">Updated 2/19/03 from URS data</t>
  </si>
  <si>
    <t xml:space="preserve">ADD/MHD=</t>
  </si>
  <si>
    <t xml:space="preserve">CSU POWER COST COMPUTATION DATA</t>
  </si>
  <si>
    <t xml:space="preserve">SUPPLY, $/KWH=</t>
  </si>
  <si>
    <t xml:space="preserve">DEMAND, $/KW/Day=</t>
  </si>
  <si>
    <t xml:space="preserve">ACCESS, $/Day=</t>
  </si>
  <si>
    <t xml:space="preserve">ELECTRIC MOTOR EFFICIENCY</t>
  </si>
  <si>
    <t xml:space="preserve">Type A=</t>
  </si>
  <si>
    <t xml:space="preserve">Type B=</t>
  </si>
  <si>
    <t xml:space="preserve">LIFE CYCLE COST FACTOR (LCC)</t>
  </si>
  <si>
    <t xml:space="preserve">i =</t>
  </si>
  <si>
    <t xml:space="preserve">Discount rate</t>
  </si>
  <si>
    <t xml:space="preserve">n1 =</t>
  </si>
  <si>
    <t xml:space="preserve">Starting after year</t>
  </si>
  <si>
    <t xml:space="preserve">n2 =</t>
  </si>
  <si>
    <t xml:space="preserve">Ending after year</t>
  </si>
  <si>
    <t xml:space="preserve">LCC(n1) =</t>
  </si>
  <si>
    <t xml:space="preserve">LCC(n2) =</t>
  </si>
  <si>
    <t xml:space="preserve">LCC(A) =</t>
  </si>
  <si>
    <t xml:space="preserve">LCC factor</t>
  </si>
  <si>
    <t xml:space="preserve">ADD LCC</t>
  </si>
  <si>
    <t xml:space="preserve">MDD LCC</t>
  </si>
  <si>
    <t xml:space="preserve">IMP=</t>
  </si>
  <si>
    <t xml:space="preserve">AD Type A</t>
  </si>
  <si>
    <t xml:space="preserve">AD Type B</t>
  </si>
  <si>
    <t xml:space="preserve">MD Type A</t>
  </si>
  <si>
    <t xml:space="preserve">MD Type B</t>
  </si>
  <si>
    <t xml:space="preserve">MD&amp;AD</t>
  </si>
  <si>
    <t xml:space="preserve">PUMP TYPE</t>
  </si>
  <si>
    <t xml:space="preserve">PUMP IMP</t>
  </si>
  <si>
    <t xml:space="preserve">AD PUMPS RUNNING</t>
  </si>
  <si>
    <t xml:space="preserve">MD PUMPS RUNNING</t>
  </si>
  <si>
    <t xml:space="preserve">OPEN/CLOSED</t>
  </si>
  <si>
    <t xml:space="preserve">TYPE-CHAR</t>
  </si>
  <si>
    <t xml:space="preserve">IMP%</t>
  </si>
  <si>
    <t xml:space="preserve">TOTAL</t>
  </si>
  <si>
    <t xml:space="preserve">PPA</t>
  </si>
  <si>
    <t xml:space="preserve">PPB</t>
  </si>
  <si>
    <t xml:space="preserve">IMP</t>
  </si>
  <si>
    <t xml:space="preserve">IMP*IMP</t>
  </si>
  <si>
    <t xml:space="preserve">TDH</t>
  </si>
  <si>
    <t xml:space="preserve">DELTA_TDH</t>
  </si>
  <si>
    <t xml:space="preserve">Design Q*H=</t>
  </si>
  <si>
    <t xml:space="preserve">Pump LCC</t>
  </si>
  <si>
    <t xml:space="preserve">Ho/50</t>
  </si>
  <si>
    <t xml:space="preserve">Discharge</t>
  </si>
  <si>
    <t xml:space="preserve">LCCPower</t>
  </si>
  <si>
    <t xml:space="preserve">Data</t>
  </si>
  <si>
    <t xml:space="preserve">KW</t>
  </si>
  <si>
    <t xml:space="preserve">AD</t>
  </si>
  <si>
    <t xml:space="preserve">AD-YR</t>
  </si>
  <si>
    <t xml:space="preserve">AvgYR</t>
  </si>
  <si>
    <t xml:space="preserve">PowerUse</t>
  </si>
  <si>
    <t xml:space="preserve">LCC-E</t>
  </si>
  <si>
    <t xml:space="preserve">Access</t>
  </si>
  <si>
    <t xml:space="preserve">LCC-D</t>
  </si>
  <si>
    <t xml:space="preserve">CompHead</t>
  </si>
  <si>
    <t xml:space="preserve">Efficiency</t>
  </si>
  <si>
    <t xml:space="preserve">Disch</t>
  </si>
  <si>
    <t xml:space="preserve">Eff</t>
  </si>
  <si>
    <t xml:space="preserve">HP</t>
  </si>
  <si>
    <t xml:space="preserve">$MIL</t>
  </si>
  <si>
    <t xml:space="preserve">Point</t>
  </si>
  <si>
    <t xml:space="preserve">Electric</t>
  </si>
  <si>
    <t xml:space="preserve">HRS</t>
  </si>
  <si>
    <t xml:space="preserve">KWH/YR</t>
  </si>
  <si>
    <t xml:space="preserve">$/YR</t>
  </si>
  <si>
    <t xml:space="preserve">$/day</t>
  </si>
  <si>
    <t xml:space="preserve">$/year</t>
  </si>
  <si>
    <t xml:space="preserve">Ho</t>
  </si>
  <si>
    <t xml:space="preserve">A</t>
  </si>
  <si>
    <t xml:space="preserve">B</t>
  </si>
  <si>
    <t xml:space="preserve">X</t>
  </si>
  <si>
    <t xml:space="preserve">Y</t>
  </si>
  <si>
    <t xml:space="preserve">Q</t>
  </si>
  <si>
    <t xml:space="preserve">H</t>
  </si>
  <si>
    <t xml:space="preserve">b, c &amp; d for EFF by simultaneous equations</t>
  </si>
  <si>
    <t xml:space="preserve">X3^2*X2^3</t>
  </si>
  <si>
    <t xml:space="preserve">ln(Ho-H2)*ln(Q3)</t>
  </si>
  <si>
    <t xml:space="preserve">X3^2*X4^2*X2</t>
  </si>
  <si>
    <t xml:space="preserve">ln(Ho-H3)*ln(Q2)</t>
  </si>
  <si>
    <t xml:space="preserve">X4*X3*X2^3</t>
  </si>
  <si>
    <t xml:space="preserve">X2^2*X3^3</t>
  </si>
  <si>
    <t xml:space="preserve">ln(Ho-H3)-ln(Ho-H2)</t>
  </si>
  <si>
    <t xml:space="preserve">X2^2*X4^2*X3</t>
  </si>
  <si>
    <t xml:space="preserve">X4*X2*X3^3</t>
  </si>
  <si>
    <t xml:space="preserve">X3^2*Y2</t>
  </si>
  <si>
    <t xml:space="preserve">X4*X3*Y2</t>
  </si>
  <si>
    <t xml:space="preserve">ln(Ho-H3)*ln(Q4)</t>
  </si>
  <si>
    <t xml:space="preserve">X2^2*Y3</t>
  </si>
  <si>
    <t xml:space="preserve">ln(Ho)*ln(Q3)</t>
  </si>
  <si>
    <t xml:space="preserve">X4*X2*Y3</t>
  </si>
  <si>
    <t xml:space="preserve">ln(Ho)-ln(Ho-H3)</t>
  </si>
  <si>
    <t xml:space="preserve">d=</t>
  </si>
  <si>
    <t xml:space="preserve">Y3</t>
  </si>
  <si>
    <t xml:space="preserve">d*X3^3</t>
  </si>
  <si>
    <t xml:space="preserve">d*X42*X3</t>
  </si>
  <si>
    <t xml:space="preserve">X3^2</t>
  </si>
  <si>
    <t xml:space="preserve">X4*X3</t>
  </si>
  <si>
    <t xml:space="preserve">c=</t>
  </si>
  <si>
    <t xml:space="preserve">b=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E+00"/>
    <numFmt numFmtId="167" formatCode="0.00000"/>
    <numFmt numFmtId="168" formatCode="0.0000"/>
    <numFmt numFmtId="169" formatCode="0.00%"/>
    <numFmt numFmtId="170" formatCode="0.0%"/>
    <numFmt numFmtId="171" formatCode="\$#,##0"/>
    <numFmt numFmtId="172" formatCode="[$-409]h:mm:ss"/>
    <numFmt numFmtId="173" formatCode="General"/>
    <numFmt numFmtId="174" formatCode="0.00"/>
    <numFmt numFmtId="175" formatCode="0.0"/>
    <numFmt numFmtId="176" formatCode="0.000"/>
    <numFmt numFmtId="177" formatCode="#,##0"/>
    <numFmt numFmtId="178" formatCode="#,##0.000000"/>
    <numFmt numFmtId="179" formatCode="#,##0.00"/>
    <numFmt numFmtId="18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C0C0FF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9FF"/>
        <bgColor rgb="FFCC9CCC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1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DD L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80346725824"/>
          <c:y val="0.14127898998216"/>
          <c:w val="0.941253800016433"/>
          <c:h val="0.7962124331000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!$A$8:$A$82</c:f>
              <c:numCache>
                <c:formatCode>General</c:formatCode>
                <c:ptCount val="75"/>
                <c:pt idx="0">
                  <c:v>1018</c:v>
                </c:pt>
                <c:pt idx="1">
                  <c:v>1358</c:v>
                </c:pt>
                <c:pt idx="2">
                  <c:v>1607</c:v>
                </c:pt>
                <c:pt idx="3">
                  <c:v>1811</c:v>
                </c:pt>
                <c:pt idx="4">
                  <c:v>1987</c:v>
                </c:pt>
                <c:pt idx="5">
                  <c:v>2143</c:v>
                </c:pt>
                <c:pt idx="6">
                  <c:v>2285</c:v>
                </c:pt>
                <c:pt idx="7">
                  <c:v>2415</c:v>
                </c:pt>
                <c:pt idx="8">
                  <c:v>2536</c:v>
                </c:pt>
                <c:pt idx="9">
                  <c:v>2650</c:v>
                </c:pt>
                <c:pt idx="10">
                  <c:v>2757</c:v>
                </c:pt>
                <c:pt idx="11">
                  <c:v>2858</c:v>
                </c:pt>
                <c:pt idx="12">
                  <c:v>2955</c:v>
                </c:pt>
                <c:pt idx="13">
                  <c:v>3047</c:v>
                </c:pt>
                <c:pt idx="14">
                  <c:v>3136</c:v>
                </c:pt>
                <c:pt idx="15">
                  <c:v>3221</c:v>
                </c:pt>
                <c:pt idx="16">
                  <c:v>3303</c:v>
                </c:pt>
                <c:pt idx="17">
                  <c:v>3382</c:v>
                </c:pt>
                <c:pt idx="18">
                  <c:v>3459</c:v>
                </c:pt>
                <c:pt idx="19">
                  <c:v>3534</c:v>
                </c:pt>
                <c:pt idx="20">
                  <c:v>3606</c:v>
                </c:pt>
                <c:pt idx="21">
                  <c:v>3676</c:v>
                </c:pt>
                <c:pt idx="22">
                  <c:v>3745</c:v>
                </c:pt>
                <c:pt idx="23">
                  <c:v>3812</c:v>
                </c:pt>
                <c:pt idx="24">
                  <c:v>3877</c:v>
                </c:pt>
                <c:pt idx="25">
                  <c:v>3941</c:v>
                </c:pt>
                <c:pt idx="26">
                  <c:v>4003</c:v>
                </c:pt>
                <c:pt idx="27">
                  <c:v>4072</c:v>
                </c:pt>
                <c:pt idx="28">
                  <c:v>4139</c:v>
                </c:pt>
                <c:pt idx="29">
                  <c:v>4205</c:v>
                </c:pt>
                <c:pt idx="30">
                  <c:v>4270</c:v>
                </c:pt>
                <c:pt idx="31">
                  <c:v>4333</c:v>
                </c:pt>
                <c:pt idx="32">
                  <c:v>4396</c:v>
                </c:pt>
                <c:pt idx="33">
                  <c:v>4458</c:v>
                </c:pt>
                <c:pt idx="34">
                  <c:v>4518</c:v>
                </c:pt>
                <c:pt idx="35">
                  <c:v>4578</c:v>
                </c:pt>
                <c:pt idx="36">
                  <c:v>4637</c:v>
                </c:pt>
                <c:pt idx="37">
                  <c:v>4695</c:v>
                </c:pt>
                <c:pt idx="38">
                  <c:v>4752</c:v>
                </c:pt>
                <c:pt idx="39">
                  <c:v>4809</c:v>
                </c:pt>
                <c:pt idx="40">
                  <c:v>4864</c:v>
                </c:pt>
                <c:pt idx="41">
                  <c:v>4919</c:v>
                </c:pt>
                <c:pt idx="42">
                  <c:v>4973</c:v>
                </c:pt>
                <c:pt idx="43">
                  <c:v>5027</c:v>
                </c:pt>
                <c:pt idx="44">
                  <c:v>5080</c:v>
                </c:pt>
                <c:pt idx="45">
                  <c:v>5132</c:v>
                </c:pt>
                <c:pt idx="46">
                  <c:v>5184</c:v>
                </c:pt>
                <c:pt idx="47">
                  <c:v>5235</c:v>
                </c:pt>
                <c:pt idx="48">
                  <c:v>5286</c:v>
                </c:pt>
                <c:pt idx="49">
                  <c:v>5336</c:v>
                </c:pt>
                <c:pt idx="50">
                  <c:v>5385</c:v>
                </c:pt>
                <c:pt idx="51">
                  <c:v>5434</c:v>
                </c:pt>
                <c:pt idx="52">
                  <c:v>5483</c:v>
                </c:pt>
                <c:pt idx="53">
                  <c:v>5531</c:v>
                </c:pt>
                <c:pt idx="54">
                  <c:v>5578</c:v>
                </c:pt>
                <c:pt idx="55">
                  <c:v>5625</c:v>
                </c:pt>
                <c:pt idx="56">
                  <c:v>5672</c:v>
                </c:pt>
                <c:pt idx="57">
                  <c:v>5718</c:v>
                </c:pt>
                <c:pt idx="58">
                  <c:v>5764</c:v>
                </c:pt>
                <c:pt idx="59">
                  <c:v>5809</c:v>
                </c:pt>
                <c:pt idx="60">
                  <c:v>5854</c:v>
                </c:pt>
                <c:pt idx="61">
                  <c:v>5899</c:v>
                </c:pt>
                <c:pt idx="62">
                  <c:v>5943</c:v>
                </c:pt>
                <c:pt idx="63">
                  <c:v>5987</c:v>
                </c:pt>
                <c:pt idx="64">
                  <c:v>6030</c:v>
                </c:pt>
                <c:pt idx="65">
                  <c:v>6073</c:v>
                </c:pt>
                <c:pt idx="66">
                  <c:v>6116</c:v>
                </c:pt>
                <c:pt idx="67">
                  <c:v>6159</c:v>
                </c:pt>
                <c:pt idx="68">
                  <c:v>6201</c:v>
                </c:pt>
                <c:pt idx="69">
                  <c:v>6242</c:v>
                </c:pt>
                <c:pt idx="70">
                  <c:v>6284</c:v>
                </c:pt>
                <c:pt idx="71">
                  <c:v>6325</c:v>
                </c:pt>
                <c:pt idx="72">
                  <c:v>6366</c:v>
                </c:pt>
                <c:pt idx="73">
                  <c:v>6406</c:v>
                </c:pt>
                <c:pt idx="74">
                  <c:v>6446</c:v>
                </c:pt>
              </c:numCache>
            </c:numRef>
          </c:xVal>
          <c:yVal>
            <c:numRef>
              <c:f>AD!$B$8:$B$82</c:f>
              <c:numCache>
                <c:formatCode>General</c:formatCode>
                <c:ptCount val="75"/>
                <c:pt idx="0">
                  <c:v>1.8454</c:v>
                </c:pt>
                <c:pt idx="1">
                  <c:v>1.5037</c:v>
                </c:pt>
                <c:pt idx="2">
                  <c:v>1.3631</c:v>
                </c:pt>
                <c:pt idx="3">
                  <c:v>1.2653</c:v>
                </c:pt>
                <c:pt idx="4">
                  <c:v>1.1975</c:v>
                </c:pt>
                <c:pt idx="5">
                  <c:v>1.1521</c:v>
                </c:pt>
                <c:pt idx="6">
                  <c:v>1.1085</c:v>
                </c:pt>
                <c:pt idx="7">
                  <c:v>1.0817</c:v>
                </c:pt>
                <c:pt idx="8">
                  <c:v>1.0552</c:v>
                </c:pt>
                <c:pt idx="9">
                  <c:v>1.0422</c:v>
                </c:pt>
                <c:pt idx="10">
                  <c:v>1.0159</c:v>
                </c:pt>
                <c:pt idx="11">
                  <c:v>1.0025</c:v>
                </c:pt>
                <c:pt idx="12">
                  <c:v>0.9887</c:v>
                </c:pt>
                <c:pt idx="13">
                  <c:v>0.9748</c:v>
                </c:pt>
                <c:pt idx="14">
                  <c:v>0.9606</c:v>
                </c:pt>
                <c:pt idx="15">
                  <c:v>0.9576</c:v>
                </c:pt>
                <c:pt idx="16">
                  <c:v>0.943</c:v>
                </c:pt>
                <c:pt idx="17">
                  <c:v>0.9392</c:v>
                </c:pt>
                <c:pt idx="18">
                  <c:v>0.935</c:v>
                </c:pt>
                <c:pt idx="19">
                  <c:v>0.9196</c:v>
                </c:pt>
                <c:pt idx="20">
                  <c:v>0.9148</c:v>
                </c:pt>
                <c:pt idx="21">
                  <c:v>0.9098</c:v>
                </c:pt>
                <c:pt idx="22">
                  <c:v>0.9043</c:v>
                </c:pt>
                <c:pt idx="23">
                  <c:v>0.8986</c:v>
                </c:pt>
                <c:pt idx="24">
                  <c:v>0.8927</c:v>
                </c:pt>
                <c:pt idx="25">
                  <c:v>0.8864</c:v>
                </c:pt>
                <c:pt idx="26">
                  <c:v>0.8801</c:v>
                </c:pt>
                <c:pt idx="27">
                  <c:v>0.874</c:v>
                </c:pt>
                <c:pt idx="28">
                  <c:v>0.8677</c:v>
                </c:pt>
                <c:pt idx="29">
                  <c:v>0.8712</c:v>
                </c:pt>
                <c:pt idx="30">
                  <c:v>0.8643</c:v>
                </c:pt>
                <c:pt idx="31">
                  <c:v>0.8573</c:v>
                </c:pt>
                <c:pt idx="32">
                  <c:v>0.86</c:v>
                </c:pt>
                <c:pt idx="33">
                  <c:v>0.8524</c:v>
                </c:pt>
                <c:pt idx="34">
                  <c:v>0.8548</c:v>
                </c:pt>
                <c:pt idx="35">
                  <c:v>0.8467</c:v>
                </c:pt>
                <c:pt idx="36">
                  <c:v>0.8486</c:v>
                </c:pt>
                <c:pt idx="37">
                  <c:v>0.8401</c:v>
                </c:pt>
                <c:pt idx="38">
                  <c:v>0.8416</c:v>
                </c:pt>
                <c:pt idx="39">
                  <c:v>0.8429</c:v>
                </c:pt>
                <c:pt idx="40">
                  <c:v>0.8337</c:v>
                </c:pt>
                <c:pt idx="41">
                  <c:v>0.8346</c:v>
                </c:pt>
                <c:pt idx="42">
                  <c:v>0.8354</c:v>
                </c:pt>
                <c:pt idx="43">
                  <c:v>0.8359</c:v>
                </c:pt>
                <c:pt idx="44">
                  <c:v>0.8364</c:v>
                </c:pt>
                <c:pt idx="45">
                  <c:v>0.8257</c:v>
                </c:pt>
                <c:pt idx="46">
                  <c:v>0.8257</c:v>
                </c:pt>
                <c:pt idx="47">
                  <c:v>0.8256</c:v>
                </c:pt>
                <c:pt idx="48">
                  <c:v>0.8252</c:v>
                </c:pt>
                <c:pt idx="49">
                  <c:v>0.8247</c:v>
                </c:pt>
                <c:pt idx="50">
                  <c:v>0.8241</c:v>
                </c:pt>
                <c:pt idx="51">
                  <c:v>0.8232</c:v>
                </c:pt>
                <c:pt idx="52">
                  <c:v>0.8221</c:v>
                </c:pt>
                <c:pt idx="53">
                  <c:v>0.8209</c:v>
                </c:pt>
                <c:pt idx="54">
                  <c:v>0.8195</c:v>
                </c:pt>
                <c:pt idx="55">
                  <c:v>0.8179</c:v>
                </c:pt>
                <c:pt idx="56">
                  <c:v>0.816</c:v>
                </c:pt>
                <c:pt idx="57">
                  <c:v>0.8139</c:v>
                </c:pt>
                <c:pt idx="58">
                  <c:v>0.8116</c:v>
                </c:pt>
                <c:pt idx="59">
                  <c:v>0.8091</c:v>
                </c:pt>
                <c:pt idx="60">
                  <c:v>0.8063</c:v>
                </c:pt>
                <c:pt idx="61">
                  <c:v>0.8171</c:v>
                </c:pt>
                <c:pt idx="62">
                  <c:v>0.814</c:v>
                </c:pt>
                <c:pt idx="63">
                  <c:v>0.8106</c:v>
                </c:pt>
                <c:pt idx="64">
                  <c:v>0.8069</c:v>
                </c:pt>
                <c:pt idx="65">
                  <c:v>0.8029</c:v>
                </c:pt>
                <c:pt idx="66">
                  <c:v>0.8141</c:v>
                </c:pt>
                <c:pt idx="67">
                  <c:v>0.8096</c:v>
                </c:pt>
                <c:pt idx="68">
                  <c:v>0.8047</c:v>
                </c:pt>
                <c:pt idx="69">
                  <c:v>0.7995</c:v>
                </c:pt>
                <c:pt idx="70">
                  <c:v>0.8111</c:v>
                </c:pt>
                <c:pt idx="71">
                  <c:v>0.8053</c:v>
                </c:pt>
                <c:pt idx="72">
                  <c:v>0.799</c:v>
                </c:pt>
                <c:pt idx="73">
                  <c:v>0.8113</c:v>
                </c:pt>
                <c:pt idx="74">
                  <c:v>0.8042</c:v>
                </c:pt>
              </c:numCache>
            </c:numRef>
          </c:yVal>
          <c:smooth val="0"/>
        </c:ser>
        <c:axId val="96951442"/>
        <c:axId val="48722688"/>
      </c:scatterChart>
      <c:valAx>
        <c:axId val="96951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G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688"/>
        <c:crossesAt val="0"/>
        <c:crossBetween val="midCat"/>
      </c:valAx>
      <c:valAx>
        <c:axId val="487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CC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44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DD L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18667867524"/>
          <c:y val="0.141229755695855"/>
          <c:w val="0.940803209563188"/>
          <c:h val="0.7962530881141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D!$A$9:$A$86</c:f>
              <c:numCache>
                <c:formatCode>General</c:formatCode>
                <c:ptCount val="78"/>
                <c:pt idx="0">
                  <c:v>2716</c:v>
                </c:pt>
                <c:pt idx="1">
                  <c:v>3214</c:v>
                </c:pt>
                <c:pt idx="2">
                  <c:v>3622</c:v>
                </c:pt>
                <c:pt idx="3">
                  <c:v>3973</c:v>
                </c:pt>
                <c:pt idx="4">
                  <c:v>4286</c:v>
                </c:pt>
                <c:pt idx="5">
                  <c:v>4570</c:v>
                </c:pt>
                <c:pt idx="6">
                  <c:v>4830</c:v>
                </c:pt>
                <c:pt idx="7">
                  <c:v>5072</c:v>
                </c:pt>
                <c:pt idx="8">
                  <c:v>5299</c:v>
                </c:pt>
                <c:pt idx="9">
                  <c:v>5513</c:v>
                </c:pt>
                <c:pt idx="10">
                  <c:v>5716</c:v>
                </c:pt>
                <c:pt idx="11">
                  <c:v>5909</c:v>
                </c:pt>
                <c:pt idx="12">
                  <c:v>6094</c:v>
                </c:pt>
                <c:pt idx="13">
                  <c:v>6271</c:v>
                </c:pt>
                <c:pt idx="14">
                  <c:v>6442</c:v>
                </c:pt>
                <c:pt idx="15">
                  <c:v>6606</c:v>
                </c:pt>
                <c:pt idx="16">
                  <c:v>6765</c:v>
                </c:pt>
                <c:pt idx="17">
                  <c:v>6918</c:v>
                </c:pt>
                <c:pt idx="18">
                  <c:v>7067</c:v>
                </c:pt>
                <c:pt idx="19">
                  <c:v>7212</c:v>
                </c:pt>
                <c:pt idx="20">
                  <c:v>7353</c:v>
                </c:pt>
                <c:pt idx="21">
                  <c:v>7490</c:v>
                </c:pt>
                <c:pt idx="22">
                  <c:v>7624</c:v>
                </c:pt>
                <c:pt idx="23">
                  <c:v>7754</c:v>
                </c:pt>
                <c:pt idx="24">
                  <c:v>7881</c:v>
                </c:pt>
                <c:pt idx="25">
                  <c:v>8007</c:v>
                </c:pt>
                <c:pt idx="26">
                  <c:v>8143</c:v>
                </c:pt>
                <c:pt idx="27">
                  <c:v>8278</c:v>
                </c:pt>
                <c:pt idx="28">
                  <c:v>8410</c:v>
                </c:pt>
                <c:pt idx="29">
                  <c:v>8539</c:v>
                </c:pt>
                <c:pt idx="30">
                  <c:v>8667</c:v>
                </c:pt>
                <c:pt idx="31">
                  <c:v>8792</c:v>
                </c:pt>
                <c:pt idx="32">
                  <c:v>8915</c:v>
                </c:pt>
                <c:pt idx="33">
                  <c:v>9037</c:v>
                </c:pt>
                <c:pt idx="34">
                  <c:v>9156</c:v>
                </c:pt>
                <c:pt idx="35">
                  <c:v>9274</c:v>
                </c:pt>
                <c:pt idx="36">
                  <c:v>9390</c:v>
                </c:pt>
                <c:pt idx="37">
                  <c:v>9504</c:v>
                </c:pt>
                <c:pt idx="38">
                  <c:v>9617</c:v>
                </c:pt>
                <c:pt idx="39">
                  <c:v>9728</c:v>
                </c:pt>
                <c:pt idx="40">
                  <c:v>9838</c:v>
                </c:pt>
                <c:pt idx="41">
                  <c:v>9947</c:v>
                </c:pt>
                <c:pt idx="42">
                  <c:v>10054</c:v>
                </c:pt>
                <c:pt idx="43">
                  <c:v>10160</c:v>
                </c:pt>
                <c:pt idx="44">
                  <c:v>10265</c:v>
                </c:pt>
                <c:pt idx="45">
                  <c:v>10368</c:v>
                </c:pt>
                <c:pt idx="46">
                  <c:v>10471</c:v>
                </c:pt>
                <c:pt idx="47">
                  <c:v>10572</c:v>
                </c:pt>
                <c:pt idx="48">
                  <c:v>10672</c:v>
                </c:pt>
                <c:pt idx="49">
                  <c:v>10771</c:v>
                </c:pt>
                <c:pt idx="50">
                  <c:v>10869</c:v>
                </c:pt>
                <c:pt idx="51">
                  <c:v>10966</c:v>
                </c:pt>
                <c:pt idx="52">
                  <c:v>11062</c:v>
                </c:pt>
                <c:pt idx="53">
                  <c:v>11157</c:v>
                </c:pt>
                <c:pt idx="54">
                  <c:v>11251</c:v>
                </c:pt>
                <c:pt idx="55">
                  <c:v>11344</c:v>
                </c:pt>
                <c:pt idx="56">
                  <c:v>11437</c:v>
                </c:pt>
                <c:pt idx="57">
                  <c:v>11528</c:v>
                </c:pt>
                <c:pt idx="58">
                  <c:v>11619</c:v>
                </c:pt>
                <c:pt idx="59">
                  <c:v>11709</c:v>
                </c:pt>
                <c:pt idx="60">
                  <c:v>11798</c:v>
                </c:pt>
                <c:pt idx="61">
                  <c:v>11886</c:v>
                </c:pt>
                <c:pt idx="62">
                  <c:v>11974</c:v>
                </c:pt>
                <c:pt idx="63">
                  <c:v>12061</c:v>
                </c:pt>
                <c:pt idx="64">
                  <c:v>12147</c:v>
                </c:pt>
                <c:pt idx="65">
                  <c:v>12232</c:v>
                </c:pt>
                <c:pt idx="66">
                  <c:v>12317</c:v>
                </c:pt>
                <c:pt idx="67">
                  <c:v>12401</c:v>
                </c:pt>
                <c:pt idx="68">
                  <c:v>12485</c:v>
                </c:pt>
                <c:pt idx="69">
                  <c:v>12568</c:v>
                </c:pt>
                <c:pt idx="70">
                  <c:v>12650</c:v>
                </c:pt>
                <c:pt idx="71">
                  <c:v>12731</c:v>
                </c:pt>
                <c:pt idx="72">
                  <c:v>12813</c:v>
                </c:pt>
                <c:pt idx="73">
                  <c:v>12893</c:v>
                </c:pt>
                <c:pt idx="74">
                  <c:v>12973</c:v>
                </c:pt>
                <c:pt idx="75">
                  <c:v>13052</c:v>
                </c:pt>
                <c:pt idx="76">
                  <c:v>13131</c:v>
                </c:pt>
                <c:pt idx="77">
                  <c:v>13209</c:v>
                </c:pt>
              </c:numCache>
            </c:numRef>
          </c:xVal>
          <c:yVal>
            <c:numRef>
              <c:f>MD!$B$9:$B$86</c:f>
              <c:numCache>
                <c:formatCode>General</c:formatCode>
                <c:ptCount val="78"/>
                <c:pt idx="0">
                  <c:v>0.177</c:v>
                </c:pt>
                <c:pt idx="1">
                  <c:v>0.1592</c:v>
                </c:pt>
                <c:pt idx="2">
                  <c:v>0.1469</c:v>
                </c:pt>
                <c:pt idx="3">
                  <c:v>0.1383</c:v>
                </c:pt>
                <c:pt idx="4">
                  <c:v>0.1325</c:v>
                </c:pt>
                <c:pt idx="5">
                  <c:v>0.127</c:v>
                </c:pt>
                <c:pt idx="6">
                  <c:v>0.1236</c:v>
                </c:pt>
                <c:pt idx="7">
                  <c:v>0.1202</c:v>
                </c:pt>
                <c:pt idx="8">
                  <c:v>0.1185</c:v>
                </c:pt>
                <c:pt idx="9">
                  <c:v>0.1152</c:v>
                </c:pt>
                <c:pt idx="10">
                  <c:v>0.1134</c:v>
                </c:pt>
                <c:pt idx="11">
                  <c:v>0.1116</c:v>
                </c:pt>
                <c:pt idx="12">
                  <c:v>0.1098</c:v>
                </c:pt>
                <c:pt idx="13">
                  <c:v>0.108</c:v>
                </c:pt>
                <c:pt idx="14">
                  <c:v>0.1076</c:v>
                </c:pt>
                <c:pt idx="15">
                  <c:v>0.1057</c:v>
                </c:pt>
                <c:pt idx="16">
                  <c:v>0.1052</c:v>
                </c:pt>
                <c:pt idx="17">
                  <c:v>0.1046</c:v>
                </c:pt>
                <c:pt idx="18">
                  <c:v>0.1027</c:v>
                </c:pt>
                <c:pt idx="19">
                  <c:v>0.102</c:v>
                </c:pt>
                <c:pt idx="20">
                  <c:v>0.1013</c:v>
                </c:pt>
                <c:pt idx="21">
                  <c:v>0.1006</c:v>
                </c:pt>
                <c:pt idx="22">
                  <c:v>0.0999</c:v>
                </c:pt>
                <c:pt idx="23">
                  <c:v>0.0991</c:v>
                </c:pt>
                <c:pt idx="24">
                  <c:v>0.0983</c:v>
                </c:pt>
                <c:pt idx="25">
                  <c:v>0.0975</c:v>
                </c:pt>
                <c:pt idx="26">
                  <c:v>0.0967</c:v>
                </c:pt>
                <c:pt idx="27">
                  <c:v>0.0959</c:v>
                </c:pt>
                <c:pt idx="28">
                  <c:v>0.0962</c:v>
                </c:pt>
                <c:pt idx="29">
                  <c:v>0.0954</c:v>
                </c:pt>
                <c:pt idx="30">
                  <c:v>0.0945</c:v>
                </c:pt>
                <c:pt idx="31">
                  <c:v>0.0947</c:v>
                </c:pt>
                <c:pt idx="32">
                  <c:v>0.0938</c:v>
                </c:pt>
                <c:pt idx="33">
                  <c:v>0.094</c:v>
                </c:pt>
                <c:pt idx="34">
                  <c:v>0.093</c:v>
                </c:pt>
                <c:pt idx="35">
                  <c:v>0.0932</c:v>
                </c:pt>
                <c:pt idx="36">
                  <c:v>0.0921</c:v>
                </c:pt>
                <c:pt idx="37">
                  <c:v>0.0922</c:v>
                </c:pt>
                <c:pt idx="38">
                  <c:v>0.0923</c:v>
                </c:pt>
                <c:pt idx="39">
                  <c:v>0.0912</c:v>
                </c:pt>
                <c:pt idx="40">
                  <c:v>0.0913</c:v>
                </c:pt>
                <c:pt idx="41">
                  <c:v>0.0913</c:v>
                </c:pt>
                <c:pt idx="42">
                  <c:v>0.0913</c:v>
                </c:pt>
                <c:pt idx="43">
                  <c:v>0.0913</c:v>
                </c:pt>
                <c:pt idx="44">
                  <c:v>0.0901</c:v>
                </c:pt>
                <c:pt idx="45">
                  <c:v>0.09</c:v>
                </c:pt>
                <c:pt idx="46">
                  <c:v>0.09</c:v>
                </c:pt>
                <c:pt idx="47">
                  <c:v>0.0899</c:v>
                </c:pt>
                <c:pt idx="48">
                  <c:v>0.0898</c:v>
                </c:pt>
                <c:pt idx="49">
                  <c:v>0.0896</c:v>
                </c:pt>
                <c:pt idx="50">
                  <c:v>0.0895</c:v>
                </c:pt>
                <c:pt idx="51">
                  <c:v>0.0893</c:v>
                </c:pt>
                <c:pt idx="52">
                  <c:v>0.0892</c:v>
                </c:pt>
                <c:pt idx="53">
                  <c:v>0.089</c:v>
                </c:pt>
                <c:pt idx="54">
                  <c:v>0.0887</c:v>
                </c:pt>
                <c:pt idx="55">
                  <c:v>0.0885</c:v>
                </c:pt>
                <c:pt idx="56">
                  <c:v>0.0882</c:v>
                </c:pt>
                <c:pt idx="57">
                  <c:v>0.0879</c:v>
                </c:pt>
                <c:pt idx="58">
                  <c:v>0.0876</c:v>
                </c:pt>
                <c:pt idx="59">
                  <c:v>0.0872</c:v>
                </c:pt>
                <c:pt idx="60">
                  <c:v>0.0884</c:v>
                </c:pt>
                <c:pt idx="61">
                  <c:v>0.0881</c:v>
                </c:pt>
                <c:pt idx="62">
                  <c:v>0.0876</c:v>
                </c:pt>
                <c:pt idx="63">
                  <c:v>0.0872</c:v>
                </c:pt>
                <c:pt idx="64">
                  <c:v>0.0867</c:v>
                </c:pt>
                <c:pt idx="65">
                  <c:v>0.0879</c:v>
                </c:pt>
                <c:pt idx="66">
                  <c:v>0.0874</c:v>
                </c:pt>
                <c:pt idx="67">
                  <c:v>0.0868</c:v>
                </c:pt>
                <c:pt idx="68">
                  <c:v>0.0862</c:v>
                </c:pt>
                <c:pt idx="69">
                  <c:v>0.0875</c:v>
                </c:pt>
                <c:pt idx="70">
                  <c:v>0.0868</c:v>
                </c:pt>
                <c:pt idx="71">
                  <c:v>0.086</c:v>
                </c:pt>
                <c:pt idx="72">
                  <c:v>0.0874</c:v>
                </c:pt>
                <c:pt idx="73">
                  <c:v>0.0866</c:v>
                </c:pt>
                <c:pt idx="74">
                  <c:v>0.0857</c:v>
                </c:pt>
                <c:pt idx="75">
                  <c:v>0.0871</c:v>
                </c:pt>
                <c:pt idx="76">
                  <c:v>0.0861</c:v>
                </c:pt>
                <c:pt idx="77">
                  <c:v>0.085</c:v>
                </c:pt>
              </c:numCache>
            </c:numRef>
          </c:yVal>
          <c:smooth val="0"/>
        </c:ser>
        <c:axId val="65588028"/>
        <c:axId val="56447314"/>
      </c:scatterChart>
      <c:valAx>
        <c:axId val="6558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harge (G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314"/>
        <c:crossesAt val="0"/>
        <c:crossBetween val="midCat"/>
      </c:valAx>
      <c:valAx>
        <c:axId val="564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CC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02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Clean Fol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Fol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" descr="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4" descr="Output ALL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 ALL
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4</xdr:row>
      <xdr:rowOff>140040</xdr:rowOff>
    </xdr:from>
    <xdr:to>
      <xdr:col>10</xdr:col>
      <xdr:colOff>302760</xdr:colOff>
      <xdr:row>28</xdr:row>
      <xdr:rowOff>204840</xdr:rowOff>
    </xdr:to>
    <xdr:graphicFrame>
      <xdr:nvGraphicFramePr>
        <xdr:cNvPr id="0" name="Chart 1"/>
        <xdr:cNvGraphicFramePr/>
      </xdr:nvGraphicFramePr>
      <xdr:xfrm>
        <a:off x="111240" y="1003680"/>
        <a:ext cx="8762760" cy="524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</xdr:row>
      <xdr:rowOff>21960</xdr:rowOff>
    </xdr:from>
    <xdr:to>
      <xdr:col>10</xdr:col>
      <xdr:colOff>322560</xdr:colOff>
      <xdr:row>29</xdr:row>
      <xdr:rowOff>86040</xdr:rowOff>
    </xdr:to>
    <xdr:graphicFrame>
      <xdr:nvGraphicFramePr>
        <xdr:cNvPr id="1" name="Chart 1"/>
        <xdr:cNvGraphicFramePr/>
      </xdr:nvGraphicFramePr>
      <xdr:xfrm>
        <a:off x="141120" y="1101600"/>
        <a:ext cx="8793360" cy="52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0" width="11.7"/>
    <col collapsed="false" customWidth="false" hidden="false" outlineLevel="0" max="4" min="2" style="1" width="10.71"/>
    <col collapsed="false" customWidth="true" hidden="false" outlineLevel="0" max="5" min="5" style="1" width="12.7"/>
    <col collapsed="false" customWidth="false" hidden="false" outlineLevel="0" max="11" min="6" style="1" width="10.71"/>
    <col collapsed="false" customWidth="false" hidden="true" outlineLevel="0" max="47" min="12" style="1" width="10.71"/>
    <col collapsed="false" customWidth="false" hidden="false" outlineLevel="0" max="257" min="48" style="1" width="10.71"/>
  </cols>
  <sheetData>
    <row r="1" customFormat="false" ht="14.65" hidden="false" customHeight="false" outlineLevel="0" collapsed="false">
      <c r="A1" s="0" t="s">
        <v>0</v>
      </c>
      <c r="B1" s="0" t="e">
        <f aca="false">Almos!$K$3</f>
        <v>#NAME?</v>
      </c>
      <c r="F1" s="1" t="s">
        <v>1</v>
      </c>
      <c r="I1" s="1" t="s">
        <v>2</v>
      </c>
      <c r="J1" s="1" t="n">
        <v>3</v>
      </c>
    </row>
    <row r="2" customFormat="false" ht="14.65" hidden="false" customHeight="false" outlineLevel="0" collapsed="false">
      <c r="A2" s="0" t="s">
        <v>3</v>
      </c>
      <c r="B2" s="0" t="n">
        <v>1</v>
      </c>
      <c r="C2" s="1" t="n">
        <v>0</v>
      </c>
      <c r="F2" s="1" t="s">
        <v>4</v>
      </c>
      <c r="G2" s="1" t="b">
        <f aca="false">FALSE()</f>
        <v>0</v>
      </c>
    </row>
    <row r="3" customFormat="false" ht="14.65" hidden="false" customHeight="false" outlineLevel="0" collapsed="false">
      <c r="A3" s="0" t="s">
        <v>5</v>
      </c>
      <c r="B3" s="1" t="b">
        <f aca="false">FALSE()</f>
        <v>0</v>
      </c>
      <c r="C3" s="1" t="n">
        <v>10</v>
      </c>
      <c r="F3" s="1" t="s">
        <v>6</v>
      </c>
      <c r="G3" s="1" t="b">
        <f aca="false">FALSE()</f>
        <v>0</v>
      </c>
    </row>
    <row r="4" customFormat="false" ht="14.65" hidden="false" customHeight="false" outlineLevel="0" collapsed="false">
      <c r="A4" s="0" t="s">
        <v>7</v>
      </c>
      <c r="B4" s="1" t="b">
        <f aca="false">FALSE()</f>
        <v>0</v>
      </c>
      <c r="C4" s="1" t="n">
        <v>2</v>
      </c>
      <c r="F4" s="1" t="s">
        <v>8</v>
      </c>
      <c r="G4" s="1" t="b">
        <f aca="false">FALSE()</f>
        <v>0</v>
      </c>
    </row>
    <row r="5" customFormat="false" ht="14.65" hidden="false" customHeight="false" outlineLevel="0" collapsed="false">
      <c r="A5" s="0" t="s">
        <v>9</v>
      </c>
      <c r="B5" s="1" t="b">
        <f aca="false">FALSE()</f>
        <v>0</v>
      </c>
      <c r="C5" s="1" t="n">
        <v>100</v>
      </c>
      <c r="D5" s="1" t="n">
        <v>0.0001</v>
      </c>
      <c r="E5" s="1" t="b">
        <f aca="false">FALSE()</f>
        <v>0</v>
      </c>
      <c r="F5" s="1" t="s">
        <v>10</v>
      </c>
      <c r="G5" s="1" t="b">
        <f aca="false">FALSE()</f>
        <v>0</v>
      </c>
    </row>
    <row r="6" customFormat="false" ht="14.65" hidden="false" customHeight="false" outlineLevel="0" collapsed="false">
      <c r="A6" s="0" t="s">
        <v>11</v>
      </c>
      <c r="B6" s="1" t="b">
        <f aca="false">FALSE()</f>
        <v>0</v>
      </c>
      <c r="F6" s="1" t="s">
        <v>12</v>
      </c>
      <c r="G6" s="1" t="b">
        <f aca="false">FALSE()</f>
        <v>0</v>
      </c>
    </row>
    <row r="7" customFormat="false" ht="14.65" hidden="false" customHeight="false" outlineLevel="0" collapsed="false">
      <c r="A7" s="0" t="s">
        <v>13</v>
      </c>
      <c r="B7" s="1" t="n">
        <v>2000</v>
      </c>
    </row>
    <row r="8" customFormat="false" ht="14.65" hidden="false" customHeight="false" outlineLevel="0" collapsed="false">
      <c r="A8" s="0" t="s">
        <v>14</v>
      </c>
      <c r="B8" s="1" t="s">
        <v>15</v>
      </c>
      <c r="F8" s="1" t="s">
        <v>16</v>
      </c>
      <c r="G8" s="1" t="b">
        <f aca="false">TRUE()</f>
        <v>1</v>
      </c>
      <c r="H8" s="1" t="n">
        <v>1</v>
      </c>
    </row>
    <row r="9" customFormat="false" ht="14.65" hidden="false" customHeight="false" outlineLevel="0" collapsed="false">
      <c r="A9" s="0" t="s">
        <v>17</v>
      </c>
      <c r="B9" s="1" t="n">
        <v>2</v>
      </c>
    </row>
    <row r="10" customFormat="false" ht="14.65" hidden="false" customHeight="false" outlineLevel="0" collapsed="false">
      <c r="A10" s="0" t="s">
        <v>18</v>
      </c>
      <c r="B10" s="1" t="b">
        <f aca="false">FALSE()</f>
        <v>0</v>
      </c>
    </row>
    <row r="11" customFormat="false" ht="14.65" hidden="false" customHeight="false" outlineLevel="0" collapsed="false">
      <c r="A11" s="0" t="s">
        <v>19</v>
      </c>
      <c r="B11" s="1" t="b">
        <f aca="false">FALSE()</f>
        <v>0</v>
      </c>
    </row>
    <row r="12" customFormat="false" ht="14.65" hidden="false" customHeight="false" outlineLevel="0" collapsed="false">
      <c r="A12" s="0" t="s">
        <v>20</v>
      </c>
      <c r="B12" s="1" t="b">
        <f aca="false">FALSE()</f>
        <v>0</v>
      </c>
    </row>
    <row r="14" customFormat="false" ht="14.65" hidden="false" customHeight="false" outlineLevel="0" collapsed="false">
      <c r="A14" s="0" t="s">
        <v>21</v>
      </c>
      <c r="B14" s="1" t="n">
        <v>1</v>
      </c>
      <c r="AX14" s="1" t="s">
        <v>22</v>
      </c>
      <c r="AY14" s="1" t="n">
        <v>0</v>
      </c>
    </row>
    <row r="15" s="2" customFormat="true" ht="14.65" hidden="false" customHeight="false" outlineLevel="0" collapsed="false">
      <c r="A15" s="2" t="s">
        <v>23</v>
      </c>
      <c r="B15" s="2" t="s">
        <v>24</v>
      </c>
      <c r="C15" s="2" t="s">
        <v>25</v>
      </c>
      <c r="D15" s="2" t="s">
        <v>26</v>
      </c>
      <c r="E15" s="2" t="s">
        <v>27</v>
      </c>
      <c r="F15" s="2" t="s">
        <v>28</v>
      </c>
      <c r="G15" s="2" t="s">
        <v>29</v>
      </c>
      <c r="H15" s="2" t="s">
        <v>30</v>
      </c>
      <c r="I15" s="2" t="s">
        <v>31</v>
      </c>
      <c r="J15" s="2" t="s">
        <v>32</v>
      </c>
      <c r="K15" s="2" t="s">
        <v>33</v>
      </c>
      <c r="AV15" s="2" t="s">
        <v>34</v>
      </c>
      <c r="AW15" s="2" t="s">
        <v>35</v>
      </c>
      <c r="AX15" s="2" t="s">
        <v>36</v>
      </c>
      <c r="AY15" s="2" t="s">
        <v>37</v>
      </c>
      <c r="AZ15" s="2" t="s">
        <v>38</v>
      </c>
      <c r="BA15" s="2" t="s">
        <v>39</v>
      </c>
      <c r="BB15" s="2" t="s">
        <v>40</v>
      </c>
      <c r="BC15" s="2" t="s">
        <v>41</v>
      </c>
      <c r="BD15" s="2" t="s">
        <v>42</v>
      </c>
      <c r="BE15" s="2" t="s">
        <v>43</v>
      </c>
      <c r="BF15" s="2" t="s">
        <v>44</v>
      </c>
      <c r="BG15" s="2" t="s">
        <v>45</v>
      </c>
      <c r="BH15" s="2" t="s">
        <v>46</v>
      </c>
    </row>
    <row r="16" customFormat="false" ht="14.65" hidden="false" customHeight="false" outlineLevel="0" collapsed="false">
      <c r="A16" s="0" t="s">
        <v>47</v>
      </c>
      <c r="B16" s="1" t="n">
        <v>0.1</v>
      </c>
      <c r="C16" s="1" t="n">
        <v>0.5</v>
      </c>
      <c r="E16" s="1" t="n">
        <v>0</v>
      </c>
      <c r="G16" s="1" t="n">
        <v>1</v>
      </c>
      <c r="H16" s="3" t="n">
        <f aca="false">Almos!$H$4:$H$88</f>
        <v>1</v>
      </c>
      <c r="I16" s="1" t="n">
        <v>1</v>
      </c>
      <c r="J16" s="1" t="n">
        <v>3</v>
      </c>
      <c r="K16" s="1" t="s">
        <v>48</v>
      </c>
    </row>
    <row r="17" customFormat="false" ht="14.65" hidden="false" customHeight="false" outlineLevel="0" collapsed="false">
      <c r="H17" s="3"/>
    </row>
    <row r="18" customFormat="false" ht="14.65" hidden="false" customHeight="false" outlineLevel="0" collapsed="false">
      <c r="H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I111" activeCellId="0" sqref="I111 I111"/>
    </sheetView>
  </sheetViews>
  <sheetFormatPr defaultColWidth="9.70703125" defaultRowHeight="14.65" zeroHeight="false" outlineLevelRow="0" outlineLevelCol="0"/>
  <cols>
    <col collapsed="false" customWidth="false" hidden="false" outlineLevel="0" max="3" min="1" style="5" width="9.7"/>
    <col collapsed="false" customWidth="false" hidden="false" outlineLevel="0" max="4" min="4" style="9" width="9.7"/>
    <col collapsed="false" customWidth="false" hidden="false" outlineLevel="0" max="5" min="5" style="131" width="9.7"/>
    <col collapsed="false" customWidth="false" hidden="false" outlineLevel="0" max="257" min="6" style="13" width="9.7"/>
  </cols>
  <sheetData>
    <row r="1" customFormat="false" ht="14.65" hidden="false" customHeight="false" outlineLevel="0" collapsed="false">
      <c r="A1" s="14" t="s">
        <v>129</v>
      </c>
      <c r="E1" s="12"/>
    </row>
    <row r="2" customFormat="false" ht="14.65" hidden="false" customHeight="false" outlineLevel="0" collapsed="false">
      <c r="A2" s="98" t="s">
        <v>130</v>
      </c>
      <c r="B2" s="99" t="s">
        <v>131</v>
      </c>
      <c r="C2" s="132" t="s">
        <v>132</v>
      </c>
      <c r="D2" s="133" t="s">
        <v>133</v>
      </c>
      <c r="E2" s="133" t="s">
        <v>134</v>
      </c>
    </row>
    <row r="3" customFormat="false" ht="14.65" hidden="false" customHeight="false" outlineLevel="0" collapsed="false">
      <c r="A3" s="134" t="s">
        <v>77</v>
      </c>
      <c r="B3" s="135" t="s">
        <v>77</v>
      </c>
      <c r="C3" s="136" t="s">
        <v>128</v>
      </c>
      <c r="D3" s="137" t="s">
        <v>128</v>
      </c>
      <c r="E3" s="137" t="s">
        <v>135</v>
      </c>
    </row>
    <row r="4" s="80" customFormat="true" ht="14.65" hidden="false" customHeight="false" outlineLevel="0" collapsed="false">
      <c r="A4" s="85" t="n">
        <v>12234</v>
      </c>
      <c r="B4" s="8" t="n">
        <v>1</v>
      </c>
      <c r="C4" s="8" t="n">
        <v>2750</v>
      </c>
      <c r="D4" s="8" t="n">
        <v>750</v>
      </c>
      <c r="E4" s="8" t="n">
        <v>1.01</v>
      </c>
      <c r="F4" s="138"/>
      <c r="G4" s="138"/>
    </row>
    <row r="5" s="80" customFormat="true" ht="14.65" hidden="false" customHeight="false" outlineLevel="0" collapsed="false">
      <c r="A5" s="85" t="n">
        <v>12250</v>
      </c>
      <c r="B5" s="8" t="n">
        <v>1</v>
      </c>
      <c r="C5" s="8"/>
      <c r="D5" s="8"/>
      <c r="E5" s="8"/>
      <c r="F5" s="138"/>
      <c r="G5" s="138"/>
    </row>
    <row r="6" customFormat="false" ht="14.65" hidden="false" customHeight="false" outlineLevel="0" collapsed="false">
      <c r="A6" s="8" t="n">
        <v>12002</v>
      </c>
      <c r="B6" s="82" t="n">
        <f aca="false">IF(C6&gt;0,B5+1,B5)</f>
        <v>2</v>
      </c>
      <c r="C6" s="8" t="n">
        <v>8000</v>
      </c>
      <c r="D6" s="83"/>
      <c r="E6" s="83"/>
      <c r="F6" s="83"/>
      <c r="G6" s="83"/>
    </row>
    <row r="7" customFormat="false" ht="14.65" hidden="false" customHeight="false" outlineLevel="0" collapsed="false">
      <c r="A7" s="8" t="n">
        <v>12835</v>
      </c>
      <c r="B7" s="82" t="n">
        <f aca="false">IF(C7&gt;0,B6+1,B6)</f>
        <v>2</v>
      </c>
      <c r="C7" s="8"/>
      <c r="D7" s="8"/>
      <c r="E7" s="83"/>
      <c r="F7" s="83"/>
      <c r="G7" s="83"/>
    </row>
    <row r="8" customFormat="false" ht="14.65" hidden="false" customHeight="false" outlineLevel="0" collapsed="false">
      <c r="A8" s="8" t="n">
        <v>12875</v>
      </c>
      <c r="B8" s="82" t="n">
        <f aca="false">IF(C8&gt;0,B7+1,B7)</f>
        <v>2</v>
      </c>
      <c r="C8" s="8"/>
      <c r="D8" s="8"/>
      <c r="E8" s="83"/>
      <c r="F8" s="83"/>
      <c r="G8" s="83"/>
    </row>
    <row r="9" customFormat="false" ht="14.65" hidden="false" customHeight="false" outlineLevel="0" collapsed="false">
      <c r="A9" s="8" t="n">
        <v>12837</v>
      </c>
      <c r="B9" s="82" t="n">
        <f aca="false">IF(C9&gt;0,B8+1,B8)</f>
        <v>2</v>
      </c>
      <c r="C9" s="8"/>
      <c r="D9" s="8"/>
      <c r="E9" s="83"/>
      <c r="F9" s="83"/>
      <c r="G9" s="83"/>
    </row>
    <row r="10" customFormat="false" ht="14.65" hidden="false" customHeight="false" outlineLevel="0" collapsed="false">
      <c r="A10" s="85" t="n">
        <v>12005</v>
      </c>
      <c r="B10" s="82" t="n">
        <f aca="false">IF(C10&gt;0,B9+1,B9)</f>
        <v>3</v>
      </c>
      <c r="C10" s="82" t="n">
        <v>8000</v>
      </c>
      <c r="D10" s="8"/>
      <c r="E10" s="83"/>
      <c r="F10" s="83"/>
      <c r="G10" s="83"/>
    </row>
    <row r="11" s="80" customFormat="true" ht="14.65" hidden="false" customHeight="false" outlineLevel="0" collapsed="false">
      <c r="A11" s="85" t="n">
        <v>12875</v>
      </c>
      <c r="B11" s="82" t="n">
        <f aca="false">IF(C11&gt;0,B10+1,B10)</f>
        <v>3</v>
      </c>
      <c r="C11" s="82"/>
      <c r="D11" s="8"/>
      <c r="E11" s="138"/>
      <c r="F11" s="138"/>
      <c r="G11" s="138"/>
    </row>
    <row r="12" customFormat="false" ht="14.65" hidden="false" customHeight="false" outlineLevel="0" collapsed="false">
      <c r="A12" s="85" t="n">
        <v>12879</v>
      </c>
      <c r="B12" s="82" t="n">
        <f aca="false">IF(C12&gt;0,B11+1,B11)</f>
        <v>3</v>
      </c>
      <c r="C12" s="82"/>
      <c r="D12" s="8"/>
      <c r="E12" s="83"/>
      <c r="F12" s="83"/>
      <c r="G12" s="83"/>
    </row>
    <row r="13" customFormat="false" ht="14.65" hidden="false" customHeight="false" outlineLevel="0" collapsed="false">
      <c r="A13" s="85" t="n">
        <v>12013</v>
      </c>
      <c r="B13" s="82" t="n">
        <f aca="false">IF(C13&gt;0,B12+1,B12)</f>
        <v>3</v>
      </c>
      <c r="C13" s="82"/>
      <c r="D13" s="8"/>
      <c r="E13" s="83"/>
      <c r="F13" s="83"/>
      <c r="G13" s="83"/>
    </row>
    <row r="14" customFormat="false" ht="14.65" hidden="false" customHeight="false" outlineLevel="0" collapsed="false">
      <c r="A14" s="82" t="n">
        <v>12011</v>
      </c>
      <c r="B14" s="82" t="n">
        <f aca="false">IF(C14&gt;0,B13+1,B13)</f>
        <v>4</v>
      </c>
      <c r="C14" s="82" t="n">
        <v>8000</v>
      </c>
      <c r="D14" s="8"/>
      <c r="E14" s="83"/>
      <c r="F14" s="83"/>
      <c r="G14" s="83"/>
    </row>
    <row r="15" customFormat="false" ht="14.65" hidden="false" customHeight="false" outlineLevel="0" collapsed="false">
      <c r="A15" s="82" t="n">
        <v>12013</v>
      </c>
      <c r="B15" s="82" t="n">
        <f aca="false">IF(C15&gt;0,B14+1,B14)</f>
        <v>4</v>
      </c>
      <c r="C15" s="82"/>
      <c r="D15" s="8"/>
      <c r="E15" s="83"/>
      <c r="F15" s="83"/>
      <c r="G15" s="83"/>
    </row>
    <row r="16" customFormat="false" ht="14.65" hidden="false" customHeight="false" outlineLevel="0" collapsed="false">
      <c r="A16" s="82" t="n">
        <v>12839</v>
      </c>
      <c r="B16" s="82" t="n">
        <f aca="false">IF(C16&gt;0,B15+1,B15)</f>
        <v>4</v>
      </c>
      <c r="C16" s="82"/>
      <c r="D16" s="8"/>
      <c r="E16" s="83"/>
      <c r="F16" s="83"/>
      <c r="G16" s="83"/>
    </row>
    <row r="17" customFormat="false" ht="14.65" hidden="false" customHeight="false" outlineLevel="0" collapsed="false">
      <c r="A17" s="82" t="n">
        <v>12879</v>
      </c>
      <c r="B17" s="82" t="n">
        <f aca="false">IF(C17&gt;0,B16+1,B16)</f>
        <v>4</v>
      </c>
      <c r="C17" s="82"/>
      <c r="D17" s="8"/>
      <c r="E17" s="83"/>
      <c r="F17" s="83"/>
      <c r="G17" s="83"/>
    </row>
    <row r="18" customFormat="false" ht="14.65" hidden="false" customHeight="false" outlineLevel="0" collapsed="false">
      <c r="A18" s="85" t="n">
        <v>12020</v>
      </c>
      <c r="B18" s="82" t="n">
        <f aca="false">IF(C18&gt;0,B17+1,B17)</f>
        <v>5</v>
      </c>
      <c r="C18" s="82" t="n">
        <v>8000</v>
      </c>
      <c r="D18" s="8"/>
      <c r="E18" s="83"/>
      <c r="F18" s="83"/>
      <c r="G18" s="83"/>
    </row>
    <row r="19" customFormat="false" ht="14.65" hidden="false" customHeight="false" outlineLevel="0" collapsed="false">
      <c r="A19" s="85" t="n">
        <v>12021</v>
      </c>
      <c r="B19" s="82" t="n">
        <f aca="false">IF(C19&gt;0,B18+1,B18)</f>
        <v>5</v>
      </c>
      <c r="C19" s="82"/>
      <c r="D19" s="8"/>
      <c r="E19" s="83"/>
      <c r="F19" s="83"/>
      <c r="G19" s="83"/>
    </row>
    <row r="20" customFormat="false" ht="14.65" hidden="false" customHeight="false" outlineLevel="0" collapsed="false">
      <c r="A20" s="85" t="n">
        <v>12839</v>
      </c>
      <c r="B20" s="82" t="n">
        <f aca="false">IF(C20&gt;0,B19+1,B19)</f>
        <v>5</v>
      </c>
      <c r="C20" s="82"/>
      <c r="D20" s="8"/>
      <c r="E20" s="83"/>
      <c r="F20" s="83"/>
      <c r="G20" s="83"/>
    </row>
    <row r="21" customFormat="false" ht="14.65" hidden="false" customHeight="false" outlineLevel="0" collapsed="false">
      <c r="A21" s="85" t="n">
        <v>12881</v>
      </c>
      <c r="B21" s="82" t="n">
        <f aca="false">IF(C21&gt;0,B20+1,B20)</f>
        <v>5</v>
      </c>
      <c r="C21" s="82"/>
      <c r="D21" s="8"/>
      <c r="E21" s="83"/>
      <c r="F21" s="83"/>
      <c r="G21" s="83"/>
    </row>
    <row r="22" customFormat="false" ht="14.65" hidden="false" customHeight="false" outlineLevel="0" collapsed="false">
      <c r="A22" s="82" t="n">
        <v>12032</v>
      </c>
      <c r="B22" s="82" t="n">
        <f aca="false">IF(C22&gt;0,B21+1,B21)</f>
        <v>6</v>
      </c>
      <c r="C22" s="82" t="n">
        <v>8000</v>
      </c>
      <c r="D22" s="8"/>
      <c r="E22" s="83"/>
      <c r="F22" s="83"/>
      <c r="G22" s="83"/>
    </row>
    <row r="23" customFormat="false" ht="14.65" hidden="false" customHeight="false" outlineLevel="0" collapsed="false">
      <c r="A23" s="82" t="n">
        <v>12038</v>
      </c>
      <c r="B23" s="82" t="n">
        <f aca="false">IF(C23&gt;0,B22+1,B22)</f>
        <v>6</v>
      </c>
      <c r="C23" s="82"/>
      <c r="D23" s="8"/>
      <c r="E23" s="83"/>
      <c r="F23" s="83"/>
      <c r="G23" s="83"/>
    </row>
    <row r="24" customFormat="false" ht="14.65" hidden="false" customHeight="false" outlineLevel="0" collapsed="false">
      <c r="A24" s="82" t="n">
        <v>12893</v>
      </c>
      <c r="B24" s="82" t="n">
        <f aca="false">IF(C24&gt;0,B23+1,B23)</f>
        <v>6</v>
      </c>
      <c r="C24" s="82"/>
      <c r="D24" s="8"/>
      <c r="E24" s="83"/>
      <c r="F24" s="83"/>
      <c r="G24" s="83"/>
    </row>
    <row r="25" customFormat="false" ht="14.65" hidden="false" customHeight="false" outlineLevel="0" collapsed="false">
      <c r="A25" s="82" t="n">
        <v>12894</v>
      </c>
      <c r="B25" s="82" t="n">
        <f aca="false">IF(C25&gt;0,B24+1,B24)</f>
        <v>6</v>
      </c>
      <c r="C25" s="82"/>
      <c r="D25" s="8"/>
      <c r="E25" s="83"/>
      <c r="F25" s="83"/>
      <c r="G25" s="83"/>
    </row>
    <row r="26" customFormat="false" ht="14.65" hidden="false" customHeight="false" outlineLevel="0" collapsed="false">
      <c r="A26" s="85" t="n">
        <v>12041</v>
      </c>
      <c r="B26" s="82" t="n">
        <f aca="false">IF(C26&gt;0,B25+1,B25)</f>
        <v>7</v>
      </c>
      <c r="C26" s="82" t="n">
        <v>8000</v>
      </c>
      <c r="D26" s="8"/>
      <c r="E26" s="83"/>
      <c r="F26" s="83"/>
      <c r="G26" s="83"/>
    </row>
    <row r="27" customFormat="false" ht="14.65" hidden="false" customHeight="false" outlineLevel="0" collapsed="false">
      <c r="A27" s="85" t="n">
        <v>12885</v>
      </c>
      <c r="B27" s="82" t="n">
        <f aca="false">IF(C27&gt;0,B26+1,B26)</f>
        <v>7</v>
      </c>
      <c r="C27" s="82"/>
      <c r="D27" s="8"/>
      <c r="E27" s="83"/>
      <c r="F27" s="83"/>
      <c r="G27" s="83"/>
    </row>
    <row r="28" customFormat="false" ht="14.65" hidden="false" customHeight="false" outlineLevel="0" collapsed="false">
      <c r="A28" s="85" t="n">
        <v>12893</v>
      </c>
      <c r="B28" s="82" t="n">
        <f aca="false">IF(C28&gt;0,B27+1,B27)</f>
        <v>7</v>
      </c>
      <c r="C28" s="82"/>
      <c r="D28" s="8"/>
      <c r="E28" s="83"/>
      <c r="F28" s="83"/>
      <c r="G28" s="83"/>
    </row>
    <row r="29" customFormat="false" ht="14.65" hidden="false" customHeight="false" outlineLevel="0" collapsed="false">
      <c r="A29" s="85" t="n">
        <v>12894</v>
      </c>
      <c r="B29" s="82" t="n">
        <f aca="false">IF(C29&gt;0,B28+1,B28)</f>
        <v>7</v>
      </c>
      <c r="C29" s="82"/>
      <c r="D29" s="8"/>
      <c r="E29" s="83"/>
      <c r="F29" s="83"/>
      <c r="G29" s="83"/>
    </row>
    <row r="30" customFormat="false" ht="14.65" hidden="false" customHeight="false" outlineLevel="0" collapsed="false">
      <c r="A30" s="82" t="n">
        <v>12092</v>
      </c>
      <c r="B30" s="82" t="n">
        <f aca="false">IF(C30&gt;0,B29+1,B29)</f>
        <v>8</v>
      </c>
      <c r="C30" s="82" t="n">
        <v>8000</v>
      </c>
      <c r="D30" s="8"/>
      <c r="E30" s="83"/>
      <c r="F30" s="83"/>
      <c r="G30" s="83"/>
    </row>
    <row r="31" customFormat="false" ht="14.65" hidden="false" customHeight="false" outlineLevel="0" collapsed="false">
      <c r="A31" s="82" t="n">
        <v>13039</v>
      </c>
      <c r="B31" s="82" t="n">
        <f aca="false">IF(C31&gt;0,B30+1,B30)</f>
        <v>8</v>
      </c>
      <c r="C31" s="82"/>
      <c r="D31" s="8"/>
      <c r="E31" s="83"/>
      <c r="F31" s="83"/>
      <c r="G31" s="83"/>
    </row>
    <row r="32" customFormat="false" ht="14.65" hidden="false" customHeight="false" outlineLevel="0" collapsed="false">
      <c r="A32" s="82" t="n">
        <v>12094</v>
      </c>
      <c r="B32" s="82" t="n">
        <f aca="false">IF(C32&gt;0,B31+1,B31)</f>
        <v>8</v>
      </c>
      <c r="C32" s="82"/>
      <c r="D32" s="8"/>
      <c r="E32" s="83"/>
      <c r="F32" s="83"/>
      <c r="G32" s="83"/>
    </row>
    <row r="33" customFormat="false" ht="14.65" hidden="false" customHeight="false" outlineLevel="0" collapsed="false">
      <c r="A33" s="82" t="n">
        <v>12900</v>
      </c>
      <c r="B33" s="82" t="n">
        <f aca="false">IF(C33&gt;0,B32+1,B32)</f>
        <v>8</v>
      </c>
      <c r="C33" s="82"/>
      <c r="D33" s="8"/>
      <c r="E33" s="83"/>
      <c r="F33" s="83"/>
      <c r="G33" s="83"/>
    </row>
    <row r="34" customFormat="false" ht="14.65" hidden="false" customHeight="false" outlineLevel="0" collapsed="false">
      <c r="A34" s="85" t="n">
        <v>12119</v>
      </c>
      <c r="B34" s="82" t="n">
        <f aca="false">IF(C34&gt;0,B33+1,B33)</f>
        <v>9</v>
      </c>
      <c r="C34" s="82" t="n">
        <v>8000</v>
      </c>
      <c r="D34" s="8"/>
      <c r="E34" s="83"/>
      <c r="F34" s="83"/>
      <c r="G34" s="83"/>
    </row>
    <row r="35" customFormat="false" ht="14.65" hidden="false" customHeight="false" outlineLevel="0" collapsed="false">
      <c r="A35" s="85" t="n">
        <v>12173</v>
      </c>
      <c r="B35" s="82" t="n">
        <f aca="false">IF(C35&gt;0,B34+1,B34)</f>
        <v>9</v>
      </c>
      <c r="C35" s="82"/>
      <c r="D35" s="8"/>
      <c r="E35" s="83"/>
      <c r="F35" s="83"/>
      <c r="G35" s="83"/>
    </row>
    <row r="36" customFormat="false" ht="14.65" hidden="false" customHeight="false" outlineLevel="0" collapsed="false">
      <c r="A36" s="85" t="n">
        <v>12917</v>
      </c>
      <c r="B36" s="82" t="n">
        <f aca="false">IF(C36&gt;0,B35+1,B35)</f>
        <v>9</v>
      </c>
      <c r="C36" s="82"/>
      <c r="D36" s="8"/>
      <c r="E36" s="83"/>
      <c r="F36" s="83"/>
      <c r="G36" s="83"/>
    </row>
    <row r="37" customFormat="false" ht="14.65" hidden="false" customHeight="false" outlineLevel="0" collapsed="false">
      <c r="A37" s="85" t="n">
        <v>12920</v>
      </c>
      <c r="B37" s="82" t="n">
        <f aca="false">IF(C37&gt;0,B36+1,B36)</f>
        <v>9</v>
      </c>
      <c r="C37" s="82"/>
      <c r="D37" s="8"/>
      <c r="E37" s="83"/>
      <c r="F37" s="83"/>
      <c r="G37" s="83"/>
    </row>
    <row r="38" customFormat="false" ht="14.65" hidden="false" customHeight="false" outlineLevel="0" collapsed="false">
      <c r="A38" s="82" t="n">
        <v>12126</v>
      </c>
      <c r="B38" s="82" t="n">
        <f aca="false">IF(C38&gt;0,B37+1,B37)</f>
        <v>10</v>
      </c>
      <c r="C38" s="82" t="n">
        <v>8000</v>
      </c>
      <c r="D38" s="8"/>
      <c r="E38" s="83"/>
      <c r="F38" s="83"/>
      <c r="G38" s="83"/>
    </row>
    <row r="39" customFormat="false" ht="14.65" hidden="false" customHeight="false" outlineLevel="0" collapsed="false">
      <c r="A39" s="82" t="n">
        <v>12176</v>
      </c>
      <c r="B39" s="82" t="n">
        <f aca="false">IF(C39&gt;0,B38+1,B38)</f>
        <v>10</v>
      </c>
      <c r="C39" s="82"/>
      <c r="D39" s="8"/>
      <c r="E39" s="83"/>
      <c r="F39" s="83"/>
      <c r="G39" s="83"/>
    </row>
    <row r="40" customFormat="false" ht="14.65" hidden="false" customHeight="false" outlineLevel="0" collapsed="false">
      <c r="A40" s="82" t="n">
        <v>12928</v>
      </c>
      <c r="B40" s="82" t="n">
        <f aca="false">IF(C40&gt;0,B39+1,B39)</f>
        <v>10</v>
      </c>
      <c r="C40" s="82"/>
      <c r="D40" s="8"/>
      <c r="E40" s="83"/>
      <c r="F40" s="83"/>
      <c r="G40" s="83"/>
    </row>
    <row r="41" customFormat="false" ht="14.65" hidden="false" customHeight="false" outlineLevel="0" collapsed="false">
      <c r="A41" s="82" t="n">
        <v>12929</v>
      </c>
      <c r="B41" s="82" t="n">
        <f aca="false">IF(C41&gt;0,B40+1,B40)</f>
        <v>10</v>
      </c>
      <c r="C41" s="82"/>
      <c r="D41" s="8"/>
      <c r="E41" s="83"/>
      <c r="F41" s="83"/>
      <c r="G41" s="83"/>
    </row>
    <row r="42" customFormat="false" ht="14.65" hidden="false" customHeight="false" outlineLevel="0" collapsed="false">
      <c r="A42" s="85" t="n">
        <v>12107</v>
      </c>
      <c r="B42" s="82" t="n">
        <f aca="false">IF(C42&gt;0,B41+1,B41)</f>
        <v>11</v>
      </c>
      <c r="C42" s="82" t="n">
        <v>8000</v>
      </c>
      <c r="D42" s="8"/>
      <c r="E42" s="83"/>
      <c r="F42" s="83"/>
      <c r="G42" s="83"/>
    </row>
    <row r="43" customFormat="false" ht="14.65" hidden="false" customHeight="false" outlineLevel="0" collapsed="false">
      <c r="A43" s="85" t="n">
        <v>12186</v>
      </c>
      <c r="B43" s="82" t="n">
        <f aca="false">IF(C43&gt;0,B42+1,B42)</f>
        <v>11</v>
      </c>
      <c r="C43" s="82"/>
      <c r="D43" s="8"/>
      <c r="E43" s="83"/>
      <c r="F43" s="83"/>
      <c r="G43" s="83"/>
    </row>
    <row r="44" customFormat="false" ht="14.65" hidden="false" customHeight="false" outlineLevel="0" collapsed="false">
      <c r="A44" s="85" t="n">
        <v>12951</v>
      </c>
      <c r="B44" s="82" t="n">
        <f aca="false">IF(C44&gt;0,B43+1,B43)</f>
        <v>11</v>
      </c>
      <c r="C44" s="82"/>
      <c r="D44" s="8"/>
      <c r="E44" s="83"/>
      <c r="F44" s="83"/>
      <c r="G44" s="83"/>
    </row>
    <row r="45" customFormat="false" ht="14.65" hidden="false" customHeight="false" outlineLevel="0" collapsed="false">
      <c r="A45" s="85" t="n">
        <v>12952</v>
      </c>
      <c r="B45" s="82" t="n">
        <f aca="false">IF(C45&gt;0,B44+1,B44)</f>
        <v>11</v>
      </c>
      <c r="C45" s="82"/>
      <c r="D45" s="8"/>
      <c r="E45" s="83"/>
      <c r="F45" s="83"/>
      <c r="G45" s="83"/>
    </row>
    <row r="46" customFormat="false" ht="14.65" hidden="false" customHeight="false" outlineLevel="0" collapsed="false">
      <c r="A46" s="82" t="n">
        <v>12186</v>
      </c>
      <c r="B46" s="82" t="n">
        <f aca="false">IF(C46&gt;0,B45+1,B45)</f>
        <v>12</v>
      </c>
      <c r="C46" s="82" t="n">
        <v>8000</v>
      </c>
      <c r="D46" s="8"/>
      <c r="E46" s="83"/>
      <c r="F46" s="83"/>
      <c r="G46" s="83"/>
    </row>
    <row r="47" customFormat="false" ht="14.65" hidden="false" customHeight="false" outlineLevel="0" collapsed="false">
      <c r="A47" s="82" t="n">
        <v>12943</v>
      </c>
      <c r="B47" s="82" t="n">
        <f aca="false">IF(C47&gt;0,B46+1,B46)</f>
        <v>12</v>
      </c>
      <c r="C47" s="82"/>
      <c r="D47" s="8"/>
      <c r="E47" s="83"/>
      <c r="F47" s="83"/>
      <c r="G47" s="83"/>
    </row>
    <row r="48" customFormat="false" ht="14.65" hidden="false" customHeight="false" outlineLevel="0" collapsed="false">
      <c r="A48" s="82" t="n">
        <v>12940</v>
      </c>
      <c r="B48" s="82" t="n">
        <f aca="false">IF(C48&gt;0,B47+1,B47)</f>
        <v>12</v>
      </c>
      <c r="C48" s="82"/>
      <c r="D48" s="8"/>
      <c r="E48" s="83"/>
      <c r="F48" s="83"/>
      <c r="G48" s="83"/>
    </row>
    <row r="49" customFormat="false" ht="14.65" hidden="false" customHeight="false" outlineLevel="0" collapsed="false">
      <c r="A49" s="82" t="n">
        <v>12944</v>
      </c>
      <c r="B49" s="82" t="n">
        <f aca="false">IF(C49&gt;0,B48+1,B48)</f>
        <v>12</v>
      </c>
      <c r="C49" s="82"/>
      <c r="D49" s="8"/>
      <c r="E49" s="83"/>
      <c r="F49" s="83"/>
      <c r="G49" s="83"/>
    </row>
    <row r="50" customFormat="false" ht="14.65" hidden="false" customHeight="false" outlineLevel="0" collapsed="false">
      <c r="A50" s="85" t="n">
        <v>12117</v>
      </c>
      <c r="B50" s="82" t="n">
        <f aca="false">IF(C50&gt;0,B49+1,B49)</f>
        <v>13</v>
      </c>
      <c r="C50" s="82" t="n">
        <v>8000</v>
      </c>
      <c r="D50" s="8"/>
      <c r="E50" s="83"/>
      <c r="F50" s="83"/>
      <c r="G50" s="83"/>
    </row>
    <row r="51" customFormat="false" ht="14.65" hidden="false" customHeight="false" outlineLevel="0" collapsed="false">
      <c r="A51" s="85" t="n">
        <v>12118</v>
      </c>
      <c r="B51" s="82" t="n">
        <f aca="false">IF(C51&gt;0,B50+1,B50)</f>
        <v>13</v>
      </c>
      <c r="C51" s="82"/>
      <c r="D51" s="8"/>
      <c r="E51" s="83"/>
      <c r="F51" s="83"/>
      <c r="G51" s="83"/>
    </row>
    <row r="52" customFormat="false" ht="14.65" hidden="false" customHeight="false" outlineLevel="0" collapsed="false">
      <c r="A52" s="85" t="n">
        <v>12934</v>
      </c>
      <c r="B52" s="82" t="n">
        <f aca="false">IF(C52&gt;0,B51+1,B51)</f>
        <v>13</v>
      </c>
      <c r="C52" s="82"/>
      <c r="D52" s="8"/>
      <c r="E52" s="83"/>
      <c r="F52" s="83"/>
      <c r="G52" s="83"/>
    </row>
    <row r="53" customFormat="false" ht="14.65" hidden="false" customHeight="false" outlineLevel="0" collapsed="false">
      <c r="A53" s="85" t="n">
        <v>12938</v>
      </c>
      <c r="B53" s="82" t="n">
        <f aca="false">IF(C53&gt;0,B52+1,B52)</f>
        <v>13</v>
      </c>
      <c r="C53" s="82"/>
      <c r="D53" s="8"/>
      <c r="E53" s="83"/>
      <c r="F53" s="83"/>
      <c r="G53" s="83"/>
    </row>
    <row r="54" customFormat="false" ht="14.65" hidden="false" customHeight="false" outlineLevel="0" collapsed="false">
      <c r="A54" s="82" t="n">
        <v>12183</v>
      </c>
      <c r="B54" s="82" t="n">
        <f aca="false">IF(C54&gt;0,B53+1,B53)</f>
        <v>14</v>
      </c>
      <c r="C54" s="82" t="n">
        <v>8000</v>
      </c>
      <c r="D54" s="8"/>
      <c r="E54" s="83"/>
      <c r="F54" s="83"/>
      <c r="G54" s="83"/>
    </row>
    <row r="55" customFormat="false" ht="14.65" hidden="false" customHeight="false" outlineLevel="0" collapsed="false">
      <c r="A55" s="82" t="n">
        <v>12184</v>
      </c>
      <c r="B55" s="82" t="n">
        <f aca="false">IF(C55&gt;0,B54+1,B54)</f>
        <v>14</v>
      </c>
      <c r="C55" s="82"/>
      <c r="D55" s="8"/>
      <c r="E55" s="83"/>
      <c r="F55" s="83"/>
      <c r="G55" s="83"/>
    </row>
    <row r="56" customFormat="false" ht="14.65" hidden="false" customHeight="false" outlineLevel="0" collapsed="false">
      <c r="A56" s="82" t="n">
        <v>12959</v>
      </c>
      <c r="B56" s="82" t="n">
        <f aca="false">IF(C56&gt;0,B55+1,B55)</f>
        <v>14</v>
      </c>
      <c r="C56" s="82"/>
      <c r="D56" s="8"/>
      <c r="E56" s="83"/>
      <c r="F56" s="83"/>
      <c r="G56" s="83"/>
    </row>
    <row r="57" customFormat="false" ht="14.65" hidden="false" customHeight="false" outlineLevel="0" collapsed="false">
      <c r="A57" s="82" t="n">
        <v>12960</v>
      </c>
      <c r="B57" s="82" t="n">
        <f aca="false">IF(C57&gt;0,B56+1,B56)</f>
        <v>14</v>
      </c>
      <c r="C57" s="82"/>
      <c r="D57" s="8"/>
      <c r="E57" s="83"/>
      <c r="F57" s="83"/>
      <c r="G57" s="83"/>
    </row>
    <row r="58" customFormat="false" ht="14.65" hidden="false" customHeight="false" outlineLevel="0" collapsed="false">
      <c r="A58" s="85" t="n">
        <v>12196</v>
      </c>
      <c r="B58" s="82" t="n">
        <f aca="false">IF(C58&gt;0,B57+1,B57)</f>
        <v>15</v>
      </c>
      <c r="C58" s="82" t="n">
        <v>8000</v>
      </c>
      <c r="D58" s="8"/>
      <c r="E58" s="83"/>
      <c r="F58" s="83"/>
      <c r="G58" s="83"/>
    </row>
    <row r="59" customFormat="false" ht="14.65" hidden="false" customHeight="false" outlineLevel="0" collapsed="false">
      <c r="A59" s="85" t="n">
        <v>12202</v>
      </c>
      <c r="B59" s="82" t="n">
        <f aca="false">IF(C59&gt;0,B58+1,B58)</f>
        <v>15</v>
      </c>
      <c r="C59" s="82"/>
      <c r="D59" s="8"/>
      <c r="E59" s="83"/>
      <c r="F59" s="83"/>
      <c r="G59" s="83"/>
    </row>
    <row r="60" customFormat="false" ht="14.65" hidden="false" customHeight="false" outlineLevel="0" collapsed="false">
      <c r="A60" s="85" t="n">
        <v>12969</v>
      </c>
      <c r="B60" s="82" t="n">
        <f aca="false">IF(C60&gt;0,B59+1,B59)</f>
        <v>15</v>
      </c>
      <c r="C60" s="82"/>
      <c r="D60" s="8"/>
      <c r="E60" s="83"/>
      <c r="F60" s="83"/>
      <c r="G60" s="83"/>
    </row>
    <row r="61" customFormat="false" ht="14.65" hidden="false" customHeight="false" outlineLevel="0" collapsed="false">
      <c r="A61" s="85" t="n">
        <v>12970</v>
      </c>
      <c r="B61" s="82" t="n">
        <f aca="false">IF(C61&gt;0,B60+1,B60)</f>
        <v>15</v>
      </c>
      <c r="C61" s="82"/>
      <c r="D61" s="8"/>
      <c r="E61" s="83"/>
      <c r="F61" s="83"/>
      <c r="G61" s="83"/>
    </row>
    <row r="62" customFormat="false" ht="14.65" hidden="false" customHeight="false" outlineLevel="0" collapsed="false">
      <c r="A62" s="82" t="n">
        <v>12193</v>
      </c>
      <c r="B62" s="82" t="n">
        <f aca="false">IF(C62&gt;0,B61+1,B61)</f>
        <v>16</v>
      </c>
      <c r="C62" s="82" t="n">
        <v>8000</v>
      </c>
      <c r="D62" s="8"/>
      <c r="E62" s="83"/>
      <c r="F62" s="83"/>
      <c r="G62" s="83"/>
    </row>
    <row r="63" customFormat="false" ht="14.65" hidden="false" customHeight="false" outlineLevel="0" collapsed="false">
      <c r="A63" s="82" t="n">
        <v>12327</v>
      </c>
      <c r="B63" s="82" t="n">
        <f aca="false">IF(C63&gt;0,B62+1,B62)</f>
        <v>16</v>
      </c>
      <c r="C63" s="82"/>
      <c r="D63" s="8"/>
      <c r="E63" s="83"/>
      <c r="F63" s="83"/>
      <c r="G63" s="83"/>
    </row>
    <row r="64" customFormat="false" ht="14.65" hidden="false" customHeight="false" outlineLevel="0" collapsed="false">
      <c r="A64" s="82" t="n">
        <v>13008</v>
      </c>
      <c r="B64" s="82" t="n">
        <f aca="false">IF(C64&gt;0,B63+1,B63)</f>
        <v>16</v>
      </c>
      <c r="C64" s="82"/>
      <c r="D64" s="8"/>
      <c r="E64" s="83"/>
      <c r="F64" s="83"/>
      <c r="G64" s="83"/>
    </row>
    <row r="65" customFormat="false" ht="14.65" hidden="false" customHeight="false" outlineLevel="0" collapsed="false">
      <c r="A65" s="82" t="n">
        <v>13009</v>
      </c>
      <c r="B65" s="82" t="n">
        <f aca="false">IF(C65&gt;0,B64+1,B64)</f>
        <v>16</v>
      </c>
      <c r="C65" s="82"/>
      <c r="D65" s="8"/>
      <c r="E65" s="83"/>
      <c r="F65" s="83"/>
      <c r="G65" s="83"/>
    </row>
    <row r="66" customFormat="false" ht="14.65" hidden="false" customHeight="false" outlineLevel="0" collapsed="false">
      <c r="A66" s="85" t="n">
        <v>12332</v>
      </c>
      <c r="B66" s="82" t="n">
        <f aca="false">IF(C66&gt;0,B65+1,B65)</f>
        <v>17</v>
      </c>
      <c r="C66" s="82" t="n">
        <v>8000</v>
      </c>
      <c r="D66" s="8"/>
      <c r="E66" s="83"/>
      <c r="F66" s="83"/>
      <c r="G66" s="83"/>
    </row>
    <row r="67" customFormat="false" ht="14.65" hidden="false" customHeight="false" outlineLevel="0" collapsed="false">
      <c r="A67" s="85" t="n">
        <v>12333</v>
      </c>
      <c r="B67" s="82" t="n">
        <f aca="false">IF(C67&gt;0,B66+1,B66)</f>
        <v>17</v>
      </c>
      <c r="C67" s="82"/>
      <c r="D67" s="8"/>
      <c r="E67" s="83"/>
      <c r="F67" s="83"/>
      <c r="G67" s="83"/>
    </row>
    <row r="68" customFormat="false" ht="14.65" hidden="false" customHeight="false" outlineLevel="0" collapsed="false">
      <c r="A68" s="85" t="n">
        <v>13012</v>
      </c>
      <c r="B68" s="82" t="n">
        <f aca="false">IF(C68&gt;0,B67+1,B67)</f>
        <v>17</v>
      </c>
      <c r="C68" s="82"/>
      <c r="D68" s="8"/>
      <c r="E68" s="83"/>
      <c r="F68" s="83"/>
      <c r="G68" s="83"/>
    </row>
    <row r="69" customFormat="false" ht="14.65" hidden="false" customHeight="false" outlineLevel="0" collapsed="false">
      <c r="A69" s="85" t="n">
        <v>13013</v>
      </c>
      <c r="B69" s="82" t="n">
        <f aca="false">IF(C69&gt;0,B68+1,B68)</f>
        <v>17</v>
      </c>
      <c r="C69" s="82"/>
      <c r="D69" s="8"/>
      <c r="E69" s="83"/>
      <c r="F69" s="83"/>
      <c r="G69" s="83"/>
    </row>
    <row r="70" customFormat="false" ht="14.65" hidden="false" customHeight="false" outlineLevel="0" collapsed="false">
      <c r="A70" s="82" t="n">
        <v>12387</v>
      </c>
      <c r="B70" s="82" t="n">
        <f aca="false">IF(C70&gt;0,B69+1,B69)</f>
        <v>18</v>
      </c>
      <c r="C70" s="82" t="n">
        <v>8000</v>
      </c>
      <c r="D70" s="8"/>
      <c r="E70" s="83"/>
      <c r="F70" s="83"/>
      <c r="G70" s="83"/>
    </row>
    <row r="71" customFormat="false" ht="14.65" hidden="false" customHeight="false" outlineLevel="0" collapsed="false">
      <c r="A71" s="82" t="n">
        <v>12390</v>
      </c>
      <c r="B71" s="82" t="n">
        <f aca="false">IF(C71&gt;0,B70+1,B70)</f>
        <v>18</v>
      </c>
      <c r="C71" s="82"/>
      <c r="D71" s="8"/>
      <c r="E71" s="83"/>
      <c r="F71" s="83"/>
      <c r="G71" s="83"/>
    </row>
    <row r="72" customFormat="false" ht="14.65" hidden="false" customHeight="false" outlineLevel="0" collapsed="false">
      <c r="A72" s="82" t="n">
        <v>12392</v>
      </c>
      <c r="B72" s="82" t="n">
        <f aca="false">IF(C72&gt;0,B71+1,B71)</f>
        <v>18</v>
      </c>
      <c r="C72" s="82"/>
      <c r="D72" s="8"/>
      <c r="E72" s="83"/>
      <c r="F72" s="83"/>
      <c r="G72" s="83"/>
    </row>
    <row r="73" customFormat="false" ht="14.65" hidden="false" customHeight="false" outlineLevel="0" collapsed="false">
      <c r="A73" s="82" t="n">
        <v>13017</v>
      </c>
      <c r="B73" s="82" t="n">
        <f aca="false">IF(C73&gt;0,B72+1,B72)</f>
        <v>18</v>
      </c>
      <c r="C73" s="82"/>
      <c r="D73" s="8"/>
      <c r="E73" s="83"/>
      <c r="F73" s="83"/>
      <c r="G73" s="83"/>
    </row>
    <row r="74" customFormat="false" ht="14.65" hidden="false" customHeight="false" outlineLevel="0" collapsed="false">
      <c r="A74" s="85" t="n">
        <v>12393</v>
      </c>
      <c r="B74" s="82" t="n">
        <f aca="false">IF(C74&gt;0,B73+1,B73)</f>
        <v>19</v>
      </c>
      <c r="C74" s="82" t="n">
        <v>8000</v>
      </c>
      <c r="D74" s="8"/>
      <c r="E74" s="83"/>
      <c r="F74" s="83"/>
      <c r="G74" s="83"/>
    </row>
    <row r="75" customFormat="false" ht="14.65" hidden="false" customHeight="false" outlineLevel="0" collapsed="false">
      <c r="A75" s="85" t="n">
        <v>12417</v>
      </c>
      <c r="B75" s="82" t="n">
        <f aca="false">IF(C75&gt;0,B74+1,B74)</f>
        <v>19</v>
      </c>
      <c r="C75" s="82"/>
      <c r="D75" s="8"/>
      <c r="E75" s="83"/>
      <c r="F75" s="83"/>
      <c r="G75" s="83"/>
    </row>
    <row r="76" customFormat="false" ht="14.65" hidden="false" customHeight="false" outlineLevel="0" collapsed="false">
      <c r="A76" s="85" t="n">
        <v>13022</v>
      </c>
      <c r="B76" s="82" t="n">
        <f aca="false">IF(C76&gt;0,B75+1,B75)</f>
        <v>19</v>
      </c>
      <c r="C76" s="82"/>
      <c r="D76" s="8"/>
      <c r="E76" s="83"/>
      <c r="F76" s="83"/>
      <c r="G76" s="83"/>
    </row>
    <row r="77" customFormat="false" ht="14.65" hidden="false" customHeight="false" outlineLevel="0" collapsed="false">
      <c r="A77" s="85" t="n">
        <v>13023</v>
      </c>
      <c r="B77" s="82" t="n">
        <f aca="false">IF(C77&gt;0,B76+1,B76)</f>
        <v>19</v>
      </c>
      <c r="C77" s="82"/>
      <c r="D77" s="8"/>
      <c r="E77" s="83"/>
      <c r="F77" s="83"/>
      <c r="G77" s="83"/>
    </row>
    <row r="78" customFormat="false" ht="14.65" hidden="false" customHeight="false" outlineLevel="0" collapsed="false">
      <c r="A78" s="82" t="n">
        <v>12417</v>
      </c>
      <c r="B78" s="82" t="n">
        <f aca="false">IF(C78&gt;0,B77+1,B77)</f>
        <v>20</v>
      </c>
      <c r="C78" s="82" t="n">
        <v>8000</v>
      </c>
      <c r="D78" s="8"/>
      <c r="E78" s="83"/>
      <c r="F78" s="83"/>
      <c r="G78" s="83"/>
    </row>
    <row r="79" customFormat="false" ht="14.65" hidden="false" customHeight="false" outlineLevel="0" collapsed="false">
      <c r="A79" s="82" t="n">
        <v>13033</v>
      </c>
      <c r="B79" s="82" t="n">
        <f aca="false">IF(C79&gt;0,B78+1,B78)</f>
        <v>20</v>
      </c>
      <c r="C79" s="82"/>
      <c r="D79" s="8"/>
      <c r="E79" s="83"/>
      <c r="F79" s="83"/>
      <c r="G79" s="83"/>
    </row>
    <row r="80" customFormat="false" ht="14.65" hidden="false" customHeight="false" outlineLevel="0" collapsed="false">
      <c r="A80" s="82" t="n">
        <v>13034</v>
      </c>
      <c r="B80" s="82" t="n">
        <f aca="false">IF(C80&gt;0,B79+1,B79)</f>
        <v>20</v>
      </c>
      <c r="C80" s="82"/>
      <c r="D80" s="8"/>
      <c r="E80" s="83"/>
      <c r="F80" s="83"/>
      <c r="G80" s="83"/>
    </row>
    <row r="81" customFormat="false" ht="14.65" hidden="false" customHeight="false" outlineLevel="0" collapsed="false">
      <c r="A81" s="82" t="n">
        <v>13035</v>
      </c>
      <c r="B81" s="82" t="n">
        <f aca="false">IF(C81&gt;0,B80+1,B80)</f>
        <v>20</v>
      </c>
      <c r="C81" s="82"/>
      <c r="D81" s="8"/>
      <c r="E81" s="83"/>
      <c r="F81" s="83"/>
      <c r="G81" s="83"/>
    </row>
    <row r="82" customFormat="false" ht="14.65" hidden="false" customHeight="false" outlineLevel="0" collapsed="false">
      <c r="A82" s="85" t="n">
        <v>12418</v>
      </c>
      <c r="B82" s="82" t="n">
        <f aca="false">IF(C82&gt;0,B81+1,B81)</f>
        <v>21</v>
      </c>
      <c r="C82" s="82" t="n">
        <v>8000</v>
      </c>
      <c r="D82" s="8"/>
      <c r="E82" s="83"/>
      <c r="F82" s="83"/>
      <c r="G82" s="83"/>
    </row>
    <row r="83" customFormat="false" ht="14.65" hidden="false" customHeight="false" outlineLevel="0" collapsed="false">
      <c r="A83" s="85" t="n">
        <v>13026</v>
      </c>
      <c r="B83" s="82" t="n">
        <f aca="false">IF(C83&gt;0,B82+1,B82)</f>
        <v>21</v>
      </c>
      <c r="C83" s="82"/>
      <c r="D83" s="8"/>
      <c r="E83" s="83"/>
      <c r="F83" s="83"/>
      <c r="G83" s="83"/>
    </row>
    <row r="84" customFormat="false" ht="14.65" hidden="false" customHeight="false" outlineLevel="0" collapsed="false">
      <c r="A84" s="85" t="n">
        <v>13027</v>
      </c>
      <c r="B84" s="82" t="n">
        <f aca="false">IF(C84&gt;0,B83+1,B83)</f>
        <v>21</v>
      </c>
      <c r="C84" s="82"/>
      <c r="D84" s="8"/>
      <c r="E84" s="83"/>
      <c r="F84" s="83"/>
      <c r="G84" s="83"/>
    </row>
    <row r="85" customFormat="false" ht="14.65" hidden="false" customHeight="false" outlineLevel="0" collapsed="false">
      <c r="A85" s="85" t="n">
        <v>13035</v>
      </c>
      <c r="B85" s="82" t="n">
        <f aca="false">IF(C85&gt;0,B84+1,B84)</f>
        <v>21</v>
      </c>
      <c r="C85" s="82"/>
      <c r="D85" s="8"/>
      <c r="E85" s="83"/>
      <c r="F85" s="83"/>
      <c r="G85" s="83"/>
    </row>
    <row r="86" customFormat="false" ht="14.65" hidden="false" customHeight="false" outlineLevel="0" collapsed="false">
      <c r="A86" s="82" t="n">
        <v>12435</v>
      </c>
      <c r="B86" s="82" t="n">
        <f aca="false">IF(C86&gt;0,B85+1,B85)</f>
        <v>22</v>
      </c>
      <c r="C86" s="82" t="n">
        <v>8000</v>
      </c>
      <c r="D86" s="8"/>
      <c r="E86" s="83"/>
      <c r="F86" s="83"/>
      <c r="G86" s="83"/>
    </row>
    <row r="87" customFormat="false" ht="14.65" hidden="false" customHeight="false" outlineLevel="0" collapsed="false">
      <c r="A87" s="82" t="n">
        <v>12910</v>
      </c>
      <c r="B87" s="82" t="n">
        <f aca="false">IF(C87&gt;0,B86+1,B86)</f>
        <v>22</v>
      </c>
      <c r="C87" s="82"/>
      <c r="D87" s="8"/>
      <c r="E87" s="83"/>
      <c r="F87" s="83"/>
      <c r="G87" s="83"/>
    </row>
    <row r="88" customFormat="false" ht="14.65" hidden="false" customHeight="false" outlineLevel="0" collapsed="false">
      <c r="A88" s="82" t="n">
        <v>13029</v>
      </c>
      <c r="B88" s="82" t="n">
        <f aca="false">IF(C88&gt;0,B87+1,B87)</f>
        <v>22</v>
      </c>
      <c r="C88" s="82"/>
      <c r="D88" s="8"/>
      <c r="E88" s="83"/>
      <c r="F88" s="83"/>
      <c r="G88" s="83"/>
    </row>
    <row r="89" customFormat="false" ht="14.65" hidden="false" customHeight="false" outlineLevel="0" collapsed="false">
      <c r="A89" s="82" t="n">
        <v>13030</v>
      </c>
      <c r="B89" s="82" t="n">
        <f aca="false">IF(C89&gt;0,B88+1,B88)</f>
        <v>22</v>
      </c>
      <c r="C89" s="82"/>
      <c r="D89" s="8"/>
      <c r="E89" s="83"/>
      <c r="F89" s="83"/>
      <c r="G89" s="83"/>
    </row>
    <row r="90" customFormat="false" ht="14.65" hidden="false" customHeight="false" outlineLevel="0" collapsed="false">
      <c r="A90" s="85" t="n">
        <v>61697</v>
      </c>
      <c r="B90" s="82" t="n">
        <f aca="false">IF(C90&gt;0,B89+1,B89)</f>
        <v>23</v>
      </c>
      <c r="C90" s="82" t="n">
        <v>8000</v>
      </c>
      <c r="D90" s="8"/>
      <c r="E90" s="139" t="s">
        <v>136</v>
      </c>
      <c r="F90" s="83"/>
      <c r="G90" s="83"/>
    </row>
    <row r="91" customFormat="false" ht="14.65" hidden="false" customHeight="false" outlineLevel="0" collapsed="false">
      <c r="A91" s="85" t="n">
        <v>61699</v>
      </c>
      <c r="B91" s="82" t="n">
        <f aca="false">IF(C91&gt;0,B90+1,B90)</f>
        <v>23</v>
      </c>
      <c r="C91" s="82"/>
      <c r="D91" s="8"/>
      <c r="E91" s="139"/>
      <c r="F91" s="83"/>
      <c r="G91" s="83"/>
    </row>
    <row r="92" customFormat="false" ht="14.65" hidden="false" customHeight="false" outlineLevel="0" collapsed="false">
      <c r="A92" s="85" t="n">
        <v>61701</v>
      </c>
      <c r="B92" s="82" t="n">
        <f aca="false">IF(C92&gt;0,B91+1,B91)</f>
        <v>23</v>
      </c>
      <c r="C92" s="82"/>
      <c r="D92" s="8"/>
      <c r="E92" s="139"/>
      <c r="F92" s="83"/>
      <c r="G92" s="83"/>
    </row>
    <row r="93" customFormat="false" ht="14.65" hidden="false" customHeight="false" outlineLevel="0" collapsed="false">
      <c r="A93" s="85" t="n">
        <v>61702</v>
      </c>
      <c r="B93" s="82" t="n">
        <f aca="false">IF(C93&gt;0,B92+1,B92)</f>
        <v>23</v>
      </c>
      <c r="C93" s="82"/>
      <c r="D93" s="8"/>
      <c r="E93" s="139"/>
      <c r="F93" s="83"/>
      <c r="G93" s="83"/>
    </row>
    <row r="94" customFormat="false" ht="14.65" hidden="false" customHeight="false" outlineLevel="0" collapsed="false">
      <c r="A94" s="82" t="n">
        <v>61617</v>
      </c>
      <c r="B94" s="82" t="n">
        <f aca="false">IF(C94&gt;0,B93+1,B93)</f>
        <v>24</v>
      </c>
      <c r="C94" s="82" t="n">
        <v>7250</v>
      </c>
      <c r="D94" s="8"/>
      <c r="E94" s="139" t="s">
        <v>136</v>
      </c>
      <c r="F94" s="83"/>
      <c r="G94" s="83"/>
    </row>
    <row r="95" customFormat="false" ht="14.65" hidden="false" customHeight="false" outlineLevel="0" collapsed="false">
      <c r="A95" s="82" t="n">
        <v>61618</v>
      </c>
      <c r="B95" s="82" t="n">
        <f aca="false">IF(C95&gt;0,B94+1,B94)</f>
        <v>24</v>
      </c>
      <c r="C95" s="82"/>
      <c r="D95" s="8"/>
      <c r="E95" s="139"/>
      <c r="F95" s="83"/>
      <c r="G95" s="83"/>
    </row>
    <row r="96" customFormat="false" ht="14.65" hidden="false" customHeight="false" outlineLevel="0" collapsed="false">
      <c r="A96" s="82" t="n">
        <v>61619</v>
      </c>
      <c r="B96" s="82" t="n">
        <f aca="false">IF(C96&gt;0,B95+1,B95)</f>
        <v>24</v>
      </c>
      <c r="C96" s="82"/>
      <c r="D96" s="8"/>
      <c r="E96" s="139"/>
      <c r="F96" s="83"/>
      <c r="G96" s="83"/>
    </row>
    <row r="97" customFormat="false" ht="14.65" hidden="false" customHeight="false" outlineLevel="0" collapsed="false">
      <c r="A97" s="82" t="n">
        <v>61620</v>
      </c>
      <c r="B97" s="82" t="n">
        <f aca="false">IF(C97&gt;0,B96+1,B96)</f>
        <v>24</v>
      </c>
      <c r="C97" s="82"/>
      <c r="D97" s="8"/>
      <c r="E97" s="139"/>
      <c r="F97" s="83"/>
      <c r="G97" s="83"/>
    </row>
    <row r="98" customFormat="false" ht="14.65" hidden="false" customHeight="false" outlineLevel="0" collapsed="false">
      <c r="A98" s="85" t="n">
        <v>61475</v>
      </c>
      <c r="B98" s="82" t="n">
        <f aca="false">IF(C98&gt;0,B97+1,B97)</f>
        <v>25</v>
      </c>
      <c r="C98" s="82" t="n">
        <v>5250</v>
      </c>
      <c r="D98" s="8"/>
      <c r="E98" s="139" t="s">
        <v>137</v>
      </c>
      <c r="F98" s="83"/>
      <c r="G98" s="83"/>
    </row>
    <row r="99" customFormat="false" ht="14.65" hidden="false" customHeight="false" outlineLevel="0" collapsed="false">
      <c r="A99" s="85" t="n">
        <v>61500</v>
      </c>
      <c r="B99" s="82" t="n">
        <f aca="false">IF(C99&gt;0,B98+1,B98)</f>
        <v>25</v>
      </c>
      <c r="C99" s="82"/>
      <c r="D99" s="8"/>
      <c r="E99" s="139"/>
      <c r="F99" s="83"/>
      <c r="G99" s="83"/>
    </row>
    <row r="100" customFormat="false" ht="14.65" hidden="false" customHeight="false" outlineLevel="0" collapsed="false">
      <c r="A100" s="85" t="n">
        <v>61640</v>
      </c>
      <c r="B100" s="82" t="n">
        <f aca="false">IF(C100&gt;0,B99+1,B99)</f>
        <v>25</v>
      </c>
      <c r="C100" s="82"/>
      <c r="D100" s="8"/>
      <c r="E100" s="139"/>
      <c r="F100" s="83"/>
      <c r="G100" s="83"/>
    </row>
    <row r="101" customFormat="false" ht="14.65" hidden="false" customHeight="false" outlineLevel="0" collapsed="false">
      <c r="A101" s="85" t="n">
        <v>61642</v>
      </c>
      <c r="B101" s="82" t="n">
        <f aca="false">IF(C101&gt;0,B100+1,B100)</f>
        <v>25</v>
      </c>
      <c r="C101" s="82"/>
      <c r="D101" s="8"/>
      <c r="E101" s="139"/>
      <c r="F101" s="83"/>
      <c r="G101" s="83"/>
    </row>
    <row r="102" customFormat="false" ht="14.65" hidden="false" customHeight="false" outlineLevel="0" collapsed="false">
      <c r="A102" s="82" t="n">
        <v>61488</v>
      </c>
      <c r="B102" s="82" t="n">
        <f aca="false">IF(C102&gt;0,B101+1,B101)</f>
        <v>26</v>
      </c>
      <c r="C102" s="82" t="n">
        <v>5250</v>
      </c>
      <c r="D102" s="8"/>
      <c r="E102" s="139" t="s">
        <v>138</v>
      </c>
      <c r="F102" s="83"/>
      <c r="G102" s="83"/>
    </row>
    <row r="103" customFormat="false" ht="14.65" hidden="false" customHeight="false" outlineLevel="0" collapsed="false">
      <c r="A103" s="82" t="n">
        <v>61675</v>
      </c>
      <c r="B103" s="82" t="n">
        <f aca="false">IF(C103&gt;0,B102+1,B102)</f>
        <v>26</v>
      </c>
      <c r="C103" s="82"/>
      <c r="D103" s="8"/>
      <c r="E103" s="139"/>
      <c r="F103" s="83"/>
      <c r="G103" s="83"/>
    </row>
    <row r="104" customFormat="false" ht="14.65" hidden="false" customHeight="false" outlineLevel="0" collapsed="false">
      <c r="A104" s="82" t="n">
        <v>61676</v>
      </c>
      <c r="B104" s="82" t="n">
        <f aca="false">IF(C104&gt;0,B103+1,B103)</f>
        <v>26</v>
      </c>
      <c r="C104" s="82"/>
      <c r="D104" s="8"/>
      <c r="E104" s="139"/>
      <c r="F104" s="83"/>
      <c r="G104" s="83"/>
    </row>
    <row r="105" customFormat="false" ht="14.65" hidden="false" customHeight="false" outlineLevel="0" collapsed="false">
      <c r="A105" s="82" t="n">
        <v>61679</v>
      </c>
      <c r="B105" s="82" t="n">
        <f aca="false">IF(C105&gt;0,B104+1,B104)</f>
        <v>26</v>
      </c>
      <c r="C105" s="82"/>
      <c r="D105" s="8"/>
      <c r="E105" s="139"/>
      <c r="F105" s="83"/>
      <c r="G105" s="83"/>
    </row>
    <row r="106" customFormat="false" ht="14.65" hidden="false" customHeight="false" outlineLevel="0" collapsed="false">
      <c r="A106" s="85" t="n">
        <v>61426</v>
      </c>
      <c r="B106" s="82" t="n">
        <f aca="false">IF(C106&gt;0,B105+1,B105)</f>
        <v>27</v>
      </c>
      <c r="C106" s="82" t="n">
        <v>8000</v>
      </c>
      <c r="D106" s="8"/>
      <c r="E106" s="139" t="s">
        <v>139</v>
      </c>
      <c r="F106" s="83"/>
      <c r="G106" s="83"/>
    </row>
    <row r="107" customFormat="false" ht="14.65" hidden="false" customHeight="false" outlineLevel="0" collapsed="false">
      <c r="A107" s="85" t="n">
        <v>61968</v>
      </c>
      <c r="B107" s="82" t="n">
        <f aca="false">IF(C107&gt;0,B106+1,B106)</f>
        <v>27</v>
      </c>
      <c r="C107" s="82"/>
      <c r="D107" s="8"/>
      <c r="E107" s="139"/>
      <c r="F107" s="83"/>
      <c r="G107" s="83"/>
    </row>
    <row r="108" customFormat="false" ht="14.65" hidden="false" customHeight="false" outlineLevel="0" collapsed="false">
      <c r="A108" s="85" t="n">
        <v>61687</v>
      </c>
      <c r="B108" s="82" t="n">
        <f aca="false">IF(C108&gt;0,B107+1,B107)</f>
        <v>27</v>
      </c>
      <c r="C108" s="82"/>
      <c r="D108" s="8"/>
      <c r="E108" s="139"/>
      <c r="F108" s="83"/>
      <c r="G108" s="83"/>
    </row>
    <row r="109" customFormat="false" ht="14.65" hidden="false" customHeight="false" outlineLevel="0" collapsed="false">
      <c r="A109" s="85" t="n">
        <v>61688</v>
      </c>
      <c r="B109" s="82" t="n">
        <f aca="false">IF(C109&gt;0,B108+1,B108)</f>
        <v>27</v>
      </c>
      <c r="C109" s="82"/>
      <c r="D109" s="8"/>
      <c r="E109" s="139"/>
      <c r="F109" s="83"/>
      <c r="G109" s="83"/>
    </row>
    <row r="110" customFormat="false" ht="14.65" hidden="false" customHeight="false" outlineLevel="0" collapsed="false">
      <c r="A110" s="82" t="n">
        <v>61663</v>
      </c>
      <c r="B110" s="82" t="n">
        <f aca="false">IF(C110&gt;0,B109+1,B109)</f>
        <v>28</v>
      </c>
      <c r="C110" s="82" t="n">
        <v>5250</v>
      </c>
      <c r="D110" s="8"/>
      <c r="E110" s="139" t="s">
        <v>140</v>
      </c>
      <c r="F110" s="83"/>
      <c r="G110" s="83"/>
    </row>
    <row r="111" customFormat="false" ht="14.65" hidden="false" customHeight="false" outlineLevel="0" collapsed="false">
      <c r="A111" s="82" t="n">
        <v>61674</v>
      </c>
      <c r="B111" s="82" t="n">
        <f aca="false">IF(C111&gt;0,B110+1,B110)</f>
        <v>28</v>
      </c>
      <c r="C111" s="82"/>
      <c r="D111" s="8"/>
      <c r="E111" s="139"/>
      <c r="F111" s="83"/>
      <c r="G111" s="83"/>
    </row>
    <row r="112" customFormat="false" ht="14.65" hidden="false" customHeight="false" outlineLevel="0" collapsed="false">
      <c r="A112" s="82" t="n">
        <v>61677</v>
      </c>
      <c r="B112" s="82" t="n">
        <f aca="false">IF(C112&gt;0,B111+1,B111)</f>
        <v>28</v>
      </c>
      <c r="C112" s="82"/>
      <c r="D112" s="8"/>
      <c r="E112" s="139"/>
      <c r="F112" s="83"/>
      <c r="G112" s="83"/>
    </row>
    <row r="113" customFormat="false" ht="14.65" hidden="false" customHeight="false" outlineLevel="0" collapsed="false">
      <c r="A113" s="82" t="n">
        <v>61678</v>
      </c>
      <c r="B113" s="82" t="n">
        <f aca="false">IF(C113&gt;0,B112+1,B112)</f>
        <v>28</v>
      </c>
      <c r="C113" s="82"/>
      <c r="D113" s="8"/>
      <c r="E113" s="139"/>
      <c r="F113" s="83"/>
      <c r="G113" s="83"/>
    </row>
    <row r="114" customFormat="false" ht="14.65" hidden="false" customHeight="false" outlineLevel="0" collapsed="false">
      <c r="A114" s="85" t="n">
        <v>61540</v>
      </c>
      <c r="B114" s="82" t="n">
        <f aca="false">IF(C114&gt;0,B113+1,B113)</f>
        <v>29</v>
      </c>
      <c r="C114" s="82" t="n">
        <v>5250</v>
      </c>
      <c r="D114" s="8"/>
      <c r="E114" s="139" t="s">
        <v>137</v>
      </c>
      <c r="F114" s="83"/>
      <c r="G114" s="83"/>
    </row>
    <row r="115" customFormat="false" ht="14.65" hidden="false" customHeight="false" outlineLevel="0" collapsed="false">
      <c r="A115" s="85" t="n">
        <v>61542</v>
      </c>
      <c r="B115" s="82" t="n">
        <f aca="false">IF(C115&gt;0,B114+1,B114)</f>
        <v>29</v>
      </c>
      <c r="C115" s="82"/>
      <c r="D115" s="8"/>
      <c r="E115" s="139"/>
      <c r="F115" s="83"/>
      <c r="G115" s="83"/>
    </row>
    <row r="116" customFormat="false" ht="14.65" hidden="false" customHeight="false" outlineLevel="0" collapsed="false">
      <c r="A116" s="85" t="n">
        <v>61543</v>
      </c>
      <c r="B116" s="82" t="n">
        <f aca="false">IF(C116&gt;0,B115+1,B115)</f>
        <v>29</v>
      </c>
      <c r="C116" s="82"/>
      <c r="D116" s="8"/>
      <c r="E116" s="139"/>
      <c r="F116" s="83"/>
      <c r="G116" s="83"/>
    </row>
    <row r="117" customFormat="false" ht="14.65" hidden="false" customHeight="false" outlineLevel="0" collapsed="false">
      <c r="A117" s="85" t="n">
        <v>61547</v>
      </c>
      <c r="B117" s="82" t="n">
        <f aca="false">IF(C117&gt;0,B116+1,B116)</f>
        <v>29</v>
      </c>
      <c r="C117" s="82"/>
      <c r="D117" s="8"/>
      <c r="E117" s="139"/>
      <c r="F117" s="83"/>
      <c r="G117" s="83"/>
    </row>
    <row r="118" customFormat="false" ht="14.65" hidden="false" customHeight="false" outlineLevel="0" collapsed="false">
      <c r="A118" s="82" t="n">
        <v>61621</v>
      </c>
      <c r="B118" s="82" t="n">
        <f aca="false">IF(C118&gt;0,B117+1,B117)</f>
        <v>30</v>
      </c>
      <c r="C118" s="82" t="n">
        <v>8000</v>
      </c>
      <c r="D118" s="8"/>
      <c r="E118" s="139" t="s">
        <v>139</v>
      </c>
      <c r="F118" s="83"/>
      <c r="G118" s="83"/>
    </row>
    <row r="119" customFormat="false" ht="14.65" hidden="false" customHeight="false" outlineLevel="0" collapsed="false">
      <c r="A119" s="82" t="n">
        <v>61622</v>
      </c>
      <c r="B119" s="82" t="n">
        <f aca="false">IF(C119&gt;0,B118+1,B118)</f>
        <v>30</v>
      </c>
      <c r="C119" s="82"/>
      <c r="D119" s="8"/>
      <c r="E119" s="139"/>
      <c r="F119" s="83"/>
      <c r="G119" s="83"/>
    </row>
    <row r="120" customFormat="false" ht="14.65" hidden="false" customHeight="false" outlineLevel="0" collapsed="false">
      <c r="A120" s="82" t="n">
        <v>61629</v>
      </c>
      <c r="B120" s="82" t="n">
        <f aca="false">IF(C120&gt;0,B119+1,B119)</f>
        <v>30</v>
      </c>
      <c r="C120" s="82"/>
      <c r="D120" s="8"/>
      <c r="E120" s="139"/>
      <c r="F120" s="83"/>
      <c r="G120" s="83"/>
    </row>
    <row r="121" customFormat="false" ht="14.65" hidden="false" customHeight="false" outlineLevel="0" collapsed="false">
      <c r="A121" s="82" t="n">
        <v>61630</v>
      </c>
      <c r="B121" s="82" t="n">
        <f aca="false">IF(C121&gt;0,B120+1,B120)</f>
        <v>30</v>
      </c>
      <c r="C121" s="82"/>
      <c r="D121" s="8"/>
      <c r="E121" s="139"/>
      <c r="F121" s="83"/>
      <c r="G121" s="83"/>
    </row>
    <row r="122" customFormat="false" ht="14.65" hidden="false" customHeight="false" outlineLevel="0" collapsed="false">
      <c r="A122" s="85" t="n">
        <v>61474</v>
      </c>
      <c r="B122" s="82" t="n">
        <f aca="false">IF(C122&gt;0,B121+1,B121)</f>
        <v>31</v>
      </c>
      <c r="C122" s="82" t="n">
        <v>8000</v>
      </c>
      <c r="D122" s="8"/>
      <c r="E122" s="139" t="s">
        <v>139</v>
      </c>
      <c r="F122" s="83"/>
      <c r="G122" s="83"/>
    </row>
    <row r="123" customFormat="false" ht="14.65" hidden="false" customHeight="false" outlineLevel="0" collapsed="false">
      <c r="A123" s="85" t="n">
        <v>61491</v>
      </c>
      <c r="B123" s="82" t="n">
        <f aca="false">IF(C123&gt;0,B122+1,B122)</f>
        <v>31</v>
      </c>
      <c r="C123" s="82"/>
      <c r="D123" s="8"/>
      <c r="E123" s="139"/>
      <c r="F123" s="83"/>
      <c r="G123" s="83"/>
    </row>
    <row r="124" customFormat="false" ht="14.65" hidden="false" customHeight="false" outlineLevel="0" collapsed="false">
      <c r="A124" s="85" t="n">
        <v>61632</v>
      </c>
      <c r="B124" s="82" t="n">
        <f aca="false">IF(C124&gt;0,B123+1,B123)</f>
        <v>31</v>
      </c>
      <c r="C124" s="82"/>
      <c r="D124" s="8"/>
      <c r="E124" s="139"/>
      <c r="F124" s="83"/>
      <c r="G124" s="83"/>
    </row>
    <row r="125" customFormat="false" ht="14.65" hidden="false" customHeight="false" outlineLevel="0" collapsed="false">
      <c r="A125" s="85" t="n">
        <v>61644</v>
      </c>
      <c r="B125" s="82" t="n">
        <f aca="false">IF(C125&gt;0,B124+1,B124)</f>
        <v>31</v>
      </c>
      <c r="C125" s="82"/>
      <c r="D125" s="8"/>
      <c r="E125" s="139"/>
      <c r="F125" s="83"/>
      <c r="G125" s="83"/>
    </row>
    <row r="126" customFormat="false" ht="14.65" hidden="false" customHeight="false" outlineLevel="0" collapsed="false">
      <c r="A126" s="82" t="n">
        <v>61645</v>
      </c>
      <c r="B126" s="82" t="n">
        <f aca="false">IF(C126&gt;0,B125+1,B125)</f>
        <v>32</v>
      </c>
      <c r="C126" s="82" t="n">
        <v>8000</v>
      </c>
      <c r="D126" s="8"/>
      <c r="E126" s="139" t="s">
        <v>139</v>
      </c>
      <c r="F126" s="83"/>
      <c r="G126" s="83"/>
    </row>
    <row r="127" customFormat="false" ht="14.65" hidden="false" customHeight="false" outlineLevel="0" collapsed="false">
      <c r="A127" s="82" t="n">
        <v>61646</v>
      </c>
      <c r="B127" s="82" t="n">
        <f aca="false">IF(C127&gt;0,B126+1,B126)</f>
        <v>32</v>
      </c>
      <c r="C127" s="82"/>
      <c r="D127" s="8"/>
      <c r="E127" s="139"/>
      <c r="F127" s="83"/>
      <c r="G127" s="83"/>
    </row>
    <row r="128" customFormat="false" ht="14.65" hidden="false" customHeight="false" outlineLevel="0" collapsed="false">
      <c r="A128" s="82" t="n">
        <v>61650</v>
      </c>
      <c r="B128" s="82" t="n">
        <f aca="false">IF(C128&gt;0,B127+1,B127)</f>
        <v>32</v>
      </c>
      <c r="C128" s="82"/>
      <c r="D128" s="8"/>
      <c r="E128" s="139"/>
      <c r="F128" s="83"/>
      <c r="G128" s="83"/>
    </row>
    <row r="129" customFormat="false" ht="14.65" hidden="false" customHeight="false" outlineLevel="0" collapsed="false">
      <c r="A129" s="82" t="n">
        <v>61651</v>
      </c>
      <c r="B129" s="82" t="n">
        <f aca="false">IF(C129&gt;0,B128+1,B128)</f>
        <v>32</v>
      </c>
      <c r="C129" s="82"/>
      <c r="D129" s="8"/>
      <c r="E129" s="139"/>
      <c r="F129" s="83"/>
      <c r="G129" s="83"/>
    </row>
    <row r="130" customFormat="false" ht="14.65" hidden="false" customHeight="false" outlineLevel="0" collapsed="false">
      <c r="A130" s="85" t="n">
        <v>61661</v>
      </c>
      <c r="B130" s="82" t="n">
        <f aca="false">IF(C130&gt;0,B129+1,B129)</f>
        <v>33</v>
      </c>
      <c r="C130" s="82" t="n">
        <v>8000</v>
      </c>
      <c r="D130" s="8"/>
      <c r="E130" s="139" t="s">
        <v>139</v>
      </c>
      <c r="F130" s="83"/>
      <c r="G130" s="83"/>
    </row>
    <row r="131" customFormat="false" ht="14.65" hidden="false" customHeight="false" outlineLevel="0" collapsed="false">
      <c r="A131" s="85" t="n">
        <v>61662</v>
      </c>
      <c r="B131" s="82" t="n">
        <f aca="false">IF(C131&gt;0,B130+1,B130)</f>
        <v>33</v>
      </c>
      <c r="C131" s="82"/>
      <c r="D131" s="8"/>
      <c r="E131" s="139"/>
      <c r="F131" s="83"/>
      <c r="G131" s="83"/>
    </row>
    <row r="132" customFormat="false" ht="14.65" hidden="false" customHeight="false" outlineLevel="0" collapsed="false">
      <c r="A132" s="85" t="n">
        <v>61665</v>
      </c>
      <c r="B132" s="82" t="n">
        <f aca="false">IF(C132&gt;0,B131+1,B131)</f>
        <v>33</v>
      </c>
      <c r="C132" s="82"/>
      <c r="D132" s="8"/>
      <c r="E132" s="139"/>
      <c r="F132" s="83"/>
      <c r="G132" s="83"/>
    </row>
    <row r="133" customFormat="false" ht="14.65" hidden="false" customHeight="false" outlineLevel="0" collapsed="false">
      <c r="A133" s="85" t="n">
        <v>61666</v>
      </c>
      <c r="B133" s="82" t="n">
        <f aca="false">IF(C133&gt;0,B132+1,B132)</f>
        <v>33</v>
      </c>
      <c r="C133" s="82"/>
      <c r="D133" s="8"/>
      <c r="E133" s="139"/>
      <c r="F133" s="83"/>
      <c r="G133" s="83"/>
    </row>
    <row r="134" customFormat="false" ht="14.65" hidden="false" customHeight="false" outlineLevel="0" collapsed="false">
      <c r="A134" s="82" t="n">
        <v>61634</v>
      </c>
      <c r="B134" s="82" t="n">
        <f aca="false">IF(C134&gt;0,B133+1,B133)</f>
        <v>34</v>
      </c>
      <c r="C134" s="82" t="n">
        <v>8000</v>
      </c>
      <c r="D134" s="8"/>
      <c r="E134" s="139" t="s">
        <v>139</v>
      </c>
      <c r="F134" s="83"/>
      <c r="G134" s="83"/>
    </row>
    <row r="135" customFormat="false" ht="14.65" hidden="false" customHeight="false" outlineLevel="0" collapsed="false">
      <c r="A135" s="82" t="n">
        <v>61636</v>
      </c>
      <c r="B135" s="82" t="n">
        <f aca="false">IF(C135&gt;0,B134+1,B134)</f>
        <v>34</v>
      </c>
      <c r="C135" s="82"/>
      <c r="D135" s="8"/>
      <c r="E135" s="139"/>
      <c r="F135" s="83"/>
      <c r="G135" s="83"/>
    </row>
    <row r="136" customFormat="false" ht="14.65" hidden="false" customHeight="false" outlineLevel="0" collapsed="false">
      <c r="A136" s="82" t="n">
        <v>61664</v>
      </c>
      <c r="B136" s="82" t="n">
        <f aca="false">IF(C136&gt;0,B135+1,B135)</f>
        <v>34</v>
      </c>
      <c r="C136" s="82"/>
      <c r="D136" s="8"/>
      <c r="E136" s="139"/>
      <c r="F136" s="83"/>
      <c r="G136" s="83"/>
    </row>
    <row r="137" customFormat="false" ht="14.65" hidden="false" customHeight="false" outlineLevel="0" collapsed="false">
      <c r="A137" s="82" t="n">
        <v>61666</v>
      </c>
      <c r="B137" s="82" t="n">
        <f aca="false">IF(C137&gt;0,B136+1,B136)</f>
        <v>34</v>
      </c>
      <c r="C137" s="82"/>
      <c r="D137" s="8"/>
      <c r="E137" s="139"/>
      <c r="F137" s="83"/>
      <c r="G137" s="83"/>
    </row>
    <row r="138" customFormat="false" ht="14.65" hidden="false" customHeight="false" outlineLevel="0" collapsed="false">
      <c r="A138" s="82"/>
      <c r="B138" s="82"/>
      <c r="C138" s="82"/>
      <c r="D138" s="8"/>
      <c r="E138" s="139"/>
      <c r="F138" s="83"/>
      <c r="G138" s="83"/>
    </row>
    <row r="139" customFormat="false" ht="14.65" hidden="false" customHeight="false" outlineLevel="0" collapsed="false">
      <c r="A139" s="82"/>
      <c r="B139" s="82"/>
      <c r="C139" s="82"/>
      <c r="D139" s="8"/>
      <c r="E139" s="139"/>
      <c r="F139" s="83"/>
      <c r="G139" s="83"/>
    </row>
    <row r="140" customFormat="false" ht="14.65" hidden="false" customHeight="false" outlineLevel="0" collapsed="false">
      <c r="A140" s="82"/>
      <c r="B140" s="82"/>
      <c r="C140" s="82"/>
      <c r="D140" s="8"/>
      <c r="E140" s="139"/>
      <c r="F140" s="83"/>
      <c r="G140" s="83"/>
    </row>
    <row r="141" customFormat="false" ht="14.65" hidden="false" customHeight="false" outlineLevel="0" collapsed="false">
      <c r="A141" s="82"/>
      <c r="B141" s="82"/>
      <c r="C141" s="82"/>
      <c r="D141" s="8"/>
      <c r="E141" s="139"/>
      <c r="F141" s="83"/>
      <c r="G141" s="83"/>
    </row>
    <row r="142" customFormat="false" ht="14.65" hidden="false" customHeight="false" outlineLevel="0" collapsed="false">
      <c r="A142" s="140" t="n">
        <v>11153</v>
      </c>
      <c r="B142" s="82" t="n">
        <f aca="false">IF(C142&gt;0,B137+1,B137)</f>
        <v>35</v>
      </c>
      <c r="C142" s="140" t="n">
        <v>2750</v>
      </c>
      <c r="D142" s="8"/>
      <c r="E142" s="83"/>
      <c r="F142" s="83" t="n">
        <v>1</v>
      </c>
      <c r="G142" s="83"/>
    </row>
    <row r="143" customFormat="false" ht="14.65" hidden="false" customHeight="false" outlineLevel="0" collapsed="false">
      <c r="A143" s="140" t="n">
        <v>12267</v>
      </c>
      <c r="B143" s="82" t="n">
        <f aca="false">IF(C143&gt;0,B142+1,B142)</f>
        <v>35</v>
      </c>
      <c r="C143" s="140"/>
      <c r="D143" s="8"/>
      <c r="E143" s="83"/>
      <c r="F143" s="83"/>
      <c r="G143" s="83"/>
    </row>
    <row r="144" customFormat="false" ht="14.65" hidden="false" customHeight="false" outlineLevel="0" collapsed="false">
      <c r="A144" s="140" t="n">
        <v>12061</v>
      </c>
      <c r="B144" s="82" t="n">
        <f aca="false">IF(C144&gt;0,B143+1,B143)</f>
        <v>36</v>
      </c>
      <c r="C144" s="140" t="n">
        <v>2750</v>
      </c>
      <c r="D144" s="8"/>
      <c r="E144" s="83"/>
      <c r="F144" s="83" t="n">
        <v>2</v>
      </c>
      <c r="G144" s="83"/>
    </row>
    <row r="145" customFormat="false" ht="14.65" hidden="false" customHeight="false" outlineLevel="0" collapsed="false">
      <c r="A145" s="140" t="n">
        <v>12057</v>
      </c>
      <c r="B145" s="82" t="n">
        <f aca="false">IF(C145&gt;0,B144+1,B144)</f>
        <v>36</v>
      </c>
      <c r="C145" s="140"/>
      <c r="D145" s="8"/>
      <c r="E145" s="83"/>
      <c r="F145" s="83"/>
      <c r="G145" s="83"/>
    </row>
    <row r="146" customFormat="false" ht="14.65" hidden="false" customHeight="false" outlineLevel="0" collapsed="false">
      <c r="A146" s="140" t="n">
        <v>12062</v>
      </c>
      <c r="B146" s="82" t="n">
        <f aca="false">IF(C146&gt;0,B145+1,B145)</f>
        <v>37</v>
      </c>
      <c r="C146" s="140" t="n">
        <v>2750</v>
      </c>
      <c r="D146" s="8"/>
      <c r="E146" s="83"/>
      <c r="F146" s="83" t="n">
        <v>3</v>
      </c>
      <c r="G146" s="83"/>
    </row>
    <row r="147" customFormat="false" ht="14.65" hidden="false" customHeight="false" outlineLevel="0" collapsed="false">
      <c r="A147" s="140" t="n">
        <v>12859</v>
      </c>
      <c r="B147" s="82" t="n">
        <f aca="false">IF(C147&gt;0,B146+1,B146)</f>
        <v>37</v>
      </c>
      <c r="C147" s="140"/>
      <c r="D147" s="8"/>
      <c r="E147" s="83"/>
      <c r="F147" s="83"/>
      <c r="G147" s="83"/>
    </row>
    <row r="148" customFormat="false" ht="14.65" hidden="false" customHeight="false" outlineLevel="0" collapsed="false">
      <c r="A148" s="140" t="n">
        <v>12070</v>
      </c>
      <c r="B148" s="82" t="n">
        <f aca="false">IF(C148&gt;0,B147+1,B147)</f>
        <v>38</v>
      </c>
      <c r="C148" s="140" t="n">
        <v>2750</v>
      </c>
      <c r="D148" s="8"/>
      <c r="E148" s="83"/>
      <c r="F148" s="83" t="n">
        <v>4</v>
      </c>
      <c r="G148" s="83"/>
    </row>
    <row r="149" customFormat="false" ht="14.65" hidden="false" customHeight="false" outlineLevel="0" collapsed="false">
      <c r="A149" s="140" t="n">
        <v>12153</v>
      </c>
      <c r="B149" s="82" t="n">
        <f aca="false">IF(C149&gt;0,B148+1,B148)</f>
        <v>38</v>
      </c>
      <c r="C149" s="140"/>
      <c r="D149" s="8"/>
      <c r="E149" s="83"/>
      <c r="F149" s="83"/>
      <c r="G149" s="83"/>
    </row>
    <row r="150" customFormat="false" ht="14.65" hidden="false" customHeight="false" outlineLevel="0" collapsed="false">
      <c r="A150" s="140" t="n">
        <v>12129</v>
      </c>
      <c r="B150" s="82" t="n">
        <f aca="false">IF(C150&gt;0,B149+1,B149)</f>
        <v>39</v>
      </c>
      <c r="C150" s="140" t="n">
        <v>2750</v>
      </c>
      <c r="D150" s="8"/>
      <c r="E150" s="83"/>
      <c r="F150" s="83" t="n">
        <v>5</v>
      </c>
      <c r="G150" s="83"/>
    </row>
    <row r="151" customFormat="false" ht="14.65" hidden="false" customHeight="false" outlineLevel="0" collapsed="false">
      <c r="A151" s="140" t="n">
        <v>12906</v>
      </c>
      <c r="B151" s="82" t="n">
        <f aca="false">IF(C151&gt;0,B150+1,B150)</f>
        <v>39</v>
      </c>
      <c r="C151" s="140"/>
      <c r="D151" s="8"/>
      <c r="E151" s="83"/>
      <c r="F151" s="83"/>
      <c r="G151" s="83"/>
    </row>
    <row r="152" customFormat="false" ht="14.65" hidden="false" customHeight="false" outlineLevel="0" collapsed="false">
      <c r="A152" s="140" t="n">
        <v>12131</v>
      </c>
      <c r="B152" s="82" t="n">
        <f aca="false">IF(C152&gt;0,B151+1,B151)</f>
        <v>40</v>
      </c>
      <c r="C152" s="140" t="n">
        <v>2750</v>
      </c>
      <c r="D152" s="8"/>
      <c r="E152" s="83"/>
      <c r="F152" s="83" t="n">
        <v>6</v>
      </c>
      <c r="G152" s="83"/>
    </row>
    <row r="153" customFormat="false" ht="14.65" hidden="false" customHeight="false" outlineLevel="0" collapsed="false">
      <c r="A153" s="140" t="n">
        <v>12133</v>
      </c>
      <c r="B153" s="82" t="n">
        <f aca="false">IF(C153&gt;0,B152+1,B152)</f>
        <v>40</v>
      </c>
      <c r="C153" s="140"/>
      <c r="D153" s="8"/>
      <c r="E153" s="83"/>
      <c r="F153" s="83"/>
      <c r="G153" s="83"/>
    </row>
    <row r="154" customFormat="false" ht="14.65" hidden="false" customHeight="false" outlineLevel="0" collapsed="false">
      <c r="A154" s="140" t="n">
        <v>12134</v>
      </c>
      <c r="B154" s="82" t="n">
        <f aca="false">IF(C154&gt;0,B153+1,B153)</f>
        <v>41</v>
      </c>
      <c r="C154" s="140" t="n">
        <v>2750</v>
      </c>
      <c r="D154" s="8"/>
      <c r="E154" s="83"/>
      <c r="F154" s="83" t="n">
        <v>7</v>
      </c>
      <c r="G154" s="83"/>
    </row>
    <row r="155" customFormat="false" ht="14.65" hidden="false" customHeight="false" outlineLevel="0" collapsed="false">
      <c r="A155" s="140" t="n">
        <v>12064</v>
      </c>
      <c r="B155" s="82" t="n">
        <f aca="false">IF(C155&gt;0,B154+1,B154)</f>
        <v>41</v>
      </c>
      <c r="C155" s="140"/>
      <c r="D155" s="8"/>
      <c r="E155" s="83"/>
      <c r="F155" s="83"/>
      <c r="G155" s="83"/>
    </row>
    <row r="156" customFormat="false" ht="14.65" hidden="false" customHeight="false" outlineLevel="0" collapsed="false">
      <c r="A156" s="140" t="n">
        <v>12139</v>
      </c>
      <c r="B156" s="82" t="n">
        <f aca="false">IF(C156&gt;0,B155+1,B155)</f>
        <v>42</v>
      </c>
      <c r="C156" s="140" t="n">
        <v>2750</v>
      </c>
      <c r="D156" s="8"/>
      <c r="E156" s="83"/>
      <c r="F156" s="83" t="n">
        <v>8</v>
      </c>
      <c r="G156" s="83"/>
    </row>
    <row r="157" customFormat="false" ht="14.65" hidden="false" customHeight="false" outlineLevel="0" collapsed="false">
      <c r="A157" s="140" t="n">
        <v>12863</v>
      </c>
      <c r="B157" s="82" t="n">
        <f aca="false">IF(C157&gt;0,B156+1,B156)</f>
        <v>42</v>
      </c>
      <c r="C157" s="140"/>
      <c r="D157" s="8"/>
      <c r="E157" s="83"/>
      <c r="F157" s="83"/>
      <c r="G157" s="83"/>
    </row>
    <row r="158" customFormat="false" ht="14.65" hidden="false" customHeight="false" outlineLevel="0" collapsed="false">
      <c r="A158" s="140" t="n">
        <v>12140</v>
      </c>
      <c r="B158" s="82" t="n">
        <f aca="false">IF(C158&gt;0,B157+1,B157)</f>
        <v>43</v>
      </c>
      <c r="C158" s="140" t="n">
        <v>2750</v>
      </c>
      <c r="D158" s="8"/>
      <c r="E158" s="83"/>
      <c r="F158" s="83" t="n">
        <v>9</v>
      </c>
      <c r="G158" s="83"/>
    </row>
    <row r="159" customFormat="false" ht="14.65" hidden="false" customHeight="false" outlineLevel="0" collapsed="false">
      <c r="A159" s="140" t="n">
        <v>12854</v>
      </c>
      <c r="B159" s="82" t="n">
        <f aca="false">IF(C159&gt;0,B158+1,B158)</f>
        <v>43</v>
      </c>
      <c r="C159" s="140"/>
      <c r="D159" s="8"/>
      <c r="E159" s="83"/>
      <c r="F159" s="83"/>
      <c r="G159" s="83"/>
    </row>
    <row r="160" customFormat="false" ht="14.65" hidden="false" customHeight="false" outlineLevel="0" collapsed="false">
      <c r="A160" s="140" t="n">
        <v>12142</v>
      </c>
      <c r="B160" s="82" t="n">
        <f aca="false">IF(C160&gt;0,B159+1,B159)</f>
        <v>44</v>
      </c>
      <c r="C160" s="140" t="n">
        <v>2750</v>
      </c>
      <c r="D160" s="8"/>
      <c r="E160" s="83"/>
      <c r="F160" s="83" t="n">
        <v>10</v>
      </c>
      <c r="G160" s="83"/>
    </row>
    <row r="161" customFormat="false" ht="14.65" hidden="false" customHeight="false" outlineLevel="0" collapsed="false">
      <c r="A161" s="140" t="n">
        <v>12857</v>
      </c>
      <c r="B161" s="82" t="n">
        <f aca="false">IF(C161&gt;0,B160+1,B160)</f>
        <v>44</v>
      </c>
      <c r="C161" s="140"/>
      <c r="D161" s="8"/>
      <c r="E161" s="83"/>
      <c r="F161" s="83"/>
      <c r="G161" s="83"/>
    </row>
    <row r="162" customFormat="false" ht="14.65" hidden="false" customHeight="false" outlineLevel="0" collapsed="false">
      <c r="A162" s="140" t="n">
        <v>12152</v>
      </c>
      <c r="B162" s="82" t="n">
        <f aca="false">IF(C162&gt;0,B161+1,B161)</f>
        <v>45</v>
      </c>
      <c r="C162" s="140" t="n">
        <v>2750</v>
      </c>
      <c r="D162" s="8"/>
      <c r="E162" s="83"/>
      <c r="F162" s="83" t="n">
        <v>11</v>
      </c>
      <c r="G162" s="83"/>
    </row>
    <row r="163" customFormat="false" ht="14.65" hidden="false" customHeight="false" outlineLevel="0" collapsed="false">
      <c r="A163" s="140" t="n">
        <v>12139</v>
      </c>
      <c r="B163" s="82" t="n">
        <f aca="false">IF(C163&gt;0,B162+1,B162)</f>
        <v>45</v>
      </c>
      <c r="C163" s="140"/>
      <c r="D163" s="8"/>
      <c r="E163" s="83"/>
      <c r="F163" s="83"/>
      <c r="G163" s="83"/>
    </row>
    <row r="164" customFormat="false" ht="14.65" hidden="false" customHeight="false" outlineLevel="0" collapsed="false">
      <c r="A164" s="140" t="n">
        <v>12157</v>
      </c>
      <c r="B164" s="82" t="n">
        <f aca="false">IF(C164&gt;0,B163+1,B163)</f>
        <v>46</v>
      </c>
      <c r="C164" s="140" t="n">
        <v>2750</v>
      </c>
      <c r="D164" s="8"/>
      <c r="E164" s="83"/>
      <c r="F164" s="83" t="n">
        <v>12</v>
      </c>
      <c r="G164" s="83"/>
    </row>
    <row r="165" customFormat="false" ht="14.65" hidden="false" customHeight="false" outlineLevel="0" collapsed="false">
      <c r="A165" s="140" t="n">
        <v>12175</v>
      </c>
      <c r="B165" s="82" t="n">
        <f aca="false">IF(C165&gt;0,B164+1,B164)</f>
        <v>46</v>
      </c>
      <c r="C165" s="140"/>
      <c r="D165" s="8"/>
      <c r="E165" s="83"/>
      <c r="F165" s="83"/>
      <c r="G165" s="83"/>
    </row>
    <row r="166" customFormat="false" ht="14.65" hidden="false" customHeight="false" outlineLevel="0" collapsed="false">
      <c r="A166" s="140" t="n">
        <v>12160</v>
      </c>
      <c r="B166" s="82" t="n">
        <f aca="false">IF(C166&gt;0,B165+1,B165)</f>
        <v>47</v>
      </c>
      <c r="C166" s="140" t="n">
        <v>2750</v>
      </c>
      <c r="D166" s="8"/>
      <c r="E166" s="83"/>
      <c r="F166" s="83" t="n">
        <v>13</v>
      </c>
      <c r="G166" s="83"/>
    </row>
    <row r="167" customFormat="false" ht="14.65" hidden="false" customHeight="false" outlineLevel="0" collapsed="false">
      <c r="A167" s="140" t="n">
        <v>12159</v>
      </c>
      <c r="B167" s="82" t="n">
        <f aca="false">IF(C167&gt;0,B166+1,B166)</f>
        <v>47</v>
      </c>
      <c r="C167" s="140"/>
      <c r="D167" s="8"/>
      <c r="E167" s="83"/>
      <c r="F167" s="83"/>
      <c r="G167" s="83"/>
    </row>
    <row r="168" customFormat="false" ht="14.65" hidden="false" customHeight="false" outlineLevel="0" collapsed="false">
      <c r="A168" s="140" t="n">
        <v>12175</v>
      </c>
      <c r="B168" s="82" t="n">
        <f aca="false">IF(C168&gt;0,B167+1,B167)</f>
        <v>48</v>
      </c>
      <c r="C168" s="140" t="n">
        <v>2750</v>
      </c>
      <c r="D168" s="8"/>
      <c r="E168" s="83"/>
      <c r="F168" s="83" t="n">
        <v>14</v>
      </c>
      <c r="G168" s="83"/>
    </row>
    <row r="169" customFormat="false" ht="14.65" hidden="false" customHeight="false" outlineLevel="0" collapsed="false">
      <c r="A169" s="140" t="n">
        <v>12908</v>
      </c>
      <c r="B169" s="82" t="n">
        <f aca="false">IF(C169&gt;0,B168+1,B168)</f>
        <v>48</v>
      </c>
      <c r="C169" s="140"/>
      <c r="D169" s="8"/>
      <c r="E169" s="83"/>
      <c r="F169" s="83"/>
      <c r="G169" s="83"/>
    </row>
    <row r="170" customFormat="false" ht="14.65" hidden="false" customHeight="false" outlineLevel="0" collapsed="false">
      <c r="A170" s="140" t="n">
        <v>12178</v>
      </c>
      <c r="B170" s="82" t="n">
        <f aca="false">IF(C170&gt;0,B169+1,B169)</f>
        <v>49</v>
      </c>
      <c r="C170" s="140" t="n">
        <v>2750</v>
      </c>
      <c r="D170" s="8"/>
      <c r="E170" s="83"/>
      <c r="F170" s="83" t="n">
        <v>15</v>
      </c>
      <c r="G170" s="83"/>
    </row>
    <row r="171" customFormat="false" ht="14.65" hidden="false" customHeight="false" outlineLevel="0" collapsed="false">
      <c r="A171" s="140" t="n">
        <v>12177</v>
      </c>
      <c r="B171" s="82" t="n">
        <f aca="false">IF(C171&gt;0,B170+1,B170)</f>
        <v>49</v>
      </c>
      <c r="C171" s="140"/>
      <c r="D171" s="8"/>
      <c r="E171" s="83"/>
      <c r="F171" s="83"/>
      <c r="G171" s="83"/>
    </row>
    <row r="172" customFormat="false" ht="14.65" hidden="false" customHeight="false" outlineLevel="0" collapsed="false">
      <c r="A172" s="140" t="n">
        <v>12225</v>
      </c>
      <c r="B172" s="82" t="n">
        <f aca="false">IF(C172&gt;0,B171+1,B171)</f>
        <v>50</v>
      </c>
      <c r="C172" s="140" t="n">
        <v>2750</v>
      </c>
      <c r="D172" s="8"/>
      <c r="E172" s="83"/>
      <c r="F172" s="83" t="n">
        <v>16</v>
      </c>
      <c r="G172" s="83"/>
    </row>
    <row r="173" customFormat="false" ht="14.65" hidden="false" customHeight="false" outlineLevel="0" collapsed="false">
      <c r="A173" s="140" t="n">
        <v>12219</v>
      </c>
      <c r="B173" s="82" t="n">
        <f aca="false">IF(C173&gt;0,B172+1,B172)</f>
        <v>50</v>
      </c>
      <c r="C173" s="140"/>
      <c r="D173" s="8"/>
      <c r="E173" s="83"/>
      <c r="F173" s="83"/>
      <c r="G173" s="83"/>
    </row>
    <row r="174" customFormat="false" ht="14.65" hidden="false" customHeight="false" outlineLevel="0" collapsed="false">
      <c r="A174" s="140" t="n">
        <v>12232</v>
      </c>
      <c r="B174" s="82" t="n">
        <f aca="false">IF(C174&gt;0,B173+1,B173)</f>
        <v>51</v>
      </c>
      <c r="C174" s="140" t="n">
        <v>2750</v>
      </c>
      <c r="D174" s="8"/>
      <c r="E174" s="83"/>
      <c r="F174" s="83" t="n">
        <v>17</v>
      </c>
      <c r="G174" s="83"/>
    </row>
    <row r="175" customFormat="false" ht="14.65" hidden="false" customHeight="false" outlineLevel="0" collapsed="false">
      <c r="A175" s="140" t="n">
        <v>12233</v>
      </c>
      <c r="B175" s="82" t="n">
        <f aca="false">IF(C175&gt;0,B174+1,B174)</f>
        <v>51</v>
      </c>
      <c r="C175" s="140"/>
      <c r="D175" s="8"/>
      <c r="E175" s="83"/>
      <c r="F175" s="83"/>
      <c r="G175" s="83"/>
    </row>
    <row r="176" customFormat="false" ht="14.65" hidden="false" customHeight="false" outlineLevel="0" collapsed="false">
      <c r="A176" s="110" t="n">
        <v>12234</v>
      </c>
      <c r="B176" s="82" t="n">
        <f aca="false">IF(C176&gt;0,B175+1,B175)</f>
        <v>52</v>
      </c>
      <c r="C176" s="110" t="n">
        <v>2750</v>
      </c>
      <c r="D176" s="8"/>
      <c r="E176" s="83"/>
      <c r="F176" s="83" t="n">
        <v>18</v>
      </c>
      <c r="G176" s="83"/>
    </row>
    <row r="177" customFormat="false" ht="14.65" hidden="false" customHeight="false" outlineLevel="0" collapsed="false">
      <c r="A177" s="110" t="n">
        <v>12250</v>
      </c>
      <c r="B177" s="82" t="n">
        <f aca="false">IF(C177&gt;0,B176+1,B176)</f>
        <v>52</v>
      </c>
      <c r="C177" s="110"/>
      <c r="D177" s="8"/>
      <c r="E177" s="83"/>
      <c r="F177" s="83"/>
      <c r="G177" s="83"/>
    </row>
    <row r="178" customFormat="false" ht="14.65" hidden="false" customHeight="false" outlineLevel="0" collapsed="false">
      <c r="A178" s="140" t="n">
        <v>12236</v>
      </c>
      <c r="B178" s="82" t="n">
        <f aca="false">IF(C178&gt;0,B177+1,B177)</f>
        <v>53</v>
      </c>
      <c r="C178" s="140" t="n">
        <v>2750</v>
      </c>
      <c r="D178" s="8"/>
      <c r="E178" s="83"/>
      <c r="F178" s="83" t="n">
        <v>19</v>
      </c>
      <c r="G178" s="83"/>
    </row>
    <row r="179" customFormat="false" ht="14.65" hidden="false" customHeight="false" outlineLevel="0" collapsed="false">
      <c r="A179" s="140" t="n">
        <v>12239</v>
      </c>
      <c r="B179" s="82" t="n">
        <f aca="false">IF(C179&gt;0,B178+1,B178)</f>
        <v>53</v>
      </c>
      <c r="C179" s="140"/>
      <c r="D179" s="8"/>
      <c r="E179" s="83"/>
      <c r="F179" s="83"/>
      <c r="G179" s="83"/>
    </row>
    <row r="180" customFormat="false" ht="14.65" hidden="false" customHeight="false" outlineLevel="0" collapsed="false">
      <c r="A180" s="140" t="n">
        <v>12237</v>
      </c>
      <c r="B180" s="82" t="n">
        <f aca="false">IF(C180&gt;0,B179+1,B179)</f>
        <v>54</v>
      </c>
      <c r="C180" s="140" t="n">
        <v>2750</v>
      </c>
      <c r="D180" s="8"/>
      <c r="E180" s="83"/>
      <c r="F180" s="83" t="n">
        <v>20</v>
      </c>
      <c r="G180" s="83"/>
    </row>
    <row r="181" customFormat="false" ht="14.65" hidden="false" customHeight="false" outlineLevel="0" collapsed="false">
      <c r="A181" s="140" t="n">
        <v>12236</v>
      </c>
      <c r="B181" s="82" t="n">
        <f aca="false">IF(C181&gt;0,B180+1,B180)</f>
        <v>54</v>
      </c>
      <c r="C181" s="140"/>
      <c r="D181" s="8"/>
      <c r="E181" s="83"/>
      <c r="F181" s="83"/>
      <c r="G181" s="83"/>
    </row>
    <row r="182" customFormat="false" ht="14.65" hidden="false" customHeight="false" outlineLevel="0" collapsed="false">
      <c r="A182" s="140" t="n">
        <v>12240</v>
      </c>
      <c r="B182" s="82" t="n">
        <f aca="false">IF(C182&gt;0,B181+1,B181)</f>
        <v>55</v>
      </c>
      <c r="C182" s="140" t="n">
        <v>2750</v>
      </c>
      <c r="D182" s="8"/>
      <c r="E182" s="83"/>
      <c r="F182" s="83" t="n">
        <v>21</v>
      </c>
      <c r="G182" s="83"/>
    </row>
    <row r="183" customFormat="false" ht="14.65" hidden="false" customHeight="false" outlineLevel="0" collapsed="false">
      <c r="A183" s="140" t="n">
        <v>12232</v>
      </c>
      <c r="B183" s="82" t="n">
        <f aca="false">IF(C183&gt;0,B182+1,B182)</f>
        <v>55</v>
      </c>
      <c r="C183" s="140"/>
      <c r="D183" s="8"/>
      <c r="E183" s="83"/>
      <c r="F183" s="83"/>
      <c r="G183" s="83"/>
    </row>
    <row r="184" customFormat="false" ht="14.65" hidden="false" customHeight="false" outlineLevel="0" collapsed="false">
      <c r="A184" s="140" t="n">
        <v>12250</v>
      </c>
      <c r="B184" s="82" t="n">
        <f aca="false">IF(C184&gt;0,B183+1,B183)</f>
        <v>56</v>
      </c>
      <c r="C184" s="140" t="n">
        <v>2750</v>
      </c>
      <c r="D184" s="8"/>
      <c r="E184" s="83"/>
      <c r="F184" s="83" t="n">
        <v>22</v>
      </c>
      <c r="G184" s="83"/>
    </row>
    <row r="185" customFormat="false" ht="14.65" hidden="false" customHeight="false" outlineLevel="0" collapsed="false">
      <c r="A185" s="140" t="n">
        <v>12234</v>
      </c>
      <c r="B185" s="82" t="n">
        <f aca="false">IF(C185&gt;0,B184+1,B184)</f>
        <v>56</v>
      </c>
      <c r="C185" s="140"/>
      <c r="D185" s="8"/>
      <c r="E185" s="83"/>
      <c r="F185" s="83"/>
      <c r="G185" s="83"/>
    </row>
    <row r="186" customFormat="false" ht="14.65" hidden="false" customHeight="false" outlineLevel="0" collapsed="false">
      <c r="A186" s="140" t="n">
        <v>12257</v>
      </c>
      <c r="B186" s="82" t="n">
        <f aca="false">IF(C186&gt;0,B185+1,B185)</f>
        <v>57</v>
      </c>
      <c r="C186" s="140" t="n">
        <v>2750</v>
      </c>
      <c r="D186" s="8"/>
      <c r="E186" s="83"/>
      <c r="F186" s="83" t="n">
        <v>23</v>
      </c>
      <c r="G186" s="83"/>
    </row>
    <row r="187" customFormat="false" ht="14.65" hidden="false" customHeight="false" outlineLevel="0" collapsed="false">
      <c r="A187" s="140" t="n">
        <v>12828</v>
      </c>
      <c r="B187" s="82" t="n">
        <f aca="false">IF(C187&gt;0,B186+1,B186)</f>
        <v>57</v>
      </c>
      <c r="C187" s="140"/>
      <c r="D187" s="8"/>
      <c r="E187" s="83"/>
      <c r="F187" s="83"/>
      <c r="G187" s="83"/>
    </row>
    <row r="188" customFormat="false" ht="14.65" hidden="false" customHeight="false" outlineLevel="0" collapsed="false">
      <c r="A188" s="140" t="n">
        <v>12263</v>
      </c>
      <c r="B188" s="82" t="n">
        <f aca="false">IF(C188&gt;0,B187+1,B187)</f>
        <v>58</v>
      </c>
      <c r="C188" s="140" t="n">
        <v>2750</v>
      </c>
      <c r="D188" s="8"/>
      <c r="E188" s="83"/>
      <c r="F188" s="83" t="n">
        <v>24</v>
      </c>
      <c r="G188" s="83"/>
    </row>
    <row r="189" customFormat="false" ht="14.65" hidden="false" customHeight="false" outlineLevel="0" collapsed="false">
      <c r="A189" s="140" t="n">
        <v>12265</v>
      </c>
      <c r="B189" s="82" t="n">
        <f aca="false">IF(C189&gt;0,B188+1,B188)</f>
        <v>58</v>
      </c>
      <c r="C189" s="140"/>
      <c r="D189" s="8"/>
      <c r="E189" s="83"/>
      <c r="F189" s="83"/>
      <c r="G189" s="83"/>
    </row>
    <row r="190" customFormat="false" ht="14.65" hidden="false" customHeight="false" outlineLevel="0" collapsed="false">
      <c r="A190" s="140" t="n">
        <v>12268</v>
      </c>
      <c r="B190" s="82" t="n">
        <f aca="false">IF(C190&gt;0,B189+1,B189)</f>
        <v>59</v>
      </c>
      <c r="C190" s="140" t="n">
        <v>2750</v>
      </c>
      <c r="D190" s="8"/>
      <c r="E190" s="83"/>
      <c r="F190" s="83" t="n">
        <v>25</v>
      </c>
      <c r="G190" s="83"/>
    </row>
    <row r="191" customFormat="false" ht="14.65" hidden="false" customHeight="false" outlineLevel="0" collapsed="false">
      <c r="A191" s="140" t="n">
        <v>12270</v>
      </c>
      <c r="B191" s="82" t="n">
        <f aca="false">IF(C191&gt;0,B190+1,B190)</f>
        <v>59</v>
      </c>
      <c r="C191" s="140"/>
      <c r="D191" s="8"/>
      <c r="E191" s="83"/>
      <c r="F191" s="83"/>
      <c r="G191" s="83"/>
    </row>
    <row r="192" customFormat="false" ht="14.65" hidden="false" customHeight="false" outlineLevel="0" collapsed="false">
      <c r="A192" s="140" t="n">
        <v>12276</v>
      </c>
      <c r="B192" s="82" t="n">
        <f aca="false">IF(C192&gt;0,B191+1,B191)</f>
        <v>60</v>
      </c>
      <c r="C192" s="140" t="n">
        <v>2750</v>
      </c>
      <c r="D192" s="8"/>
      <c r="E192" s="83"/>
      <c r="F192" s="83" t="n">
        <v>26</v>
      </c>
      <c r="G192" s="83"/>
    </row>
    <row r="193" customFormat="false" ht="14.65" hidden="false" customHeight="false" outlineLevel="0" collapsed="false">
      <c r="A193" s="140" t="n">
        <v>12267</v>
      </c>
      <c r="B193" s="82" t="n">
        <f aca="false">IF(C193&gt;0,B192+1,B192)</f>
        <v>60</v>
      </c>
      <c r="C193" s="140"/>
      <c r="D193" s="8"/>
      <c r="E193" s="83"/>
      <c r="F193" s="83"/>
      <c r="G193" s="83"/>
    </row>
    <row r="194" customFormat="false" ht="14.65" hidden="false" customHeight="false" outlineLevel="0" collapsed="false">
      <c r="A194" s="140" t="n">
        <v>12287</v>
      </c>
      <c r="B194" s="82" t="n">
        <f aca="false">IF(C194&gt;0,B193+1,B193)</f>
        <v>61</v>
      </c>
      <c r="C194" s="140" t="n">
        <v>2750</v>
      </c>
      <c r="D194" s="8"/>
      <c r="E194" s="83"/>
      <c r="F194" s="83" t="n">
        <v>27</v>
      </c>
      <c r="G194" s="83"/>
    </row>
    <row r="195" customFormat="false" ht="14.65" hidden="false" customHeight="false" outlineLevel="0" collapsed="false">
      <c r="A195" s="140" t="n">
        <v>12289</v>
      </c>
      <c r="B195" s="82" t="n">
        <f aca="false">IF(C195&gt;0,B194+1,B194)</f>
        <v>61</v>
      </c>
      <c r="C195" s="140"/>
      <c r="D195" s="8"/>
      <c r="E195" s="83"/>
      <c r="F195" s="83"/>
      <c r="G195" s="83"/>
    </row>
    <row r="196" customFormat="false" ht="14.65" hidden="false" customHeight="false" outlineLevel="0" collapsed="false">
      <c r="A196" s="140" t="n">
        <v>12307</v>
      </c>
      <c r="B196" s="82" t="n">
        <f aca="false">IF(C196&gt;0,B195+1,B195)</f>
        <v>62</v>
      </c>
      <c r="C196" s="140" t="n">
        <v>2750</v>
      </c>
      <c r="D196" s="8"/>
      <c r="E196" s="83"/>
      <c r="F196" s="83" t="n">
        <v>28</v>
      </c>
      <c r="G196" s="83"/>
    </row>
    <row r="197" customFormat="false" ht="14.65" hidden="false" customHeight="false" outlineLevel="0" collapsed="false">
      <c r="A197" s="140" t="n">
        <v>12348</v>
      </c>
      <c r="B197" s="82" t="n">
        <f aca="false">IF(C197&gt;0,B196+1,B196)</f>
        <v>62</v>
      </c>
      <c r="C197" s="140"/>
      <c r="D197" s="8"/>
      <c r="E197" s="83"/>
      <c r="F197" s="83"/>
      <c r="G197" s="83"/>
    </row>
    <row r="198" customFormat="false" ht="14.65" hidden="false" customHeight="false" outlineLevel="0" collapsed="false">
      <c r="A198" s="140" t="n">
        <v>12310</v>
      </c>
      <c r="B198" s="82" t="n">
        <f aca="false">IF(C198&gt;0,B197+1,B197)</f>
        <v>63</v>
      </c>
      <c r="C198" s="140" t="n">
        <v>2750</v>
      </c>
      <c r="D198" s="8"/>
      <c r="E198" s="83"/>
      <c r="F198" s="83" t="n">
        <v>29</v>
      </c>
      <c r="G198" s="83"/>
    </row>
    <row r="199" customFormat="false" ht="14.65" hidden="false" customHeight="false" outlineLevel="0" collapsed="false">
      <c r="A199" s="140" t="n">
        <v>12347</v>
      </c>
      <c r="B199" s="82" t="n">
        <f aca="false">IF(C199&gt;0,B198+1,B198)</f>
        <v>63</v>
      </c>
      <c r="C199" s="140"/>
      <c r="D199" s="8"/>
      <c r="E199" s="83"/>
      <c r="F199" s="83"/>
      <c r="G199" s="83"/>
    </row>
    <row r="200" customFormat="false" ht="14.65" hidden="false" customHeight="false" outlineLevel="0" collapsed="false">
      <c r="A200" s="140" t="n">
        <v>12313</v>
      </c>
      <c r="B200" s="82" t="n">
        <f aca="false">IF(C200&gt;0,B199+1,B199)</f>
        <v>64</v>
      </c>
      <c r="C200" s="140" t="n">
        <v>2750</v>
      </c>
      <c r="D200" s="8"/>
      <c r="E200" s="83"/>
      <c r="F200" s="83" t="n">
        <v>30</v>
      </c>
      <c r="G200" s="83"/>
    </row>
    <row r="201" customFormat="false" ht="14.65" hidden="false" customHeight="false" outlineLevel="0" collapsed="false">
      <c r="A201" s="140" t="n">
        <v>12347</v>
      </c>
      <c r="B201" s="82" t="n">
        <f aca="false">IF(C201&gt;0,B200+1,B200)</f>
        <v>64</v>
      </c>
      <c r="C201" s="140"/>
      <c r="D201" s="8"/>
      <c r="E201" s="83"/>
      <c r="F201" s="83"/>
      <c r="G201" s="83"/>
    </row>
    <row r="202" customFormat="false" ht="14.65" hidden="false" customHeight="false" outlineLevel="0" collapsed="false">
      <c r="A202" s="140" t="n">
        <v>12357</v>
      </c>
      <c r="B202" s="82" t="n">
        <f aca="false">IF(C202&gt;0,B201+1,B201)</f>
        <v>65</v>
      </c>
      <c r="C202" s="140" t="n">
        <v>2750</v>
      </c>
      <c r="D202" s="8"/>
      <c r="E202" s="83"/>
      <c r="F202" s="83" t="n">
        <v>31</v>
      </c>
      <c r="G202" s="83"/>
    </row>
    <row r="203" customFormat="false" ht="14.65" hidden="false" customHeight="false" outlineLevel="0" collapsed="false">
      <c r="A203" s="140" t="n">
        <v>12356</v>
      </c>
      <c r="B203" s="82" t="n">
        <f aca="false">IF(C203&gt;0,B202+1,B202)</f>
        <v>65</v>
      </c>
      <c r="C203" s="140"/>
      <c r="D203" s="8"/>
      <c r="E203" s="83"/>
      <c r="F203" s="83"/>
      <c r="G203" s="83"/>
    </row>
    <row r="204" customFormat="false" ht="14.65" hidden="false" customHeight="false" outlineLevel="0" collapsed="false">
      <c r="A204" s="140" t="n">
        <v>12631</v>
      </c>
      <c r="B204" s="82" t="n">
        <f aca="false">IF(C204&gt;0,B203+1,B203)</f>
        <v>66</v>
      </c>
      <c r="C204" s="140" t="n">
        <v>2750</v>
      </c>
      <c r="D204" s="8"/>
      <c r="E204" s="83"/>
      <c r="F204" s="83" t="n">
        <v>32</v>
      </c>
      <c r="G204" s="83"/>
    </row>
    <row r="205" customFormat="false" ht="14.65" hidden="false" customHeight="false" outlineLevel="0" collapsed="false">
      <c r="A205" s="140" t="n">
        <v>12783</v>
      </c>
      <c r="B205" s="82" t="n">
        <f aca="false">IF(C205&gt;0,B204+1,B204)</f>
        <v>66</v>
      </c>
      <c r="C205" s="140"/>
      <c r="D205" s="8"/>
      <c r="E205" s="83"/>
      <c r="F205" s="83"/>
      <c r="G205" s="83"/>
    </row>
    <row r="206" customFormat="false" ht="14.65" hidden="false" customHeight="false" outlineLevel="0" collapsed="false">
      <c r="A206" s="140" t="n">
        <v>12757</v>
      </c>
      <c r="B206" s="82" t="n">
        <f aca="false">IF(C206&gt;0,B205+1,B205)</f>
        <v>67</v>
      </c>
      <c r="C206" s="140" t="n">
        <v>2750</v>
      </c>
      <c r="D206" s="8"/>
      <c r="E206" s="83"/>
      <c r="F206" s="83" t="n">
        <v>33</v>
      </c>
      <c r="G206" s="83"/>
    </row>
    <row r="207" customFormat="false" ht="14.65" hidden="false" customHeight="false" outlineLevel="0" collapsed="false">
      <c r="A207" s="140" t="n">
        <v>12755</v>
      </c>
      <c r="B207" s="82" t="n">
        <f aca="false">IF(C207&gt;0,B206+1,B206)</f>
        <v>67</v>
      </c>
      <c r="C207" s="140"/>
      <c r="D207" s="8"/>
      <c r="E207" s="83"/>
      <c r="F207" s="83"/>
      <c r="G207" s="83"/>
    </row>
    <row r="208" customFormat="false" ht="14.65" hidden="false" customHeight="false" outlineLevel="0" collapsed="false">
      <c r="A208" s="140" t="n">
        <v>12770</v>
      </c>
      <c r="B208" s="82" t="n">
        <f aca="false">IF(C208&gt;0,B207+1,B207)</f>
        <v>68</v>
      </c>
      <c r="C208" s="140" t="n">
        <v>2750</v>
      </c>
      <c r="D208" s="8"/>
      <c r="E208" s="83"/>
      <c r="F208" s="83" t="n">
        <v>34</v>
      </c>
      <c r="G208" s="83"/>
    </row>
    <row r="209" customFormat="false" ht="14.65" hidden="false" customHeight="false" outlineLevel="0" collapsed="false">
      <c r="A209" s="140" t="n">
        <v>12768</v>
      </c>
      <c r="B209" s="82" t="n">
        <f aca="false">IF(C209&gt;0,B208+1,B208)</f>
        <v>68</v>
      </c>
      <c r="C209" s="140"/>
      <c r="D209" s="8"/>
      <c r="E209" s="83"/>
      <c r="F209" s="83"/>
      <c r="G209" s="83"/>
    </row>
    <row r="210" customFormat="false" ht="14.65" hidden="false" customHeight="false" outlineLevel="0" collapsed="false">
      <c r="A210" s="140" t="n">
        <v>12777</v>
      </c>
      <c r="B210" s="82" t="n">
        <f aca="false">IF(C210&gt;0,B209+1,B209)</f>
        <v>69</v>
      </c>
      <c r="C210" s="140" t="n">
        <v>2750</v>
      </c>
      <c r="D210" s="8"/>
      <c r="E210" s="83"/>
      <c r="F210" s="83" t="n">
        <v>35</v>
      </c>
      <c r="G210" s="83"/>
    </row>
    <row r="211" customFormat="false" ht="14.65" hidden="false" customHeight="false" outlineLevel="0" collapsed="false">
      <c r="A211" s="140" t="n">
        <v>12775</v>
      </c>
      <c r="B211" s="82" t="n">
        <f aca="false">IF(C211&gt;0,B210+1,B210)</f>
        <v>69</v>
      </c>
      <c r="C211" s="140"/>
      <c r="D211" s="8"/>
      <c r="E211" s="83"/>
      <c r="F211" s="83"/>
      <c r="G211" s="83"/>
    </row>
    <row r="212" customFormat="false" ht="14.65" hidden="false" customHeight="false" outlineLevel="0" collapsed="false">
      <c r="A212" s="140" t="n">
        <v>12795</v>
      </c>
      <c r="B212" s="82" t="n">
        <f aca="false">IF(C212&gt;0,B211+1,B211)</f>
        <v>70</v>
      </c>
      <c r="C212" s="140" t="n">
        <v>2750</v>
      </c>
      <c r="D212" s="8"/>
      <c r="E212" s="83"/>
      <c r="F212" s="83" t="n">
        <v>36</v>
      </c>
      <c r="G212" s="83"/>
    </row>
    <row r="213" customFormat="false" ht="14.65" hidden="false" customHeight="false" outlineLevel="0" collapsed="false">
      <c r="A213" s="140" t="n">
        <v>12791</v>
      </c>
      <c r="B213" s="82" t="n">
        <f aca="false">IF(C213&gt;0,B212+1,B212)</f>
        <v>70</v>
      </c>
      <c r="C213" s="140"/>
      <c r="D213" s="8"/>
      <c r="E213" s="83"/>
      <c r="F213" s="83"/>
      <c r="G213" s="83"/>
    </row>
    <row r="214" customFormat="false" ht="14.65" hidden="false" customHeight="false" outlineLevel="0" collapsed="false">
      <c r="A214" s="140" t="n">
        <v>12788</v>
      </c>
      <c r="B214" s="82" t="n">
        <f aca="false">IF(C214&gt;0,B213+1,B213)</f>
        <v>71</v>
      </c>
      <c r="C214" s="140" t="n">
        <v>2750</v>
      </c>
      <c r="D214" s="8"/>
      <c r="E214" s="83"/>
      <c r="F214" s="83" t="n">
        <v>37</v>
      </c>
      <c r="G214" s="83"/>
    </row>
    <row r="215" customFormat="false" ht="14.65" hidden="false" customHeight="false" outlineLevel="0" collapsed="false">
      <c r="A215" s="140" t="n">
        <v>12786</v>
      </c>
      <c r="B215" s="82" t="n">
        <f aca="false">IF(C215&gt;0,B214+1,B214)</f>
        <v>71</v>
      </c>
      <c r="C215" s="140"/>
      <c r="D215" s="8"/>
      <c r="E215" s="83"/>
      <c r="F215" s="83"/>
      <c r="G215" s="83"/>
    </row>
    <row r="216" customFormat="false" ht="14.65" hidden="false" customHeight="false" outlineLevel="0" collapsed="false">
      <c r="A216" s="140" t="n">
        <v>12800</v>
      </c>
      <c r="B216" s="82" t="n">
        <f aca="false">IF(C216&gt;0,B215+1,B215)</f>
        <v>72</v>
      </c>
      <c r="C216" s="140" t="n">
        <v>2750</v>
      </c>
      <c r="D216" s="8"/>
      <c r="E216" s="83"/>
      <c r="F216" s="83" t="n">
        <v>38</v>
      </c>
      <c r="G216" s="83"/>
    </row>
    <row r="217" customFormat="false" ht="14.65" hidden="false" customHeight="false" outlineLevel="0" collapsed="false">
      <c r="A217" s="140" t="n">
        <v>12798</v>
      </c>
      <c r="B217" s="82" t="n">
        <f aca="false">IF(C217&gt;0,B216+1,B216)</f>
        <v>72</v>
      </c>
      <c r="C217" s="140"/>
      <c r="D217" s="8"/>
      <c r="E217" s="83"/>
      <c r="F217" s="83"/>
      <c r="G217" s="83"/>
    </row>
    <row r="218" customFormat="false" ht="14.65" hidden="false" customHeight="false" outlineLevel="0" collapsed="false">
      <c r="A218" s="140" t="n">
        <v>12765</v>
      </c>
      <c r="B218" s="82" t="n">
        <f aca="false">IF(C218&gt;0,B217+1,B217)</f>
        <v>73</v>
      </c>
      <c r="C218" s="140" t="n">
        <v>2750</v>
      </c>
      <c r="D218" s="8"/>
      <c r="E218" s="83"/>
      <c r="F218" s="83" t="n">
        <v>39</v>
      </c>
      <c r="G218" s="83"/>
    </row>
    <row r="219" customFormat="false" ht="14.65" hidden="false" customHeight="false" outlineLevel="0" collapsed="false">
      <c r="A219" s="140" t="n">
        <v>12763</v>
      </c>
      <c r="B219" s="82" t="n">
        <f aca="false">IF(C219&gt;0,B218+1,B218)</f>
        <v>73</v>
      </c>
      <c r="C219" s="140"/>
      <c r="D219" s="8"/>
      <c r="E219" s="83"/>
      <c r="F219" s="83"/>
      <c r="G219" s="83"/>
    </row>
    <row r="220" customFormat="false" ht="14.65" hidden="false" customHeight="false" outlineLevel="0" collapsed="false">
      <c r="A220" s="141" t="n">
        <v>61383</v>
      </c>
      <c r="B220" s="141" t="n">
        <f aca="false">IF(C220&gt;0,B219+1,B219)</f>
        <v>74</v>
      </c>
      <c r="C220" s="141" t="n">
        <v>2500</v>
      </c>
      <c r="D220" s="8"/>
      <c r="E220" s="139"/>
      <c r="F220" s="83" t="n">
        <v>1</v>
      </c>
      <c r="G220" s="83"/>
    </row>
    <row r="221" customFormat="false" ht="14.65" hidden="false" customHeight="false" outlineLevel="0" collapsed="false">
      <c r="A221" s="141" t="n">
        <v>61728</v>
      </c>
      <c r="B221" s="141" t="n">
        <f aca="false">IF(C221&gt;0,B220+1,B220)</f>
        <v>74</v>
      </c>
      <c r="C221" s="141"/>
      <c r="D221" s="8"/>
      <c r="E221" s="139"/>
      <c r="F221" s="83"/>
      <c r="G221" s="83"/>
    </row>
    <row r="222" customFormat="false" ht="14.65" hidden="false" customHeight="false" outlineLevel="0" collapsed="false">
      <c r="A222" s="141" t="n">
        <v>61463</v>
      </c>
      <c r="B222" s="141" t="n">
        <f aca="false">IF(C222&gt;0,B221+1,B221)</f>
        <v>75</v>
      </c>
      <c r="C222" s="141" t="n">
        <v>2500</v>
      </c>
      <c r="D222" s="8"/>
      <c r="E222" s="139"/>
      <c r="F222" s="83" t="n">
        <v>2</v>
      </c>
      <c r="G222" s="83"/>
    </row>
    <row r="223" customFormat="false" ht="14.65" hidden="false" customHeight="false" outlineLevel="0" collapsed="false">
      <c r="A223" s="141" t="n">
        <v>61462</v>
      </c>
      <c r="B223" s="141" t="n">
        <f aca="false">IF(C223&gt;0,B222+1,B222)</f>
        <v>75</v>
      </c>
      <c r="C223" s="141"/>
      <c r="D223" s="8"/>
      <c r="E223" s="139"/>
      <c r="F223" s="83"/>
      <c r="G223" s="83"/>
    </row>
    <row r="224" customFormat="false" ht="14.65" hidden="false" customHeight="false" outlineLevel="0" collapsed="false">
      <c r="A224" s="141" t="n">
        <v>61472</v>
      </c>
      <c r="B224" s="141" t="n">
        <f aca="false">IF(C224&gt;0,B223+1,B223)</f>
        <v>76</v>
      </c>
      <c r="C224" s="141" t="n">
        <v>2500</v>
      </c>
      <c r="D224" s="8"/>
      <c r="E224" s="139"/>
      <c r="F224" s="83" t="n">
        <v>3</v>
      </c>
      <c r="G224" s="83"/>
    </row>
    <row r="225" customFormat="false" ht="14.65" hidden="false" customHeight="false" outlineLevel="0" collapsed="false">
      <c r="A225" s="141" t="n">
        <v>61478</v>
      </c>
      <c r="B225" s="141" t="n">
        <f aca="false">IF(C225&gt;0,B224+1,B224)</f>
        <v>76</v>
      </c>
      <c r="C225" s="141"/>
      <c r="D225" s="8"/>
      <c r="E225" s="139"/>
      <c r="F225" s="83"/>
      <c r="G225" s="83"/>
    </row>
    <row r="226" customFormat="false" ht="14.65" hidden="false" customHeight="false" outlineLevel="0" collapsed="false">
      <c r="A226" s="141" t="n">
        <v>61523</v>
      </c>
      <c r="B226" s="141" t="n">
        <f aca="false">IF(C226&gt;0,B225+1,B225)</f>
        <v>77</v>
      </c>
      <c r="C226" s="141" t="n">
        <v>2500</v>
      </c>
      <c r="D226" s="8"/>
      <c r="E226" s="139"/>
      <c r="F226" s="83" t="n">
        <v>4</v>
      </c>
      <c r="G226" s="83"/>
    </row>
    <row r="227" customFormat="false" ht="14.65" hidden="false" customHeight="false" outlineLevel="0" collapsed="false">
      <c r="A227" s="141" t="n">
        <v>61526</v>
      </c>
      <c r="B227" s="141" t="n">
        <f aca="false">IF(C227&gt;0,B226+1,B226)</f>
        <v>77</v>
      </c>
      <c r="C227" s="141"/>
      <c r="D227" s="8"/>
      <c r="E227" s="139"/>
      <c r="F227" s="83"/>
      <c r="G227" s="83"/>
    </row>
    <row r="228" customFormat="false" ht="14.65" hidden="false" customHeight="false" outlineLevel="0" collapsed="false">
      <c r="A228" s="141" t="n">
        <v>61528</v>
      </c>
      <c r="B228" s="141" t="n">
        <f aca="false">IF(C228&gt;0,B227+1,B227)</f>
        <v>78</v>
      </c>
      <c r="C228" s="141" t="n">
        <v>2500</v>
      </c>
      <c r="D228" s="8"/>
      <c r="E228" s="139"/>
      <c r="F228" s="83" t="n">
        <v>5</v>
      </c>
      <c r="G228" s="83"/>
    </row>
    <row r="229" customFormat="false" ht="14.65" hidden="false" customHeight="false" outlineLevel="0" collapsed="false">
      <c r="A229" s="141" t="n">
        <v>61530</v>
      </c>
      <c r="B229" s="141" t="n">
        <f aca="false">IF(C229&gt;0,B228+1,B228)</f>
        <v>78</v>
      </c>
      <c r="C229" s="141"/>
      <c r="D229" s="8"/>
      <c r="E229" s="139"/>
      <c r="F229" s="83"/>
      <c r="G229" s="83"/>
    </row>
    <row r="230" customFormat="false" ht="14.65" hidden="false" customHeight="false" outlineLevel="0" collapsed="false">
      <c r="A230" s="141" t="n">
        <v>61532</v>
      </c>
      <c r="B230" s="141" t="n">
        <f aca="false">IF(C230&gt;0,B229+1,B229)</f>
        <v>79</v>
      </c>
      <c r="C230" s="141" t="n">
        <v>2500</v>
      </c>
      <c r="D230" s="8"/>
      <c r="E230" s="139"/>
      <c r="F230" s="83" t="n">
        <v>6</v>
      </c>
      <c r="G230" s="83"/>
    </row>
    <row r="231" customFormat="false" ht="14.65" hidden="false" customHeight="false" outlineLevel="0" collapsed="false">
      <c r="A231" s="141" t="n">
        <v>61533</v>
      </c>
      <c r="B231" s="141" t="n">
        <f aca="false">IF(C231&gt;0,B230+1,B230)</f>
        <v>79</v>
      </c>
      <c r="C231" s="141"/>
      <c r="D231" s="8"/>
      <c r="E231" s="139"/>
      <c r="F231" s="83"/>
      <c r="G23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 F38"/>
    </sheetView>
  </sheetViews>
  <sheetFormatPr defaultColWidth="9.70703125" defaultRowHeight="14.65" zeroHeight="false" outlineLevelRow="0" outlineLevelCol="0"/>
  <cols>
    <col collapsed="false" customWidth="false" hidden="false" outlineLevel="0" max="257" min="1" style="13" width="9.7"/>
  </cols>
  <sheetData>
    <row r="1" customFormat="false" ht="14.65" hidden="false" customHeight="false" outlineLevel="0" collapsed="false">
      <c r="A1" s="142" t="s">
        <v>141</v>
      </c>
      <c r="B1" s="143"/>
      <c r="C1" s="82"/>
      <c r="D1" s="82"/>
      <c r="E1" s="82"/>
      <c r="F1" s="82"/>
    </row>
    <row r="2" customFormat="false" ht="14.65" hidden="false" customHeight="false" outlineLevel="0" collapsed="false">
      <c r="A2" s="144" t="s">
        <v>142</v>
      </c>
      <c r="B2" s="144" t="s">
        <v>143</v>
      </c>
      <c r="D2" s="145" t="s">
        <v>142</v>
      </c>
      <c r="E2" s="83"/>
      <c r="F2" s="83"/>
      <c r="G2" s="83"/>
      <c r="H2" s="83"/>
      <c r="L2" s="83"/>
      <c r="M2" s="83"/>
      <c r="N2" s="83"/>
      <c r="O2" s="83"/>
      <c r="P2" s="83"/>
      <c r="Q2" s="83"/>
      <c r="R2" s="83"/>
      <c r="S2" s="83"/>
      <c r="T2" s="83"/>
    </row>
    <row r="3" customFormat="false" ht="14.65" hidden="false" customHeight="false" outlineLevel="0" collapsed="false">
      <c r="A3" s="146" t="s">
        <v>144</v>
      </c>
      <c r="B3" s="146" t="s">
        <v>145</v>
      </c>
      <c r="D3" s="74" t="s">
        <v>146</v>
      </c>
      <c r="E3" s="83"/>
      <c r="F3" s="83"/>
      <c r="G3" s="83"/>
      <c r="H3" s="83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4.65" hidden="false" customHeight="false" outlineLevel="0" collapsed="false">
      <c r="A4" s="5" t="n">
        <f aca="false">ROUND(D4*144/62.4,0)</f>
        <v>392</v>
      </c>
      <c r="B4" s="5" t="n">
        <v>20</v>
      </c>
      <c r="C4" s="5"/>
      <c r="D4" s="5" t="n">
        <v>170</v>
      </c>
      <c r="G4" s="82"/>
      <c r="H4" s="83"/>
      <c r="L4" s="83"/>
      <c r="M4" s="83"/>
      <c r="N4" s="83"/>
      <c r="O4" s="83"/>
      <c r="P4" s="83"/>
      <c r="Q4" s="83"/>
      <c r="R4" s="83"/>
      <c r="S4" s="83"/>
      <c r="T4" s="83"/>
    </row>
    <row r="5" customFormat="false" ht="14.65" hidden="false" customHeight="false" outlineLevel="0" collapsed="false">
      <c r="A5" s="147"/>
      <c r="D5" s="138"/>
      <c r="E5" s="82"/>
      <c r="G5" s="82"/>
      <c r="H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</row>
    <row r="6" customFormat="false" ht="14.65" hidden="false" customHeight="false" outlineLevel="0" collapsed="false">
      <c r="A6" s="147"/>
      <c r="D6" s="83"/>
      <c r="E6" s="82"/>
      <c r="G6" s="82"/>
      <c r="H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customFormat="false" ht="14.65" hidden="false" customHeight="false" outlineLevel="0" collapsed="false">
      <c r="A7" s="147"/>
      <c r="D7" s="138"/>
      <c r="E7" s="82"/>
      <c r="G7" s="82"/>
      <c r="H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customFormat="false" ht="14.65" hidden="false" customHeight="false" outlineLevel="0" collapsed="false">
      <c r="A8" s="147"/>
      <c r="D8" s="83"/>
      <c r="E8" s="82"/>
      <c r="G8" s="82"/>
      <c r="H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</row>
    <row r="9" customFormat="false" ht="14.65" hidden="false" customHeight="false" outlineLevel="0" collapsed="false">
      <c r="A9" s="147"/>
      <c r="D9" s="138"/>
      <c r="E9" s="82"/>
      <c r="G9" s="82"/>
      <c r="H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</row>
    <row r="10" customFormat="false" ht="14.65" hidden="false" customHeight="false" outlineLevel="0" collapsed="false">
      <c r="A10" s="147"/>
      <c r="D10" s="83"/>
      <c r="E10" s="82"/>
      <c r="G10" s="82"/>
      <c r="H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</row>
    <row r="11" customFormat="false" ht="14.65" hidden="false" customHeight="false" outlineLevel="0" collapsed="false">
      <c r="A11" s="147"/>
      <c r="D11" s="138"/>
      <c r="E11" s="82"/>
      <c r="G11" s="82"/>
      <c r="H11" s="147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</row>
    <row r="12" customFormat="false" ht="14.65" hidden="false" customHeight="false" outlineLevel="0" collapsed="false">
      <c r="A12" s="80"/>
      <c r="B12" s="80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</row>
    <row r="13" customFormat="false" ht="14.65" hidden="false" customHeight="false" outlineLevel="0" collapsed="false">
      <c r="A13" s="80"/>
      <c r="B13" s="80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</row>
    <row r="14" customFormat="false" ht="14.65" hidden="false" customHeight="false" outlineLevel="0" collapsed="false">
      <c r="A14" s="80"/>
      <c r="B14" s="80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</row>
    <row r="15" customFormat="false" ht="14.65" hidden="false" customHeight="false" outlineLevel="0" collapsed="false">
      <c r="A15" s="80"/>
      <c r="B15" s="80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4.65" hidden="false" customHeight="false" outlineLevel="0" collapsed="false">
      <c r="A16" s="138"/>
      <c r="B16" s="127"/>
      <c r="C16" s="83"/>
      <c r="D16" s="83"/>
      <c r="E16" s="83"/>
      <c r="F16" s="83"/>
      <c r="G16" s="83"/>
      <c r="H16" s="83"/>
      <c r="I16" s="83"/>
      <c r="J16" s="83"/>
      <c r="K16" s="83"/>
    </row>
    <row r="17" customFormat="false" ht="14.65" hidden="false" customHeight="false" outlineLevel="0" collapsed="false">
      <c r="A17" s="138"/>
      <c r="B17" s="127"/>
      <c r="C17" s="139"/>
      <c r="D17" s="83"/>
      <c r="E17" s="83"/>
      <c r="F17" s="83"/>
      <c r="G17" s="83"/>
      <c r="H17" s="83"/>
      <c r="I17" s="83"/>
      <c r="J17" s="83"/>
      <c r="K17" s="83"/>
    </row>
    <row r="18" customFormat="false" ht="13.15" hidden="false" customHeight="true" outlineLevel="0" collapsed="false">
      <c r="A18" s="138"/>
      <c r="B18" s="127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3.15" hidden="false" customHeight="true" outlineLevel="0" collapsed="false">
      <c r="A19" s="138"/>
      <c r="B19" s="127"/>
      <c r="C19" s="83"/>
      <c r="D19" s="83"/>
      <c r="E19" s="83"/>
      <c r="F19" s="83"/>
      <c r="G19" s="83"/>
      <c r="H19" s="83"/>
      <c r="I19" s="83"/>
      <c r="J19" s="83"/>
      <c r="K19" s="83"/>
    </row>
    <row r="20" customFormat="false" ht="13.15" hidden="false" customHeight="true" outlineLevel="0" collapsed="false">
      <c r="A20" s="138"/>
      <c r="B20" s="127"/>
      <c r="C20" s="83"/>
      <c r="D20" s="83"/>
      <c r="E20" s="83"/>
      <c r="F20" s="83"/>
      <c r="G20" s="83"/>
      <c r="H20" s="83"/>
      <c r="I20" s="83"/>
      <c r="J20" s="83"/>
      <c r="K20" s="83"/>
    </row>
    <row r="21" customFormat="false" ht="13.15" hidden="false" customHeight="true" outlineLevel="0" collapsed="false">
      <c r="A21" s="148"/>
      <c r="B21" s="127"/>
      <c r="C21" s="149"/>
      <c r="D21" s="83"/>
      <c r="E21" s="83"/>
      <c r="F21" s="83"/>
      <c r="G21" s="83"/>
      <c r="H21" s="83"/>
      <c r="I21" s="83"/>
      <c r="J21" s="83"/>
      <c r="K21" s="83"/>
    </row>
    <row r="22" customFormat="false" ht="13.15" hidden="false" customHeight="true" outlineLevel="0" collapsed="false">
      <c r="A22" s="148"/>
      <c r="B22" s="127"/>
      <c r="C22" s="83"/>
      <c r="D22" s="83"/>
      <c r="E22" s="83"/>
      <c r="F22" s="83"/>
      <c r="G22" s="83"/>
      <c r="H22" s="83"/>
      <c r="I22" s="83"/>
      <c r="J22" s="83"/>
      <c r="K22" s="83"/>
    </row>
    <row r="23" customFormat="false" ht="13.15" hidden="false" customHeight="true" outlineLevel="0" collapsed="false">
      <c r="A23" s="148"/>
      <c r="B23" s="127"/>
      <c r="C23" s="83"/>
      <c r="D23" s="83"/>
      <c r="E23" s="83"/>
      <c r="F23" s="83"/>
      <c r="G23" s="83"/>
      <c r="H23" s="83"/>
      <c r="I23" s="83"/>
      <c r="J23" s="83"/>
      <c r="K23" s="83"/>
    </row>
    <row r="24" customFormat="false" ht="13.15" hidden="false" customHeight="true" outlineLevel="0" collapsed="false">
      <c r="A24" s="148"/>
      <c r="B24" s="127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3.15" hidden="false" customHeight="true" outlineLevel="0" collapsed="false">
      <c r="A25" s="148"/>
      <c r="B25" s="127"/>
      <c r="C25" s="83"/>
      <c r="D25" s="83"/>
      <c r="E25" s="83"/>
      <c r="F25" s="83"/>
      <c r="G25" s="83"/>
      <c r="H25" s="83"/>
      <c r="I25" s="83"/>
      <c r="J25" s="83"/>
      <c r="K25" s="83"/>
    </row>
    <row r="26" customFormat="false" ht="14.65" hidden="false" customHeight="false" outlineLevel="0" collapsed="false">
      <c r="A26" s="148"/>
      <c r="B26" s="127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14.65" hidden="false" customHeight="false" outlineLevel="0" collapsed="false">
      <c r="A27" s="148"/>
      <c r="B27" s="127"/>
      <c r="C27" s="83"/>
      <c r="D27" s="83"/>
      <c r="E27" s="83"/>
      <c r="F27" s="83"/>
      <c r="G27" s="83"/>
      <c r="H27" s="83"/>
      <c r="I27" s="83"/>
      <c r="J27" s="83"/>
      <c r="K27" s="83"/>
    </row>
    <row r="28" customFormat="false" ht="14.65" hidden="false" customHeight="false" outlineLevel="0" collapsed="false">
      <c r="A28" s="148"/>
      <c r="B28" s="127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4.65" hidden="false" customHeight="false" outlineLevel="0" collapsed="false">
      <c r="A29" s="148"/>
      <c r="B29" s="127"/>
      <c r="C29" s="83"/>
      <c r="D29" s="83"/>
      <c r="E29" s="83"/>
      <c r="F29" s="83"/>
      <c r="G29" s="83"/>
      <c r="H29" s="83"/>
      <c r="I29" s="83"/>
      <c r="J29" s="83"/>
      <c r="K29" s="83"/>
    </row>
    <row r="30" customFormat="false" ht="14.65" hidden="false" customHeight="false" outlineLevel="0" collapsed="false">
      <c r="A30" s="148"/>
      <c r="B30" s="127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4.65" hidden="false" customHeight="false" outlineLevel="0" collapsed="false">
      <c r="A31" s="148"/>
      <c r="B31" s="127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4.65" hidden="false" customHeight="false" outlineLevel="0" collapsed="false">
      <c r="A32" s="148"/>
      <c r="B32" s="127"/>
      <c r="C32" s="83"/>
      <c r="D32" s="83"/>
      <c r="E32" s="83"/>
      <c r="F32" s="83"/>
      <c r="G32" s="83"/>
      <c r="H32" s="83"/>
      <c r="I32" s="83"/>
      <c r="J32" s="83"/>
      <c r="K32" s="83"/>
    </row>
    <row r="33" customFormat="false" ht="14.65" hidden="false" customHeight="false" outlineLevel="0" collapsed="false">
      <c r="A33" s="148"/>
      <c r="B33" s="127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4.65" hidden="false" customHeight="false" outlineLevel="0" collapsed="false">
      <c r="A34" s="148"/>
      <c r="B34" s="127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4.65" hidden="false" customHeight="false" outlineLevel="0" collapsed="false">
      <c r="A35" s="148"/>
      <c r="B35" s="127"/>
      <c r="C35" s="83"/>
      <c r="D35" s="83"/>
      <c r="E35" s="83"/>
      <c r="F35" s="83"/>
      <c r="G35" s="83"/>
      <c r="H35" s="83"/>
      <c r="I35" s="83"/>
      <c r="J35" s="83"/>
      <c r="K35" s="83"/>
    </row>
    <row r="36" customFormat="false" ht="14.65" hidden="false" customHeight="false" outlineLevel="0" collapsed="false">
      <c r="A36" s="148"/>
      <c r="B36" s="127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4.65" hidden="false" customHeight="false" outlineLevel="0" collapsed="false">
      <c r="A37" s="148"/>
      <c r="B37" s="127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4.6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4.6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4.6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</row>
    <row r="41" customFormat="false" ht="14.6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 I15"/>
    </sheetView>
  </sheetViews>
  <sheetFormatPr defaultColWidth="9.70703125" defaultRowHeight="14.65" zeroHeight="false" outlineLevelRow="0" outlineLevelCol="0"/>
  <cols>
    <col collapsed="false" customWidth="false" hidden="false" outlineLevel="0" max="1" min="1" style="5" width="9.7"/>
    <col collapsed="false" customWidth="false" hidden="false" outlineLevel="0" max="3" min="2" style="13" width="9.7"/>
    <col collapsed="false" customWidth="false" hidden="false" outlineLevel="0" max="5" min="4" style="5" width="9.7"/>
    <col collapsed="false" customWidth="false" hidden="false" outlineLevel="0" max="257" min="6" style="13" width="9.7"/>
  </cols>
  <sheetData>
    <row r="1" customFormat="false" ht="14.65" hidden="false" customHeight="false" outlineLevel="0" collapsed="false">
      <c r="A1" s="14" t="s">
        <v>147</v>
      </c>
      <c r="B1" s="82"/>
      <c r="C1" s="82"/>
      <c r="D1" s="8"/>
      <c r="E1" s="8"/>
      <c r="F1" s="82"/>
    </row>
    <row r="2" customFormat="false" ht="14.65" hidden="false" customHeight="false" outlineLevel="0" collapsed="false">
      <c r="A2" s="17" t="s">
        <v>148</v>
      </c>
      <c r="B2" s="129" t="s">
        <v>148</v>
      </c>
      <c r="C2" s="83"/>
      <c r="D2" s="8"/>
      <c r="E2" s="8"/>
      <c r="F2" s="83"/>
      <c r="G2" s="83"/>
      <c r="H2" s="83"/>
    </row>
    <row r="3" customFormat="false" ht="14.65" hidden="false" customHeight="false" outlineLevel="0" collapsed="false">
      <c r="A3" s="27" t="s">
        <v>77</v>
      </c>
      <c r="B3" s="130" t="s">
        <v>149</v>
      </c>
      <c r="C3" s="150"/>
      <c r="D3" s="8"/>
      <c r="E3" s="8"/>
      <c r="F3" s="83"/>
      <c r="G3" s="83"/>
      <c r="H3" s="83"/>
    </row>
    <row r="4" s="80" customFormat="true" ht="14.65" hidden="false" customHeight="false" outlineLevel="0" collapsed="false">
      <c r="B4" s="8"/>
      <c r="C4" s="151"/>
      <c r="D4" s="8"/>
      <c r="E4" s="8"/>
      <c r="F4" s="138"/>
      <c r="G4" s="138"/>
      <c r="H4" s="138"/>
    </row>
    <row r="5" customFormat="false" ht="14.65" hidden="false" customHeight="false" outlineLevel="0" collapsed="false">
      <c r="A5" s="8" t="n">
        <v>2027</v>
      </c>
      <c r="B5" s="8"/>
      <c r="C5" s="138"/>
      <c r="D5" s="8"/>
      <c r="E5" s="8"/>
      <c r="F5" s="138"/>
      <c r="G5" s="138"/>
      <c r="H5" s="83"/>
      <c r="I5" s="83"/>
      <c r="J5" s="83"/>
      <c r="K5" s="83"/>
    </row>
    <row r="6" customFormat="false" ht="14.65" hidden="false" customHeight="false" outlineLevel="0" collapsed="false">
      <c r="A6" s="82"/>
      <c r="B6" s="8"/>
      <c r="C6" s="138"/>
      <c r="D6" s="8"/>
      <c r="E6" s="8"/>
      <c r="F6" s="138"/>
      <c r="G6" s="138"/>
      <c r="H6" s="83"/>
      <c r="I6" s="83"/>
      <c r="J6" s="83"/>
      <c r="K6" s="83"/>
    </row>
    <row r="7" customFormat="false" ht="14.65" hidden="false" customHeight="false" outlineLevel="0" collapsed="false">
      <c r="A7" s="82"/>
      <c r="B7" s="8"/>
      <c r="C7" s="138"/>
      <c r="D7" s="8"/>
      <c r="E7" s="8"/>
      <c r="F7" s="138"/>
      <c r="G7" s="138"/>
      <c r="H7" s="83"/>
      <c r="I7" s="83"/>
      <c r="J7" s="83"/>
      <c r="K7" s="83"/>
    </row>
    <row r="8" customFormat="false" ht="14.65" hidden="false" customHeight="false" outlineLevel="0" collapsed="false">
      <c r="A8" s="82"/>
      <c r="B8" s="152"/>
      <c r="C8" s="138"/>
      <c r="D8" s="8"/>
      <c r="E8" s="8"/>
      <c r="F8" s="138"/>
      <c r="G8" s="138"/>
      <c r="H8" s="83"/>
      <c r="I8" s="83"/>
      <c r="J8" s="83"/>
      <c r="K8" s="83"/>
    </row>
    <row r="9" customFormat="false" ht="14.65" hidden="false" customHeight="false" outlineLevel="0" collapsed="false">
      <c r="A9" s="82"/>
      <c r="B9" s="152"/>
      <c r="C9" s="138"/>
      <c r="D9" s="8"/>
      <c r="E9" s="8"/>
      <c r="F9" s="138"/>
      <c r="G9" s="153"/>
      <c r="H9" s="82"/>
      <c r="I9" s="83"/>
      <c r="J9" s="83"/>
      <c r="K9" s="83"/>
    </row>
    <row r="10" customFormat="false" ht="14.65" hidden="false" customHeight="false" outlineLevel="0" collapsed="false">
      <c r="A10" s="82"/>
      <c r="B10" s="152"/>
      <c r="C10" s="138"/>
      <c r="D10" s="8"/>
      <c r="E10" s="8"/>
      <c r="F10" s="138"/>
      <c r="G10" s="151"/>
      <c r="H10" s="150"/>
      <c r="I10" s="150"/>
      <c r="J10" s="83"/>
      <c r="K10" s="83"/>
    </row>
    <row r="11" customFormat="false" ht="14.65" hidden="false" customHeight="false" outlineLevel="0" collapsed="false">
      <c r="A11" s="82"/>
      <c r="B11" s="152"/>
      <c r="C11" s="138"/>
      <c r="D11" s="8"/>
      <c r="E11" s="8"/>
      <c r="F11" s="138"/>
      <c r="G11" s="138"/>
      <c r="H11" s="83"/>
      <c r="I11" s="83"/>
      <c r="J11" s="83"/>
      <c r="K11" s="83"/>
    </row>
    <row r="12" customFormat="false" ht="14.65" hidden="false" customHeight="false" outlineLevel="0" collapsed="false">
      <c r="A12" s="82"/>
      <c r="B12" s="152"/>
      <c r="C12" s="138"/>
      <c r="D12" s="8"/>
      <c r="E12" s="8"/>
      <c r="F12" s="138"/>
      <c r="G12" s="154"/>
      <c r="H12" s="155"/>
      <c r="I12" s="83"/>
      <c r="J12" s="83"/>
      <c r="K12" s="83"/>
    </row>
    <row r="13" customFormat="false" ht="14.65" hidden="false" customHeight="false" outlineLevel="0" collapsed="false">
      <c r="A13" s="82"/>
      <c r="B13" s="152"/>
      <c r="C13" s="138"/>
      <c r="D13" s="8"/>
      <c r="E13" s="8"/>
      <c r="F13" s="138"/>
      <c r="G13" s="154"/>
      <c r="H13" s="155"/>
      <c r="I13" s="83"/>
      <c r="J13" s="83"/>
      <c r="K13" s="83"/>
    </row>
    <row r="14" customFormat="false" ht="14.65" hidden="false" customHeight="false" outlineLevel="0" collapsed="false">
      <c r="A14" s="82"/>
      <c r="B14" s="152"/>
      <c r="C14" s="138"/>
      <c r="D14" s="8"/>
      <c r="E14" s="8"/>
      <c r="F14" s="138"/>
      <c r="G14" s="154"/>
      <c r="H14" s="155"/>
      <c r="I14" s="83"/>
      <c r="J14" s="83"/>
      <c r="K14" s="83"/>
    </row>
    <row r="15" customFormat="false" ht="14.65" hidden="false" customHeight="false" outlineLevel="0" collapsed="false">
      <c r="A15" s="82"/>
      <c r="B15" s="152"/>
      <c r="C15" s="138"/>
      <c r="D15" s="8"/>
      <c r="E15" s="8"/>
      <c r="F15" s="138"/>
      <c r="G15" s="154"/>
      <c r="H15" s="155"/>
      <c r="I15" s="83"/>
      <c r="J15" s="83"/>
      <c r="K15" s="83"/>
    </row>
    <row r="16" customFormat="false" ht="14.65" hidden="false" customHeight="false" outlineLevel="0" collapsed="false">
      <c r="A16" s="82"/>
      <c r="B16" s="152"/>
      <c r="C16" s="138"/>
      <c r="D16" s="8"/>
      <c r="E16" s="156"/>
      <c r="F16" s="138"/>
      <c r="G16" s="138"/>
      <c r="H16" s="155"/>
      <c r="I16" s="83"/>
      <c r="J16" s="83"/>
      <c r="K16" s="83"/>
    </row>
    <row r="17" customFormat="false" ht="14.65" hidden="false" customHeight="false" outlineLevel="0" collapsed="false">
      <c r="A17" s="82"/>
      <c r="B17" s="152"/>
      <c r="C17" s="138"/>
      <c r="D17" s="8"/>
      <c r="E17" s="156"/>
      <c r="F17" s="138"/>
      <c r="G17" s="138"/>
      <c r="H17" s="155"/>
      <c r="I17" s="83"/>
      <c r="J17" s="83"/>
      <c r="K17" s="83"/>
    </row>
    <row r="18" customFormat="false" ht="14.65" hidden="false" customHeight="false" outlineLevel="0" collapsed="false">
      <c r="A18" s="82"/>
      <c r="B18" s="152"/>
      <c r="C18" s="138"/>
      <c r="D18" s="8"/>
      <c r="E18" s="156"/>
      <c r="F18" s="138"/>
      <c r="G18" s="138"/>
      <c r="H18" s="155"/>
      <c r="I18" s="83"/>
      <c r="J18" s="83"/>
      <c r="K18" s="83"/>
    </row>
    <row r="19" customFormat="false" ht="14.65" hidden="false" customHeight="false" outlineLevel="0" collapsed="false">
      <c r="A19" s="82"/>
      <c r="B19" s="152"/>
      <c r="C19" s="138"/>
      <c r="D19" s="8"/>
      <c r="E19" s="156"/>
      <c r="F19" s="138"/>
      <c r="G19" s="138"/>
      <c r="H19" s="83"/>
      <c r="I19" s="83"/>
      <c r="J19" s="83"/>
      <c r="K19" s="83"/>
    </row>
    <row r="20" customFormat="false" ht="14.65" hidden="false" customHeight="false" outlineLevel="0" collapsed="false">
      <c r="A20" s="82"/>
      <c r="B20" s="152"/>
      <c r="C20" s="138"/>
      <c r="D20" s="8"/>
      <c r="E20" s="156"/>
      <c r="F20" s="138"/>
      <c r="G20" s="138"/>
      <c r="H20" s="83"/>
      <c r="I20" s="83"/>
      <c r="J20" s="83"/>
      <c r="K20" s="83"/>
    </row>
    <row r="21" customFormat="false" ht="14.65" hidden="false" customHeight="false" outlineLevel="0" collapsed="false">
      <c r="A21" s="82"/>
      <c r="B21" s="138"/>
      <c r="C21" s="138"/>
      <c r="D21" s="8"/>
      <c r="E21" s="156"/>
      <c r="F21" s="138"/>
      <c r="G21" s="151"/>
      <c r="H21" s="150"/>
      <c r="I21" s="83"/>
      <c r="J21" s="83"/>
      <c r="K21" s="83"/>
    </row>
    <row r="22" customFormat="false" ht="14.65" hidden="false" customHeight="false" outlineLevel="0" collapsed="false">
      <c r="A22" s="82"/>
      <c r="B22" s="138"/>
      <c r="C22" s="138"/>
      <c r="D22" s="8"/>
      <c r="E22" s="156"/>
      <c r="F22" s="138"/>
      <c r="G22" s="151"/>
      <c r="H22" s="150"/>
      <c r="I22" s="83"/>
      <c r="J22" s="83"/>
      <c r="K22" s="83"/>
    </row>
    <row r="23" customFormat="false" ht="14.65" hidden="false" customHeight="false" outlineLevel="0" collapsed="false">
      <c r="A23" s="82"/>
      <c r="B23" s="80"/>
      <c r="C23" s="138"/>
      <c r="D23" s="8"/>
      <c r="E23" s="156"/>
      <c r="F23" s="138"/>
      <c r="G23" s="138"/>
      <c r="H23" s="83"/>
      <c r="I23" s="83"/>
      <c r="J23" s="83"/>
      <c r="K23" s="83"/>
    </row>
    <row r="24" customFormat="false" ht="14.65" hidden="false" customHeight="false" outlineLevel="0" collapsed="false">
      <c r="A24" s="82"/>
      <c r="B24" s="80"/>
      <c r="C24" s="138"/>
      <c r="D24" s="8"/>
      <c r="E24" s="156"/>
      <c r="F24" s="138"/>
      <c r="G24" s="154"/>
      <c r="H24" s="83"/>
      <c r="I24" s="83"/>
      <c r="J24" s="83"/>
      <c r="K24" s="83"/>
    </row>
    <row r="25" customFormat="false" ht="14.65" hidden="false" customHeight="false" outlineLevel="0" collapsed="false">
      <c r="A25" s="82"/>
      <c r="B25" s="138"/>
      <c r="C25" s="138"/>
      <c r="D25" s="8"/>
      <c r="E25" s="156"/>
      <c r="F25" s="138"/>
      <c r="G25" s="154"/>
      <c r="H25" s="83"/>
      <c r="I25" s="83"/>
      <c r="J25" s="83"/>
      <c r="K25" s="83"/>
    </row>
    <row r="26" customFormat="false" ht="14.65" hidden="false" customHeight="false" outlineLevel="0" collapsed="false">
      <c r="A26" s="82"/>
      <c r="B26" s="138"/>
      <c r="C26" s="138"/>
      <c r="D26" s="8"/>
      <c r="E26" s="156"/>
      <c r="F26" s="138"/>
      <c r="G26" s="154"/>
      <c r="H26" s="83"/>
      <c r="I26" s="83"/>
      <c r="J26" s="83"/>
      <c r="K26" s="83"/>
    </row>
    <row r="27" customFormat="false" ht="14.65" hidden="false" customHeight="false" outlineLevel="0" collapsed="false">
      <c r="A27" s="82"/>
      <c r="B27" s="138"/>
      <c r="C27" s="138"/>
      <c r="D27" s="8"/>
      <c r="E27" s="156"/>
      <c r="F27" s="138"/>
      <c r="G27" s="138"/>
      <c r="H27" s="83"/>
      <c r="I27" s="83"/>
      <c r="J27" s="83"/>
      <c r="K27" s="83"/>
    </row>
    <row r="28" customFormat="false" ht="14.65" hidden="false" customHeight="false" outlineLevel="0" collapsed="false">
      <c r="A28" s="82"/>
      <c r="B28" s="138"/>
      <c r="C28" s="138"/>
      <c r="D28" s="8"/>
      <c r="E28" s="156"/>
      <c r="F28" s="138"/>
      <c r="G28" s="138"/>
      <c r="H28" s="83"/>
      <c r="I28" s="83"/>
      <c r="J28" s="83"/>
      <c r="K28" s="83"/>
    </row>
    <row r="29" customFormat="false" ht="14.65" hidden="false" customHeight="false" outlineLevel="0" collapsed="false">
      <c r="A29" s="82"/>
      <c r="B29" s="138"/>
      <c r="C29" s="138"/>
      <c r="D29" s="8"/>
      <c r="E29" s="156"/>
      <c r="F29" s="138"/>
      <c r="G29" s="138"/>
      <c r="H29" s="83"/>
      <c r="I29" s="83"/>
      <c r="J29" s="83"/>
      <c r="K29" s="83"/>
    </row>
    <row r="30" customFormat="false" ht="14.65" hidden="false" customHeight="false" outlineLevel="0" collapsed="false">
      <c r="A30" s="82"/>
      <c r="B30" s="138"/>
      <c r="C30" s="80"/>
      <c r="D30" s="8"/>
      <c r="E30" s="8"/>
      <c r="F30" s="138"/>
      <c r="G30" s="138"/>
      <c r="H30" s="83"/>
      <c r="I30" s="83"/>
      <c r="J30" s="83"/>
      <c r="K30" s="83"/>
    </row>
    <row r="31" customFormat="false" ht="14.65" hidden="false" customHeight="false" outlineLevel="0" collapsed="false">
      <c r="A31" s="82"/>
      <c r="B31" s="138"/>
      <c r="C31" s="80"/>
      <c r="D31" s="8"/>
      <c r="E31" s="8"/>
      <c r="F31" s="138"/>
      <c r="G31" s="138"/>
      <c r="H31" s="83"/>
      <c r="I31" s="83"/>
      <c r="J31" s="83"/>
      <c r="K31" s="83"/>
    </row>
    <row r="32" customFormat="false" ht="14.65" hidden="false" customHeight="false" outlineLevel="0" collapsed="false">
      <c r="A32" s="82"/>
      <c r="B32" s="138"/>
      <c r="C32" s="138"/>
      <c r="D32" s="8"/>
      <c r="E32" s="8"/>
      <c r="F32" s="83"/>
      <c r="G32" s="83"/>
      <c r="H32" s="83"/>
      <c r="I32" s="83"/>
      <c r="J32" s="83"/>
      <c r="K32" s="83"/>
    </row>
    <row r="33" customFormat="false" ht="14.65" hidden="false" customHeight="false" outlineLevel="0" collapsed="false">
      <c r="A33" s="82"/>
      <c r="B33" s="138"/>
      <c r="C33" s="138"/>
      <c r="D33" s="8"/>
      <c r="E33" s="8"/>
      <c r="F33" s="83"/>
      <c r="G33" s="83"/>
      <c r="H33" s="83"/>
      <c r="I33" s="83"/>
      <c r="J33" s="83"/>
      <c r="K33" s="83"/>
    </row>
    <row r="34" customFormat="false" ht="14.65" hidden="false" customHeight="false" outlineLevel="0" collapsed="false">
      <c r="A34" s="82"/>
      <c r="B34" s="138"/>
      <c r="C34" s="138"/>
      <c r="D34" s="8"/>
      <c r="E34" s="8"/>
      <c r="F34" s="83"/>
      <c r="G34" s="83"/>
      <c r="H34" s="83"/>
      <c r="I34" s="83"/>
      <c r="J34" s="83"/>
      <c r="K34" s="83"/>
    </row>
    <row r="35" customFormat="false" ht="14.65" hidden="false" customHeight="false" outlineLevel="0" collapsed="false">
      <c r="A35" s="82"/>
      <c r="B35" s="138"/>
      <c r="C35" s="157"/>
      <c r="D35" s="8"/>
      <c r="E35" s="8"/>
      <c r="F35" s="83"/>
      <c r="G35" s="83"/>
      <c r="H35" s="83"/>
      <c r="I35" s="83"/>
      <c r="J35" s="83"/>
      <c r="K35" s="83"/>
    </row>
    <row r="36" customFormat="false" ht="14.65" hidden="false" customHeight="false" outlineLevel="0" collapsed="false">
      <c r="A36" s="82"/>
      <c r="B36" s="138"/>
      <c r="C36" s="138"/>
      <c r="D36" s="8"/>
      <c r="E36" s="8"/>
      <c r="F36" s="83"/>
      <c r="G36" s="83"/>
      <c r="H36" s="83"/>
      <c r="I36" s="83"/>
      <c r="J36" s="83"/>
      <c r="K36" s="83"/>
    </row>
    <row r="37" customFormat="false" ht="14.65" hidden="false" customHeight="false" outlineLevel="0" collapsed="false">
      <c r="A37" s="82"/>
      <c r="B37" s="138"/>
      <c r="C37" s="138"/>
      <c r="D37" s="8"/>
      <c r="E37" s="8"/>
      <c r="F37" s="83"/>
      <c r="G37" s="83"/>
      <c r="H37" s="83"/>
      <c r="I37" s="83"/>
      <c r="J37" s="83"/>
      <c r="K37" s="83"/>
    </row>
    <row r="38" customFormat="false" ht="14.65" hidden="false" customHeight="false" outlineLevel="0" collapsed="false">
      <c r="A38" s="82"/>
      <c r="B38" s="138"/>
      <c r="C38" s="138"/>
      <c r="D38" s="8"/>
      <c r="E38" s="8"/>
      <c r="F38" s="83"/>
      <c r="G38" s="83"/>
      <c r="H38" s="83"/>
      <c r="I38" s="83"/>
      <c r="J38" s="83"/>
      <c r="K38" s="83"/>
    </row>
    <row r="39" customFormat="false" ht="14.65" hidden="false" customHeight="false" outlineLevel="0" collapsed="false">
      <c r="A39" s="82"/>
      <c r="B39" s="138"/>
      <c r="C39" s="158"/>
      <c r="D39" s="8"/>
      <c r="E39" s="8"/>
      <c r="F39" s="83"/>
      <c r="G39" s="83"/>
      <c r="H39" s="83"/>
      <c r="I39" s="83"/>
      <c r="J39" s="83"/>
      <c r="K39" s="83"/>
    </row>
    <row r="40" customFormat="false" ht="14.65" hidden="false" customHeight="false" outlineLevel="0" collapsed="false">
      <c r="A40" s="82"/>
      <c r="B40" s="138"/>
      <c r="C40" s="138"/>
      <c r="D40" s="8"/>
      <c r="E40" s="8"/>
      <c r="F40" s="83"/>
      <c r="G40" s="83"/>
      <c r="H40" s="83"/>
      <c r="I40" s="83"/>
      <c r="J40" s="83"/>
      <c r="K40" s="83"/>
    </row>
    <row r="41" customFormat="false" ht="14.65" hidden="false" customHeight="false" outlineLevel="0" collapsed="false">
      <c r="A41" s="82"/>
      <c r="B41" s="138"/>
      <c r="C41" s="138"/>
      <c r="D41" s="8"/>
      <c r="E41" s="8"/>
      <c r="F41" s="83"/>
      <c r="G41" s="83"/>
      <c r="H41" s="83"/>
      <c r="I41" s="83"/>
      <c r="J41" s="83"/>
      <c r="K41" s="83"/>
    </row>
    <row r="42" customFormat="false" ht="14.65" hidden="false" customHeight="false" outlineLevel="0" collapsed="false">
      <c r="A42" s="82"/>
      <c r="B42" s="138"/>
      <c r="C42" s="138"/>
      <c r="D42" s="8"/>
      <c r="E42" s="8"/>
      <c r="F42" s="83"/>
      <c r="G42" s="83"/>
      <c r="H42" s="83"/>
      <c r="I42" s="83"/>
      <c r="J42" s="83"/>
      <c r="K42" s="83"/>
    </row>
    <row r="43" customFormat="false" ht="14.65" hidden="false" customHeight="false" outlineLevel="0" collapsed="false">
      <c r="A43" s="82"/>
      <c r="B43" s="138"/>
      <c r="C43" s="138"/>
      <c r="D43" s="8"/>
      <c r="E43" s="8"/>
      <c r="F43" s="83"/>
      <c r="G43" s="83"/>
      <c r="H43" s="83"/>
      <c r="I43" s="83"/>
      <c r="J43" s="83"/>
      <c r="K43" s="83"/>
    </row>
    <row r="44" customFormat="false" ht="14.65" hidden="false" customHeight="false" outlineLevel="0" collapsed="false">
      <c r="A44" s="82"/>
      <c r="B44" s="138"/>
      <c r="C44" s="138"/>
      <c r="D44" s="8"/>
      <c r="E44" s="8"/>
      <c r="F44" s="83"/>
      <c r="G44" s="83"/>
      <c r="H44" s="83"/>
      <c r="I44" s="83"/>
      <c r="J44" s="83"/>
      <c r="K44" s="83"/>
    </row>
    <row r="45" customFormat="false" ht="14.65" hidden="false" customHeight="false" outlineLevel="0" collapsed="false">
      <c r="A45" s="82"/>
      <c r="B45" s="83"/>
      <c r="C45" s="138"/>
      <c r="D45" s="8"/>
      <c r="E45" s="8"/>
      <c r="F45" s="83"/>
      <c r="G45" s="83"/>
      <c r="H45" s="83"/>
      <c r="I45" s="83"/>
      <c r="J45" s="83"/>
      <c r="K45" s="83"/>
    </row>
    <row r="46" customFormat="false" ht="13.15" hidden="false" customHeight="true" outlineLevel="0" collapsed="false">
      <c r="A46" s="82"/>
      <c r="B46" s="83"/>
      <c r="C46" s="138"/>
      <c r="D46" s="8"/>
      <c r="E46" s="8"/>
      <c r="F46" s="83"/>
      <c r="G46" s="83"/>
      <c r="H46" s="83"/>
      <c r="I46" s="83"/>
      <c r="J46" s="83"/>
      <c r="K46" s="83"/>
    </row>
    <row r="47" customFormat="false" ht="13.15" hidden="false" customHeight="true" outlineLevel="0" collapsed="false">
      <c r="A47" s="82"/>
      <c r="B47" s="83"/>
      <c r="C47" s="138"/>
      <c r="D47" s="8"/>
      <c r="E47" s="8"/>
      <c r="F47" s="83"/>
      <c r="G47" s="83"/>
      <c r="H47" s="83"/>
      <c r="I47" s="83"/>
      <c r="J47" s="83"/>
      <c r="K47" s="83"/>
    </row>
    <row r="48" customFormat="false" ht="13.15" hidden="false" customHeight="true" outlineLevel="0" collapsed="false">
      <c r="A48" s="82"/>
      <c r="B48" s="83"/>
      <c r="C48" s="138"/>
      <c r="D48" s="8"/>
      <c r="E48" s="8"/>
      <c r="F48" s="83"/>
      <c r="G48" s="83"/>
      <c r="H48" s="83"/>
      <c r="I48" s="83"/>
      <c r="J48" s="83"/>
      <c r="K48" s="83"/>
    </row>
    <row r="49" customFormat="false" ht="13.15" hidden="false" customHeight="true" outlineLevel="0" collapsed="false">
      <c r="A49" s="82"/>
      <c r="B49" s="83"/>
      <c r="C49" s="138"/>
      <c r="D49" s="8"/>
      <c r="E49" s="8"/>
      <c r="F49" s="83"/>
      <c r="G49" s="83"/>
      <c r="H49" s="83"/>
      <c r="I49" s="83"/>
      <c r="J49" s="83"/>
      <c r="K49" s="83"/>
    </row>
    <row r="50" customFormat="false" ht="13.15" hidden="false" customHeight="true" outlineLevel="0" collapsed="false">
      <c r="A50" s="82"/>
      <c r="B50" s="83"/>
      <c r="C50" s="138"/>
      <c r="D50" s="8"/>
      <c r="E50" s="8"/>
      <c r="F50" s="83"/>
      <c r="G50" s="83"/>
      <c r="H50" s="83"/>
      <c r="I50" s="83"/>
      <c r="J50" s="83"/>
      <c r="K50" s="83"/>
    </row>
    <row r="51" customFormat="false" ht="13.15" hidden="false" customHeight="true" outlineLevel="0" collapsed="false">
      <c r="A51" s="82"/>
      <c r="B51" s="83"/>
      <c r="C51" s="138"/>
      <c r="D51" s="8"/>
      <c r="E51" s="8"/>
      <c r="F51" s="83"/>
      <c r="G51" s="83"/>
      <c r="H51" s="83"/>
      <c r="I51" s="83"/>
      <c r="J51" s="83"/>
      <c r="K51" s="83"/>
    </row>
    <row r="52" customFormat="false" ht="13.15" hidden="false" customHeight="true" outlineLevel="0" collapsed="false">
      <c r="A52" s="82"/>
      <c r="B52" s="83"/>
      <c r="C52" s="83"/>
      <c r="D52" s="82"/>
      <c r="E52" s="82"/>
      <c r="F52" s="83"/>
      <c r="G52" s="83"/>
      <c r="H52" s="83"/>
      <c r="I52" s="83"/>
      <c r="J52" s="83"/>
      <c r="K52" s="83"/>
    </row>
    <row r="53" customFormat="false" ht="13.15" hidden="false" customHeight="true" outlineLevel="0" collapsed="false">
      <c r="A53" s="82"/>
      <c r="C53" s="83"/>
      <c r="D53" s="82"/>
      <c r="E53" s="82"/>
      <c r="F53" s="83"/>
      <c r="G53" s="83"/>
      <c r="H53" s="83"/>
      <c r="I53" s="83"/>
      <c r="J53" s="83"/>
      <c r="K53" s="83"/>
    </row>
    <row r="54" customFormat="false" ht="14.65" hidden="false" customHeight="false" outlineLevel="0" collapsed="false">
      <c r="A54" s="82"/>
      <c r="C54" s="83"/>
      <c r="D54" s="82"/>
      <c r="E54" s="82"/>
      <c r="F54" s="83"/>
      <c r="G54" s="83"/>
      <c r="H54" s="83"/>
      <c r="I54" s="83"/>
      <c r="J54" s="83"/>
      <c r="K54" s="83"/>
    </row>
    <row r="55" customFormat="false" ht="14.65" hidden="false" customHeight="false" outlineLevel="0" collapsed="false">
      <c r="A55" s="82"/>
      <c r="C55" s="83"/>
      <c r="D55" s="82"/>
      <c r="E55" s="82"/>
      <c r="F55" s="83"/>
      <c r="G55" s="83"/>
      <c r="H55" s="83"/>
      <c r="I55" s="83"/>
      <c r="J55" s="83"/>
      <c r="K55" s="83"/>
    </row>
    <row r="56" customFormat="false" ht="14.65" hidden="false" customHeight="false" outlineLevel="0" collapsed="false">
      <c r="A56" s="82"/>
      <c r="C56" s="83"/>
      <c r="D56" s="82"/>
      <c r="E56" s="82"/>
      <c r="F56" s="83"/>
      <c r="G56" s="83"/>
      <c r="H56" s="83"/>
      <c r="I56" s="83"/>
      <c r="J56" s="83"/>
      <c r="K56" s="83"/>
    </row>
    <row r="57" customFormat="false" ht="14.65" hidden="false" customHeight="false" outlineLevel="0" collapsed="false">
      <c r="A57" s="82"/>
      <c r="C57" s="83"/>
      <c r="D57" s="82"/>
      <c r="E57" s="82"/>
      <c r="F57" s="83"/>
      <c r="G57" s="83"/>
      <c r="H57" s="83"/>
      <c r="I57" s="83"/>
      <c r="J57" s="83"/>
      <c r="K57" s="83"/>
    </row>
    <row r="58" customFormat="false" ht="14.65" hidden="false" customHeight="false" outlineLevel="0" collapsed="false">
      <c r="A58" s="82"/>
      <c r="C58" s="83"/>
      <c r="D58" s="82"/>
      <c r="E58" s="82"/>
      <c r="F58" s="83"/>
      <c r="G58" s="83"/>
      <c r="H58" s="83"/>
      <c r="I58" s="83"/>
      <c r="J58" s="83"/>
      <c r="K58" s="83"/>
    </row>
    <row r="59" customFormat="false" ht="14.65" hidden="false" customHeight="false" outlineLevel="0" collapsed="false">
      <c r="A59" s="82"/>
      <c r="C59" s="83"/>
      <c r="D59" s="82"/>
      <c r="E59" s="82"/>
      <c r="F59" s="83"/>
      <c r="G59" s="83"/>
      <c r="H59" s="83"/>
      <c r="I59" s="83"/>
      <c r="J59" s="83"/>
      <c r="K59" s="83"/>
    </row>
    <row r="60" customFormat="false" ht="14.65" hidden="false" customHeight="false" outlineLevel="0" collapsed="false">
      <c r="A60" s="82"/>
      <c r="F60" s="83"/>
      <c r="G60" s="83"/>
      <c r="H60" s="83"/>
      <c r="I60" s="83"/>
      <c r="J60" s="83"/>
      <c r="K60" s="83"/>
    </row>
    <row r="61" customFormat="false" ht="14.65" hidden="false" customHeight="false" outlineLevel="0" collapsed="false">
      <c r="A61" s="82"/>
      <c r="F61" s="83"/>
      <c r="G61" s="83"/>
      <c r="H61" s="83"/>
      <c r="I61" s="83"/>
      <c r="J61" s="83"/>
      <c r="K61" s="83"/>
    </row>
    <row r="62" customFormat="false" ht="14.65" hidden="false" customHeight="false" outlineLevel="0" collapsed="false">
      <c r="A62" s="82"/>
      <c r="F62" s="83"/>
      <c r="G62" s="83"/>
      <c r="H62" s="83"/>
      <c r="I62" s="83"/>
      <c r="J62" s="83"/>
      <c r="K62" s="83"/>
    </row>
    <row r="63" customFormat="false" ht="14.65" hidden="false" customHeight="false" outlineLevel="0" collapsed="false">
      <c r="A63" s="82"/>
      <c r="F63" s="83"/>
      <c r="G63" s="83"/>
      <c r="H63" s="83"/>
      <c r="I63" s="83"/>
      <c r="J63" s="83"/>
      <c r="K63" s="83"/>
    </row>
    <row r="64" customFormat="false" ht="14.65" hidden="false" customHeight="false" outlineLevel="0" collapsed="false">
      <c r="A64" s="82"/>
      <c r="F64" s="83"/>
      <c r="G64" s="83"/>
      <c r="H64" s="83"/>
      <c r="I64" s="83"/>
      <c r="J64" s="83"/>
      <c r="K64" s="83"/>
    </row>
    <row r="65" customFormat="false" ht="14.65" hidden="false" customHeight="false" outlineLevel="0" collapsed="false">
      <c r="A65" s="82"/>
      <c r="F65" s="83"/>
      <c r="G65" s="83"/>
      <c r="H65" s="83"/>
      <c r="I65" s="83"/>
      <c r="J65" s="83"/>
      <c r="K65" s="83"/>
    </row>
    <row r="66" customFormat="false" ht="14.65" hidden="false" customHeight="false" outlineLevel="0" collapsed="false">
      <c r="A66" s="82"/>
      <c r="F66" s="83"/>
      <c r="G66" s="83"/>
      <c r="H66" s="83"/>
      <c r="I66" s="83"/>
      <c r="J66" s="83"/>
      <c r="K66" s="83"/>
    </row>
    <row r="67" customFormat="false" ht="14.65" hidden="false" customHeight="false" outlineLevel="0" collapsed="false">
      <c r="A67" s="82"/>
      <c r="F67" s="83"/>
      <c r="G67" s="83"/>
      <c r="H67" s="83"/>
      <c r="I67" s="83"/>
      <c r="J67" s="83"/>
      <c r="K67" s="83"/>
    </row>
    <row r="68" customFormat="false" ht="14.65" hidden="false" customHeight="false" outlineLevel="0" collapsed="false">
      <c r="A68" s="82"/>
      <c r="F68" s="83"/>
      <c r="G68" s="83"/>
      <c r="H68" s="83"/>
      <c r="I68" s="83"/>
      <c r="J68" s="83"/>
      <c r="K68" s="83"/>
    </row>
    <row r="69" customFormat="false" ht="14.65" hidden="false" customHeight="false" outlineLevel="0" collapsed="false">
      <c r="A69" s="82"/>
      <c r="F69" s="83"/>
      <c r="G69" s="83"/>
      <c r="H69" s="83"/>
      <c r="I69" s="83"/>
      <c r="J69" s="83"/>
      <c r="K69" s="83"/>
    </row>
    <row r="70" customFormat="false" ht="14.65" hidden="false" customHeight="false" outlineLevel="0" collapsed="false">
      <c r="A70" s="82"/>
    </row>
    <row r="71" customFormat="false" ht="14.65" hidden="false" customHeight="false" outlineLevel="0" collapsed="false">
      <c r="A71" s="82"/>
    </row>
    <row r="72" customFormat="false" ht="14.65" hidden="false" customHeight="false" outlineLevel="0" collapsed="false">
      <c r="A72" s="82"/>
    </row>
    <row r="73" customFormat="false" ht="14.65" hidden="false" customHeight="false" outlineLevel="0" collapsed="false">
      <c r="A73" s="82"/>
    </row>
    <row r="74" customFormat="false" ht="14.65" hidden="false" customHeight="false" outlineLevel="0" collapsed="false">
      <c r="A74" s="82"/>
    </row>
    <row r="75" customFormat="false" ht="14.65" hidden="false" customHeight="false" outlineLevel="0" collapsed="false">
      <c r="A75" s="82"/>
    </row>
    <row r="76" customFormat="false" ht="14.65" hidden="false" customHeight="false" outlineLevel="0" collapsed="false">
      <c r="A76" s="82"/>
    </row>
    <row r="77" customFormat="false" ht="14.65" hidden="false" customHeight="false" outlineLevel="0" collapsed="false">
      <c r="A77" s="82"/>
    </row>
    <row r="78" customFormat="false" ht="14.65" hidden="false" customHeight="false" outlineLevel="0" collapsed="false">
      <c r="A78" s="82"/>
    </row>
    <row r="79" customFormat="false" ht="14.65" hidden="false" customHeight="false" outlineLevel="0" collapsed="false">
      <c r="A79" s="82"/>
    </row>
    <row r="80" customFormat="false" ht="14.65" hidden="false" customHeight="false" outlineLevel="0" collapsed="false">
      <c r="A80" s="82"/>
    </row>
    <row r="81" customFormat="false" ht="14.65" hidden="false" customHeight="false" outlineLevel="0" collapsed="false">
      <c r="A81" s="82"/>
    </row>
    <row r="82" customFormat="false" ht="14.65" hidden="false" customHeight="false" outlineLevel="0" collapsed="false">
      <c r="A82" s="82"/>
    </row>
    <row r="83" customFormat="false" ht="14.65" hidden="false" customHeight="false" outlineLevel="0" collapsed="false">
      <c r="A83" s="82"/>
    </row>
    <row r="84" customFormat="false" ht="14.65" hidden="false" customHeight="false" outlineLevel="0" collapsed="false">
      <c r="A84" s="82"/>
    </row>
    <row r="85" customFormat="false" ht="14.65" hidden="false" customHeight="false" outlineLevel="0" collapsed="false">
      <c r="A85" s="82"/>
    </row>
    <row r="86" customFormat="false" ht="14.65" hidden="false" customHeight="false" outlineLevel="0" collapsed="false">
      <c r="A86" s="82"/>
    </row>
    <row r="87" customFormat="false" ht="14.65" hidden="false" customHeight="false" outlineLevel="0" collapsed="false">
      <c r="A87" s="82"/>
    </row>
    <row r="88" customFormat="false" ht="14.65" hidden="false" customHeight="false" outlineLevel="0" collapsed="false">
      <c r="A88" s="82"/>
    </row>
    <row r="89" customFormat="false" ht="14.65" hidden="false" customHeight="false" outlineLevel="0" collapsed="false">
      <c r="A89" s="82"/>
    </row>
    <row r="90" customFormat="false" ht="14.65" hidden="false" customHeight="false" outlineLevel="0" collapsed="false">
      <c r="A90" s="82"/>
    </row>
    <row r="91" customFormat="false" ht="14.65" hidden="false" customHeight="false" outlineLevel="0" collapsed="false">
      <c r="A91" s="82"/>
    </row>
    <row r="92" customFormat="false" ht="14.65" hidden="false" customHeight="false" outlineLevel="0" collapsed="false">
      <c r="A92" s="82"/>
    </row>
    <row r="93" customFormat="false" ht="14.65" hidden="false" customHeight="false" outlineLevel="0" collapsed="false">
      <c r="A93" s="82"/>
    </row>
    <row r="94" customFormat="false" ht="14.65" hidden="false" customHeight="false" outlineLevel="0" collapsed="false">
      <c r="A94" s="82"/>
    </row>
    <row r="95" customFormat="false" ht="14.65" hidden="false" customHeight="false" outlineLevel="0" collapsed="false">
      <c r="A95" s="82"/>
    </row>
    <row r="96" customFormat="false" ht="14.65" hidden="false" customHeight="false" outlineLevel="0" collapsed="false">
      <c r="A96" s="82"/>
    </row>
    <row r="97" customFormat="false" ht="14.65" hidden="false" customHeight="false" outlineLevel="0" collapsed="false">
      <c r="A97" s="82"/>
    </row>
    <row r="98" customFormat="false" ht="14.65" hidden="false" customHeight="false" outlineLevel="0" collapsed="false">
      <c r="A98" s="82"/>
    </row>
    <row r="99" customFormat="false" ht="14.65" hidden="false" customHeight="false" outlineLevel="0" collapsed="false">
      <c r="A99" s="82"/>
    </row>
    <row r="100" customFormat="false" ht="14.65" hidden="false" customHeight="false" outlineLevel="0" collapsed="false">
      <c r="A100" s="82"/>
    </row>
    <row r="101" customFormat="false" ht="14.65" hidden="false" customHeight="false" outlineLevel="0" collapsed="false">
      <c r="A101" s="82"/>
    </row>
    <row r="102" customFormat="false" ht="14.65" hidden="false" customHeight="false" outlineLevel="0" collapsed="false">
      <c r="A102" s="82"/>
    </row>
    <row r="103" customFormat="false" ht="14.65" hidden="false" customHeight="false" outlineLevel="0" collapsed="false">
      <c r="A103" s="82"/>
    </row>
    <row r="104" customFormat="false" ht="14.65" hidden="false" customHeight="false" outlineLevel="0" collapsed="false">
      <c r="A104" s="82"/>
    </row>
    <row r="105" customFormat="false" ht="14.65" hidden="false" customHeight="false" outlineLevel="0" collapsed="false">
      <c r="A105" s="82"/>
    </row>
    <row r="106" customFormat="false" ht="14.65" hidden="false" customHeight="false" outlineLevel="0" collapsed="false">
      <c r="A106" s="82"/>
    </row>
    <row r="107" customFormat="false" ht="14.65" hidden="false" customHeight="false" outlineLevel="0" collapsed="false">
      <c r="A107" s="82"/>
    </row>
    <row r="108" customFormat="false" ht="14.65" hidden="false" customHeight="false" outlineLevel="0" collapsed="false">
      <c r="A108" s="82"/>
    </row>
    <row r="109" customFormat="false" ht="14.65" hidden="false" customHeight="false" outlineLevel="0" collapsed="false">
      <c r="A109" s="82"/>
    </row>
    <row r="110" customFormat="false" ht="14.65" hidden="false" customHeight="false" outlineLevel="0" collapsed="false">
      <c r="A110" s="82"/>
    </row>
    <row r="111" customFormat="false" ht="14.65" hidden="false" customHeight="false" outlineLevel="0" collapsed="false">
      <c r="A111" s="82"/>
    </row>
    <row r="112" customFormat="false" ht="14.65" hidden="false" customHeight="false" outlineLevel="0" collapsed="false">
      <c r="A112" s="82"/>
    </row>
    <row r="113" customFormat="false" ht="14.65" hidden="false" customHeight="false" outlineLevel="0" collapsed="false">
      <c r="A113" s="82"/>
    </row>
    <row r="114" customFormat="false" ht="14.65" hidden="false" customHeight="false" outlineLevel="0" collapsed="false">
      <c r="A114" s="82"/>
    </row>
    <row r="115" customFormat="false" ht="14.65" hidden="false" customHeight="false" outlineLevel="0" collapsed="false">
      <c r="A115" s="82"/>
    </row>
    <row r="116" customFormat="false" ht="14.65" hidden="false" customHeight="false" outlineLevel="0" collapsed="false">
      <c r="A116" s="82"/>
    </row>
    <row r="117" customFormat="false" ht="14.65" hidden="false" customHeight="false" outlineLevel="0" collapsed="false">
      <c r="A117" s="82"/>
    </row>
    <row r="118" customFormat="false" ht="14.65" hidden="false" customHeight="false" outlineLevel="0" collapsed="false">
      <c r="A118" s="82"/>
    </row>
    <row r="119" customFormat="false" ht="14.65" hidden="false" customHeight="false" outlineLevel="0" collapsed="false">
      <c r="A119" s="82"/>
    </row>
    <row r="120" customFormat="false" ht="14.65" hidden="false" customHeight="false" outlineLevel="0" collapsed="false">
      <c r="A120" s="82"/>
    </row>
    <row r="121" customFormat="false" ht="14.65" hidden="false" customHeight="false" outlineLevel="0" collapsed="false">
      <c r="A121" s="82"/>
    </row>
    <row r="122" customFormat="false" ht="14.65" hidden="false" customHeight="false" outlineLevel="0" collapsed="false">
      <c r="A122" s="82"/>
    </row>
    <row r="123" customFormat="false" ht="14.65" hidden="false" customHeight="false" outlineLevel="0" collapsed="false">
      <c r="A123" s="82"/>
    </row>
    <row r="124" customFormat="false" ht="14.65" hidden="false" customHeight="false" outlineLevel="0" collapsed="false">
      <c r="A124" s="82"/>
    </row>
    <row r="125" customFormat="false" ht="14.65" hidden="false" customHeight="false" outlineLevel="0" collapsed="false">
      <c r="A125" s="82"/>
    </row>
    <row r="126" customFormat="false" ht="14.65" hidden="false" customHeight="false" outlineLevel="0" collapsed="false">
      <c r="A126" s="82"/>
    </row>
    <row r="127" customFormat="false" ht="14.65" hidden="false" customHeight="false" outlineLevel="0" collapsed="false">
      <c r="A127" s="82"/>
    </row>
    <row r="128" customFormat="false" ht="14.65" hidden="false" customHeight="false" outlineLevel="0" collapsed="false">
      <c r="A128" s="82"/>
    </row>
    <row r="129" customFormat="false" ht="14.65" hidden="false" customHeight="false" outlineLevel="0" collapsed="false">
      <c r="A129" s="82"/>
    </row>
    <row r="130" customFormat="false" ht="14.65" hidden="false" customHeight="false" outlineLevel="0" collapsed="false">
      <c r="A130" s="82"/>
    </row>
    <row r="131" customFormat="false" ht="14.65" hidden="false" customHeight="false" outlineLevel="0" collapsed="false">
      <c r="A131" s="82"/>
    </row>
    <row r="132" customFormat="false" ht="14.65" hidden="false" customHeight="false" outlineLevel="0" collapsed="false">
      <c r="A132" s="82"/>
    </row>
    <row r="133" customFormat="false" ht="14.65" hidden="false" customHeight="false" outlineLevel="0" collapsed="false">
      <c r="A133" s="82"/>
    </row>
    <row r="134" customFormat="false" ht="14.65" hidden="false" customHeight="false" outlineLevel="0" collapsed="false">
      <c r="A134" s="82"/>
    </row>
    <row r="135" customFormat="false" ht="14.65" hidden="false" customHeight="false" outlineLevel="0" collapsed="false">
      <c r="A135" s="82"/>
    </row>
    <row r="136" customFormat="false" ht="14.65" hidden="false" customHeight="false" outlineLevel="0" collapsed="false">
      <c r="A136" s="82"/>
    </row>
    <row r="137" customFormat="false" ht="14.65" hidden="false" customHeight="false" outlineLevel="0" collapsed="false">
      <c r="A137" s="82"/>
    </row>
    <row r="138" customFormat="false" ht="14.65" hidden="false" customHeight="false" outlineLevel="0" collapsed="false">
      <c r="A138" s="82"/>
    </row>
    <row r="139" customFormat="false" ht="14.65" hidden="false" customHeight="false" outlineLevel="0" collapsed="false">
      <c r="A139" s="82"/>
    </row>
    <row r="140" customFormat="false" ht="14.65" hidden="false" customHeight="false" outlineLevel="0" collapsed="false">
      <c r="A140" s="82"/>
    </row>
    <row r="141" customFormat="false" ht="14.65" hidden="false" customHeight="false" outlineLevel="0" collapsed="false">
      <c r="A141" s="82"/>
    </row>
    <row r="142" customFormat="false" ht="14.65" hidden="false" customHeight="false" outlineLevel="0" collapsed="false">
      <c r="A142" s="82"/>
    </row>
    <row r="143" customFormat="false" ht="14.65" hidden="false" customHeight="false" outlineLevel="0" collapsed="false">
      <c r="A143" s="82"/>
    </row>
    <row r="144" customFormat="false" ht="14.65" hidden="false" customHeight="false" outlineLevel="0" collapsed="false">
      <c r="A144" s="82"/>
    </row>
    <row r="145" customFormat="false" ht="14.65" hidden="false" customHeight="false" outlineLevel="0" collapsed="false">
      <c r="A145" s="82"/>
    </row>
    <row r="146" customFormat="false" ht="14.65" hidden="false" customHeight="false" outlineLevel="0" collapsed="false">
      <c r="A146" s="82"/>
    </row>
    <row r="147" customFormat="false" ht="14.65" hidden="false" customHeight="false" outlineLevel="0" collapsed="false">
      <c r="A147" s="82"/>
    </row>
    <row r="148" customFormat="false" ht="14.65" hidden="false" customHeight="false" outlineLevel="0" collapsed="false">
      <c r="A148" s="82"/>
    </row>
    <row r="149" customFormat="false" ht="14.65" hidden="false" customHeight="false" outlineLevel="0" collapsed="false">
      <c r="A149" s="82"/>
    </row>
    <row r="150" customFormat="false" ht="14.65" hidden="false" customHeight="false" outlineLevel="0" collapsed="false">
      <c r="A150" s="82"/>
    </row>
    <row r="151" customFormat="false" ht="14.65" hidden="false" customHeight="false" outlineLevel="0" collapsed="false">
      <c r="A151" s="82"/>
    </row>
    <row r="152" customFormat="false" ht="14.65" hidden="false" customHeight="false" outlineLevel="0" collapsed="false">
      <c r="A152" s="82"/>
    </row>
    <row r="153" customFormat="false" ht="14.65" hidden="false" customHeight="false" outlineLevel="0" collapsed="false">
      <c r="A153" s="82"/>
    </row>
    <row r="154" customFormat="false" ht="14.65" hidden="false" customHeight="false" outlineLevel="0" collapsed="false">
      <c r="A154" s="82"/>
    </row>
    <row r="155" customFormat="false" ht="14.65" hidden="false" customHeight="false" outlineLevel="0" collapsed="false">
      <c r="A155" s="82"/>
    </row>
    <row r="156" customFormat="false" ht="14.65" hidden="false" customHeight="false" outlineLevel="0" collapsed="false">
      <c r="A156" s="82"/>
    </row>
    <row r="157" customFormat="false" ht="14.65" hidden="false" customHeight="false" outlineLevel="0" collapsed="false">
      <c r="A157" s="82"/>
    </row>
    <row r="158" customFormat="false" ht="14.65" hidden="false" customHeight="false" outlineLevel="0" collapsed="false">
      <c r="A158" s="82"/>
    </row>
    <row r="159" customFormat="false" ht="14.65" hidden="false" customHeight="false" outlineLevel="0" collapsed="false">
      <c r="A159" s="82"/>
    </row>
    <row r="160" customFormat="false" ht="14.65" hidden="false" customHeight="false" outlineLevel="0" collapsed="false">
      <c r="A160" s="82"/>
    </row>
    <row r="161" customFormat="false" ht="14.65" hidden="false" customHeight="false" outlineLevel="0" collapsed="false">
      <c r="A161" s="82"/>
    </row>
    <row r="162" customFormat="false" ht="14.65" hidden="false" customHeight="false" outlineLevel="0" collapsed="false">
      <c r="A162" s="82"/>
    </row>
    <row r="163" customFormat="false" ht="14.65" hidden="false" customHeight="false" outlineLevel="0" collapsed="false">
      <c r="A163" s="82"/>
    </row>
    <row r="164" customFormat="false" ht="14.65" hidden="false" customHeight="false" outlineLevel="0" collapsed="false">
      <c r="A164" s="82"/>
    </row>
    <row r="165" customFormat="false" ht="14.65" hidden="false" customHeight="false" outlineLevel="0" collapsed="false">
      <c r="A165" s="82"/>
    </row>
    <row r="166" customFormat="false" ht="14.65" hidden="false" customHeight="false" outlineLevel="0" collapsed="false">
      <c r="A166" s="82"/>
    </row>
    <row r="167" customFormat="false" ht="14.65" hidden="false" customHeight="false" outlineLevel="0" collapsed="false">
      <c r="A167" s="82"/>
    </row>
    <row r="168" customFormat="false" ht="14.65" hidden="false" customHeight="false" outlineLevel="0" collapsed="false">
      <c r="A168" s="82"/>
    </row>
    <row r="169" customFormat="false" ht="14.65" hidden="false" customHeight="false" outlineLevel="0" collapsed="false">
      <c r="A169" s="82"/>
    </row>
    <row r="170" customFormat="false" ht="14.65" hidden="false" customHeight="false" outlineLevel="0" collapsed="false">
      <c r="A170" s="82"/>
    </row>
    <row r="171" customFormat="false" ht="14.65" hidden="false" customHeight="false" outlineLevel="0" collapsed="false">
      <c r="A171" s="82"/>
    </row>
    <row r="172" customFormat="false" ht="14.65" hidden="false" customHeight="false" outlineLevel="0" collapsed="false">
      <c r="A172" s="82"/>
    </row>
    <row r="173" customFormat="false" ht="14.65" hidden="false" customHeight="false" outlineLevel="0" collapsed="false">
      <c r="A173" s="82"/>
    </row>
    <row r="174" customFormat="false" ht="14.65" hidden="false" customHeight="false" outlineLevel="0" collapsed="false">
      <c r="A174" s="82"/>
    </row>
    <row r="175" customFormat="false" ht="14.65" hidden="false" customHeight="false" outlineLevel="0" collapsed="false">
      <c r="A175" s="82"/>
    </row>
    <row r="176" customFormat="false" ht="14.65" hidden="false" customHeight="false" outlineLevel="0" collapsed="false">
      <c r="A176" s="82"/>
    </row>
    <row r="177" customFormat="false" ht="14.65" hidden="false" customHeight="false" outlineLevel="0" collapsed="false">
      <c r="A177" s="82"/>
    </row>
    <row r="178" customFormat="false" ht="14.65" hidden="false" customHeight="false" outlineLevel="0" collapsed="false">
      <c r="A178" s="82"/>
    </row>
    <row r="179" customFormat="false" ht="14.65" hidden="false" customHeight="false" outlineLevel="0" collapsed="false">
      <c r="A179" s="82"/>
    </row>
    <row r="180" customFormat="false" ht="14.65" hidden="false" customHeight="false" outlineLevel="0" collapsed="false">
      <c r="A180" s="82"/>
    </row>
    <row r="181" customFormat="false" ht="14.65" hidden="false" customHeight="false" outlineLevel="0" collapsed="false">
      <c r="A181" s="82"/>
    </row>
    <row r="182" customFormat="false" ht="14.65" hidden="false" customHeight="false" outlineLevel="0" collapsed="false">
      <c r="A182" s="82"/>
    </row>
    <row r="183" customFormat="false" ht="14.65" hidden="false" customHeight="false" outlineLevel="0" collapsed="false">
      <c r="A183" s="82"/>
    </row>
    <row r="184" customFormat="false" ht="14.65" hidden="false" customHeight="false" outlineLevel="0" collapsed="false">
      <c r="A184" s="82"/>
    </row>
    <row r="185" customFormat="false" ht="14.65" hidden="false" customHeight="false" outlineLevel="0" collapsed="false">
      <c r="A185" s="82"/>
    </row>
    <row r="186" customFormat="false" ht="14.65" hidden="false" customHeight="false" outlineLevel="0" collapsed="false">
      <c r="A186" s="82"/>
    </row>
    <row r="187" customFormat="false" ht="14.65" hidden="false" customHeight="false" outlineLevel="0" collapsed="false">
      <c r="A187" s="82"/>
    </row>
    <row r="188" customFormat="false" ht="14.65" hidden="false" customHeight="false" outlineLevel="0" collapsed="false">
      <c r="A188" s="82"/>
    </row>
    <row r="189" customFormat="false" ht="14.65" hidden="false" customHeight="false" outlineLevel="0" collapsed="false">
      <c r="A189" s="82"/>
    </row>
    <row r="190" customFormat="false" ht="14.65" hidden="false" customHeight="false" outlineLevel="0" collapsed="false">
      <c r="A190" s="82"/>
    </row>
    <row r="191" customFormat="false" ht="14.65" hidden="false" customHeight="false" outlineLevel="0" collapsed="false">
      <c r="A191" s="82"/>
    </row>
    <row r="192" customFormat="false" ht="14.65" hidden="false" customHeight="false" outlineLevel="0" collapsed="false">
      <c r="A192" s="82"/>
    </row>
    <row r="193" customFormat="false" ht="14.65" hidden="false" customHeight="false" outlineLevel="0" collapsed="false">
      <c r="A193" s="82"/>
    </row>
    <row r="194" customFormat="false" ht="14.65" hidden="false" customHeight="false" outlineLevel="0" collapsed="false">
      <c r="A194" s="82"/>
    </row>
    <row r="195" customFormat="false" ht="14.65" hidden="false" customHeight="false" outlineLevel="0" collapsed="false">
      <c r="A195" s="82"/>
    </row>
    <row r="196" customFormat="false" ht="14.65" hidden="false" customHeight="false" outlineLevel="0" collapsed="false">
      <c r="A196" s="82"/>
    </row>
    <row r="197" customFormat="false" ht="14.65" hidden="false" customHeight="false" outlineLevel="0" collapsed="false">
      <c r="A197" s="82"/>
    </row>
    <row r="198" customFormat="false" ht="14.65" hidden="false" customHeight="false" outlineLevel="0" collapsed="false">
      <c r="A198" s="82"/>
    </row>
    <row r="199" customFormat="false" ht="14.65" hidden="false" customHeight="false" outlineLevel="0" collapsed="false">
      <c r="A199" s="82"/>
    </row>
    <row r="200" customFormat="false" ht="14.65" hidden="false" customHeight="false" outlineLevel="0" collapsed="false">
      <c r="A200" s="82"/>
    </row>
    <row r="201" customFormat="false" ht="14.65" hidden="false" customHeight="false" outlineLevel="0" collapsed="false">
      <c r="A201" s="82"/>
    </row>
    <row r="202" customFormat="false" ht="14.65" hidden="false" customHeight="false" outlineLevel="0" collapsed="false">
      <c r="A202" s="82"/>
    </row>
    <row r="203" customFormat="false" ht="14.65" hidden="false" customHeight="false" outlineLevel="0" collapsed="false">
      <c r="A203" s="82"/>
    </row>
    <row r="204" customFormat="false" ht="14.65" hidden="false" customHeight="false" outlineLevel="0" collapsed="false">
      <c r="A204" s="82"/>
    </row>
    <row r="205" customFormat="false" ht="14.65" hidden="false" customHeight="false" outlineLevel="0" collapsed="false">
      <c r="A205" s="82"/>
    </row>
    <row r="206" customFormat="false" ht="14.65" hidden="false" customHeight="false" outlineLevel="0" collapsed="false">
      <c r="A206" s="82"/>
    </row>
    <row r="207" customFormat="false" ht="14.65" hidden="false" customHeight="false" outlineLevel="0" collapsed="false">
      <c r="A207" s="82"/>
    </row>
    <row r="208" customFormat="false" ht="14.65" hidden="false" customHeight="false" outlineLevel="0" collapsed="false">
      <c r="A208" s="82"/>
    </row>
    <row r="209" customFormat="false" ht="14.65" hidden="false" customHeight="false" outlineLevel="0" collapsed="false">
      <c r="A209" s="82"/>
    </row>
    <row r="210" customFormat="false" ht="14.65" hidden="false" customHeight="false" outlineLevel="0" collapsed="false">
      <c r="A210" s="82"/>
    </row>
    <row r="211" customFormat="false" ht="14.65" hidden="false" customHeight="false" outlineLevel="0" collapsed="false">
      <c r="A211" s="82"/>
    </row>
    <row r="212" customFormat="false" ht="14.65" hidden="false" customHeight="false" outlineLevel="0" collapsed="false">
      <c r="A212" s="82"/>
    </row>
    <row r="213" customFormat="false" ht="14.65" hidden="false" customHeight="false" outlineLevel="0" collapsed="false">
      <c r="A213" s="82"/>
    </row>
    <row r="214" customFormat="false" ht="14.65" hidden="false" customHeight="false" outlineLevel="0" collapsed="false">
      <c r="A214" s="82"/>
    </row>
    <row r="215" customFormat="false" ht="14.65" hidden="false" customHeight="false" outlineLevel="0" collapsed="false">
      <c r="A215" s="82"/>
    </row>
    <row r="216" customFormat="false" ht="14.65" hidden="false" customHeight="false" outlineLevel="0" collapsed="false">
      <c r="A216" s="82"/>
    </row>
    <row r="217" customFormat="false" ht="14.65" hidden="false" customHeight="false" outlineLevel="0" collapsed="false">
      <c r="A217" s="82"/>
    </row>
    <row r="218" customFormat="false" ht="14.65" hidden="false" customHeight="false" outlineLevel="0" collapsed="false">
      <c r="A218" s="82"/>
    </row>
    <row r="219" customFormat="false" ht="14.65" hidden="false" customHeight="false" outlineLevel="0" collapsed="false">
      <c r="A219" s="82"/>
    </row>
    <row r="220" customFormat="false" ht="14.65" hidden="false" customHeight="false" outlineLevel="0" collapsed="false">
      <c r="A220" s="82"/>
    </row>
    <row r="221" customFormat="false" ht="14.65" hidden="false" customHeight="false" outlineLevel="0" collapsed="false">
      <c r="A221" s="82"/>
    </row>
    <row r="222" customFormat="false" ht="14.65" hidden="false" customHeight="false" outlineLevel="0" collapsed="false">
      <c r="A222" s="82"/>
    </row>
    <row r="223" customFormat="false" ht="14.65" hidden="false" customHeight="false" outlineLevel="0" collapsed="false">
      <c r="A223" s="82"/>
    </row>
    <row r="224" customFormat="false" ht="14.65" hidden="false" customHeight="false" outlineLevel="0" collapsed="false">
      <c r="A224" s="82"/>
    </row>
    <row r="225" customFormat="false" ht="14.65" hidden="false" customHeight="false" outlineLevel="0" collapsed="false">
      <c r="A225" s="82"/>
    </row>
    <row r="226" customFormat="false" ht="14.65" hidden="false" customHeight="false" outlineLevel="0" collapsed="false">
      <c r="A226" s="82"/>
    </row>
    <row r="227" customFormat="false" ht="14.65" hidden="false" customHeight="false" outlineLevel="0" collapsed="false">
      <c r="A227" s="82"/>
    </row>
    <row r="228" customFormat="false" ht="14.65" hidden="false" customHeight="false" outlineLevel="0" collapsed="false">
      <c r="A228" s="82"/>
    </row>
    <row r="229" customFormat="false" ht="14.65" hidden="false" customHeight="false" outlineLevel="0" collapsed="false">
      <c r="A229" s="82"/>
    </row>
    <row r="230" customFormat="false" ht="14.65" hidden="false" customHeight="false" outlineLevel="0" collapsed="false">
      <c r="A230" s="82"/>
    </row>
    <row r="231" customFormat="false" ht="14.65" hidden="false" customHeight="false" outlineLevel="0" collapsed="false">
      <c r="A231" s="82"/>
    </row>
    <row r="232" customFormat="false" ht="14.65" hidden="false" customHeight="false" outlineLevel="0" collapsed="false">
      <c r="A232" s="82"/>
    </row>
    <row r="233" customFormat="false" ht="14.65" hidden="false" customHeight="false" outlineLevel="0" collapsed="false">
      <c r="A233" s="82"/>
    </row>
    <row r="234" customFormat="false" ht="14.65" hidden="false" customHeight="false" outlineLevel="0" collapsed="false">
      <c r="A234" s="82"/>
    </row>
    <row r="235" customFormat="false" ht="14.65" hidden="false" customHeight="false" outlineLevel="0" collapsed="false">
      <c r="A235" s="82"/>
    </row>
    <row r="236" customFormat="false" ht="14.65" hidden="false" customHeight="false" outlineLevel="0" collapsed="false">
      <c r="A236" s="82"/>
    </row>
    <row r="237" customFormat="false" ht="14.65" hidden="false" customHeight="false" outlineLevel="0" collapsed="false">
      <c r="A237" s="82"/>
    </row>
    <row r="238" customFormat="false" ht="14.65" hidden="false" customHeight="false" outlineLevel="0" collapsed="false">
      <c r="A238" s="82"/>
    </row>
    <row r="239" customFormat="false" ht="14.65" hidden="false" customHeight="false" outlineLevel="0" collapsed="false">
      <c r="A239" s="82"/>
    </row>
    <row r="240" customFormat="false" ht="14.65" hidden="false" customHeight="false" outlineLevel="0" collapsed="false">
      <c r="A240" s="82"/>
    </row>
    <row r="241" customFormat="false" ht="14.65" hidden="false" customHeight="false" outlineLevel="0" collapsed="false">
      <c r="A241" s="82"/>
    </row>
    <row r="242" customFormat="false" ht="14.65" hidden="false" customHeight="false" outlineLevel="0" collapsed="false">
      <c r="A242" s="82"/>
    </row>
    <row r="243" customFormat="false" ht="14.65" hidden="false" customHeight="false" outlineLevel="0" collapsed="false">
      <c r="A243" s="82"/>
    </row>
    <row r="244" customFormat="false" ht="14.65" hidden="false" customHeight="false" outlineLevel="0" collapsed="false">
      <c r="A244" s="82"/>
    </row>
    <row r="245" customFormat="false" ht="14.65" hidden="false" customHeight="false" outlineLevel="0" collapsed="false">
      <c r="A245" s="82"/>
    </row>
    <row r="246" customFormat="false" ht="14.65" hidden="false" customHeight="false" outlineLevel="0" collapsed="false">
      <c r="A246" s="82"/>
    </row>
    <row r="247" customFormat="false" ht="14.65" hidden="false" customHeight="false" outlineLevel="0" collapsed="false">
      <c r="A247" s="82"/>
    </row>
    <row r="248" customFormat="false" ht="14.65" hidden="false" customHeight="false" outlineLevel="0" collapsed="false">
      <c r="A248" s="82"/>
    </row>
    <row r="249" customFormat="false" ht="14.65" hidden="false" customHeight="false" outlineLevel="0" collapsed="false">
      <c r="A249" s="82"/>
    </row>
    <row r="250" customFormat="false" ht="14.65" hidden="false" customHeight="false" outlineLevel="0" collapsed="false">
      <c r="A250" s="82"/>
    </row>
    <row r="251" customFormat="false" ht="14.65" hidden="false" customHeight="false" outlineLevel="0" collapsed="false">
      <c r="A251" s="82"/>
    </row>
    <row r="252" customFormat="false" ht="14.65" hidden="false" customHeight="false" outlineLevel="0" collapsed="false">
      <c r="A252" s="82"/>
    </row>
    <row r="253" customFormat="false" ht="14.65" hidden="false" customHeight="false" outlineLevel="0" collapsed="false">
      <c r="A253" s="82"/>
    </row>
    <row r="254" customFormat="false" ht="14.65" hidden="false" customHeight="false" outlineLevel="0" collapsed="false">
      <c r="A254" s="82"/>
    </row>
    <row r="255" customFormat="false" ht="14.65" hidden="false" customHeight="false" outlineLevel="0" collapsed="false">
      <c r="A255" s="82"/>
    </row>
    <row r="256" customFormat="false" ht="14.65" hidden="false" customHeight="false" outlineLevel="0" collapsed="false">
      <c r="A256" s="82"/>
    </row>
    <row r="257" customFormat="false" ht="14.65" hidden="false" customHeight="false" outlineLevel="0" collapsed="false">
      <c r="A257" s="82"/>
    </row>
    <row r="258" customFormat="false" ht="14.65" hidden="false" customHeight="false" outlineLevel="0" collapsed="false">
      <c r="A258" s="82"/>
    </row>
    <row r="259" customFormat="false" ht="14.65" hidden="false" customHeight="false" outlineLevel="0" collapsed="false">
      <c r="A259" s="82"/>
    </row>
    <row r="260" customFormat="false" ht="14.65" hidden="false" customHeight="false" outlineLevel="0" collapsed="false">
      <c r="A260" s="82"/>
    </row>
    <row r="261" customFormat="false" ht="14.65" hidden="false" customHeight="false" outlineLevel="0" collapsed="false">
      <c r="A261" s="82"/>
    </row>
    <row r="262" customFormat="false" ht="14.65" hidden="false" customHeight="false" outlineLevel="0" collapsed="false">
      <c r="A262" s="82"/>
    </row>
    <row r="263" customFormat="false" ht="14.65" hidden="false" customHeight="false" outlineLevel="0" collapsed="false">
      <c r="A263" s="82"/>
    </row>
    <row r="264" customFormat="false" ht="14.65" hidden="false" customHeight="false" outlineLevel="0" collapsed="false">
      <c r="A264" s="82"/>
    </row>
    <row r="265" customFormat="false" ht="14.65" hidden="false" customHeight="false" outlineLevel="0" collapsed="false">
      <c r="A265" s="82"/>
    </row>
    <row r="266" customFormat="false" ht="14.65" hidden="false" customHeight="false" outlineLevel="0" collapsed="false">
      <c r="A266" s="82"/>
    </row>
    <row r="267" customFormat="false" ht="14.65" hidden="false" customHeight="false" outlineLevel="0" collapsed="false">
      <c r="A267" s="82"/>
    </row>
    <row r="268" customFormat="false" ht="14.65" hidden="false" customHeight="false" outlineLevel="0" collapsed="false">
      <c r="A268" s="82"/>
    </row>
    <row r="269" customFormat="false" ht="14.65" hidden="false" customHeight="false" outlineLevel="0" collapsed="false">
      <c r="A269" s="82"/>
    </row>
    <row r="270" customFormat="false" ht="14.65" hidden="false" customHeight="false" outlineLevel="0" collapsed="false">
      <c r="A270" s="82"/>
    </row>
    <row r="271" customFormat="false" ht="14.65" hidden="false" customHeight="false" outlineLevel="0" collapsed="false">
      <c r="A271" s="82"/>
    </row>
    <row r="272" customFormat="false" ht="14.65" hidden="false" customHeight="false" outlineLevel="0" collapsed="false">
      <c r="A272" s="82"/>
    </row>
    <row r="273" customFormat="false" ht="14.65" hidden="false" customHeight="false" outlineLevel="0" collapsed="false">
      <c r="A273" s="82"/>
    </row>
    <row r="274" customFormat="false" ht="14.65" hidden="false" customHeight="false" outlineLevel="0" collapsed="false">
      <c r="A274" s="82"/>
    </row>
    <row r="275" customFormat="false" ht="14.65" hidden="false" customHeight="false" outlineLevel="0" collapsed="false">
      <c r="A275" s="82"/>
    </row>
    <row r="276" customFormat="false" ht="14.65" hidden="false" customHeight="false" outlineLevel="0" collapsed="false">
      <c r="A276" s="82"/>
    </row>
    <row r="277" customFormat="false" ht="14.65" hidden="false" customHeight="false" outlineLevel="0" collapsed="false">
      <c r="A277" s="82"/>
    </row>
    <row r="278" customFormat="false" ht="14.65" hidden="false" customHeight="false" outlineLevel="0" collapsed="false">
      <c r="A278" s="82"/>
    </row>
    <row r="279" customFormat="false" ht="14.65" hidden="false" customHeight="false" outlineLevel="0" collapsed="false">
      <c r="A279" s="82"/>
    </row>
    <row r="280" customFormat="false" ht="14.65" hidden="false" customHeight="false" outlineLevel="0" collapsed="false">
      <c r="A280" s="82"/>
    </row>
    <row r="281" customFormat="false" ht="14.65" hidden="false" customHeight="false" outlineLevel="0" collapsed="false">
      <c r="A281" s="82"/>
    </row>
    <row r="282" customFormat="false" ht="14.65" hidden="false" customHeight="false" outlineLevel="0" collapsed="false">
      <c r="A282" s="82"/>
    </row>
    <row r="283" customFormat="false" ht="14.65" hidden="false" customHeight="false" outlineLevel="0" collapsed="false">
      <c r="A283" s="82"/>
    </row>
    <row r="284" customFormat="false" ht="14.65" hidden="false" customHeight="false" outlineLevel="0" collapsed="false">
      <c r="A284" s="82"/>
    </row>
    <row r="285" customFormat="false" ht="14.65" hidden="false" customHeight="false" outlineLevel="0" collapsed="false">
      <c r="A285" s="82"/>
    </row>
    <row r="286" customFormat="false" ht="14.65" hidden="false" customHeight="false" outlineLevel="0" collapsed="false">
      <c r="A286" s="82"/>
    </row>
    <row r="287" customFormat="false" ht="14.65" hidden="false" customHeight="false" outlineLevel="0" collapsed="false">
      <c r="A287" s="82"/>
    </row>
    <row r="288" customFormat="false" ht="14.65" hidden="false" customHeight="false" outlineLevel="0" collapsed="false">
      <c r="A288" s="82"/>
    </row>
    <row r="289" customFormat="false" ht="14.65" hidden="false" customHeight="false" outlineLevel="0" collapsed="false">
      <c r="A289" s="82"/>
    </row>
    <row r="290" customFormat="false" ht="14.65" hidden="false" customHeight="false" outlineLevel="0" collapsed="false">
      <c r="A290" s="82"/>
    </row>
    <row r="291" customFormat="false" ht="14.65" hidden="false" customHeight="false" outlineLevel="0" collapsed="false">
      <c r="A291" s="82"/>
    </row>
    <row r="292" customFormat="false" ht="14.65" hidden="false" customHeight="false" outlineLevel="0" collapsed="false">
      <c r="A292" s="82"/>
    </row>
    <row r="293" customFormat="false" ht="14.65" hidden="false" customHeight="false" outlineLevel="0" collapsed="false">
      <c r="A293" s="82"/>
    </row>
    <row r="294" customFormat="false" ht="14.65" hidden="false" customHeight="false" outlineLevel="0" collapsed="false">
      <c r="A294" s="82"/>
    </row>
    <row r="295" customFormat="false" ht="14.65" hidden="false" customHeight="false" outlineLevel="0" collapsed="false">
      <c r="A295" s="82"/>
    </row>
    <row r="296" customFormat="false" ht="14.65" hidden="false" customHeight="false" outlineLevel="0" collapsed="false">
      <c r="A296" s="82"/>
    </row>
    <row r="297" customFormat="false" ht="14.65" hidden="false" customHeight="false" outlineLevel="0" collapsed="false">
      <c r="A297" s="82"/>
    </row>
    <row r="298" customFormat="false" ht="14.65" hidden="false" customHeight="false" outlineLevel="0" collapsed="false">
      <c r="A298" s="82"/>
    </row>
    <row r="299" customFormat="false" ht="14.65" hidden="false" customHeight="false" outlineLevel="0" collapsed="false">
      <c r="A299" s="82"/>
    </row>
    <row r="300" customFormat="false" ht="14.65" hidden="false" customHeight="false" outlineLevel="0" collapsed="false">
      <c r="A300" s="82"/>
    </row>
    <row r="301" customFormat="false" ht="14.65" hidden="false" customHeight="false" outlineLevel="0" collapsed="false">
      <c r="A301" s="82"/>
    </row>
    <row r="302" customFormat="false" ht="14.65" hidden="false" customHeight="false" outlineLevel="0" collapsed="false">
      <c r="A302" s="82"/>
    </row>
    <row r="303" customFormat="false" ht="14.65" hidden="false" customHeight="false" outlineLevel="0" collapsed="false">
      <c r="A303" s="82"/>
    </row>
    <row r="304" customFormat="false" ht="14.65" hidden="false" customHeight="false" outlineLevel="0" collapsed="false">
      <c r="A304" s="82"/>
    </row>
    <row r="305" customFormat="false" ht="14.65" hidden="false" customHeight="false" outlineLevel="0" collapsed="false">
      <c r="A305" s="82"/>
    </row>
    <row r="306" customFormat="false" ht="14.65" hidden="false" customHeight="false" outlineLevel="0" collapsed="false">
      <c r="A306" s="82"/>
    </row>
    <row r="307" customFormat="false" ht="14.65" hidden="false" customHeight="false" outlineLevel="0" collapsed="false">
      <c r="A307" s="82"/>
    </row>
    <row r="308" customFormat="false" ht="14.65" hidden="false" customHeight="false" outlineLevel="0" collapsed="false">
      <c r="A308" s="82"/>
    </row>
    <row r="309" customFormat="false" ht="14.65" hidden="false" customHeight="false" outlineLevel="0" collapsed="false">
      <c r="A309" s="82"/>
    </row>
    <row r="310" customFormat="false" ht="14.65" hidden="false" customHeight="false" outlineLevel="0" collapsed="false">
      <c r="A310" s="82"/>
    </row>
    <row r="311" customFormat="false" ht="14.65" hidden="false" customHeight="false" outlineLevel="0" collapsed="false">
      <c r="A311" s="82"/>
    </row>
    <row r="312" customFormat="false" ht="14.65" hidden="false" customHeight="false" outlineLevel="0" collapsed="false">
      <c r="A312" s="82"/>
    </row>
    <row r="313" customFormat="false" ht="14.65" hidden="false" customHeight="false" outlineLevel="0" collapsed="false">
      <c r="A313" s="82"/>
    </row>
    <row r="314" customFormat="false" ht="14.65" hidden="false" customHeight="false" outlineLevel="0" collapsed="false">
      <c r="A314" s="82"/>
    </row>
    <row r="315" customFormat="false" ht="14.65" hidden="false" customHeight="false" outlineLevel="0" collapsed="false">
      <c r="A315" s="82"/>
    </row>
    <row r="316" customFormat="false" ht="14.65" hidden="false" customHeight="false" outlineLevel="0" collapsed="false">
      <c r="A316" s="82"/>
    </row>
    <row r="317" customFormat="false" ht="14.65" hidden="false" customHeight="false" outlineLevel="0" collapsed="false">
      <c r="A317" s="82"/>
    </row>
    <row r="318" customFormat="false" ht="14.65" hidden="false" customHeight="false" outlineLevel="0" collapsed="false">
      <c r="A318" s="82"/>
    </row>
    <row r="319" customFormat="false" ht="14.65" hidden="false" customHeight="false" outlineLevel="0" collapsed="false">
      <c r="A319" s="82"/>
    </row>
    <row r="320" customFormat="false" ht="14.65" hidden="false" customHeight="false" outlineLevel="0" collapsed="false">
      <c r="A320" s="82"/>
    </row>
    <row r="321" customFormat="false" ht="14.65" hidden="false" customHeight="false" outlineLevel="0" collapsed="false">
      <c r="A321" s="82"/>
    </row>
    <row r="322" customFormat="false" ht="14.65" hidden="false" customHeight="false" outlineLevel="0" collapsed="false">
      <c r="A322" s="82"/>
    </row>
    <row r="323" customFormat="false" ht="14.65" hidden="false" customHeight="false" outlineLevel="0" collapsed="false">
      <c r="A323" s="82"/>
    </row>
    <row r="324" customFormat="false" ht="14.65" hidden="false" customHeight="false" outlineLevel="0" collapsed="false">
      <c r="A324" s="82"/>
    </row>
    <row r="325" customFormat="false" ht="14.65" hidden="false" customHeight="false" outlineLevel="0" collapsed="false">
      <c r="A325" s="82"/>
    </row>
    <row r="326" customFormat="false" ht="14.65" hidden="false" customHeight="false" outlineLevel="0" collapsed="false">
      <c r="A326" s="82"/>
    </row>
    <row r="327" customFormat="false" ht="14.65" hidden="false" customHeight="false" outlineLevel="0" collapsed="false">
      <c r="A327" s="82"/>
    </row>
    <row r="328" customFormat="false" ht="14.65" hidden="false" customHeight="false" outlineLevel="0" collapsed="false">
      <c r="A328" s="82"/>
    </row>
    <row r="329" customFormat="false" ht="14.65" hidden="false" customHeight="false" outlineLevel="0" collapsed="false">
      <c r="A329" s="82"/>
    </row>
    <row r="330" customFormat="false" ht="14.65" hidden="false" customHeight="false" outlineLevel="0" collapsed="false">
      <c r="A330" s="82"/>
    </row>
    <row r="331" customFormat="false" ht="14.65" hidden="false" customHeight="false" outlineLevel="0" collapsed="false">
      <c r="A331" s="82"/>
    </row>
    <row r="332" customFormat="false" ht="14.65" hidden="false" customHeight="false" outlineLevel="0" collapsed="false">
      <c r="A332" s="82"/>
    </row>
    <row r="333" customFormat="false" ht="14.65" hidden="false" customHeight="false" outlineLevel="0" collapsed="false">
      <c r="A333" s="82"/>
    </row>
    <row r="334" customFormat="false" ht="14.65" hidden="false" customHeight="false" outlineLevel="0" collapsed="false">
      <c r="A334" s="82"/>
    </row>
    <row r="335" customFormat="false" ht="14.65" hidden="false" customHeight="false" outlineLevel="0" collapsed="false">
      <c r="A335" s="82"/>
    </row>
    <row r="336" customFormat="false" ht="14.65" hidden="false" customHeight="false" outlineLevel="0" collapsed="false">
      <c r="A336" s="82"/>
    </row>
    <row r="337" customFormat="false" ht="14.65" hidden="false" customHeight="false" outlineLevel="0" collapsed="false">
      <c r="A337" s="82"/>
    </row>
    <row r="338" customFormat="false" ht="14.65" hidden="false" customHeight="false" outlineLevel="0" collapsed="false">
      <c r="A338" s="82"/>
    </row>
    <row r="339" customFormat="false" ht="14.65" hidden="false" customHeight="false" outlineLevel="0" collapsed="false">
      <c r="A339" s="82"/>
    </row>
    <row r="340" customFormat="false" ht="14.65" hidden="false" customHeight="false" outlineLevel="0" collapsed="false">
      <c r="A340" s="82"/>
    </row>
    <row r="341" customFormat="false" ht="14.65" hidden="false" customHeight="false" outlineLevel="0" collapsed="false">
      <c r="A341" s="82"/>
    </row>
    <row r="342" customFormat="false" ht="14.65" hidden="false" customHeight="false" outlineLevel="0" collapsed="false">
      <c r="A342" s="82"/>
    </row>
    <row r="343" customFormat="false" ht="14.65" hidden="false" customHeight="false" outlineLevel="0" collapsed="false">
      <c r="A343" s="82"/>
    </row>
    <row r="344" customFormat="false" ht="14.65" hidden="false" customHeight="false" outlineLevel="0" collapsed="false">
      <c r="A344" s="82"/>
    </row>
    <row r="345" customFormat="false" ht="14.65" hidden="false" customHeight="false" outlineLevel="0" collapsed="false">
      <c r="A345" s="82"/>
    </row>
    <row r="346" customFormat="false" ht="14.65" hidden="false" customHeight="false" outlineLevel="0" collapsed="false">
      <c r="A346" s="82"/>
    </row>
    <row r="347" customFormat="false" ht="14.65" hidden="false" customHeight="false" outlineLevel="0" collapsed="false">
      <c r="A347" s="82"/>
    </row>
    <row r="348" customFormat="false" ht="14.65" hidden="false" customHeight="false" outlineLevel="0" collapsed="false">
      <c r="A348" s="82"/>
    </row>
    <row r="349" customFormat="false" ht="14.65" hidden="false" customHeight="false" outlineLevel="0" collapsed="false">
      <c r="A349" s="82"/>
    </row>
    <row r="350" customFormat="false" ht="14.65" hidden="false" customHeight="false" outlineLevel="0" collapsed="false">
      <c r="A350" s="82"/>
    </row>
    <row r="351" customFormat="false" ht="14.65" hidden="false" customHeight="false" outlineLevel="0" collapsed="false">
      <c r="A351" s="82"/>
    </row>
    <row r="352" customFormat="false" ht="14.65" hidden="false" customHeight="false" outlineLevel="0" collapsed="false">
      <c r="A352" s="82"/>
    </row>
    <row r="353" customFormat="false" ht="14.65" hidden="false" customHeight="false" outlineLevel="0" collapsed="false">
      <c r="A353" s="82"/>
    </row>
    <row r="354" customFormat="false" ht="14.65" hidden="false" customHeight="false" outlineLevel="0" collapsed="false">
      <c r="A354" s="82"/>
    </row>
    <row r="355" customFormat="false" ht="14.65" hidden="false" customHeight="false" outlineLevel="0" collapsed="false">
      <c r="A355" s="82"/>
    </row>
    <row r="356" customFormat="false" ht="14.65" hidden="false" customHeight="false" outlineLevel="0" collapsed="false">
      <c r="A356" s="82"/>
    </row>
    <row r="357" customFormat="false" ht="14.65" hidden="false" customHeight="false" outlineLevel="0" collapsed="false">
      <c r="A357" s="82"/>
    </row>
    <row r="358" customFormat="false" ht="14.65" hidden="false" customHeight="false" outlineLevel="0" collapsed="false">
      <c r="A358" s="82"/>
    </row>
    <row r="359" customFormat="false" ht="14.65" hidden="false" customHeight="false" outlineLevel="0" collapsed="false">
      <c r="A359" s="82"/>
    </row>
    <row r="360" customFormat="false" ht="14.65" hidden="false" customHeight="false" outlineLevel="0" collapsed="false">
      <c r="A360" s="82"/>
    </row>
    <row r="361" customFormat="false" ht="14.65" hidden="false" customHeight="false" outlineLevel="0" collapsed="false">
      <c r="A361" s="82"/>
    </row>
    <row r="362" customFormat="false" ht="14.65" hidden="false" customHeight="false" outlineLevel="0" collapsed="false">
      <c r="A362" s="82"/>
    </row>
    <row r="363" customFormat="false" ht="14.65" hidden="false" customHeight="false" outlineLevel="0" collapsed="false">
      <c r="A363" s="82"/>
    </row>
    <row r="364" customFormat="false" ht="14.65" hidden="false" customHeight="false" outlineLevel="0" collapsed="false">
      <c r="A364" s="82"/>
    </row>
    <row r="365" customFormat="false" ht="14.65" hidden="false" customHeight="false" outlineLevel="0" collapsed="false">
      <c r="A365" s="82"/>
    </row>
    <row r="366" customFormat="false" ht="14.65" hidden="false" customHeight="false" outlineLevel="0" collapsed="false">
      <c r="A366" s="82"/>
    </row>
    <row r="367" customFormat="false" ht="14.65" hidden="false" customHeight="false" outlineLevel="0" collapsed="false">
      <c r="A367" s="82"/>
    </row>
    <row r="368" customFormat="false" ht="14.65" hidden="false" customHeight="false" outlineLevel="0" collapsed="false">
      <c r="A368" s="82"/>
    </row>
    <row r="369" customFormat="false" ht="14.65" hidden="false" customHeight="false" outlineLevel="0" collapsed="false">
      <c r="A369" s="82"/>
    </row>
    <row r="370" customFormat="false" ht="14.65" hidden="false" customHeight="false" outlineLevel="0" collapsed="false">
      <c r="A370" s="82"/>
    </row>
    <row r="371" customFormat="false" ht="14.65" hidden="false" customHeight="false" outlineLevel="0" collapsed="false">
      <c r="A371" s="82"/>
    </row>
    <row r="372" customFormat="false" ht="14.65" hidden="false" customHeight="false" outlineLevel="0" collapsed="false">
      <c r="A372" s="82"/>
    </row>
    <row r="373" customFormat="false" ht="14.65" hidden="false" customHeight="false" outlineLevel="0" collapsed="false">
      <c r="A373" s="82"/>
    </row>
    <row r="374" customFormat="false" ht="14.65" hidden="false" customHeight="false" outlineLevel="0" collapsed="false">
      <c r="A374" s="82"/>
    </row>
    <row r="375" customFormat="false" ht="14.65" hidden="false" customHeight="false" outlineLevel="0" collapsed="false">
      <c r="A375" s="82"/>
    </row>
    <row r="376" customFormat="false" ht="14.65" hidden="false" customHeight="false" outlineLevel="0" collapsed="false">
      <c r="A376" s="82"/>
    </row>
    <row r="377" customFormat="false" ht="14.65" hidden="false" customHeight="false" outlineLevel="0" collapsed="false">
      <c r="A377" s="82"/>
    </row>
    <row r="378" customFormat="false" ht="14.65" hidden="false" customHeight="false" outlineLevel="0" collapsed="false">
      <c r="A378" s="82"/>
    </row>
    <row r="379" customFormat="false" ht="14.65" hidden="false" customHeight="false" outlineLevel="0" collapsed="false">
      <c r="A379" s="82"/>
    </row>
    <row r="380" customFormat="false" ht="14.65" hidden="false" customHeight="false" outlineLevel="0" collapsed="false">
      <c r="A380" s="82"/>
    </row>
    <row r="381" customFormat="false" ht="14.65" hidden="false" customHeight="false" outlineLevel="0" collapsed="false">
      <c r="A381" s="82"/>
    </row>
    <row r="382" customFormat="false" ht="14.65" hidden="false" customHeight="false" outlineLevel="0" collapsed="false">
      <c r="A382" s="82"/>
    </row>
    <row r="383" customFormat="false" ht="14.65" hidden="false" customHeight="false" outlineLevel="0" collapsed="false">
      <c r="A383" s="82"/>
    </row>
    <row r="384" customFormat="false" ht="14.65" hidden="false" customHeight="false" outlineLevel="0" collapsed="false">
      <c r="A384" s="82"/>
    </row>
    <row r="385" customFormat="false" ht="14.65" hidden="false" customHeight="false" outlineLevel="0" collapsed="false">
      <c r="A385" s="82"/>
    </row>
    <row r="386" customFormat="false" ht="14.65" hidden="false" customHeight="false" outlineLevel="0" collapsed="false">
      <c r="A386" s="82"/>
    </row>
    <row r="387" customFormat="false" ht="14.65" hidden="false" customHeight="false" outlineLevel="0" collapsed="false">
      <c r="A387" s="82"/>
    </row>
    <row r="388" customFormat="false" ht="14.65" hidden="false" customHeight="false" outlineLevel="0" collapsed="false">
      <c r="A388" s="82"/>
    </row>
    <row r="389" customFormat="false" ht="14.65" hidden="false" customHeight="false" outlineLevel="0" collapsed="false">
      <c r="A389" s="82"/>
    </row>
    <row r="390" customFormat="false" ht="14.65" hidden="false" customHeight="false" outlineLevel="0" collapsed="false">
      <c r="A390" s="82"/>
    </row>
    <row r="391" customFormat="false" ht="14.65" hidden="false" customHeight="false" outlineLevel="0" collapsed="false">
      <c r="A391" s="82"/>
    </row>
    <row r="392" customFormat="false" ht="14.65" hidden="false" customHeight="false" outlineLevel="0" collapsed="false">
      <c r="A392" s="82"/>
    </row>
    <row r="393" customFormat="false" ht="14.65" hidden="false" customHeight="false" outlineLevel="0" collapsed="false">
      <c r="A393" s="82"/>
    </row>
    <row r="394" customFormat="false" ht="14.65" hidden="false" customHeight="false" outlineLevel="0" collapsed="false">
      <c r="A394" s="82"/>
    </row>
    <row r="395" customFormat="false" ht="14.65" hidden="false" customHeight="false" outlineLevel="0" collapsed="false">
      <c r="A395" s="82"/>
    </row>
    <row r="396" customFormat="false" ht="14.65" hidden="false" customHeight="false" outlineLevel="0" collapsed="false">
      <c r="A396" s="82"/>
    </row>
    <row r="397" customFormat="false" ht="14.65" hidden="false" customHeight="false" outlineLevel="0" collapsed="false">
      <c r="A397" s="82"/>
    </row>
    <row r="398" customFormat="false" ht="14.65" hidden="false" customHeight="false" outlineLevel="0" collapsed="false">
      <c r="A398" s="82"/>
    </row>
    <row r="399" customFormat="false" ht="14.65" hidden="false" customHeight="false" outlineLevel="0" collapsed="false">
      <c r="A399" s="82"/>
    </row>
    <row r="400" customFormat="false" ht="14.65" hidden="false" customHeight="false" outlineLevel="0" collapsed="false">
      <c r="A400" s="82"/>
    </row>
    <row r="401" customFormat="false" ht="14.65" hidden="false" customHeight="false" outlineLevel="0" collapsed="false">
      <c r="A401" s="82"/>
    </row>
    <row r="402" customFormat="false" ht="14.65" hidden="false" customHeight="false" outlineLevel="0" collapsed="false">
      <c r="A402" s="82"/>
    </row>
    <row r="403" customFormat="false" ht="14.65" hidden="false" customHeight="false" outlineLevel="0" collapsed="false">
      <c r="A403" s="82"/>
    </row>
    <row r="404" customFormat="false" ht="14.65" hidden="false" customHeight="false" outlineLevel="0" collapsed="false">
      <c r="A404" s="82"/>
    </row>
    <row r="405" customFormat="false" ht="14.65" hidden="false" customHeight="false" outlineLevel="0" collapsed="false">
      <c r="A405" s="82"/>
    </row>
    <row r="406" customFormat="false" ht="14.65" hidden="false" customHeight="false" outlineLevel="0" collapsed="false">
      <c r="A406" s="82"/>
    </row>
    <row r="407" customFormat="false" ht="14.65" hidden="false" customHeight="false" outlineLevel="0" collapsed="false">
      <c r="A407" s="82"/>
    </row>
    <row r="408" customFormat="false" ht="14.65" hidden="false" customHeight="false" outlineLevel="0" collapsed="false">
      <c r="A408" s="82"/>
    </row>
    <row r="409" customFormat="false" ht="14.65" hidden="false" customHeight="false" outlineLevel="0" collapsed="false">
      <c r="A409" s="82"/>
    </row>
    <row r="410" customFormat="false" ht="14.65" hidden="false" customHeight="false" outlineLevel="0" collapsed="false">
      <c r="A410" s="82"/>
    </row>
    <row r="411" customFormat="false" ht="14.65" hidden="false" customHeight="false" outlineLevel="0" collapsed="false">
      <c r="A411" s="82"/>
    </row>
    <row r="412" customFormat="false" ht="14.65" hidden="false" customHeight="false" outlineLevel="0" collapsed="false">
      <c r="A412" s="82"/>
    </row>
    <row r="413" customFormat="false" ht="14.65" hidden="false" customHeight="false" outlineLevel="0" collapsed="false">
      <c r="A413" s="82"/>
    </row>
    <row r="414" customFormat="false" ht="14.65" hidden="false" customHeight="false" outlineLevel="0" collapsed="false">
      <c r="A414" s="82"/>
    </row>
    <row r="415" customFormat="false" ht="14.65" hidden="false" customHeight="false" outlineLevel="0" collapsed="false">
      <c r="A415" s="82"/>
    </row>
    <row r="416" customFormat="false" ht="14.65" hidden="false" customHeight="false" outlineLevel="0" collapsed="false">
      <c r="A416" s="82"/>
    </row>
    <row r="417" customFormat="false" ht="14.65" hidden="false" customHeight="false" outlineLevel="0" collapsed="false">
      <c r="A417" s="82"/>
    </row>
    <row r="418" customFormat="false" ht="14.65" hidden="false" customHeight="false" outlineLevel="0" collapsed="false">
      <c r="A418" s="82"/>
    </row>
    <row r="419" customFormat="false" ht="14.65" hidden="false" customHeight="false" outlineLevel="0" collapsed="false">
      <c r="A419" s="82"/>
    </row>
    <row r="420" customFormat="false" ht="14.65" hidden="false" customHeight="false" outlineLevel="0" collapsed="false">
      <c r="A420" s="82"/>
    </row>
    <row r="421" customFormat="false" ht="14.65" hidden="false" customHeight="false" outlineLevel="0" collapsed="false">
      <c r="A421" s="82"/>
    </row>
    <row r="422" customFormat="false" ht="14.65" hidden="false" customHeight="false" outlineLevel="0" collapsed="false">
      <c r="A422" s="82"/>
    </row>
    <row r="423" customFormat="false" ht="14.65" hidden="false" customHeight="false" outlineLevel="0" collapsed="false">
      <c r="A423" s="82"/>
    </row>
    <row r="424" customFormat="false" ht="14.65" hidden="false" customHeight="false" outlineLevel="0" collapsed="false">
      <c r="A424" s="82"/>
    </row>
    <row r="425" customFormat="false" ht="14.65" hidden="false" customHeight="false" outlineLevel="0" collapsed="false">
      <c r="A425" s="82"/>
    </row>
    <row r="426" customFormat="false" ht="14.65" hidden="false" customHeight="false" outlineLevel="0" collapsed="false">
      <c r="A426" s="82"/>
    </row>
    <row r="427" customFormat="false" ht="14.65" hidden="false" customHeight="false" outlineLevel="0" collapsed="false">
      <c r="A427" s="82"/>
    </row>
    <row r="428" customFormat="false" ht="14.65" hidden="false" customHeight="false" outlineLevel="0" collapsed="false">
      <c r="A428" s="82"/>
    </row>
    <row r="429" customFormat="false" ht="14.65" hidden="false" customHeight="false" outlineLevel="0" collapsed="false">
      <c r="A429" s="82"/>
    </row>
    <row r="430" customFormat="false" ht="14.65" hidden="false" customHeight="false" outlineLevel="0" collapsed="false">
      <c r="A430" s="82"/>
    </row>
    <row r="431" customFormat="false" ht="14.65" hidden="false" customHeight="false" outlineLevel="0" collapsed="false">
      <c r="A431" s="82"/>
    </row>
    <row r="432" customFormat="false" ht="14.65" hidden="false" customHeight="false" outlineLevel="0" collapsed="false">
      <c r="A432" s="82"/>
    </row>
    <row r="433" customFormat="false" ht="14.65" hidden="false" customHeight="false" outlineLevel="0" collapsed="false">
      <c r="A433" s="82"/>
    </row>
    <row r="434" customFormat="false" ht="14.65" hidden="false" customHeight="false" outlineLevel="0" collapsed="false">
      <c r="A434" s="82"/>
    </row>
    <row r="435" customFormat="false" ht="14.65" hidden="false" customHeight="false" outlineLevel="0" collapsed="false">
      <c r="A435" s="82"/>
    </row>
    <row r="436" customFormat="false" ht="14.65" hidden="false" customHeight="false" outlineLevel="0" collapsed="false">
      <c r="A436" s="82"/>
    </row>
    <row r="437" customFormat="false" ht="14.65" hidden="false" customHeight="false" outlineLevel="0" collapsed="false">
      <c r="A437" s="82"/>
    </row>
    <row r="438" customFormat="false" ht="14.65" hidden="false" customHeight="false" outlineLevel="0" collapsed="false">
      <c r="A438" s="82"/>
    </row>
    <row r="439" customFormat="false" ht="14.65" hidden="false" customHeight="false" outlineLevel="0" collapsed="false">
      <c r="A439" s="82"/>
    </row>
    <row r="440" customFormat="false" ht="14.65" hidden="false" customHeight="false" outlineLevel="0" collapsed="false">
      <c r="A440" s="82"/>
    </row>
    <row r="441" customFormat="false" ht="14.65" hidden="false" customHeight="false" outlineLevel="0" collapsed="false">
      <c r="A441" s="82"/>
    </row>
    <row r="442" customFormat="false" ht="14.65" hidden="false" customHeight="false" outlineLevel="0" collapsed="false">
      <c r="A442" s="82"/>
    </row>
    <row r="443" customFormat="false" ht="14.65" hidden="false" customHeight="false" outlineLevel="0" collapsed="false">
      <c r="A443" s="82"/>
    </row>
    <row r="444" customFormat="false" ht="14.65" hidden="false" customHeight="false" outlineLevel="0" collapsed="false">
      <c r="A444" s="82"/>
    </row>
    <row r="445" customFormat="false" ht="14.65" hidden="false" customHeight="false" outlineLevel="0" collapsed="false">
      <c r="A445" s="82"/>
    </row>
    <row r="446" customFormat="false" ht="14.65" hidden="false" customHeight="false" outlineLevel="0" collapsed="false">
      <c r="A446" s="82"/>
    </row>
    <row r="447" customFormat="false" ht="14.65" hidden="false" customHeight="false" outlineLevel="0" collapsed="false">
      <c r="A447" s="82"/>
    </row>
    <row r="448" customFormat="false" ht="14.65" hidden="false" customHeight="false" outlineLevel="0" collapsed="false">
      <c r="A448" s="82"/>
    </row>
    <row r="449" customFormat="false" ht="14.65" hidden="false" customHeight="false" outlineLevel="0" collapsed="false">
      <c r="A449" s="82"/>
    </row>
    <row r="450" customFormat="false" ht="14.65" hidden="false" customHeight="false" outlineLevel="0" collapsed="false">
      <c r="A450" s="82"/>
    </row>
    <row r="451" customFormat="false" ht="14.65" hidden="false" customHeight="false" outlineLevel="0" collapsed="false">
      <c r="A451" s="82"/>
    </row>
    <row r="452" customFormat="false" ht="14.65" hidden="false" customHeight="false" outlineLevel="0" collapsed="false">
      <c r="A452" s="82"/>
    </row>
    <row r="453" customFormat="false" ht="14.65" hidden="false" customHeight="false" outlineLevel="0" collapsed="false">
      <c r="A453" s="82"/>
    </row>
    <row r="454" customFormat="false" ht="14.65" hidden="false" customHeight="false" outlineLevel="0" collapsed="false">
      <c r="A454" s="82"/>
    </row>
    <row r="455" customFormat="false" ht="14.65" hidden="false" customHeight="false" outlineLevel="0" collapsed="false">
      <c r="A455" s="82"/>
    </row>
    <row r="456" customFormat="false" ht="14.65" hidden="false" customHeight="false" outlineLevel="0" collapsed="false">
      <c r="A456" s="82"/>
    </row>
    <row r="457" customFormat="false" ht="14.65" hidden="false" customHeight="false" outlineLevel="0" collapsed="false">
      <c r="A457" s="82"/>
    </row>
    <row r="458" customFormat="false" ht="14.65" hidden="false" customHeight="false" outlineLevel="0" collapsed="false">
      <c r="A458" s="82"/>
    </row>
    <row r="459" customFormat="false" ht="14.65" hidden="false" customHeight="false" outlineLevel="0" collapsed="false">
      <c r="A459" s="82"/>
    </row>
    <row r="460" customFormat="false" ht="14.65" hidden="false" customHeight="false" outlineLevel="0" collapsed="false">
      <c r="A460" s="82"/>
    </row>
    <row r="461" customFormat="false" ht="14.65" hidden="false" customHeight="false" outlineLevel="0" collapsed="false">
      <c r="A461" s="82"/>
    </row>
    <row r="462" customFormat="false" ht="14.65" hidden="false" customHeight="false" outlineLevel="0" collapsed="false">
      <c r="A462" s="82"/>
    </row>
    <row r="463" customFormat="false" ht="14.65" hidden="false" customHeight="false" outlineLevel="0" collapsed="false">
      <c r="A463" s="82"/>
    </row>
    <row r="464" customFormat="false" ht="14.65" hidden="false" customHeight="false" outlineLevel="0" collapsed="false">
      <c r="A464" s="82"/>
    </row>
    <row r="465" customFormat="false" ht="14.65" hidden="false" customHeight="false" outlineLevel="0" collapsed="false">
      <c r="A465" s="82"/>
    </row>
    <row r="466" customFormat="false" ht="14.65" hidden="false" customHeight="false" outlineLevel="0" collapsed="false">
      <c r="A466" s="82"/>
    </row>
    <row r="467" customFormat="false" ht="14.65" hidden="false" customHeight="false" outlineLevel="0" collapsed="false">
      <c r="A467" s="82"/>
    </row>
    <row r="468" customFormat="false" ht="14.65" hidden="false" customHeight="false" outlineLevel="0" collapsed="false">
      <c r="A468" s="82"/>
    </row>
    <row r="469" customFormat="false" ht="14.65" hidden="false" customHeight="false" outlineLevel="0" collapsed="false">
      <c r="A469" s="82"/>
    </row>
    <row r="470" customFormat="false" ht="14.65" hidden="false" customHeight="false" outlineLevel="0" collapsed="false">
      <c r="A470" s="82"/>
    </row>
    <row r="471" customFormat="false" ht="14.65" hidden="false" customHeight="false" outlineLevel="0" collapsed="false">
      <c r="A471" s="82"/>
    </row>
    <row r="472" customFormat="false" ht="14.65" hidden="false" customHeight="false" outlineLevel="0" collapsed="false">
      <c r="A472" s="82"/>
    </row>
    <row r="473" customFormat="false" ht="14.65" hidden="false" customHeight="false" outlineLevel="0" collapsed="false">
      <c r="A473" s="82"/>
    </row>
    <row r="474" customFormat="false" ht="14.65" hidden="false" customHeight="false" outlineLevel="0" collapsed="false">
      <c r="A474" s="82"/>
    </row>
    <row r="475" customFormat="false" ht="14.65" hidden="false" customHeight="false" outlineLevel="0" collapsed="false">
      <c r="A475" s="82"/>
    </row>
    <row r="476" customFormat="false" ht="14.65" hidden="false" customHeight="false" outlineLevel="0" collapsed="false">
      <c r="A476" s="82"/>
    </row>
    <row r="477" customFormat="false" ht="14.65" hidden="false" customHeight="false" outlineLevel="0" collapsed="false">
      <c r="A477" s="82"/>
    </row>
    <row r="478" customFormat="false" ht="14.65" hidden="false" customHeight="false" outlineLevel="0" collapsed="false">
      <c r="A478" s="82"/>
    </row>
    <row r="479" customFormat="false" ht="14.65" hidden="false" customHeight="false" outlineLevel="0" collapsed="false">
      <c r="A479" s="82"/>
    </row>
    <row r="480" customFormat="false" ht="14.65" hidden="false" customHeight="false" outlineLevel="0" collapsed="false">
      <c r="A480" s="82"/>
    </row>
    <row r="481" customFormat="false" ht="14.65" hidden="false" customHeight="false" outlineLevel="0" collapsed="false">
      <c r="A481" s="82"/>
    </row>
    <row r="482" customFormat="false" ht="14.65" hidden="false" customHeight="false" outlineLevel="0" collapsed="false">
      <c r="A482" s="82"/>
    </row>
    <row r="483" customFormat="false" ht="14.65" hidden="false" customHeight="false" outlineLevel="0" collapsed="false">
      <c r="A483" s="82"/>
    </row>
    <row r="484" customFormat="false" ht="14.65" hidden="false" customHeight="false" outlineLevel="0" collapsed="false">
      <c r="A484" s="82"/>
    </row>
    <row r="485" customFormat="false" ht="14.65" hidden="false" customHeight="false" outlineLevel="0" collapsed="false">
      <c r="A485" s="82"/>
    </row>
    <row r="486" customFormat="false" ht="14.65" hidden="false" customHeight="false" outlineLevel="0" collapsed="false">
      <c r="A486" s="82"/>
    </row>
    <row r="487" customFormat="false" ht="14.65" hidden="false" customHeight="false" outlineLevel="0" collapsed="false">
      <c r="A487" s="82"/>
    </row>
    <row r="488" customFormat="false" ht="14.65" hidden="false" customHeight="false" outlineLevel="0" collapsed="false">
      <c r="A488" s="82"/>
    </row>
    <row r="489" customFormat="false" ht="14.65" hidden="false" customHeight="false" outlineLevel="0" collapsed="false">
      <c r="A489" s="82"/>
    </row>
    <row r="490" customFormat="false" ht="14.65" hidden="false" customHeight="false" outlineLevel="0" collapsed="false">
      <c r="A490" s="82"/>
    </row>
    <row r="491" customFormat="false" ht="14.65" hidden="false" customHeight="false" outlineLevel="0" collapsed="false">
      <c r="A491" s="82"/>
    </row>
    <row r="492" customFormat="false" ht="14.65" hidden="false" customHeight="false" outlineLevel="0" collapsed="false">
      <c r="A492" s="82"/>
    </row>
    <row r="493" customFormat="false" ht="14.65" hidden="false" customHeight="false" outlineLevel="0" collapsed="false">
      <c r="A493" s="82"/>
    </row>
    <row r="494" customFormat="false" ht="14.65" hidden="false" customHeight="false" outlineLevel="0" collapsed="false">
      <c r="A494" s="82"/>
    </row>
    <row r="495" customFormat="false" ht="14.65" hidden="false" customHeight="false" outlineLevel="0" collapsed="false">
      <c r="A495" s="82"/>
    </row>
    <row r="496" customFormat="false" ht="14.65" hidden="false" customHeight="false" outlineLevel="0" collapsed="false">
      <c r="A496" s="82"/>
    </row>
    <row r="497" customFormat="false" ht="14.65" hidden="false" customHeight="false" outlineLevel="0" collapsed="false">
      <c r="A497" s="82"/>
    </row>
    <row r="498" customFormat="false" ht="14.65" hidden="false" customHeight="false" outlineLevel="0" collapsed="false">
      <c r="A498" s="82"/>
    </row>
    <row r="499" customFormat="false" ht="14.65" hidden="false" customHeight="false" outlineLevel="0" collapsed="false">
      <c r="A499" s="82"/>
    </row>
    <row r="500" customFormat="false" ht="14.65" hidden="false" customHeight="false" outlineLevel="0" collapsed="false">
      <c r="A500" s="82"/>
    </row>
    <row r="501" customFormat="false" ht="14.65" hidden="false" customHeight="false" outlineLevel="0" collapsed="false">
      <c r="A501" s="82"/>
    </row>
    <row r="502" customFormat="false" ht="14.65" hidden="false" customHeight="false" outlineLevel="0" collapsed="false">
      <c r="A502" s="82"/>
    </row>
    <row r="503" customFormat="false" ht="14.65" hidden="false" customHeight="false" outlineLevel="0" collapsed="false">
      <c r="A503" s="82"/>
    </row>
    <row r="504" customFormat="false" ht="14.65" hidden="false" customHeight="false" outlineLevel="0" collapsed="false">
      <c r="A504" s="82"/>
    </row>
    <row r="505" customFormat="false" ht="14.65" hidden="false" customHeight="false" outlineLevel="0" collapsed="false">
      <c r="A505" s="82"/>
    </row>
    <row r="506" customFormat="false" ht="14.65" hidden="false" customHeight="false" outlineLevel="0" collapsed="false">
      <c r="A506" s="82"/>
    </row>
    <row r="507" customFormat="false" ht="14.65" hidden="false" customHeight="false" outlineLevel="0" collapsed="false">
      <c r="A507" s="82"/>
    </row>
    <row r="508" customFormat="false" ht="14.65" hidden="false" customHeight="false" outlineLevel="0" collapsed="false">
      <c r="A508" s="82"/>
    </row>
    <row r="509" customFormat="false" ht="14.65" hidden="false" customHeight="false" outlineLevel="0" collapsed="false">
      <c r="A509" s="82"/>
    </row>
    <row r="510" customFormat="false" ht="14.65" hidden="false" customHeight="false" outlineLevel="0" collapsed="false">
      <c r="A510" s="82"/>
    </row>
    <row r="511" customFormat="false" ht="14.65" hidden="false" customHeight="false" outlineLevel="0" collapsed="false">
      <c r="A511" s="82"/>
    </row>
    <row r="512" customFormat="false" ht="14.65" hidden="false" customHeight="false" outlineLevel="0" collapsed="false">
      <c r="A512" s="82"/>
    </row>
    <row r="513" customFormat="false" ht="14.65" hidden="false" customHeight="false" outlineLevel="0" collapsed="false">
      <c r="A513" s="82"/>
    </row>
    <row r="514" customFormat="false" ht="14.65" hidden="false" customHeight="false" outlineLevel="0" collapsed="false">
      <c r="A514" s="82"/>
    </row>
    <row r="515" customFormat="false" ht="14.65" hidden="false" customHeight="false" outlineLevel="0" collapsed="false">
      <c r="A515" s="82"/>
    </row>
    <row r="516" customFormat="false" ht="14.65" hidden="false" customHeight="false" outlineLevel="0" collapsed="false">
      <c r="A516" s="82"/>
    </row>
    <row r="517" customFormat="false" ht="14.65" hidden="false" customHeight="false" outlineLevel="0" collapsed="false">
      <c r="A517" s="82"/>
    </row>
    <row r="518" customFormat="false" ht="14.65" hidden="false" customHeight="false" outlineLevel="0" collapsed="false">
      <c r="A518" s="82"/>
    </row>
    <row r="519" customFormat="false" ht="14.65" hidden="false" customHeight="false" outlineLevel="0" collapsed="false">
      <c r="A519" s="82"/>
    </row>
    <row r="520" customFormat="false" ht="14.65" hidden="false" customHeight="false" outlineLevel="0" collapsed="false">
      <c r="A520" s="82"/>
    </row>
    <row r="521" customFormat="false" ht="14.65" hidden="false" customHeight="false" outlineLevel="0" collapsed="false">
      <c r="A521" s="82"/>
    </row>
    <row r="522" customFormat="false" ht="14.65" hidden="false" customHeight="false" outlineLevel="0" collapsed="false">
      <c r="A522" s="82"/>
    </row>
    <row r="523" customFormat="false" ht="14.65" hidden="false" customHeight="false" outlineLevel="0" collapsed="false">
      <c r="A523" s="82"/>
    </row>
    <row r="524" customFormat="false" ht="14.65" hidden="false" customHeight="false" outlineLevel="0" collapsed="false">
      <c r="A524" s="82"/>
    </row>
    <row r="525" customFormat="false" ht="14.65" hidden="false" customHeight="false" outlineLevel="0" collapsed="false">
      <c r="A525" s="82"/>
    </row>
    <row r="526" customFormat="false" ht="14.65" hidden="false" customHeight="false" outlineLevel="0" collapsed="false">
      <c r="A526" s="82"/>
    </row>
    <row r="527" customFormat="false" ht="14.65" hidden="false" customHeight="false" outlineLevel="0" collapsed="false">
      <c r="A527" s="82"/>
    </row>
    <row r="528" customFormat="false" ht="14.65" hidden="false" customHeight="false" outlineLevel="0" collapsed="false">
      <c r="A528" s="82"/>
    </row>
    <row r="529" customFormat="false" ht="14.65" hidden="false" customHeight="false" outlineLevel="0" collapsed="false">
      <c r="A529" s="82"/>
    </row>
    <row r="530" customFormat="false" ht="14.65" hidden="false" customHeight="false" outlineLevel="0" collapsed="false">
      <c r="A530" s="82"/>
    </row>
    <row r="531" customFormat="false" ht="14.65" hidden="false" customHeight="false" outlineLevel="0" collapsed="false">
      <c r="A531" s="82"/>
    </row>
    <row r="532" customFormat="false" ht="14.65" hidden="false" customHeight="false" outlineLevel="0" collapsed="false">
      <c r="A532" s="82"/>
    </row>
    <row r="533" customFormat="false" ht="14.65" hidden="false" customHeight="false" outlineLevel="0" collapsed="false">
      <c r="A533" s="82"/>
    </row>
    <row r="534" customFormat="false" ht="14.65" hidden="false" customHeight="false" outlineLevel="0" collapsed="false">
      <c r="A534" s="82"/>
    </row>
    <row r="535" customFormat="false" ht="14.65" hidden="false" customHeight="false" outlineLevel="0" collapsed="false">
      <c r="A535" s="82"/>
    </row>
    <row r="536" customFormat="false" ht="14.65" hidden="false" customHeight="false" outlineLevel="0" collapsed="false">
      <c r="A536" s="82"/>
    </row>
    <row r="537" customFormat="false" ht="14.65" hidden="false" customHeight="false" outlineLevel="0" collapsed="false">
      <c r="A537" s="82"/>
    </row>
    <row r="538" customFormat="false" ht="14.65" hidden="false" customHeight="false" outlineLevel="0" collapsed="false">
      <c r="A538" s="82"/>
    </row>
    <row r="539" customFormat="false" ht="14.65" hidden="false" customHeight="false" outlineLevel="0" collapsed="false">
      <c r="A53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 A6:D6"/>
    </sheetView>
  </sheetViews>
  <sheetFormatPr defaultColWidth="14.70703125" defaultRowHeight="17" zeroHeight="false" outlineLevelRow="0" outlineLevelCol="0"/>
  <cols>
    <col collapsed="false" customWidth="true" hidden="false" outlineLevel="0" max="4" min="1" style="159" width="12.56"/>
    <col collapsed="false" customWidth="true" hidden="false" outlineLevel="0" max="5" min="5" style="160" width="12.56"/>
    <col collapsed="false" customWidth="true" hidden="false" outlineLevel="0" max="8" min="6" style="161" width="18.7"/>
    <col collapsed="false" customWidth="true" hidden="false" outlineLevel="0" max="9" min="9" style="159" width="1.56"/>
    <col collapsed="false" customWidth="true" hidden="false" outlineLevel="0" max="12" min="10" style="159" width="10.71"/>
    <col collapsed="false" customWidth="true" hidden="false" outlineLevel="0" max="13" min="13" style="159" width="1.56"/>
    <col collapsed="false" customWidth="true" hidden="false" outlineLevel="0" max="16" min="14" style="159" width="10.71"/>
    <col collapsed="false" customWidth="false" hidden="false" outlineLevel="0" max="257" min="17" style="159" width="14.7"/>
  </cols>
  <sheetData>
    <row r="1" customFormat="false" ht="17" hidden="false" customHeight="false" outlineLevel="0" collapsed="false">
      <c r="A1" s="162" t="s">
        <v>150</v>
      </c>
      <c r="E1" s="163" t="n">
        <v>0.005</v>
      </c>
      <c r="F1" s="164" t="s">
        <v>151</v>
      </c>
      <c r="G1" s="164"/>
      <c r="H1" s="164"/>
      <c r="I1" s="13"/>
      <c r="J1" s="165" t="s">
        <v>152</v>
      </c>
      <c r="K1" s="166"/>
      <c r="L1" s="111"/>
      <c r="N1" s="165" t="s">
        <v>153</v>
      </c>
      <c r="O1" s="166"/>
      <c r="P1" s="111"/>
    </row>
    <row r="2" customFormat="false" ht="17" hidden="false" customHeight="false" outlineLevel="0" collapsed="false">
      <c r="A2" s="167" t="s">
        <v>154</v>
      </c>
      <c r="B2" s="168"/>
      <c r="C2" s="168"/>
      <c r="D2" s="169"/>
      <c r="E2" s="170" t="s">
        <v>155</v>
      </c>
      <c r="F2" s="171" t="s">
        <v>156</v>
      </c>
      <c r="G2" s="171"/>
      <c r="H2" s="171"/>
      <c r="I2" s="172"/>
      <c r="J2" s="173" t="s">
        <v>157</v>
      </c>
      <c r="K2" s="174" t="s">
        <v>158</v>
      </c>
      <c r="L2" s="175" t="s">
        <v>159</v>
      </c>
      <c r="N2" s="173" t="s">
        <v>157</v>
      </c>
      <c r="O2" s="174" t="s">
        <v>158</v>
      </c>
      <c r="P2" s="175" t="s">
        <v>159</v>
      </c>
    </row>
    <row r="3" customFormat="false" ht="17" hidden="false" customHeight="false" outlineLevel="0" collapsed="false">
      <c r="A3" s="176" t="s">
        <v>160</v>
      </c>
      <c r="B3" s="177" t="s">
        <v>161</v>
      </c>
      <c r="C3" s="177" t="s">
        <v>162</v>
      </c>
      <c r="D3" s="178" t="s">
        <v>163</v>
      </c>
      <c r="E3" s="179" t="s">
        <v>164</v>
      </c>
      <c r="F3" s="180"/>
      <c r="G3" s="181" t="s">
        <v>165</v>
      </c>
      <c r="H3" s="182" t="n">
        <v>3.68</v>
      </c>
      <c r="I3" s="172"/>
      <c r="J3" s="183" t="s">
        <v>118</v>
      </c>
      <c r="K3" s="184" t="s">
        <v>166</v>
      </c>
      <c r="L3" s="185" t="s">
        <v>167</v>
      </c>
      <c r="N3" s="183" t="s">
        <v>118</v>
      </c>
      <c r="O3" s="184" t="s">
        <v>166</v>
      </c>
      <c r="P3" s="185" t="s">
        <v>167</v>
      </c>
    </row>
    <row r="4" customFormat="false" ht="17" hidden="false" customHeight="false" outlineLevel="0" collapsed="false">
      <c r="E4" s="186" t="n">
        <v>5001</v>
      </c>
      <c r="F4" s="187"/>
      <c r="G4" s="181" t="s">
        <v>168</v>
      </c>
      <c r="H4" s="182" t="n">
        <v>2.5</v>
      </c>
      <c r="I4" s="172"/>
      <c r="J4" s="188" t="n">
        <v>0</v>
      </c>
      <c r="K4" s="189" t="n">
        <v>233</v>
      </c>
      <c r="L4" s="190" t="n">
        <v>0</v>
      </c>
      <c r="N4" s="188" t="n">
        <v>0</v>
      </c>
      <c r="O4" s="189" t="n">
        <v>233</v>
      </c>
      <c r="P4" s="190" t="n">
        <v>0</v>
      </c>
    </row>
    <row r="5" customFormat="false" ht="17" hidden="false" customHeight="false" outlineLevel="0" collapsed="false">
      <c r="E5" s="191" t="n">
        <v>5002</v>
      </c>
      <c r="F5" s="187"/>
      <c r="G5" s="181" t="s">
        <v>169</v>
      </c>
      <c r="H5" s="192" t="n">
        <f aca="false">H3*H4</f>
        <v>9.2</v>
      </c>
      <c r="I5" s="13"/>
      <c r="J5" s="193" t="n">
        <v>1600</v>
      </c>
      <c r="K5" s="194" t="n">
        <v>196.3</v>
      </c>
      <c r="L5" s="195" t="n">
        <v>78</v>
      </c>
      <c r="N5" s="193" t="n">
        <v>1600</v>
      </c>
      <c r="O5" s="194" t="n">
        <v>196.3</v>
      </c>
      <c r="P5" s="195" t="n">
        <v>78</v>
      </c>
    </row>
    <row r="6" customFormat="false" ht="17" hidden="false" customHeight="false" outlineLevel="0" collapsed="false">
      <c r="A6" s="196" t="n">
        <f aca="false">H8</f>
        <v>0.625</v>
      </c>
      <c r="B6" s="197" t="n">
        <f aca="false">H9</f>
        <v>0.25</v>
      </c>
      <c r="C6" s="198" t="n">
        <f aca="false">ROUND(H5*1000000/(24*60),0)</f>
        <v>6389</v>
      </c>
      <c r="D6" s="198" t="n">
        <f aca="false">ROUND(C6/H4,0)</f>
        <v>2556</v>
      </c>
      <c r="E6" s="191" t="n">
        <v>5003</v>
      </c>
      <c r="F6" s="187"/>
      <c r="G6" s="181" t="s">
        <v>170</v>
      </c>
      <c r="H6" s="182" t="n">
        <v>4</v>
      </c>
      <c r="I6" s="13"/>
      <c r="J6" s="193" t="n">
        <v>2000</v>
      </c>
      <c r="K6" s="194" t="n">
        <v>170.2</v>
      </c>
      <c r="L6" s="195" t="n">
        <v>80</v>
      </c>
      <c r="N6" s="193" t="n">
        <v>2000</v>
      </c>
      <c r="O6" s="194" t="n">
        <v>170.2</v>
      </c>
      <c r="P6" s="195" t="n">
        <v>80</v>
      </c>
    </row>
    <row r="7" customFormat="false" ht="17" hidden="false" customHeight="false" outlineLevel="0" collapsed="false">
      <c r="A7" s="13"/>
      <c r="B7" s="13"/>
      <c r="C7" s="13"/>
      <c r="D7" s="13"/>
      <c r="E7" s="191" t="n">
        <v>5004</v>
      </c>
      <c r="F7" s="180"/>
      <c r="G7" s="181" t="s">
        <v>171</v>
      </c>
      <c r="H7" s="192" t="n">
        <f aca="false">H3*H6</f>
        <v>14.72</v>
      </c>
      <c r="I7" s="199"/>
      <c r="J7" s="200" t="n">
        <v>3686</v>
      </c>
      <c r="K7" s="201" t="n">
        <v>0</v>
      </c>
      <c r="L7" s="202" t="n">
        <v>0</v>
      </c>
      <c r="N7" s="200" t="n">
        <v>3686</v>
      </c>
      <c r="O7" s="201" t="n">
        <v>0</v>
      </c>
      <c r="P7" s="202" t="n">
        <v>0</v>
      </c>
    </row>
    <row r="8" customFormat="false" ht="17" hidden="false" customHeight="false" outlineLevel="0" collapsed="false">
      <c r="E8" s="13"/>
      <c r="F8" s="187"/>
      <c r="G8" s="181" t="s">
        <v>172</v>
      </c>
      <c r="H8" s="192" t="n">
        <f aca="false">H4/H6</f>
        <v>0.625</v>
      </c>
      <c r="I8" s="13"/>
      <c r="J8" s="203" t="s">
        <v>173</v>
      </c>
      <c r="K8" s="204"/>
      <c r="L8" s="205"/>
      <c r="M8" s="205"/>
      <c r="N8" s="204"/>
      <c r="O8" s="204"/>
      <c r="P8" s="138"/>
    </row>
    <row r="9" customFormat="false" ht="17" hidden="false" customHeight="false" outlineLevel="0" collapsed="false">
      <c r="E9" s="172"/>
      <c r="F9" s="206"/>
      <c r="G9" s="207" t="s">
        <v>174</v>
      </c>
      <c r="H9" s="208" t="n">
        <f aca="false">1/H6</f>
        <v>0.25</v>
      </c>
      <c r="I9" s="13"/>
      <c r="J9" s="209"/>
      <c r="K9" s="209"/>
      <c r="L9" s="210"/>
      <c r="M9" s="210"/>
      <c r="N9" s="209"/>
      <c r="O9" s="209"/>
      <c r="P9" s="211"/>
    </row>
    <row r="10" customFormat="false" ht="17" hidden="false" customHeight="false" outlineLevel="0" collapsed="false">
      <c r="E10" s="212"/>
      <c r="F10" s="13"/>
      <c r="G10" s="13"/>
      <c r="H10" s="13"/>
      <c r="I10" s="13"/>
      <c r="J10" s="204"/>
      <c r="K10" s="204"/>
      <c r="L10" s="205"/>
      <c r="M10" s="210"/>
      <c r="N10" s="204"/>
      <c r="O10" s="204"/>
      <c r="P10" s="138"/>
    </row>
    <row r="11" customFormat="false" ht="17" hidden="false" customHeight="false" outlineLevel="0" collapsed="false">
      <c r="A11" s="13"/>
      <c r="B11" s="13"/>
      <c r="C11" s="13"/>
      <c r="D11" s="13"/>
      <c r="E11" s="172"/>
      <c r="F11" s="171" t="s">
        <v>175</v>
      </c>
      <c r="G11" s="171"/>
      <c r="H11" s="171"/>
      <c r="I11" s="13"/>
      <c r="J11" s="204"/>
      <c r="K11" s="204"/>
      <c r="L11" s="205"/>
      <c r="M11" s="210"/>
      <c r="N11" s="204"/>
      <c r="O11" s="204"/>
      <c r="P11" s="138"/>
    </row>
    <row r="12" customFormat="false" ht="17" hidden="false" customHeight="false" outlineLevel="0" collapsed="false">
      <c r="E12" s="13"/>
      <c r="F12" s="180"/>
      <c r="G12" s="181" t="s">
        <v>176</v>
      </c>
      <c r="H12" s="213" t="n">
        <f aca="false">F13*G13+F14*G14</f>
        <v>0.03355</v>
      </c>
      <c r="I12" s="199"/>
      <c r="J12" s="204"/>
      <c r="K12" s="204"/>
      <c r="L12" s="205"/>
      <c r="M12" s="210"/>
      <c r="N12" s="204"/>
      <c r="O12" s="204"/>
      <c r="P12" s="138"/>
    </row>
    <row r="13" customFormat="false" ht="17" hidden="false" customHeight="false" outlineLevel="0" collapsed="false">
      <c r="E13" s="13"/>
      <c r="F13" s="214" t="n">
        <v>0.5</v>
      </c>
      <c r="G13" s="215" t="n">
        <v>0.0471</v>
      </c>
      <c r="H13" s="216"/>
      <c r="I13" s="199"/>
      <c r="J13" s="204"/>
      <c r="K13" s="204"/>
      <c r="L13" s="205"/>
      <c r="M13" s="210"/>
      <c r="N13" s="204"/>
      <c r="O13" s="204"/>
      <c r="P13" s="138"/>
    </row>
    <row r="14" customFormat="false" ht="17" hidden="false" customHeight="false" outlineLevel="0" collapsed="false">
      <c r="E14" s="13"/>
      <c r="F14" s="214" t="n">
        <v>0.5</v>
      </c>
      <c r="G14" s="215" t="n">
        <v>0.02</v>
      </c>
      <c r="H14" s="216"/>
      <c r="I14" s="199"/>
      <c r="J14" s="204"/>
      <c r="K14" s="204"/>
      <c r="L14" s="205"/>
      <c r="M14" s="210"/>
      <c r="N14" s="204"/>
      <c r="O14" s="204"/>
      <c r="P14" s="138"/>
    </row>
    <row r="15" customFormat="false" ht="17" hidden="false" customHeight="false" outlineLevel="0" collapsed="false">
      <c r="E15" s="13"/>
      <c r="F15" s="180"/>
      <c r="G15" s="138"/>
      <c r="H15" s="216"/>
      <c r="I15" s="199"/>
      <c r="J15" s="204"/>
      <c r="K15" s="204"/>
      <c r="L15" s="205"/>
      <c r="M15" s="210"/>
      <c r="N15" s="204"/>
      <c r="O15" s="204"/>
      <c r="P15" s="138"/>
    </row>
    <row r="16" customFormat="false" ht="17" hidden="false" customHeight="false" outlineLevel="0" collapsed="false">
      <c r="E16" s="217"/>
      <c r="F16" s="187"/>
      <c r="G16" s="83"/>
      <c r="H16" s="218"/>
      <c r="I16" s="199"/>
      <c r="J16" s="204"/>
      <c r="K16" s="204"/>
      <c r="L16" s="205"/>
      <c r="M16" s="210"/>
      <c r="N16" s="204"/>
      <c r="O16" s="204"/>
      <c r="P16" s="138"/>
    </row>
    <row r="17" customFormat="false" ht="17" hidden="false" customHeight="false" outlineLevel="0" collapsed="false">
      <c r="F17" s="180"/>
      <c r="G17" s="181" t="s">
        <v>177</v>
      </c>
      <c r="H17" s="213" t="n">
        <f aca="false">G19*G18</f>
        <v>0.298875</v>
      </c>
      <c r="J17" s="204"/>
      <c r="K17" s="204"/>
      <c r="L17" s="205"/>
      <c r="M17" s="210"/>
      <c r="N17" s="204"/>
      <c r="O17" s="204"/>
      <c r="P17" s="138"/>
    </row>
    <row r="18" customFormat="false" ht="17" hidden="false" customHeight="false" outlineLevel="0" collapsed="false">
      <c r="F18" s="187"/>
      <c r="G18" s="215" t="n">
        <v>0.2391</v>
      </c>
      <c r="H18" s="216"/>
      <c r="J18" s="219"/>
      <c r="K18" s="219"/>
      <c r="L18" s="219"/>
      <c r="M18" s="161"/>
    </row>
    <row r="19" customFormat="false" ht="17" hidden="false" customHeight="false" outlineLevel="0" collapsed="false">
      <c r="F19" s="220" t="s">
        <v>122</v>
      </c>
      <c r="G19" s="215" t="n">
        <v>1.25</v>
      </c>
      <c r="H19" s="216"/>
      <c r="J19" s="219"/>
      <c r="K19" s="219"/>
      <c r="L19" s="219"/>
      <c r="M19" s="161"/>
    </row>
    <row r="20" customFormat="false" ht="17" hidden="false" customHeight="false" outlineLevel="0" collapsed="false">
      <c r="F20" s="214"/>
      <c r="G20" s="211"/>
      <c r="H20" s="221"/>
      <c r="J20" s="219"/>
      <c r="K20" s="219"/>
      <c r="L20" s="219"/>
      <c r="M20" s="161"/>
    </row>
    <row r="21" customFormat="false" ht="17" hidden="false" customHeight="false" outlineLevel="0" collapsed="false">
      <c r="F21" s="222"/>
      <c r="G21" s="223" t="s">
        <v>178</v>
      </c>
      <c r="H21" s="224" t="n">
        <v>12</v>
      </c>
      <c r="J21" s="211"/>
      <c r="K21" s="211"/>
      <c r="L21" s="211"/>
      <c r="M21" s="161"/>
    </row>
    <row r="22" customFormat="false" ht="17" hidden="false" customHeight="false" outlineLevel="0" collapsed="false">
      <c r="F22" s="225" t="s">
        <v>179</v>
      </c>
      <c r="G22" s="225"/>
      <c r="H22" s="225"/>
      <c r="J22" s="219"/>
      <c r="K22" s="219"/>
      <c r="L22" s="219"/>
      <c r="M22" s="161"/>
    </row>
    <row r="23" customFormat="false" ht="17" hidden="false" customHeight="false" outlineLevel="0" collapsed="false">
      <c r="F23" s="226" t="s">
        <v>180</v>
      </c>
      <c r="G23" s="215" t="n">
        <v>0.9</v>
      </c>
      <c r="H23" s="218"/>
      <c r="J23" s="219"/>
      <c r="K23" s="219"/>
      <c r="L23" s="219"/>
      <c r="M23" s="161"/>
    </row>
    <row r="24" customFormat="false" ht="17" hidden="false" customHeight="false" outlineLevel="0" collapsed="false">
      <c r="F24" s="227" t="s">
        <v>181</v>
      </c>
      <c r="G24" s="228" t="n">
        <v>0.9</v>
      </c>
      <c r="H24" s="229"/>
      <c r="J24" s="219"/>
      <c r="K24" s="219"/>
      <c r="L24" s="219"/>
      <c r="M24" s="161"/>
    </row>
    <row r="25" customFormat="false" ht="17" hidden="false" customHeight="false" outlineLevel="0" collapsed="false">
      <c r="F25" s="230" t="s">
        <v>182</v>
      </c>
      <c r="G25" s="230"/>
      <c r="H25" s="230"/>
      <c r="J25" s="212"/>
      <c r="K25" s="212"/>
      <c r="L25" s="212"/>
      <c r="M25" s="161"/>
    </row>
    <row r="26" customFormat="false" ht="17" hidden="false" customHeight="false" outlineLevel="0" collapsed="false">
      <c r="F26" s="231" t="s">
        <v>183</v>
      </c>
      <c r="G26" s="232" t="n">
        <v>0.05</v>
      </c>
      <c r="H26" s="233" t="s">
        <v>184</v>
      </c>
      <c r="J26" s="212"/>
      <c r="K26" s="212"/>
      <c r="L26" s="212"/>
      <c r="M26" s="161"/>
    </row>
    <row r="27" customFormat="false" ht="17" hidden="false" customHeight="false" outlineLevel="0" collapsed="false">
      <c r="F27" s="231" t="s">
        <v>185</v>
      </c>
      <c r="G27" s="191" t="n">
        <v>0</v>
      </c>
      <c r="H27" s="233" t="s">
        <v>186</v>
      </c>
      <c r="J27" s="212"/>
      <c r="K27" s="212"/>
      <c r="L27" s="212"/>
      <c r="M27" s="161"/>
    </row>
    <row r="28" customFormat="false" ht="17" hidden="false" customHeight="false" outlineLevel="0" collapsed="false">
      <c r="F28" s="231" t="s">
        <v>187</v>
      </c>
      <c r="G28" s="191" t="n">
        <v>30</v>
      </c>
      <c r="H28" s="233" t="s">
        <v>188</v>
      </c>
      <c r="J28" s="212"/>
      <c r="K28" s="212"/>
      <c r="L28" s="212"/>
      <c r="M28" s="161"/>
    </row>
    <row r="29" s="161" customFormat="true" ht="17" hidden="false" customHeight="false" outlineLevel="0" collapsed="false">
      <c r="E29" s="234"/>
      <c r="F29" s="231" t="s">
        <v>189</v>
      </c>
      <c r="G29" s="235" t="n">
        <f aca="false">(((1+$G$26)^G27)-1)/($G$26*(1+$G$26)^G27)</f>
        <v>0</v>
      </c>
      <c r="H29" s="218"/>
    </row>
    <row r="30" customFormat="false" ht="17" hidden="false" customHeight="false" outlineLevel="0" collapsed="false">
      <c r="E30" s="159"/>
      <c r="F30" s="231" t="s">
        <v>190</v>
      </c>
      <c r="G30" s="235" t="n">
        <f aca="false">(((1+$G$26)^G28)-1)/($G$26*(1+$G$26)^G28)</f>
        <v>15.3724510268828</v>
      </c>
      <c r="H30" s="218"/>
      <c r="I30" s="159" t="e">
        <f aca="false">#REF!+1</f>
        <v>#VALUE!</v>
      </c>
    </row>
    <row r="31" customFormat="false" ht="17" hidden="false" customHeight="false" outlineLevel="0" collapsed="false">
      <c r="F31" s="236" t="s">
        <v>191</v>
      </c>
      <c r="G31" s="237" t="n">
        <f aca="false">G30-G29</f>
        <v>15.3724510268828</v>
      </c>
      <c r="H31" s="238" t="s">
        <v>192</v>
      </c>
    </row>
    <row r="32" customFormat="false" ht="17" hidden="false" customHeight="false" outlineLevel="0" collapsed="false">
      <c r="F32" s="239" t="s">
        <v>193</v>
      </c>
      <c r="G32" s="239"/>
      <c r="H32" s="239"/>
    </row>
    <row r="33" customFormat="false" ht="17" hidden="false" customHeight="false" outlineLevel="0" collapsed="false">
      <c r="F33" s="231"/>
      <c r="G33" s="240" t="n">
        <v>1</v>
      </c>
      <c r="H33" s="241"/>
    </row>
    <row r="34" customFormat="false" ht="17" hidden="false" customHeight="false" outlineLevel="0" collapsed="false">
      <c r="F34" s="239" t="s">
        <v>194</v>
      </c>
      <c r="G34" s="239"/>
      <c r="H34" s="239"/>
    </row>
    <row r="35" customFormat="false" ht="17" hidden="false" customHeight="false" outlineLevel="0" collapsed="false">
      <c r="F35" s="206"/>
      <c r="G35" s="240" t="n">
        <v>0.05</v>
      </c>
      <c r="H35" s="242"/>
    </row>
    <row r="36" customFormat="false" ht="17" hidden="false" customHeight="false" outlineLevel="0" collapsed="false">
      <c r="F36" s="13"/>
      <c r="G36" s="13"/>
      <c r="H36" s="13"/>
    </row>
    <row r="37" customFormat="false" ht="17" hidden="false" customHeight="false" outlineLevel="0" collapsed="false">
      <c r="F37" s="13"/>
      <c r="G37" s="13"/>
      <c r="H37" s="13"/>
    </row>
    <row r="38" customFormat="false" ht="17" hidden="false" customHeight="false" outlineLevel="0" collapsed="false">
      <c r="F38" s="13"/>
      <c r="G38" s="13"/>
      <c r="H38" s="13"/>
    </row>
    <row r="39" customFormat="false" ht="17" hidden="false" customHeight="false" outlineLevel="0" collapsed="false">
      <c r="F39" s="13"/>
      <c r="G39" s="13"/>
      <c r="H39" s="13"/>
    </row>
    <row r="40" customFormat="false" ht="17" hidden="false" customHeight="false" outlineLevel="0" collapsed="false">
      <c r="F40" s="13"/>
      <c r="G40" s="13"/>
      <c r="H40" s="13"/>
    </row>
  </sheetData>
  <mergeCells count="7">
    <mergeCell ref="F1:H1"/>
    <mergeCell ref="F2:H2"/>
    <mergeCell ref="F11:H11"/>
    <mergeCell ref="F22:H22"/>
    <mergeCell ref="F25:H25"/>
    <mergeCell ref="F32:H32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4" activeCellId="0" sqref="J14 J14"/>
    </sheetView>
  </sheetViews>
  <sheetFormatPr defaultColWidth="14.70703125" defaultRowHeight="17" zeroHeight="false" outlineLevelRow="0" outlineLevelCol="0"/>
  <cols>
    <col collapsed="false" customWidth="false" hidden="false" outlineLevel="0" max="6" min="1" style="160" width="14.7"/>
    <col collapsed="false" customWidth="true" hidden="false" outlineLevel="0" max="7" min="7" style="159" width="3.28"/>
    <col collapsed="false" customWidth="false" hidden="false" outlineLevel="0" max="10" min="8" style="159" width="14.7"/>
    <col collapsed="false" customWidth="true" hidden="false" outlineLevel="0" max="11" min="11" style="161" width="4.41"/>
    <col collapsed="false" customWidth="false" hidden="false" outlineLevel="0" max="14" min="12" style="159" width="14.7"/>
    <col collapsed="false" customWidth="true" hidden="false" outlineLevel="0" max="15" min="15" style="159" width="3.28"/>
    <col collapsed="false" customWidth="false" hidden="false" outlineLevel="0" max="18" min="16" style="199" width="14.7"/>
    <col collapsed="false" customWidth="true" hidden="false" outlineLevel="0" max="19" min="19" style="199" width="3.85"/>
    <col collapsed="false" customWidth="false" hidden="false" outlineLevel="0" max="22" min="20" style="159" width="14.7"/>
    <col collapsed="false" customWidth="true" hidden="false" outlineLevel="0" max="23" min="23" style="159" width="4.99"/>
    <col collapsed="false" customWidth="false" hidden="false" outlineLevel="0" max="26" min="24" style="159" width="14.7"/>
    <col collapsed="false" customWidth="true" hidden="false" outlineLevel="0" max="27" min="27" style="159" width="4.41"/>
    <col collapsed="false" customWidth="false" hidden="false" outlineLevel="0" max="30" min="28" style="159" width="14.7"/>
    <col collapsed="false" customWidth="true" hidden="false" outlineLevel="0" max="31" min="31" style="243" width="4.99"/>
    <col collapsed="false" customWidth="false" hidden="false" outlineLevel="0" max="34" min="32" style="159" width="14.7"/>
    <col collapsed="false" customWidth="true" hidden="false" outlineLevel="0" max="35" min="35" style="159" width="4.14"/>
    <col collapsed="false" customWidth="false" hidden="false" outlineLevel="0" max="257" min="36" style="159" width="14.7"/>
  </cols>
  <sheetData>
    <row r="1" customFormat="false" ht="17" hidden="false" customHeight="false" outlineLevel="0" collapsed="false">
      <c r="A1" s="244"/>
      <c r="B1" s="245"/>
      <c r="C1" s="245"/>
      <c r="D1" s="245"/>
      <c r="E1" s="246" t="n">
        <v>1</v>
      </c>
      <c r="F1" s="163" t="n">
        <f aca="false">P0!E1</f>
        <v>0.005</v>
      </c>
      <c r="G1" s="13"/>
      <c r="H1" s="247" t="s">
        <v>152</v>
      </c>
      <c r="I1" s="248" t="s">
        <v>195</v>
      </c>
      <c r="J1" s="249" t="n">
        <f aca="false">1+F1*Almos!I12</f>
        <v>1</v>
      </c>
      <c r="K1" s="250"/>
      <c r="L1" s="251" t="s">
        <v>153</v>
      </c>
      <c r="M1" s="248" t="s">
        <v>195</v>
      </c>
      <c r="N1" s="249" t="n">
        <f aca="false">1+F1*Almos!I13</f>
        <v>1</v>
      </c>
      <c r="O1" s="13"/>
      <c r="P1" s="252" t="n">
        <f aca="false">SUM(P4:P7)</f>
        <v>2</v>
      </c>
      <c r="Q1" s="253" t="n">
        <f aca="false">SUM(Q4:Q7)</f>
        <v>2</v>
      </c>
      <c r="R1" s="253" t="n">
        <f aca="false">SUM(R4:R7)</f>
        <v>0</v>
      </c>
      <c r="S1" s="254"/>
      <c r="T1" s="253" t="n">
        <f aca="false">SUM(T4:T7)</f>
        <v>4</v>
      </c>
      <c r="U1" s="253" t="n">
        <f aca="false">SUM(U4:U7)</f>
        <v>4</v>
      </c>
      <c r="V1" s="255" t="n">
        <f aca="false">SUM(V4:V7)</f>
        <v>0</v>
      </c>
      <c r="X1" s="256" t="s">
        <v>196</v>
      </c>
      <c r="Y1" s="257" t="n">
        <f aca="false">Q1</f>
        <v>2</v>
      </c>
      <c r="Z1" s="258"/>
      <c r="AB1" s="256" t="s">
        <v>197</v>
      </c>
      <c r="AC1" s="259" t="n">
        <f aca="false">R1</f>
        <v>0</v>
      </c>
      <c r="AD1" s="260"/>
      <c r="AF1" s="256" t="s">
        <v>198</v>
      </c>
      <c r="AG1" s="257" t="n">
        <f aca="false">U1</f>
        <v>4</v>
      </c>
      <c r="AH1" s="258"/>
      <c r="AJ1" s="256" t="s">
        <v>199</v>
      </c>
      <c r="AK1" s="259" t="n">
        <f aca="false">V1</f>
        <v>0</v>
      </c>
      <c r="AL1" s="260"/>
    </row>
    <row r="2" customFormat="false" ht="17" hidden="false" customHeight="false" outlineLevel="0" collapsed="false">
      <c r="A2" s="261" t="s">
        <v>155</v>
      </c>
      <c r="B2" s="262" t="s">
        <v>200</v>
      </c>
      <c r="C2" s="263" t="s">
        <v>201</v>
      </c>
      <c r="D2" s="263"/>
      <c r="E2" s="263" t="s">
        <v>202</v>
      </c>
      <c r="F2" s="263"/>
      <c r="G2" s="172"/>
      <c r="H2" s="173" t="s">
        <v>157</v>
      </c>
      <c r="I2" s="174" t="s">
        <v>158</v>
      </c>
      <c r="J2" s="175" t="s">
        <v>159</v>
      </c>
      <c r="K2" s="211"/>
      <c r="L2" s="173" t="s">
        <v>157</v>
      </c>
      <c r="M2" s="174" t="s">
        <v>158</v>
      </c>
      <c r="N2" s="175" t="s">
        <v>159</v>
      </c>
      <c r="O2" s="172"/>
      <c r="P2" s="264" t="s">
        <v>203</v>
      </c>
      <c r="Q2" s="264"/>
      <c r="R2" s="264"/>
      <c r="S2" s="172"/>
      <c r="T2" s="265" t="s">
        <v>204</v>
      </c>
      <c r="U2" s="265"/>
      <c r="V2" s="265"/>
      <c r="X2" s="173" t="s">
        <v>157</v>
      </c>
      <c r="Y2" s="174" t="s">
        <v>158</v>
      </c>
      <c r="Z2" s="175" t="s">
        <v>159</v>
      </c>
      <c r="AB2" s="173" t="s">
        <v>157</v>
      </c>
      <c r="AC2" s="174" t="s">
        <v>158</v>
      </c>
      <c r="AD2" s="175" t="s">
        <v>159</v>
      </c>
      <c r="AF2" s="173" t="s">
        <v>157</v>
      </c>
      <c r="AG2" s="174" t="s">
        <v>158</v>
      </c>
      <c r="AH2" s="175" t="s">
        <v>159</v>
      </c>
      <c r="AJ2" s="173" t="s">
        <v>157</v>
      </c>
      <c r="AK2" s="174" t="s">
        <v>158</v>
      </c>
      <c r="AL2" s="175" t="s">
        <v>159</v>
      </c>
    </row>
    <row r="3" customFormat="false" ht="17" hidden="false" customHeight="false" outlineLevel="0" collapsed="false">
      <c r="A3" s="266" t="s">
        <v>164</v>
      </c>
      <c r="B3" s="267" t="s">
        <v>205</v>
      </c>
      <c r="C3" s="268" t="s">
        <v>74</v>
      </c>
      <c r="D3" s="178" t="s">
        <v>206</v>
      </c>
      <c r="E3" s="268" t="s">
        <v>74</v>
      </c>
      <c r="F3" s="178" t="s">
        <v>207</v>
      </c>
      <c r="G3" s="172"/>
      <c r="H3" s="183" t="s">
        <v>118</v>
      </c>
      <c r="I3" s="184" t="s">
        <v>166</v>
      </c>
      <c r="J3" s="185" t="s">
        <v>167</v>
      </c>
      <c r="K3" s="211"/>
      <c r="L3" s="183" t="s">
        <v>118</v>
      </c>
      <c r="M3" s="184" t="s">
        <v>166</v>
      </c>
      <c r="N3" s="185" t="s">
        <v>167</v>
      </c>
      <c r="O3" s="172"/>
      <c r="P3" s="264" t="s">
        <v>208</v>
      </c>
      <c r="Q3" s="269" t="s">
        <v>209</v>
      </c>
      <c r="R3" s="269" t="s">
        <v>210</v>
      </c>
      <c r="S3" s="172"/>
      <c r="T3" s="269" t="s">
        <v>208</v>
      </c>
      <c r="U3" s="269" t="s">
        <v>209</v>
      </c>
      <c r="V3" s="265" t="s">
        <v>210</v>
      </c>
      <c r="X3" s="183" t="s">
        <v>118</v>
      </c>
      <c r="Y3" s="184" t="s">
        <v>166</v>
      </c>
      <c r="Z3" s="185" t="s">
        <v>167</v>
      </c>
      <c r="AB3" s="183" t="s">
        <v>118</v>
      </c>
      <c r="AC3" s="184" t="s">
        <v>166</v>
      </c>
      <c r="AD3" s="185" t="s">
        <v>167</v>
      </c>
      <c r="AF3" s="183" t="s">
        <v>118</v>
      </c>
      <c r="AG3" s="184" t="s">
        <v>166</v>
      </c>
      <c r="AH3" s="185" t="s">
        <v>167</v>
      </c>
      <c r="AJ3" s="183" t="s">
        <v>118</v>
      </c>
      <c r="AK3" s="184" t="s">
        <v>166</v>
      </c>
      <c r="AL3" s="185" t="s">
        <v>167</v>
      </c>
    </row>
    <row r="4" customFormat="false" ht="17" hidden="false" customHeight="false" outlineLevel="0" collapsed="false">
      <c r="A4" s="270" t="n">
        <f aca="false">P0!E4</f>
        <v>5001</v>
      </c>
      <c r="B4" s="271" t="n">
        <f aca="false">Almos!I4</f>
        <v>2</v>
      </c>
      <c r="C4" s="271" t="n">
        <f aca="false">Almos!I8</f>
        <v>0</v>
      </c>
      <c r="D4" s="212" t="str">
        <f aca="false">IF(C4=0,"A","B")</f>
        <v>A</v>
      </c>
      <c r="E4" s="272" t="n">
        <f aca="false">IF(D4="A",Almos!$I$12,IF(D4="B",Almos!$I$13))</f>
        <v>0</v>
      </c>
      <c r="F4" s="273" t="n">
        <f aca="false">$E$1+$F$1*E4</f>
        <v>1</v>
      </c>
      <c r="G4" s="172"/>
      <c r="H4" s="274" t="n">
        <f aca="false">ROUND($H$9*P0!J4,1)</f>
        <v>0</v>
      </c>
      <c r="I4" s="275" t="n">
        <f aca="false">ROUND($I$9*P0!K4,1)</f>
        <v>233</v>
      </c>
      <c r="J4" s="276" t="n">
        <f aca="false">P0!L4</f>
        <v>0</v>
      </c>
      <c r="K4" s="211"/>
      <c r="L4" s="274" t="n">
        <f aca="false">ROUND($L$9*P0!N4,1)</f>
        <v>0</v>
      </c>
      <c r="M4" s="275" t="n">
        <f aca="false">ROUND($M$9*P0!O4,1)</f>
        <v>233</v>
      </c>
      <c r="N4" s="276" t="n">
        <f aca="false">P0!P4</f>
        <v>0</v>
      </c>
      <c r="O4" s="172"/>
      <c r="P4" s="277" t="n">
        <f aca="false">IF(B4=2,1,0)</f>
        <v>1</v>
      </c>
      <c r="Q4" s="172" t="n">
        <f aca="false">IF(D4="A",P4,0)</f>
        <v>1</v>
      </c>
      <c r="R4" s="172" t="n">
        <f aca="false">IF(D4="B",P4,0)</f>
        <v>0</v>
      </c>
      <c r="S4" s="278"/>
      <c r="T4" s="172" t="n">
        <f aca="false">IF(B4&gt;0,1,0)</f>
        <v>1</v>
      </c>
      <c r="U4" s="172" t="n">
        <f aca="false">IF(D4="A",T4,0)</f>
        <v>1</v>
      </c>
      <c r="V4" s="279" t="n">
        <f aca="false">IF(D4="B",T4,0)</f>
        <v>0</v>
      </c>
      <c r="X4" s="280" t="n">
        <f aca="false">$Y$1*H4</f>
        <v>0</v>
      </c>
      <c r="Y4" s="281" t="n">
        <f aca="false">I4</f>
        <v>233</v>
      </c>
      <c r="Z4" s="282" t="n">
        <f aca="false">J4</f>
        <v>0</v>
      </c>
      <c r="AB4" s="280" t="n">
        <f aca="false">$AC$1*L4</f>
        <v>0</v>
      </c>
      <c r="AC4" s="281" t="n">
        <f aca="false">M4</f>
        <v>233</v>
      </c>
      <c r="AD4" s="282" t="n">
        <f aca="false">N4</f>
        <v>0</v>
      </c>
      <c r="AF4" s="283" t="n">
        <f aca="false">$AG$1*H4</f>
        <v>0</v>
      </c>
      <c r="AG4" s="284" t="n">
        <f aca="false">I4</f>
        <v>233</v>
      </c>
      <c r="AH4" s="285" t="n">
        <f aca="false">J4</f>
        <v>0</v>
      </c>
      <c r="AJ4" s="283" t="n">
        <f aca="false">$AK$1*L4</f>
        <v>0</v>
      </c>
      <c r="AK4" s="284" t="n">
        <f aca="false">M4</f>
        <v>233</v>
      </c>
      <c r="AL4" s="285" t="n">
        <f aca="false">N4</f>
        <v>0</v>
      </c>
    </row>
    <row r="5" customFormat="false" ht="17" hidden="false" customHeight="false" outlineLevel="0" collapsed="false">
      <c r="A5" s="270" t="n">
        <f aca="false">P0!E5</f>
        <v>5002</v>
      </c>
      <c r="B5" s="271" t="n">
        <f aca="false">Almos!I5</f>
        <v>2</v>
      </c>
      <c r="C5" s="271" t="n">
        <f aca="false">Almos!I9</f>
        <v>0</v>
      </c>
      <c r="D5" s="212" t="str">
        <f aca="false">IF(C5=0,"A","B")</f>
        <v>A</v>
      </c>
      <c r="E5" s="272" t="n">
        <f aca="false">IF(D5="A",Almos!$I$12,IF(D5="B",Almos!$I$13))</f>
        <v>0</v>
      </c>
      <c r="F5" s="273" t="n">
        <f aca="false">$E$1+$F$1*E5</f>
        <v>1</v>
      </c>
      <c r="G5" s="13"/>
      <c r="H5" s="286" t="n">
        <f aca="false">ROUND($H$9*P0!J5,1)</f>
        <v>1600</v>
      </c>
      <c r="I5" s="287" t="n">
        <f aca="false">ROUND($I$9*P0!K5,1)</f>
        <v>196.3</v>
      </c>
      <c r="J5" s="288" t="n">
        <f aca="false">P0!L5</f>
        <v>78</v>
      </c>
      <c r="K5" s="211"/>
      <c r="L5" s="286" t="n">
        <f aca="false">ROUND($L$9*P0!N5,1)</f>
        <v>1600</v>
      </c>
      <c r="M5" s="287" t="n">
        <f aca="false">ROUND($M$9*P0!O5,1)</f>
        <v>196.3</v>
      </c>
      <c r="N5" s="288" t="n">
        <f aca="false">P0!P5</f>
        <v>78</v>
      </c>
      <c r="O5" s="13"/>
      <c r="P5" s="277" t="n">
        <f aca="false">IF(B5=2,1,0)</f>
        <v>1</v>
      </c>
      <c r="Q5" s="172" t="n">
        <f aca="false">IF(D5="A",P5,0)</f>
        <v>1</v>
      </c>
      <c r="R5" s="172" t="n">
        <f aca="false">IF(D5="B",P5,0)</f>
        <v>0</v>
      </c>
      <c r="S5" s="83"/>
      <c r="T5" s="172" t="n">
        <f aca="false">IF(B5&gt;0,1,0)</f>
        <v>1</v>
      </c>
      <c r="U5" s="172" t="n">
        <f aca="false">IF(D5="A",T5,0)</f>
        <v>1</v>
      </c>
      <c r="V5" s="279" t="n">
        <f aca="false">IF(D5="B",T5,0)</f>
        <v>0</v>
      </c>
      <c r="X5" s="289" t="n">
        <f aca="false">$Y$1*H5</f>
        <v>3200</v>
      </c>
      <c r="Y5" s="290" t="n">
        <f aca="false">I5</f>
        <v>196.3</v>
      </c>
      <c r="Z5" s="291" t="n">
        <f aca="false">J5</f>
        <v>78</v>
      </c>
      <c r="AB5" s="289" t="n">
        <f aca="false">$AC$1*L5</f>
        <v>0</v>
      </c>
      <c r="AC5" s="290" t="n">
        <f aca="false">M5</f>
        <v>196.3</v>
      </c>
      <c r="AD5" s="291" t="n">
        <f aca="false">N5</f>
        <v>78</v>
      </c>
      <c r="AF5" s="292" t="n">
        <f aca="false">$AG$1*H5</f>
        <v>6400</v>
      </c>
      <c r="AG5" s="293" t="n">
        <f aca="false">I5</f>
        <v>196.3</v>
      </c>
      <c r="AH5" s="294" t="n">
        <f aca="false">J5</f>
        <v>78</v>
      </c>
      <c r="AJ5" s="292" t="n">
        <f aca="false">$AK$1*L5</f>
        <v>0</v>
      </c>
      <c r="AK5" s="293" t="n">
        <f aca="false">M5</f>
        <v>196.3</v>
      </c>
      <c r="AL5" s="294" t="n">
        <f aca="false">N5</f>
        <v>78</v>
      </c>
    </row>
    <row r="6" customFormat="false" ht="17" hidden="false" customHeight="false" outlineLevel="0" collapsed="false">
      <c r="A6" s="270" t="n">
        <f aca="false">P0!E6</f>
        <v>5003</v>
      </c>
      <c r="B6" s="271" t="n">
        <f aca="false">Almos!I6</f>
        <v>1</v>
      </c>
      <c r="C6" s="271" t="n">
        <f aca="false">Almos!I10</f>
        <v>0</v>
      </c>
      <c r="D6" s="212" t="str">
        <f aca="false">IF(C6=0,"A","B")</f>
        <v>A</v>
      </c>
      <c r="E6" s="272" t="n">
        <f aca="false">IF(D6="A",Almos!$I$12,IF(D6="B",Almos!$I$13))</f>
        <v>0</v>
      </c>
      <c r="F6" s="273" t="n">
        <f aca="false">$E$1+$F$1*E6</f>
        <v>1</v>
      </c>
      <c r="G6" s="13"/>
      <c r="H6" s="286" t="n">
        <f aca="false">ROUND($H$9*P0!J6,1)</f>
        <v>2000</v>
      </c>
      <c r="I6" s="287" t="n">
        <f aca="false">ROUND($I$9*P0!K6,1)</f>
        <v>170.2</v>
      </c>
      <c r="J6" s="288" t="n">
        <f aca="false">P0!L6</f>
        <v>80</v>
      </c>
      <c r="K6" s="211"/>
      <c r="L6" s="286" t="n">
        <f aca="false">ROUND($L$9*P0!N6,1)</f>
        <v>2000</v>
      </c>
      <c r="M6" s="287" t="n">
        <f aca="false">ROUND($M$9*P0!O6,1)</f>
        <v>170.2</v>
      </c>
      <c r="N6" s="288" t="n">
        <f aca="false">P0!P6</f>
        <v>80</v>
      </c>
      <c r="O6" s="13"/>
      <c r="P6" s="277" t="n">
        <f aca="false">IF(B6=2,1,0)</f>
        <v>0</v>
      </c>
      <c r="Q6" s="172" t="n">
        <f aca="false">IF(D6="A",P6,0)</f>
        <v>0</v>
      </c>
      <c r="R6" s="172" t="n">
        <f aca="false">IF(D6="B",P6,0)</f>
        <v>0</v>
      </c>
      <c r="S6" s="83"/>
      <c r="T6" s="172" t="n">
        <f aca="false">IF(B6&gt;0,1,0)</f>
        <v>1</v>
      </c>
      <c r="U6" s="172" t="n">
        <f aca="false">IF(D6="A",T6,0)</f>
        <v>1</v>
      </c>
      <c r="V6" s="279" t="n">
        <f aca="false">IF(D6="B",T6,0)</f>
        <v>0</v>
      </c>
      <c r="X6" s="289" t="n">
        <f aca="false">$Y$1*H6</f>
        <v>4000</v>
      </c>
      <c r="Y6" s="290" t="n">
        <f aca="false">I6</f>
        <v>170.2</v>
      </c>
      <c r="Z6" s="291" t="n">
        <f aca="false">J6</f>
        <v>80</v>
      </c>
      <c r="AB6" s="289" t="n">
        <f aca="false">$AC$1*L6</f>
        <v>0</v>
      </c>
      <c r="AC6" s="290" t="n">
        <f aca="false">M6</f>
        <v>170.2</v>
      </c>
      <c r="AD6" s="291" t="n">
        <f aca="false">N6</f>
        <v>80</v>
      </c>
      <c r="AF6" s="292" t="n">
        <f aca="false">$AG$1*H6</f>
        <v>8000</v>
      </c>
      <c r="AG6" s="293" t="n">
        <f aca="false">I6</f>
        <v>170.2</v>
      </c>
      <c r="AH6" s="294" t="n">
        <f aca="false">J6</f>
        <v>80</v>
      </c>
      <c r="AJ6" s="292" t="n">
        <f aca="false">$AK$1*L6</f>
        <v>0</v>
      </c>
      <c r="AK6" s="293" t="n">
        <f aca="false">M6</f>
        <v>170.2</v>
      </c>
      <c r="AL6" s="294" t="n">
        <f aca="false">N6</f>
        <v>80</v>
      </c>
    </row>
    <row r="7" customFormat="false" ht="17" hidden="false" customHeight="false" outlineLevel="0" collapsed="false">
      <c r="A7" s="270" t="n">
        <f aca="false">P0!E7</f>
        <v>5004</v>
      </c>
      <c r="B7" s="271" t="n">
        <f aca="false">Almos!I7</f>
        <v>1</v>
      </c>
      <c r="C7" s="271" t="n">
        <f aca="false">Almos!I11</f>
        <v>0</v>
      </c>
      <c r="D7" s="212" t="str">
        <f aca="false">IF(C7=0,"A","B")</f>
        <v>A</v>
      </c>
      <c r="E7" s="272" t="n">
        <f aca="false">IF(D7="A",Almos!$I$12,IF(D7="B",Almos!$I$13))</f>
        <v>0</v>
      </c>
      <c r="F7" s="273" t="n">
        <f aca="false">$E$1+$F$1*E7</f>
        <v>1</v>
      </c>
      <c r="G7" s="199"/>
      <c r="H7" s="295" t="n">
        <f aca="false">ROUND($H$9*P0!J7,1)</f>
        <v>3686</v>
      </c>
      <c r="I7" s="296" t="n">
        <f aca="false">ROUND($I$9*P0!K7,1)</f>
        <v>0</v>
      </c>
      <c r="J7" s="297" t="n">
        <f aca="false">P0!L7</f>
        <v>0</v>
      </c>
      <c r="K7" s="298"/>
      <c r="L7" s="295" t="n">
        <f aca="false">ROUND($L$9*P0!N7,1)</f>
        <v>3686</v>
      </c>
      <c r="M7" s="296" t="n">
        <f aca="false">ROUND($M$9*P0!O7,1)</f>
        <v>0</v>
      </c>
      <c r="N7" s="297" t="n">
        <f aca="false">P0!P7</f>
        <v>0</v>
      </c>
      <c r="O7" s="199"/>
      <c r="P7" s="299" t="n">
        <f aca="false">IF(B7=2,1,0)</f>
        <v>0</v>
      </c>
      <c r="Q7" s="300" t="n">
        <f aca="false">IF(D7="A",P7,0)</f>
        <v>0</v>
      </c>
      <c r="R7" s="300" t="n">
        <f aca="false">IF(D7="B",P7,0)</f>
        <v>0</v>
      </c>
      <c r="S7" s="301"/>
      <c r="T7" s="300" t="n">
        <f aca="false">IF(B7&gt;0,1,0)</f>
        <v>1</v>
      </c>
      <c r="U7" s="300" t="n">
        <f aca="false">IF(D7="A",T7,0)</f>
        <v>1</v>
      </c>
      <c r="V7" s="302" t="n">
        <f aca="false">IF(D7="B",T7,0)</f>
        <v>0</v>
      </c>
      <c r="X7" s="303" t="n">
        <f aca="false">$Y$1*H7</f>
        <v>7372</v>
      </c>
      <c r="Y7" s="304" t="n">
        <f aca="false">I7</f>
        <v>0</v>
      </c>
      <c r="Z7" s="305" t="n">
        <f aca="false">J7</f>
        <v>0</v>
      </c>
      <c r="AB7" s="303" t="n">
        <f aca="false">$AC$1*L7</f>
        <v>0</v>
      </c>
      <c r="AC7" s="304" t="n">
        <f aca="false">M7</f>
        <v>0</v>
      </c>
      <c r="AD7" s="305" t="n">
        <f aca="false">N7</f>
        <v>0</v>
      </c>
      <c r="AF7" s="306" t="n">
        <f aca="false">$AG$1*H7</f>
        <v>14744</v>
      </c>
      <c r="AG7" s="307" t="n">
        <f aca="false">I7</f>
        <v>0</v>
      </c>
      <c r="AH7" s="308" t="n">
        <f aca="false">J7</f>
        <v>0</v>
      </c>
      <c r="AJ7" s="306" t="n">
        <f aca="false">$AK$1*L7</f>
        <v>0</v>
      </c>
      <c r="AK7" s="307" t="n">
        <f aca="false">M7</f>
        <v>0</v>
      </c>
      <c r="AL7" s="308" t="n">
        <f aca="false">N7</f>
        <v>0</v>
      </c>
    </row>
    <row r="8" customFormat="false" ht="17" hidden="false" customHeight="false" outlineLevel="0" collapsed="false">
      <c r="A8" s="270" t="n">
        <f aca="false">P0!E8</f>
        <v>0</v>
      </c>
      <c r="B8" s="212"/>
      <c r="C8" s="212"/>
      <c r="D8" s="212"/>
      <c r="E8" s="219"/>
      <c r="F8" s="273"/>
      <c r="G8" s="13"/>
      <c r="H8" s="309" t="s">
        <v>211</v>
      </c>
      <c r="I8" s="309" t="s">
        <v>212</v>
      </c>
      <c r="J8" s="80"/>
      <c r="K8" s="80"/>
      <c r="L8" s="309" t="s">
        <v>211</v>
      </c>
      <c r="M8" s="309" t="s">
        <v>212</v>
      </c>
      <c r="N8" s="80"/>
      <c r="O8" s="13"/>
      <c r="P8" s="219"/>
      <c r="Q8" s="219"/>
      <c r="R8" s="219"/>
      <c r="S8" s="138"/>
      <c r="T8" s="219"/>
      <c r="U8" s="219"/>
      <c r="V8" s="219"/>
      <c r="X8" s="310"/>
      <c r="Y8" s="80"/>
      <c r="Z8" s="80"/>
      <c r="AA8" s="80"/>
      <c r="AB8" s="80"/>
      <c r="AC8" s="80"/>
      <c r="AD8" s="80"/>
    </row>
    <row r="9" customFormat="false" ht="17" hidden="false" customHeight="false" outlineLevel="0" collapsed="false">
      <c r="A9" s="270" t="n">
        <f aca="false">P0!E9</f>
        <v>0</v>
      </c>
      <c r="B9" s="172"/>
      <c r="C9" s="172"/>
      <c r="D9" s="172"/>
      <c r="E9" s="172"/>
      <c r="F9" s="279"/>
      <c r="G9" s="13"/>
      <c r="H9" s="311" t="n">
        <f aca="false">J1</f>
        <v>1</v>
      </c>
      <c r="I9" s="311" t="n">
        <f aca="false">J1*J1</f>
        <v>1</v>
      </c>
      <c r="L9" s="311" t="n">
        <f aca="false">N1</f>
        <v>1</v>
      </c>
      <c r="M9" s="311" t="n">
        <f aca="false">N1*N1</f>
        <v>1</v>
      </c>
      <c r="O9" s="13"/>
      <c r="P9" s="83"/>
      <c r="Q9" s="83"/>
      <c r="R9" s="83"/>
      <c r="S9" s="83"/>
      <c r="T9" s="13"/>
      <c r="U9" s="172"/>
      <c r="V9" s="13"/>
      <c r="X9" s="312" t="s">
        <v>213</v>
      </c>
    </row>
    <row r="10" customFormat="false" ht="17" hidden="false" customHeight="false" outlineLevel="0" collapsed="false">
      <c r="A10" s="270" t="n">
        <f aca="false">P0!E10</f>
        <v>0</v>
      </c>
      <c r="B10" s="172"/>
      <c r="C10" s="172"/>
      <c r="D10" s="172"/>
      <c r="E10" s="172"/>
      <c r="F10" s="279"/>
      <c r="G10" s="13"/>
      <c r="H10" s="204"/>
      <c r="I10" s="204"/>
      <c r="J10" s="205"/>
      <c r="K10" s="210"/>
      <c r="L10" s="204"/>
      <c r="M10" s="204"/>
      <c r="N10" s="13"/>
      <c r="O10" s="13"/>
      <c r="P10" s="83"/>
      <c r="Q10" s="83"/>
      <c r="R10" s="83"/>
      <c r="S10" s="83"/>
      <c r="T10" s="13"/>
      <c r="U10" s="172"/>
      <c r="V10" s="13"/>
      <c r="X10" s="313" t="n">
        <f aca="false">Y4</f>
        <v>233</v>
      </c>
    </row>
    <row r="11" customFormat="false" ht="17" hidden="false" customHeight="false" outlineLevel="0" collapsed="false">
      <c r="A11" s="270" t="n">
        <f aca="false">P0!E11</f>
        <v>0</v>
      </c>
      <c r="B11" s="172"/>
      <c r="C11" s="172"/>
      <c r="D11" s="172"/>
      <c r="E11" s="172"/>
      <c r="F11" s="279"/>
      <c r="G11" s="13"/>
      <c r="H11" s="204"/>
      <c r="I11" s="204"/>
      <c r="J11" s="210"/>
      <c r="K11" s="210"/>
      <c r="L11" s="204"/>
      <c r="M11" s="204"/>
      <c r="O11" s="13"/>
      <c r="P11" s="83"/>
      <c r="Q11" s="83"/>
      <c r="R11" s="83"/>
      <c r="S11" s="83"/>
      <c r="T11" s="13"/>
      <c r="U11" s="172"/>
      <c r="V11" s="13"/>
      <c r="X11" s="313" t="n">
        <f aca="false">AC4</f>
        <v>233</v>
      </c>
    </row>
    <row r="12" customFormat="false" ht="17" hidden="false" customHeight="false" outlineLevel="0" collapsed="false">
      <c r="A12" s="270" t="n">
        <f aca="false">P0!E12</f>
        <v>0</v>
      </c>
      <c r="B12" s="83"/>
      <c r="C12" s="83"/>
      <c r="D12" s="83"/>
      <c r="E12" s="83"/>
      <c r="F12" s="218"/>
      <c r="G12" s="199"/>
      <c r="H12" s="204"/>
      <c r="I12" s="204"/>
      <c r="J12" s="205"/>
      <c r="K12" s="210"/>
      <c r="L12" s="204"/>
      <c r="M12" s="204"/>
      <c r="O12" s="199"/>
      <c r="P12" s="83"/>
      <c r="Q12" s="83"/>
      <c r="R12" s="83"/>
      <c r="S12" s="83"/>
      <c r="T12" s="13"/>
      <c r="U12" s="13"/>
      <c r="V12" s="13"/>
      <c r="X12" s="313" t="n">
        <f aca="false">AG4</f>
        <v>233</v>
      </c>
    </row>
    <row r="13" customFormat="false" ht="17" hidden="false" customHeight="false" outlineLevel="0" collapsed="false">
      <c r="A13" s="270" t="n">
        <f aca="false">P0!E13</f>
        <v>0</v>
      </c>
      <c r="B13" s="83"/>
      <c r="C13" s="83"/>
      <c r="D13" s="83"/>
      <c r="E13" s="83"/>
      <c r="F13" s="218"/>
      <c r="G13" s="199"/>
      <c r="H13" s="204"/>
      <c r="I13" s="204"/>
      <c r="J13" s="205"/>
      <c r="K13" s="210"/>
      <c r="L13" s="204"/>
      <c r="M13" s="204"/>
      <c r="O13" s="199"/>
      <c r="P13" s="83"/>
      <c r="Q13" s="83"/>
      <c r="R13" s="83"/>
      <c r="T13" s="199"/>
      <c r="U13" s="199"/>
      <c r="V13" s="199"/>
      <c r="X13" s="313" t="n">
        <f aca="false">AK4</f>
        <v>233</v>
      </c>
    </row>
    <row r="14" customFormat="false" ht="17" hidden="false" customHeight="false" outlineLevel="0" collapsed="false">
      <c r="A14" s="270" t="n">
        <f aca="false">P0!E14</f>
        <v>0</v>
      </c>
      <c r="B14" s="83"/>
      <c r="C14" s="83"/>
      <c r="D14" s="83"/>
      <c r="E14" s="83"/>
      <c r="F14" s="218"/>
      <c r="G14" s="199"/>
      <c r="H14" s="13"/>
      <c r="I14" s="13"/>
      <c r="J14" s="13"/>
      <c r="L14" s="13"/>
      <c r="M14" s="13"/>
      <c r="O14" s="199"/>
      <c r="P14" s="309"/>
      <c r="Q14" s="309"/>
      <c r="R14" s="309"/>
      <c r="T14" s="199"/>
      <c r="U14" s="199"/>
      <c r="V14" s="199"/>
      <c r="X14" s="314" t="n">
        <f aca="false">MAX(X10:X13)</f>
        <v>233</v>
      </c>
    </row>
    <row r="15" customFormat="false" ht="17" hidden="false" customHeight="false" outlineLevel="0" collapsed="false">
      <c r="A15" s="270" t="n">
        <f aca="false">P0!E15</f>
        <v>0</v>
      </c>
      <c r="B15" s="83"/>
      <c r="C15" s="83"/>
      <c r="D15" s="83"/>
      <c r="E15" s="83"/>
      <c r="F15" s="218"/>
      <c r="G15" s="199"/>
      <c r="H15" s="13"/>
      <c r="I15" s="13"/>
      <c r="J15" s="13"/>
      <c r="O15" s="199"/>
      <c r="P15" s="278"/>
      <c r="Q15" s="278"/>
      <c r="R15" s="278"/>
      <c r="T15" s="199"/>
      <c r="U15" s="199"/>
      <c r="V15" s="199"/>
      <c r="X15" s="13" t="n">
        <f aca="false">X14/100</f>
        <v>2.33</v>
      </c>
      <c r="Y15" s="159" t="s">
        <v>214</v>
      </c>
    </row>
    <row r="16" customFormat="false" ht="17" hidden="false" customHeight="false" outlineLevel="0" collapsed="false">
      <c r="A16" s="270" t="n">
        <f aca="false">P0!E16</f>
        <v>0</v>
      </c>
      <c r="B16" s="217"/>
      <c r="C16" s="217"/>
      <c r="D16" s="217"/>
      <c r="E16" s="217"/>
      <c r="F16" s="315"/>
      <c r="G16" s="199"/>
      <c r="H16" s="138"/>
      <c r="I16" s="138"/>
      <c r="J16" s="138"/>
      <c r="O16" s="199"/>
      <c r="P16" s="278"/>
      <c r="Q16" s="278"/>
      <c r="R16" s="278"/>
      <c r="T16" s="199"/>
      <c r="U16" s="199"/>
      <c r="V16" s="199"/>
      <c r="X16" s="13"/>
      <c r="Y16" s="13"/>
      <c r="Z16" s="13"/>
      <c r="AA16" s="13"/>
      <c r="AB16" s="13"/>
      <c r="AC16" s="13"/>
      <c r="AF16" s="316" t="s">
        <v>215</v>
      </c>
      <c r="AG16" s="317" t="n">
        <f aca="false">IF(AG1&gt;0,2*AG5*AF5/AG1,0)</f>
        <v>628160</v>
      </c>
      <c r="AJ16" s="316" t="s">
        <v>215</v>
      </c>
      <c r="AK16" s="317" t="n">
        <f aca="false">IF(AK1&gt;0,2*AK5*AJ5/AK1,0)</f>
        <v>0</v>
      </c>
    </row>
    <row r="17" customFormat="false" ht="17" hidden="false" customHeight="false" outlineLevel="0" collapsed="false">
      <c r="A17" s="270" t="n">
        <f aca="false">P0!E17</f>
        <v>0</v>
      </c>
      <c r="B17" s="217"/>
      <c r="C17" s="217"/>
      <c r="D17" s="217"/>
      <c r="E17" s="217"/>
      <c r="F17" s="315"/>
      <c r="H17" s="219"/>
      <c r="I17" s="219"/>
      <c r="J17" s="219"/>
      <c r="P17" s="278"/>
      <c r="Q17" s="278"/>
      <c r="R17" s="278"/>
      <c r="S17" s="83"/>
      <c r="T17" s="13"/>
      <c r="U17" s="13"/>
      <c r="V17" s="13"/>
      <c r="X17" s="13"/>
      <c r="Y17" s="13"/>
      <c r="Z17" s="13"/>
      <c r="AA17" s="13"/>
      <c r="AB17" s="13"/>
      <c r="AC17" s="13"/>
    </row>
    <row r="18" customFormat="false" ht="17" hidden="false" customHeight="false" outlineLevel="0" collapsed="false">
      <c r="A18" s="270" t="n">
        <f aca="false">P0!E18</f>
        <v>0</v>
      </c>
      <c r="B18" s="217"/>
      <c r="C18" s="217"/>
      <c r="D18" s="217"/>
      <c r="E18" s="217"/>
      <c r="F18" s="315"/>
      <c r="H18" s="219"/>
      <c r="I18" s="219"/>
      <c r="J18" s="219"/>
      <c r="P18" s="278"/>
      <c r="Q18" s="278"/>
      <c r="R18" s="278"/>
      <c r="S18" s="83"/>
      <c r="T18" s="13"/>
      <c r="U18" s="13"/>
      <c r="V18" s="13"/>
    </row>
    <row r="19" customFormat="false" ht="17" hidden="false" customHeight="false" outlineLevel="0" collapsed="false">
      <c r="A19" s="270" t="n">
        <f aca="false">P0!E19</f>
        <v>0</v>
      </c>
      <c r="B19" s="217"/>
      <c r="C19" s="217"/>
      <c r="D19" s="217"/>
      <c r="E19" s="217"/>
      <c r="F19" s="315"/>
      <c r="H19" s="219"/>
      <c r="I19" s="219"/>
      <c r="J19" s="219"/>
      <c r="P19" s="83"/>
      <c r="Q19" s="83"/>
      <c r="R19" s="83"/>
      <c r="S19" s="83"/>
      <c r="T19" s="13"/>
      <c r="U19" s="13"/>
      <c r="V19" s="13"/>
    </row>
    <row r="20" customFormat="false" ht="17" hidden="false" customHeight="false" outlineLevel="0" collapsed="false">
      <c r="A20" s="270" t="n">
        <f aca="false">P0!E20</f>
        <v>0</v>
      </c>
      <c r="B20" s="217"/>
      <c r="C20" s="217"/>
      <c r="D20" s="217"/>
      <c r="E20" s="217"/>
      <c r="F20" s="315"/>
      <c r="H20" s="219"/>
      <c r="I20" s="219"/>
      <c r="J20" s="219"/>
      <c r="P20" s="83"/>
      <c r="Q20" s="83"/>
      <c r="R20" s="83"/>
      <c r="S20" s="83"/>
      <c r="T20" s="13"/>
      <c r="U20" s="13"/>
      <c r="V20" s="13"/>
    </row>
    <row r="21" customFormat="false" ht="17" hidden="false" customHeight="false" outlineLevel="0" collapsed="false">
      <c r="A21" s="270" t="n">
        <f aca="false">P0!E21</f>
        <v>0</v>
      </c>
      <c r="B21" s="217"/>
      <c r="C21" s="217"/>
      <c r="D21" s="217"/>
      <c r="E21" s="217"/>
      <c r="F21" s="315"/>
      <c r="H21" s="211"/>
      <c r="I21" s="211"/>
      <c r="J21" s="211"/>
      <c r="P21" s="13"/>
      <c r="Q21" s="13"/>
      <c r="R21" s="13"/>
      <c r="S21" s="83"/>
      <c r="T21" s="13"/>
      <c r="U21" s="13"/>
      <c r="V21" s="13"/>
    </row>
    <row r="22" customFormat="false" ht="17" hidden="false" customHeight="false" outlineLevel="0" collapsed="false">
      <c r="A22" s="270" t="n">
        <f aca="false">P0!E22</f>
        <v>0</v>
      </c>
      <c r="B22" s="217"/>
      <c r="C22" s="217"/>
      <c r="D22" s="217"/>
      <c r="E22" s="217"/>
      <c r="F22" s="315"/>
      <c r="H22" s="219"/>
      <c r="I22" s="219"/>
      <c r="J22" s="219"/>
      <c r="P22" s="83"/>
      <c r="Q22" s="83"/>
      <c r="R22" s="83"/>
      <c r="S22" s="83"/>
      <c r="T22" s="13"/>
      <c r="U22" s="13"/>
      <c r="V22" s="13"/>
    </row>
    <row r="23" customFormat="false" ht="17" hidden="false" customHeight="false" outlineLevel="0" collapsed="false">
      <c r="A23" s="270" t="n">
        <f aca="false">P0!E23</f>
        <v>0</v>
      </c>
      <c r="B23" s="217"/>
      <c r="C23" s="217"/>
      <c r="D23" s="217"/>
      <c r="E23" s="217"/>
      <c r="F23" s="315"/>
      <c r="H23" s="219"/>
      <c r="I23" s="219"/>
      <c r="J23" s="219"/>
      <c r="P23" s="83"/>
      <c r="Q23" s="83"/>
      <c r="R23" s="83"/>
      <c r="S23" s="83"/>
      <c r="T23" s="13"/>
      <c r="U23" s="13"/>
      <c r="V23" s="13"/>
    </row>
    <row r="24" customFormat="false" ht="17" hidden="false" customHeight="false" outlineLevel="0" collapsed="false">
      <c r="A24" s="270" t="n">
        <f aca="false">P0!E24</f>
        <v>0</v>
      </c>
      <c r="B24" s="217"/>
      <c r="C24" s="217"/>
      <c r="D24" s="217"/>
      <c r="E24" s="217"/>
      <c r="F24" s="315"/>
      <c r="H24" s="219"/>
      <c r="I24" s="219"/>
      <c r="J24" s="219"/>
    </row>
    <row r="25" customFormat="false" ht="17" hidden="false" customHeight="false" outlineLevel="0" collapsed="false">
      <c r="A25" s="270" t="n">
        <f aca="false">P0!E25</f>
        <v>0</v>
      </c>
      <c r="B25" s="217"/>
      <c r="C25" s="217"/>
      <c r="D25" s="217"/>
      <c r="E25" s="217"/>
      <c r="F25" s="315"/>
      <c r="H25" s="219"/>
      <c r="I25" s="219"/>
      <c r="J25" s="219"/>
    </row>
    <row r="26" customFormat="false" ht="17" hidden="false" customHeight="false" outlineLevel="0" collapsed="false">
      <c r="A26" s="270" t="n">
        <f aca="false">P0!E26</f>
        <v>0</v>
      </c>
      <c r="B26" s="217"/>
      <c r="C26" s="217"/>
      <c r="D26" s="217"/>
      <c r="E26" s="217"/>
      <c r="F26" s="315"/>
      <c r="H26" s="211"/>
      <c r="I26" s="211"/>
      <c r="J26" s="211"/>
    </row>
    <row r="27" customFormat="false" ht="17" hidden="false" customHeight="false" outlineLevel="0" collapsed="false">
      <c r="A27" s="270" t="n">
        <f aca="false">P0!E27</f>
        <v>0</v>
      </c>
      <c r="B27" s="217"/>
      <c r="C27" s="217"/>
      <c r="D27" s="217"/>
      <c r="E27" s="217"/>
      <c r="F27" s="315"/>
      <c r="H27" s="212"/>
      <c r="I27" s="212"/>
      <c r="J27" s="212"/>
    </row>
    <row r="28" customFormat="false" ht="17" hidden="false" customHeight="false" outlineLevel="0" collapsed="false">
      <c r="A28" s="270"/>
      <c r="B28" s="217"/>
      <c r="C28" s="217"/>
      <c r="D28" s="217"/>
      <c r="E28" s="217"/>
      <c r="F28" s="217"/>
      <c r="H28" s="212"/>
      <c r="I28" s="212"/>
      <c r="J28" s="212"/>
    </row>
    <row r="29" customFormat="false" ht="17" hidden="false" customHeight="false" outlineLevel="0" collapsed="false">
      <c r="A29" s="270"/>
      <c r="H29" s="212"/>
      <c r="I29" s="212"/>
      <c r="J29" s="212"/>
    </row>
    <row r="30" customFormat="false" ht="17" hidden="false" customHeight="false" outlineLevel="0" collapsed="false">
      <c r="H30" s="212"/>
      <c r="I30" s="212"/>
      <c r="J30" s="212"/>
    </row>
    <row r="31" s="161" customFormat="true" ht="17" hidden="false" customHeight="false" outlineLevel="0" collapsed="false">
      <c r="A31" s="234"/>
      <c r="B31" s="234"/>
      <c r="C31" s="234"/>
      <c r="D31" s="234"/>
      <c r="E31" s="234"/>
      <c r="F31" s="234"/>
      <c r="P31" s="211"/>
      <c r="Q31" s="211"/>
      <c r="R31" s="211"/>
      <c r="S31" s="211"/>
    </row>
    <row r="32" customFormat="false" ht="17" hidden="false" customHeight="false" outlineLevel="0" collapsed="false">
      <c r="A32" s="159" t="n">
        <v>1</v>
      </c>
      <c r="B32" s="159" t="n">
        <f aca="false">A32+1</f>
        <v>2</v>
      </c>
      <c r="C32" s="159" t="n">
        <f aca="false">B32+1</f>
        <v>3</v>
      </c>
      <c r="D32" s="159" t="n">
        <f aca="false">C32+1</f>
        <v>4</v>
      </c>
      <c r="E32" s="159" t="n">
        <f aca="false">D32+1</f>
        <v>5</v>
      </c>
      <c r="F32" s="159" t="n">
        <f aca="false">E32+1</f>
        <v>6</v>
      </c>
      <c r="G32" s="159" t="n">
        <f aca="false">F32+1</f>
        <v>7</v>
      </c>
      <c r="H32" s="159" t="n">
        <f aca="false">G32+1</f>
        <v>8</v>
      </c>
      <c r="I32" s="159" t="n">
        <f aca="false">H32+1</f>
        <v>9</v>
      </c>
      <c r="J32" s="159" t="n">
        <f aca="false">I32+1</f>
        <v>10</v>
      </c>
      <c r="K32" s="161" t="n">
        <f aca="false">J32+1</f>
        <v>11</v>
      </c>
      <c r="L32" s="159" t="n">
        <f aca="false">K32+1</f>
        <v>12</v>
      </c>
      <c r="M32" s="159" t="n">
        <f aca="false">L32+1</f>
        <v>13</v>
      </c>
      <c r="N32" s="159" t="n">
        <f aca="false">M32+1</f>
        <v>14</v>
      </c>
      <c r="O32" s="159" t="n">
        <f aca="false">N32+1</f>
        <v>15</v>
      </c>
      <c r="P32" s="159" t="n">
        <f aca="false">O32+1</f>
        <v>16</v>
      </c>
      <c r="Q32" s="159" t="n">
        <f aca="false">P32+1</f>
        <v>17</v>
      </c>
      <c r="R32" s="159" t="n">
        <f aca="false">Q32+1</f>
        <v>18</v>
      </c>
      <c r="S32" s="159" t="n">
        <f aca="false">R32+1</f>
        <v>19</v>
      </c>
      <c r="T32" s="159" t="n">
        <f aca="false">S32+1</f>
        <v>20</v>
      </c>
      <c r="U32" s="159" t="n">
        <f aca="false">T32+1</f>
        <v>21</v>
      </c>
      <c r="V32" s="159" t="n">
        <f aca="false">U32+1</f>
        <v>22</v>
      </c>
      <c r="W32" s="159" t="n">
        <f aca="false">V32+1</f>
        <v>23</v>
      </c>
      <c r="X32" s="159" t="n">
        <f aca="false">W32+1</f>
        <v>24</v>
      </c>
      <c r="Y32" s="159" t="n">
        <f aca="false">X32+1</f>
        <v>25</v>
      </c>
      <c r="Z32" s="159" t="n">
        <f aca="false">Y32+1</f>
        <v>26</v>
      </c>
      <c r="AA32" s="159" t="n">
        <f aca="false">Z32+1</f>
        <v>27</v>
      </c>
      <c r="AB32" s="159" t="n">
        <f aca="false">AA32+1</f>
        <v>28</v>
      </c>
      <c r="AC32" s="159" t="n">
        <f aca="false">AB32+1</f>
        <v>29</v>
      </c>
      <c r="AD32" s="159" t="n">
        <f aca="false">AC32+1</f>
        <v>30</v>
      </c>
      <c r="AE32" s="159" t="n">
        <f aca="false">AD32+1</f>
        <v>31</v>
      </c>
      <c r="AF32" s="159" t="n">
        <f aca="false">AE32+1</f>
        <v>32</v>
      </c>
      <c r="AG32" s="159" t="n">
        <f aca="false">AF32+1</f>
        <v>33</v>
      </c>
      <c r="AH32" s="159" t="n">
        <f aca="false">AG32+1</f>
        <v>34</v>
      </c>
      <c r="AI32" s="159" t="n">
        <f aca="false">AH32+1</f>
        <v>35</v>
      </c>
      <c r="AJ32" s="159" t="n">
        <f aca="false">AI32+1</f>
        <v>36</v>
      </c>
      <c r="AK32" s="159" t="n">
        <f aca="false">AJ32+1</f>
        <v>37</v>
      </c>
      <c r="AL32" s="159" t="n">
        <f aca="false">AK32+1</f>
        <v>38</v>
      </c>
    </row>
  </sheetData>
  <mergeCells count="4">
    <mergeCell ref="C2:D2"/>
    <mergeCell ref="E2:F2"/>
    <mergeCell ref="P2:R2"/>
    <mergeCell ref="T2:V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5" activeCellId="0" sqref="L35 L35"/>
    </sheetView>
  </sheetViews>
  <sheetFormatPr defaultColWidth="9.13671875" defaultRowHeight="17" zeroHeight="false" outlineLevelRow="0" outlineLevelCol="0"/>
  <cols>
    <col collapsed="false" customWidth="true" hidden="false" outlineLevel="0" max="1" min="1" style="318" width="12.14"/>
    <col collapsed="false" customWidth="true" hidden="false" outlineLevel="0" max="2" min="2" style="319" width="18.14"/>
    <col collapsed="false" customWidth="true" hidden="false" outlineLevel="0" max="3" min="3" style="161" width="12.99"/>
    <col collapsed="false" customWidth="true" hidden="false" outlineLevel="0" max="4" min="4" style="309" width="8.7"/>
    <col collapsed="false" customWidth="true" hidden="false" outlineLevel="0" max="5" min="5" style="320" width="9.56"/>
    <col collapsed="false" customWidth="true" hidden="false" outlineLevel="0" max="6" min="6" style="321" width="9.56"/>
    <col collapsed="false" customWidth="true" hidden="false" outlineLevel="0" max="7" min="7" style="159" width="11.56"/>
    <col collapsed="false" customWidth="true" hidden="false" outlineLevel="0" max="8" min="8" style="159" width="14.41"/>
    <col collapsed="false" customWidth="true" hidden="false" outlineLevel="0" max="9" min="9" style="159" width="12.42"/>
    <col collapsed="false" customWidth="true" hidden="false" outlineLevel="0" max="10" min="10" style="319" width="12.14"/>
    <col collapsed="false" customWidth="true" hidden="false" outlineLevel="0" max="11" min="11" style="161" width="13.14"/>
    <col collapsed="false" customWidth="true" hidden="false" outlineLevel="0" max="13" min="12" style="161" width="10.13"/>
    <col collapsed="false" customWidth="true" hidden="false" outlineLevel="0" max="14" min="14" style="161" width="10.41"/>
    <col collapsed="false" customWidth="true" hidden="false" outlineLevel="0" max="15" min="15" style="161" width="9.56"/>
    <col collapsed="false" customWidth="true" hidden="false" outlineLevel="0" max="16" min="16" style="322" width="11.42"/>
    <col collapsed="false" customWidth="true" hidden="false" outlineLevel="0" max="17" min="17" style="13" width="20.99"/>
    <col collapsed="false" customWidth="true" hidden="false" outlineLevel="0" max="18" min="18" style="13" width="23.28"/>
    <col collapsed="false" customWidth="true" hidden="false" outlineLevel="0" max="19" min="19" style="13" width="18.41"/>
    <col collapsed="false" customWidth="true" hidden="false" outlineLevel="0" max="20" min="20" style="13" width="17.56"/>
    <col collapsed="false" customWidth="true" hidden="false" outlineLevel="0" max="21" min="21" style="13" width="11.85"/>
    <col collapsed="false" customWidth="true" hidden="false" outlineLevel="0" max="22" min="22" style="13" width="17.56"/>
    <col collapsed="false" customWidth="true" hidden="false" outlineLevel="0" max="23" min="23" style="13" width="22.7"/>
    <col collapsed="false" customWidth="true" hidden="false" outlineLevel="0" max="24" min="24" style="13" width="18.41"/>
    <col collapsed="false" customWidth="true" hidden="false" outlineLevel="0" max="25" min="25" style="13" width="6.28"/>
    <col collapsed="false" customWidth="true" hidden="false" outlineLevel="0" max="26" min="26" style="13" width="7.85"/>
    <col collapsed="false" customWidth="true" hidden="false" outlineLevel="0" max="27" min="27" style="13" width="10.99"/>
    <col collapsed="false" customWidth="true" hidden="false" outlineLevel="0" max="28" min="28" style="13" width="8.7"/>
    <col collapsed="false" customWidth="true" hidden="false" outlineLevel="0" max="29" min="29" style="13" width="7.85"/>
    <col collapsed="false" customWidth="true" hidden="false" outlineLevel="0" max="30" min="30" style="13" width="8.14"/>
    <col collapsed="false" customWidth="true" hidden="false" outlineLevel="0" max="31" min="31" style="13" width="9.28"/>
    <col collapsed="false" customWidth="true" hidden="false" outlineLevel="0" max="32" min="32" style="323" width="6.13"/>
    <col collapsed="false" customWidth="true" hidden="false" outlineLevel="0" max="33" min="33" style="13" width="22.7"/>
    <col collapsed="false" customWidth="true" hidden="false" outlineLevel="0" max="34" min="34" style="13" width="23.28"/>
    <col collapsed="false" customWidth="true" hidden="false" outlineLevel="0" max="35" min="35" style="13" width="18.41"/>
    <col collapsed="false" customWidth="true" hidden="false" outlineLevel="0" max="36" min="36" style="13" width="17.56"/>
    <col collapsed="false" customWidth="true" hidden="false" outlineLevel="0" max="37" min="37" style="13" width="11.85"/>
    <col collapsed="false" customWidth="true" hidden="false" outlineLevel="0" max="38" min="38" style="13" width="17.56"/>
    <col collapsed="false" customWidth="true" hidden="false" outlineLevel="0" max="39" min="39" style="13" width="22.7"/>
    <col collapsed="false" customWidth="true" hidden="false" outlineLevel="0" max="40" min="40" style="13" width="17.56"/>
    <col collapsed="false" customWidth="false" hidden="false" outlineLevel="0" max="41" min="41" style="13" width="9.14"/>
    <col collapsed="false" customWidth="true" hidden="false" outlineLevel="0" max="42" min="42" style="13" width="12.14"/>
    <col collapsed="false" customWidth="true" hidden="false" outlineLevel="0" max="43" min="43" style="13" width="10.13"/>
    <col collapsed="false" customWidth="true" hidden="false" outlineLevel="0" max="44" min="44" style="13" width="8.41"/>
    <col collapsed="false" customWidth="true" hidden="false" outlineLevel="0" max="45" min="45" style="13" width="9.85"/>
    <col collapsed="false" customWidth="true" hidden="false" outlineLevel="0" max="46" min="46" style="13" width="10.99"/>
    <col collapsed="false" customWidth="true" hidden="false" outlineLevel="0" max="47" min="47" style="13" width="9.56"/>
    <col collapsed="false" customWidth="false" hidden="false" outlineLevel="0" max="257" min="48" style="13" width="9.14"/>
  </cols>
  <sheetData>
    <row r="1" customFormat="false" ht="17" hidden="false" customHeight="false" outlineLevel="0" collapsed="false">
      <c r="A1" s="324"/>
      <c r="B1" s="325" t="n">
        <f aca="false">IF(P0!G33&gt;0,9999,0)</f>
        <v>9999</v>
      </c>
      <c r="C1" s="211"/>
      <c r="D1" s="326" t="s">
        <v>216</v>
      </c>
      <c r="E1" s="327"/>
      <c r="F1" s="328" t="n">
        <f aca="false">P0!H3</f>
        <v>3.68</v>
      </c>
      <c r="G1" s="311"/>
      <c r="H1" s="311"/>
      <c r="I1" s="329" t="n">
        <f aca="false">P0!H12</f>
        <v>0.03355</v>
      </c>
      <c r="J1" s="330" t="n">
        <f aca="false">P0!G31</f>
        <v>15.3724510268828</v>
      </c>
      <c r="K1" s="331"/>
      <c r="L1" s="331" t="n">
        <f aca="false">P0!H17</f>
        <v>0.298875</v>
      </c>
      <c r="M1" s="331"/>
      <c r="N1" s="328" t="n">
        <f aca="false">P0!H21</f>
        <v>12</v>
      </c>
      <c r="O1" s="330" t="n">
        <f aca="false">J1</f>
        <v>15.3724510268828</v>
      </c>
      <c r="Q1" s="332" t="s">
        <v>196</v>
      </c>
      <c r="R1" s="257" t="n">
        <f aca="false">P1!Y1</f>
        <v>2</v>
      </c>
      <c r="S1" s="257"/>
      <c r="T1" s="257"/>
      <c r="U1" s="332"/>
      <c r="V1" s="159"/>
      <c r="W1" s="159"/>
      <c r="X1" s="333"/>
      <c r="Y1" s="333"/>
      <c r="Z1" s="316" t="s">
        <v>217</v>
      </c>
      <c r="AA1" s="159" t="n">
        <f aca="false">P1!X15</f>
        <v>2.33</v>
      </c>
      <c r="AB1" s="159"/>
      <c r="AC1" s="161"/>
      <c r="AD1" s="334" t="n">
        <v>0.7457</v>
      </c>
      <c r="AE1" s="335" t="n">
        <f aca="false">P0!G23</f>
        <v>0.9</v>
      </c>
      <c r="AF1" s="336"/>
      <c r="AG1" s="332" t="s">
        <v>197</v>
      </c>
      <c r="AH1" s="257" t="n">
        <f aca="false">P1!AC1</f>
        <v>0</v>
      </c>
      <c r="AI1" s="257"/>
      <c r="AJ1" s="257"/>
      <c r="AK1" s="332"/>
      <c r="AL1" s="159"/>
      <c r="AM1" s="159"/>
      <c r="AN1" s="333"/>
      <c r="AO1" s="333"/>
      <c r="AP1" s="316"/>
      <c r="AQ1" s="159" t="n">
        <f aca="false">P1!X15</f>
        <v>2.33</v>
      </c>
      <c r="AR1" s="159"/>
      <c r="AS1" s="161"/>
      <c r="AT1" s="334" t="n">
        <v>0.7457</v>
      </c>
      <c r="AU1" s="335" t="n">
        <f aca="false">P0!G24</f>
        <v>0.9</v>
      </c>
    </row>
    <row r="2" s="5" customFormat="true" ht="17" hidden="false" customHeight="false" outlineLevel="0" collapsed="false">
      <c r="A2" s="188" t="s">
        <v>218</v>
      </c>
      <c r="B2" s="337" t="s">
        <v>219</v>
      </c>
      <c r="C2" s="219"/>
      <c r="D2" s="338" t="s">
        <v>220</v>
      </c>
      <c r="E2" s="339" t="s">
        <v>221</v>
      </c>
      <c r="F2" s="340" t="s">
        <v>222</v>
      </c>
      <c r="G2" s="341" t="s">
        <v>223</v>
      </c>
      <c r="H2" s="341" t="s">
        <v>224</v>
      </c>
      <c r="I2" s="341" t="s">
        <v>225</v>
      </c>
      <c r="J2" s="342" t="s">
        <v>226</v>
      </c>
      <c r="K2" s="219"/>
      <c r="L2" s="343" t="s">
        <v>116</v>
      </c>
      <c r="M2" s="344" t="s">
        <v>116</v>
      </c>
      <c r="N2" s="344" t="s">
        <v>227</v>
      </c>
      <c r="O2" s="345" t="s">
        <v>228</v>
      </c>
      <c r="P2" s="346"/>
      <c r="Q2" s="347" t="s">
        <v>218</v>
      </c>
      <c r="R2" s="348" t="s">
        <v>158</v>
      </c>
      <c r="S2" s="348" t="s">
        <v>229</v>
      </c>
      <c r="T2" s="349" t="s">
        <v>218</v>
      </c>
      <c r="U2" s="350" t="s">
        <v>230</v>
      </c>
      <c r="V2" s="159"/>
      <c r="W2" s="159"/>
      <c r="X2" s="172"/>
      <c r="Y2" s="172"/>
      <c r="Z2" s="173" t="s">
        <v>220</v>
      </c>
      <c r="AA2" s="351" t="s">
        <v>158</v>
      </c>
      <c r="AB2" s="352" t="s">
        <v>231</v>
      </c>
      <c r="AC2" s="352" t="s">
        <v>232</v>
      </c>
      <c r="AD2" s="352" t="s">
        <v>233</v>
      </c>
      <c r="AE2" s="350" t="s">
        <v>221</v>
      </c>
      <c r="AF2" s="353"/>
      <c r="AG2" s="347" t="s">
        <v>218</v>
      </c>
      <c r="AH2" s="348" t="s">
        <v>158</v>
      </c>
      <c r="AI2" s="348" t="s">
        <v>229</v>
      </c>
      <c r="AJ2" s="349" t="s">
        <v>218</v>
      </c>
      <c r="AK2" s="350" t="s">
        <v>230</v>
      </c>
      <c r="AL2" s="159"/>
      <c r="AM2" s="159"/>
      <c r="AN2" s="172"/>
      <c r="AO2" s="172"/>
      <c r="AP2" s="173" t="s">
        <v>220</v>
      </c>
      <c r="AQ2" s="351" t="s">
        <v>158</v>
      </c>
      <c r="AR2" s="352" t="s">
        <v>231</v>
      </c>
      <c r="AS2" s="352" t="s">
        <v>232</v>
      </c>
      <c r="AT2" s="352" t="s">
        <v>233</v>
      </c>
      <c r="AU2" s="350" t="s">
        <v>221</v>
      </c>
    </row>
    <row r="3" s="5" customFormat="true" ht="17" hidden="false" customHeight="false" outlineLevel="0" collapsed="false">
      <c r="A3" s="200" t="s">
        <v>118</v>
      </c>
      <c r="B3" s="354" t="s">
        <v>234</v>
      </c>
      <c r="C3" s="219"/>
      <c r="D3" s="299" t="s">
        <v>235</v>
      </c>
      <c r="E3" s="355" t="s">
        <v>236</v>
      </c>
      <c r="F3" s="356" t="s">
        <v>237</v>
      </c>
      <c r="G3" s="357" t="s">
        <v>237</v>
      </c>
      <c r="H3" s="357" t="s">
        <v>238</v>
      </c>
      <c r="I3" s="357" t="s">
        <v>239</v>
      </c>
      <c r="J3" s="358" t="s">
        <v>234</v>
      </c>
      <c r="K3" s="219"/>
      <c r="L3" s="359" t="s">
        <v>240</v>
      </c>
      <c r="M3" s="360" t="s">
        <v>241</v>
      </c>
      <c r="N3" s="360" t="s">
        <v>241</v>
      </c>
      <c r="O3" s="361" t="s">
        <v>234</v>
      </c>
      <c r="P3" s="346"/>
      <c r="Q3" s="362" t="s">
        <v>118</v>
      </c>
      <c r="R3" s="363" t="s">
        <v>166</v>
      </c>
      <c r="S3" s="363" t="s">
        <v>166</v>
      </c>
      <c r="T3" s="364" t="s">
        <v>118</v>
      </c>
      <c r="U3" s="365" t="s">
        <v>167</v>
      </c>
      <c r="V3" s="159"/>
      <c r="W3" s="159"/>
      <c r="X3" s="172"/>
      <c r="Y3" s="172"/>
      <c r="Z3" s="366" t="s">
        <v>235</v>
      </c>
      <c r="AA3" s="367" t="s">
        <v>166</v>
      </c>
      <c r="AB3" s="368" t="s">
        <v>118</v>
      </c>
      <c r="AC3" s="368" t="s">
        <v>167</v>
      </c>
      <c r="AD3" s="368"/>
      <c r="AE3" s="365"/>
      <c r="AF3" s="353"/>
      <c r="AG3" s="362" t="s">
        <v>118</v>
      </c>
      <c r="AH3" s="363" t="s">
        <v>166</v>
      </c>
      <c r="AI3" s="363" t="s">
        <v>166</v>
      </c>
      <c r="AJ3" s="364" t="s">
        <v>118</v>
      </c>
      <c r="AK3" s="365" t="s">
        <v>167</v>
      </c>
      <c r="AL3" s="159"/>
      <c r="AM3" s="159"/>
      <c r="AN3" s="172"/>
      <c r="AO3" s="172"/>
      <c r="AP3" s="366" t="s">
        <v>235</v>
      </c>
      <c r="AQ3" s="367" t="s">
        <v>166</v>
      </c>
      <c r="AR3" s="368" t="s">
        <v>118</v>
      </c>
      <c r="AS3" s="368" t="s">
        <v>167</v>
      </c>
      <c r="AT3" s="368"/>
      <c r="AU3" s="365"/>
    </row>
    <row r="4" s="5" customFormat="true" ht="17" hidden="false" customHeight="false" outlineLevel="0" collapsed="false">
      <c r="A4" s="369" t="n">
        <f aca="false">ROUND(AB4+AR4,0)</f>
        <v>0</v>
      </c>
      <c r="B4" s="370" t="n">
        <f aca="false">IF(AA4&gt;1,IF(A4&gt;0,ROUND(P0!$G$33*(J4+O4),4),$B$1),$B$1)</f>
        <v>9999</v>
      </c>
      <c r="C4" s="234"/>
      <c r="D4" s="198" t="n">
        <v>1</v>
      </c>
      <c r="E4" s="320" t="n">
        <f aca="false">AE4+AU4</f>
        <v>140.866725735013</v>
      </c>
      <c r="F4" s="321" t="n">
        <f aca="false">IF(A4&gt;0,$F$1*1000000/(A4*60),9999)</f>
        <v>9999</v>
      </c>
      <c r="G4" s="160" t="n">
        <f aca="false">F4*365</f>
        <v>3649635</v>
      </c>
      <c r="H4" s="160" t="n">
        <f aca="false">E4*G4</f>
        <v>514112132.577902</v>
      </c>
      <c r="I4" s="160" t="n">
        <f aca="false">$I$1*H4</f>
        <v>17248462.0479886</v>
      </c>
      <c r="J4" s="370" t="n">
        <f aca="false">$J$1*I4/1000000</f>
        <v>265.151138121753</v>
      </c>
      <c r="K4" s="371"/>
      <c r="L4" s="234" t="n">
        <f aca="false">$L$1*E4</f>
        <v>42.1015426540519</v>
      </c>
      <c r="M4" s="234" t="n">
        <f aca="false">L4*365</f>
        <v>15367.0630687289</v>
      </c>
      <c r="N4" s="234" t="n">
        <f aca="false">$N$1*365</f>
        <v>4380</v>
      </c>
      <c r="O4" s="370" t="n">
        <f aca="false">(M4+N4)*$O$1/1000000</f>
        <v>0.303560759948802</v>
      </c>
      <c r="P4" s="322"/>
      <c r="Q4" s="280" t="n">
        <f aca="false">P1!X4</f>
        <v>0</v>
      </c>
      <c r="R4" s="281" t="n">
        <f aca="false">P1!Y4</f>
        <v>233</v>
      </c>
      <c r="S4" s="372" t="n">
        <f aca="false">IF($R$1&gt;0,$Q$9-($R$9*Q4)^$S$9,0)</f>
        <v>233</v>
      </c>
      <c r="T4" s="373" t="n">
        <f aca="false">Q4</f>
        <v>0</v>
      </c>
      <c r="U4" s="282" t="n">
        <f aca="false">P1!Z4</f>
        <v>0</v>
      </c>
      <c r="V4" s="159" t="n">
        <f aca="false">(R4-S4)^2</f>
        <v>0</v>
      </c>
      <c r="W4" s="13"/>
      <c r="X4" s="374" t="n">
        <f aca="false">IF($R$1&gt;0,$X$14-($X$33*T4)^$X$34,0)</f>
        <v>233</v>
      </c>
      <c r="Y4" s="375"/>
      <c r="Z4" s="316" t="n">
        <v>1</v>
      </c>
      <c r="AA4" s="376" t="n">
        <f aca="false">P1!X14</f>
        <v>233</v>
      </c>
      <c r="AB4" s="160" t="n">
        <f aca="false">IF($Q$7&gt;0,IF(AA4&gt;=$R$4,0,(IF(AA4&gt;=$R$6,EXP(LN($Q$9-AA4)/$S$9)/$R$9,EXP(LN($Q$10-AA4)/$S$10)/$R$10))),0)</f>
        <v>0</v>
      </c>
      <c r="AC4" s="159" t="n">
        <f aca="false">IF($Q$7&gt;0,IF(AA4&gt;=$R$4,0,ROUND($S$42*AB4+$S$41*AB4^2+$S$32*AB4^3,0)),0)</f>
        <v>0</v>
      </c>
      <c r="AD4" s="160" t="n">
        <f aca="false">IF($Q$7&gt;0,IF(AA4&gt;0,(IF(AB4&gt;0,(AA4*(AB4/449)*62.4/(5.5*(AC4+0.000001))),AD5)),AD3),0)</f>
        <v>170.014822531194</v>
      </c>
      <c r="AE4" s="160" t="n">
        <f aca="false">($AD$1/$AE$1)*AD4</f>
        <v>140.866725735013</v>
      </c>
      <c r="AF4" s="377"/>
      <c r="AG4" s="280" t="n">
        <f aca="false">P1!AB4</f>
        <v>0</v>
      </c>
      <c r="AH4" s="281" t="n">
        <f aca="false">P1!AC4</f>
        <v>233</v>
      </c>
      <c r="AI4" s="372" t="n">
        <f aca="false">IF($AH$1&gt;0,$AG$9-($AH$9*AG4)^$AI$9,0)</f>
        <v>0</v>
      </c>
      <c r="AJ4" s="373" t="n">
        <f aca="false">AG4</f>
        <v>0</v>
      </c>
      <c r="AK4" s="282" t="n">
        <f aca="false">P1!AD4</f>
        <v>0</v>
      </c>
      <c r="AL4" s="159" t="n">
        <f aca="false">(AH4-AI4)^2</f>
        <v>54289</v>
      </c>
      <c r="AM4" s="13"/>
      <c r="AN4" s="378" t="n">
        <f aca="false">IF($AH$1&gt;0,$AN$14-($AN$33*AJ4)^$AN$34,0)</f>
        <v>0</v>
      </c>
      <c r="AO4" s="375"/>
      <c r="AP4" s="316" t="n">
        <v>1</v>
      </c>
      <c r="AQ4" s="376" t="n">
        <f aca="false">P1!X14</f>
        <v>233</v>
      </c>
      <c r="AR4" s="160" t="n">
        <f aca="false">IF($AG$7&gt;0,IF(AQ4&gt;=$AH$4,0,(IF(AQ4&gt;=$AH$6,EXP(LN($AG$9-AQ4)/$AI$9)/$AH$9,EXP(LN($AG$10-AQ4)/$AI$10)/$AH$10))),0)</f>
        <v>0</v>
      </c>
      <c r="AS4" s="159" t="n">
        <f aca="false">IF($AG$7&gt;0,ROUND($AI$42*AR4+$AI$41*AR4^2+$AI$32*AR4^3,0),0)</f>
        <v>0</v>
      </c>
      <c r="AT4" s="160" t="n">
        <f aca="false">IF($AG$7&gt;0,IF(AQ4&gt;0,(IF(AR4&gt;0,(AQ4*(AR4/449)*62.4/(5.5*(AS4+0.000001))),AT5)),AT3),0)</f>
        <v>0</v>
      </c>
      <c r="AU4" s="160" t="n">
        <f aca="false">($AT$1/$AU$1)*AT4</f>
        <v>0</v>
      </c>
    </row>
    <row r="5" customFormat="false" ht="17" hidden="false" customHeight="false" outlineLevel="0" collapsed="false">
      <c r="A5" s="369" t="n">
        <f aca="false">ROUND(AB5+AR5,0)</f>
        <v>58</v>
      </c>
      <c r="B5" s="370" t="n">
        <f aca="false">IF(AA5&gt;1,IF(A5&gt;0,ROUND(P0!$G$33*(J5+O5),4),$B$1),$B$1)</f>
        <v>28.3453</v>
      </c>
      <c r="C5" s="371"/>
      <c r="D5" s="198" t="n">
        <v>2</v>
      </c>
      <c r="E5" s="320" t="n">
        <f aca="false">AE5+AU5</f>
        <v>140.866725735013</v>
      </c>
      <c r="F5" s="321" t="n">
        <f aca="false">IF(A5&gt;0,$F$1*1000000/(A5*60),9999)</f>
        <v>1057.47126436782</v>
      </c>
      <c r="G5" s="160" t="n">
        <f aca="false">F5*365</f>
        <v>385977.011494253</v>
      </c>
      <c r="H5" s="160" t="n">
        <f aca="false">E5*G5</f>
        <v>54371317.8181807</v>
      </c>
      <c r="I5" s="160" t="n">
        <f aca="false">$I$1*H5</f>
        <v>1824157.71279996</v>
      </c>
      <c r="J5" s="370" t="n">
        <f aca="false">$J$1*I5/1000000</f>
        <v>28.041775105328</v>
      </c>
      <c r="K5" s="371"/>
      <c r="L5" s="234" t="n">
        <f aca="false">$L$1*E5</f>
        <v>42.1015426540519</v>
      </c>
      <c r="M5" s="234" t="n">
        <f aca="false">L5*365</f>
        <v>15367.0630687289</v>
      </c>
      <c r="N5" s="234" t="n">
        <f aca="false">$N$1*365</f>
        <v>4380</v>
      </c>
      <c r="O5" s="370" t="n">
        <f aca="false">(M5+N5)*$O$1/1000000</f>
        <v>0.303560759948802</v>
      </c>
      <c r="Q5" s="289" t="n">
        <f aca="false">P1!X5</f>
        <v>3200</v>
      </c>
      <c r="R5" s="290" t="n">
        <f aca="false">P1!Y5</f>
        <v>196.3</v>
      </c>
      <c r="S5" s="372" t="n">
        <f aca="false">IF($R$1&gt;0,$Q$9-($R$9*Q5)^$S$9,0)</f>
        <v>196.3</v>
      </c>
      <c r="T5" s="373" t="n">
        <f aca="false">Q5</f>
        <v>3200</v>
      </c>
      <c r="U5" s="291" t="n">
        <f aca="false">P1!Z5</f>
        <v>78</v>
      </c>
      <c r="V5" s="159" t="n">
        <f aca="false">(R5-S5)^2</f>
        <v>0</v>
      </c>
      <c r="X5" s="374" t="n">
        <f aca="false">IF($R$1&gt;0,$X$14-($X$33*T5)^$X$34,0)</f>
        <v>194.08254393898</v>
      </c>
      <c r="Y5" s="375"/>
      <c r="Z5" s="316" t="n">
        <v>2</v>
      </c>
      <c r="AA5" s="379" t="n">
        <f aca="false">AA4-$AA$1/1000</f>
        <v>232.99767</v>
      </c>
      <c r="AB5" s="160" t="n">
        <f aca="false">IF($Q$7&gt;0,IF(AA5&gt;=$R$4,0,(IF(AA5&gt;=$R$6,EXP(LN($Q$9-AA5)/$S$9)/$R$9,EXP(LN($Q$10-AA5)/$S$10)/$R$10))),0)</f>
        <v>57.7550364155817</v>
      </c>
      <c r="AC5" s="159" t="n">
        <f aca="false">IF($Q$7&gt;0,IF(AA5&gt;=$R$4,0,ROUND($S$42*AB5+$S$41*AB5^2+$S$32*AB5^3,0)),0)</f>
        <v>2</v>
      </c>
      <c r="AD5" s="160" t="n">
        <f aca="false">IF($Q$7&gt;0,IF(AA5&gt;0,(IF(AB5&gt;0,(AA5*(AB5/449)*62.4/(5.5*(AC5+0.000001))),AD6)),AD4),0)</f>
        <v>170.014822531194</v>
      </c>
      <c r="AE5" s="160" t="n">
        <f aca="false">($AD$1/$AE$1)*AD5</f>
        <v>140.866725735013</v>
      </c>
      <c r="AF5" s="13" t="n">
        <v>1000</v>
      </c>
      <c r="AG5" s="289" t="n">
        <f aca="false">P1!AB5</f>
        <v>0</v>
      </c>
      <c r="AH5" s="290" t="n">
        <f aca="false">P1!AC5</f>
        <v>196.3</v>
      </c>
      <c r="AI5" s="372" t="n">
        <f aca="false">IF($AH$1&gt;0,$AG$9-($AH$9*AG5)^$AI$9,0)</f>
        <v>0</v>
      </c>
      <c r="AJ5" s="373" t="n">
        <f aca="false">AG5</f>
        <v>0</v>
      </c>
      <c r="AK5" s="291" t="n">
        <f aca="false">P1!AD5</f>
        <v>78</v>
      </c>
      <c r="AL5" s="159" t="n">
        <f aca="false">(AH5-AI5)^2</f>
        <v>38533.69</v>
      </c>
      <c r="AN5" s="378" t="n">
        <f aca="false">IF($AH$1&gt;0,$AN$14-($AN$33*AJ5)^$AN$34,0)</f>
        <v>0</v>
      </c>
      <c r="AO5" s="375"/>
      <c r="AP5" s="316" t="n">
        <v>2</v>
      </c>
      <c r="AQ5" s="380" t="n">
        <f aca="false">AQ4-$AQ$1/1000</f>
        <v>232.99767</v>
      </c>
      <c r="AR5" s="160" t="n">
        <f aca="false">IF($AG$7&gt;0,IF(AQ5&gt;=$AH$4,0,(IF(AQ5&gt;=$AH$6,EXP(LN($AG$9-AQ5)/$AI$9)/$AH$9,EXP(LN($AG$10-AQ5)/$AI$10)/$AH$10))),0)</f>
        <v>0</v>
      </c>
      <c r="AS5" s="159" t="n">
        <f aca="false">IF($AG$7&gt;0,ROUND($AI$42*AR5+$AI$41*AR5^2+$AI$32*AR5^3,0),0)</f>
        <v>0</v>
      </c>
      <c r="AT5" s="160" t="n">
        <f aca="false">IF($AG$7&gt;0,IF(AQ5&gt;0,(IF(AR5&gt;0,(AQ5*(AR5/449)*62.4/(5.5*(AS5+0.000001))),AT6)),AT4),0)</f>
        <v>0</v>
      </c>
      <c r="AU5" s="160" t="n">
        <f aca="false">($AT$1/$AU$1)*AT5</f>
        <v>0</v>
      </c>
      <c r="AV5" s="13" t="n">
        <v>1000</v>
      </c>
    </row>
    <row r="6" customFormat="false" ht="17" hidden="false" customHeight="false" outlineLevel="0" collapsed="false">
      <c r="A6" s="369" t="n">
        <f aca="false">ROUND(AB6+AR6,0)</f>
        <v>150</v>
      </c>
      <c r="B6" s="370" t="n">
        <f aca="false">IF(AA6&gt;1,IF(A6&gt;0,ROUND(P0!$G$33*(J6+O6),4),$B$1),$B$1)</f>
        <v>9.6777</v>
      </c>
      <c r="C6" s="371"/>
      <c r="D6" s="198" t="n">
        <v>3</v>
      </c>
      <c r="E6" s="320" t="n">
        <f aca="false">AE6+AU6</f>
        <v>122.19336417553</v>
      </c>
      <c r="F6" s="321" t="n">
        <f aca="false">IF(A6&gt;0,$F$1*1000000/(A6*60),9999)</f>
        <v>408.888888888889</v>
      </c>
      <c r="G6" s="160" t="n">
        <f aca="false">F6*365</f>
        <v>149244.444444444</v>
      </c>
      <c r="H6" s="160" t="n">
        <f aca="false">E6*G6</f>
        <v>18236680.7511747</v>
      </c>
      <c r="I6" s="160" t="n">
        <f aca="false">$I$1*H6</f>
        <v>611840.639201912</v>
      </c>
      <c r="J6" s="370" t="n">
        <f aca="false">$J$1*I6/1000000</f>
        <v>9.40549026238809</v>
      </c>
      <c r="K6" s="371"/>
      <c r="L6" s="234" t="n">
        <f aca="false">$L$1*E6</f>
        <v>36.5205417179617</v>
      </c>
      <c r="M6" s="234" t="n">
        <f aca="false">L6*365</f>
        <v>13329.997727056</v>
      </c>
      <c r="N6" s="234" t="n">
        <f aca="false">$N$1*365</f>
        <v>4380</v>
      </c>
      <c r="O6" s="370" t="n">
        <f aca="false">(M6+N6)*$O$1/1000000</f>
        <v>0.272246072745375</v>
      </c>
      <c r="Q6" s="289" t="n">
        <f aca="false">P1!X6</f>
        <v>4000</v>
      </c>
      <c r="R6" s="290" t="n">
        <f aca="false">P1!Y6</f>
        <v>170.2</v>
      </c>
      <c r="S6" s="372" t="n">
        <f aca="false">IF($R$1&gt;0,$Q$9-($R$9*Q6)^$S$9,0)</f>
        <v>170.2</v>
      </c>
      <c r="T6" s="373" t="n">
        <f aca="false">Q6</f>
        <v>4000</v>
      </c>
      <c r="U6" s="291" t="n">
        <f aca="false">P1!Z6</f>
        <v>80</v>
      </c>
      <c r="V6" s="159" t="n">
        <f aca="false">(R6-S6)^2</f>
        <v>0</v>
      </c>
      <c r="X6" s="374" t="n">
        <f aca="false">IF($R$1&gt;0,$X$14-($X$33*T6)^$X$34,0)</f>
        <v>170.2</v>
      </c>
      <c r="Y6" s="375"/>
      <c r="Z6" s="316" t="n">
        <v>3</v>
      </c>
      <c r="AA6" s="379" t="n">
        <f aca="false">AA4-$AA$1/100</f>
        <v>232.9767</v>
      </c>
      <c r="AB6" s="160" t="n">
        <f aca="false">IF($Q$7&gt;0,IF(AA6&gt;=$R$4,0,(IF(AA6&gt;=$R$6,EXP(LN($Q$9-AA6)/$S$9)/$R$9,EXP(LN($Q$10-AA6)/$S$10)/$R$10))),0)</f>
        <v>150.310480217849</v>
      </c>
      <c r="AC6" s="159" t="n">
        <f aca="false">IF($Q$7&gt;0,IF(AA6&gt;=$R$4,0,ROUND($S$42*AB6+$S$41*AB6^2+$S$32*AB6^3,0)),0)</f>
        <v>6</v>
      </c>
      <c r="AD6" s="160" t="n">
        <f aca="false">IF($Q$7&gt;0,IF(AA6&gt;0,(IF(AB6&gt;0,(AA6*(AB6/449)*62.4/(5.5*(AC6+0.000001))),AD7)),AD5),0)</f>
        <v>147.477575107922</v>
      </c>
      <c r="AE6" s="160" t="n">
        <f aca="false">($AD$1/$AE$1)*AD6</f>
        <v>122.19336417553</v>
      </c>
      <c r="AF6" s="13" t="n">
        <v>100</v>
      </c>
      <c r="AG6" s="289" t="n">
        <f aca="false">P1!AB6</f>
        <v>0</v>
      </c>
      <c r="AH6" s="290" t="n">
        <f aca="false">P1!AC6</f>
        <v>170.2</v>
      </c>
      <c r="AI6" s="372" t="n">
        <f aca="false">IF($AH$1&gt;0,$AG$9-($AH$9*AG6)^$AI$9,0)</f>
        <v>0</v>
      </c>
      <c r="AJ6" s="373" t="n">
        <f aca="false">AG6</f>
        <v>0</v>
      </c>
      <c r="AK6" s="291" t="n">
        <f aca="false">P1!AD6</f>
        <v>80</v>
      </c>
      <c r="AL6" s="159" t="n">
        <f aca="false">(AH6-AI6)^2</f>
        <v>28968.04</v>
      </c>
      <c r="AN6" s="378" t="n">
        <f aca="false">IF($AH$1&gt;0,$AN$14-($AN$33*AJ6)^$AN$34,0)</f>
        <v>0</v>
      </c>
      <c r="AO6" s="375"/>
      <c r="AP6" s="316" t="n">
        <v>3</v>
      </c>
      <c r="AQ6" s="380" t="n">
        <f aca="false">AQ4-$AQ$1/100</f>
        <v>232.9767</v>
      </c>
      <c r="AR6" s="160" t="n">
        <f aca="false">IF($AG$7&gt;0,IF(AQ6&gt;=$AH$4,0,(IF(AQ6&gt;=$AH$6,EXP(LN($AG$9-AQ6)/$AI$9)/$AH$9,EXP(LN($AG$10-AQ6)/$AI$10)/$AH$10))),0)</f>
        <v>0</v>
      </c>
      <c r="AS6" s="159" t="n">
        <f aca="false">IF($AG$7&gt;0,ROUND($AI$42*AR6+$AI$41*AR6^2+$AI$32*AR6^3,0),0)</f>
        <v>0</v>
      </c>
      <c r="AT6" s="160" t="n">
        <f aca="false">IF($AG$7&gt;0,IF(AQ6&gt;0,(IF(AR6&gt;0,(AQ6*(AR6/449)*62.4/(5.5*(AS6+0.000001))),AT7)),AT5),0)</f>
        <v>0</v>
      </c>
      <c r="AU6" s="160" t="n">
        <f aca="false">($AT$1/$AU$1)*AT6</f>
        <v>0</v>
      </c>
      <c r="AV6" s="13" t="n">
        <v>100</v>
      </c>
    </row>
    <row r="7" customFormat="false" ht="17" hidden="false" customHeight="false" outlineLevel="0" collapsed="false">
      <c r="A7" s="369" t="n">
        <f aca="false">ROUND(AB7+AR7,0)</f>
        <v>391</v>
      </c>
      <c r="B7" s="370" t="n">
        <f aca="false">IF(AA7&gt;1,IF(A7&gt;0,ROUND(P0!$G$33*(J7+O7),4),$B$1),$B$1)</f>
        <v>4.0333</v>
      </c>
      <c r="C7" s="371"/>
      <c r="D7" s="198" t="n">
        <v>4</v>
      </c>
      <c r="E7" s="320" t="n">
        <f aca="false">AE7+AU7</f>
        <v>127.091345243324</v>
      </c>
      <c r="F7" s="321" t="n">
        <f aca="false">IF(A7&gt;0,$F$1*1000000/(A7*60),9999)</f>
        <v>156.862745098039</v>
      </c>
      <c r="G7" s="160" t="n">
        <f aca="false">F7*365</f>
        <v>57254.9019607843</v>
      </c>
      <c r="H7" s="160" t="n">
        <f aca="false">E7*G7</f>
        <v>7276602.51197072</v>
      </c>
      <c r="I7" s="160" t="n">
        <f aca="false">$I$1*H7</f>
        <v>244130.014276618</v>
      </c>
      <c r="J7" s="370" t="n">
        <f aca="false">$J$1*I7/1000000</f>
        <v>3.75287668865951</v>
      </c>
      <c r="K7" s="371"/>
      <c r="L7" s="234" t="n">
        <f aca="false">$L$1*E7</f>
        <v>37.9844258095985</v>
      </c>
      <c r="M7" s="234" t="n">
        <f aca="false">L7*365</f>
        <v>13864.3154205035</v>
      </c>
      <c r="N7" s="234" t="n">
        <f aca="false">$N$1*365</f>
        <v>4380</v>
      </c>
      <c r="O7" s="370" t="n">
        <f aca="false">(M7+N7)*$O$1/1000000</f>
        <v>0.280459845320693</v>
      </c>
      <c r="Q7" s="303" t="n">
        <f aca="false">P1!X7</f>
        <v>7372</v>
      </c>
      <c r="R7" s="304" t="n">
        <f aca="false">P1!Y7</f>
        <v>0</v>
      </c>
      <c r="S7" s="372" t="n">
        <f aca="false">IF($R$1&gt;0,$Q$9-($R$9*Q7)^$S$9,0)</f>
        <v>-40.6305297239491</v>
      </c>
      <c r="T7" s="373" t="n">
        <f aca="false">Q7</f>
        <v>7372</v>
      </c>
      <c r="U7" s="305" t="n">
        <f aca="false">P1!Z7</f>
        <v>0</v>
      </c>
      <c r="V7" s="159" t="n">
        <f aca="false">(R7-S7)^2</f>
        <v>1650.83994564871</v>
      </c>
      <c r="X7" s="374" t="n">
        <f aca="false">IF($R$1&gt;0,$X$14-($X$33*T7)^$X$34,0)</f>
        <v>0</v>
      </c>
      <c r="Y7" s="375"/>
      <c r="Z7" s="316" t="n">
        <v>4</v>
      </c>
      <c r="AA7" s="379" t="n">
        <f aca="false">AA4-$AA$1/10</f>
        <v>232.767</v>
      </c>
      <c r="AB7" s="160" t="n">
        <f aca="false">IF($Q$7&gt;0,IF(AA7&gt;=$R$4,0,(IF(AA7&gt;=$R$6,EXP(LN($Q$9-AA7)/$S$9)/$R$9,EXP(LN($Q$10-AA7)/$S$10)/$R$10))),0)</f>
        <v>391.190827077769</v>
      </c>
      <c r="AC7" s="159" t="n">
        <f aca="false">IF($Q$7&gt;0,IF(AA7&gt;=$R$4,0,ROUND($S$42*AB7+$S$41*AB7^2+$S$32*AB7^3,0)),0)</f>
        <v>15</v>
      </c>
      <c r="AD7" s="160" t="n">
        <f aca="false">IF($Q$7&gt;0,IF(AA7&gt;0,(IF(AB7&gt;0,(AA7*(AB7/449)*62.4/(5.5*(AC7+0.000001))),AD8)),AD6),0)</f>
        <v>153.389044815598</v>
      </c>
      <c r="AE7" s="160" t="n">
        <f aca="false">($AD$1/$AE$1)*AD7</f>
        <v>127.091345243324</v>
      </c>
      <c r="AF7" s="13" t="n">
        <v>10</v>
      </c>
      <c r="AG7" s="303" t="n">
        <f aca="false">P1!AB7</f>
        <v>0</v>
      </c>
      <c r="AH7" s="304" t="n">
        <f aca="false">P1!AC7</f>
        <v>0</v>
      </c>
      <c r="AI7" s="372" t="n">
        <f aca="false">IF($AH$1&gt;0,$AG$9-($AH$9*AG7)^$AI$9,0)</f>
        <v>0</v>
      </c>
      <c r="AJ7" s="373" t="n">
        <f aca="false">AG7</f>
        <v>0</v>
      </c>
      <c r="AK7" s="305" t="n">
        <f aca="false">P1!AD7</f>
        <v>0</v>
      </c>
      <c r="AL7" s="159" t="n">
        <f aca="false">(AH7-AI7)^2</f>
        <v>0</v>
      </c>
      <c r="AN7" s="378" t="n">
        <f aca="false">IF($AH$1&gt;0,$AN$14-($AN$33*AJ7)^$AN$34,0)</f>
        <v>0</v>
      </c>
      <c r="AO7" s="375"/>
      <c r="AP7" s="316" t="n">
        <v>4</v>
      </c>
      <c r="AQ7" s="380" t="n">
        <f aca="false">AQ4-$AQ$1/10</f>
        <v>232.767</v>
      </c>
      <c r="AR7" s="160" t="n">
        <f aca="false">IF($AG$7&gt;0,IF(AQ7&gt;=$AH$4,0,(IF(AQ7&gt;=$AH$6,EXP(LN($AG$9-AQ7)/$AI$9)/$AH$9,EXP(LN($AG$10-AQ7)/$AI$10)/$AH$10))),0)</f>
        <v>0</v>
      </c>
      <c r="AS7" s="159" t="n">
        <f aca="false">IF($AG$7&gt;0,ROUND($AI$42*AR7+$AI$41*AR7^2+$AI$32*AR7^3,0),0)</f>
        <v>0</v>
      </c>
      <c r="AT7" s="160" t="n">
        <f aca="false">IF($AG$7&gt;0,IF(AQ7&gt;0,(IF(AR7&gt;0,(AQ7*(AR7/449)*62.4/(5.5*(AS7+0.000001))),AT8)),AT6),0)</f>
        <v>0</v>
      </c>
      <c r="AU7" s="160" t="n">
        <f aca="false">($AT$1/$AU$1)*AT7</f>
        <v>0</v>
      </c>
      <c r="AV7" s="13" t="n">
        <v>10</v>
      </c>
    </row>
    <row r="8" customFormat="false" ht="17" hidden="false" customHeight="false" outlineLevel="0" collapsed="false">
      <c r="A8" s="369" t="n">
        <f aca="false">ROUND(AB8+AR8,0)</f>
        <v>1018</v>
      </c>
      <c r="B8" s="370" t="n">
        <f aca="false">IF(AA8&gt;1,IF(A8&gt;0,ROUND(P0!$G$33*(J8+O8),4),$B$1),$B$1)</f>
        <v>1.8454</v>
      </c>
      <c r="C8" s="371"/>
      <c r="D8" s="198" t="n">
        <v>5</v>
      </c>
      <c r="E8" s="320" t="n">
        <f aca="false">AE8+AU8</f>
        <v>136.575833146667</v>
      </c>
      <c r="F8" s="321" t="n">
        <f aca="false">IF(A8&gt;0,$F$1*1000000/(A8*60),9999)</f>
        <v>60.248853962017</v>
      </c>
      <c r="G8" s="160" t="n">
        <f aca="false">F8*365</f>
        <v>21990.8316961362</v>
      </c>
      <c r="H8" s="160" t="n">
        <f aca="false">E8*G8</f>
        <v>3003416.16048794</v>
      </c>
      <c r="I8" s="160" t="n">
        <f aca="false">$I$1*H8</f>
        <v>100764.61218437</v>
      </c>
      <c r="J8" s="370" t="n">
        <f aca="false">$J$1*I8/1000000</f>
        <v>1.54899906604708</v>
      </c>
      <c r="K8" s="371"/>
      <c r="L8" s="234" t="n">
        <f aca="false">$L$1*E8</f>
        <v>40.8191021317102</v>
      </c>
      <c r="M8" s="234" t="n">
        <f aca="false">L8*365</f>
        <v>14898.9722780742</v>
      </c>
      <c r="N8" s="234" t="n">
        <f aca="false">$N$1*365</f>
        <v>4380</v>
      </c>
      <c r="O8" s="370" t="n">
        <f aca="false">(M8+N8)*$O$1/1000000</f>
        <v>0.296365057193328</v>
      </c>
      <c r="Q8" s="381" t="s">
        <v>242</v>
      </c>
      <c r="R8" s="382" t="s">
        <v>243</v>
      </c>
      <c r="S8" s="383" t="s">
        <v>244</v>
      </c>
      <c r="U8" s="159"/>
      <c r="V8" s="384" t="n">
        <f aca="false">SUM(V4:V7)</f>
        <v>1650.83994564871</v>
      </c>
      <c r="Z8" s="316" t="n">
        <v>5</v>
      </c>
      <c r="AA8" s="379" t="n">
        <f aca="false">AA4-$AA$1</f>
        <v>230.67</v>
      </c>
      <c r="AB8" s="160" t="n">
        <f aca="false">IF($Q$7&gt;0,IF(AA8&gt;=$R$4,0,(IF(AA8&gt;=$R$6,EXP(LN($Q$9-AA8)/$S$9)/$R$9,EXP(LN($Q$10-AA8)/$S$10)/$R$10))),0)</f>
        <v>1018.0944333889</v>
      </c>
      <c r="AC8" s="159" t="n">
        <f aca="false">IF($Q$7&gt;0,IF(AA8&gt;=$R$4,0,ROUND($S$42*AB8+$S$41*AB8^2+$S$32*AB8^3,0)),0)</f>
        <v>36</v>
      </c>
      <c r="AD8" s="160" t="n">
        <f aca="false">IF($Q$7&gt;0,IF(AA8&gt;0,(IF(AB8&gt;0,(AA8*(AB8/449)*62.4/(5.5*(AC8+0.000001))),AD9)),AD7),0)</f>
        <v>164.836059852488</v>
      </c>
      <c r="AE8" s="160" t="n">
        <f aca="false">($AD$1/$AE$1)*AD8</f>
        <v>136.575833146667</v>
      </c>
      <c r="AF8" s="385"/>
      <c r="AG8" s="381" t="s">
        <v>242</v>
      </c>
      <c r="AH8" s="382" t="s">
        <v>243</v>
      </c>
      <c r="AI8" s="383" t="s">
        <v>244</v>
      </c>
      <c r="AK8" s="159"/>
      <c r="AL8" s="384" t="n">
        <f aca="false">SUM(AL4:AL7)</f>
        <v>121790.73</v>
      </c>
      <c r="AP8" s="316" t="n">
        <v>5</v>
      </c>
      <c r="AQ8" s="380" t="n">
        <f aca="false">AQ4-$AQ$1</f>
        <v>230.67</v>
      </c>
      <c r="AR8" s="160" t="n">
        <f aca="false">IF($AG$7&gt;0,IF(AQ8&gt;=$AH$4,0,(IF(AQ8&gt;=$AH$6,EXP(LN($AG$9-AQ8)/$AI$9)/$AH$9,EXP(LN($AG$10-AQ8)/$AI$10)/$AH$10))),0)</f>
        <v>0</v>
      </c>
      <c r="AS8" s="159" t="n">
        <f aca="false">IF($AG$7&gt;0,ROUND($AI$42*AR8+$AI$41*AR8^2+$AI$32*AR8^3,0),0)</f>
        <v>0</v>
      </c>
      <c r="AT8" s="160" t="n">
        <f aca="false">IF($AG$7&gt;0,IF(AQ8&gt;0,(IF(AR8&gt;0,(AQ8*(AR8/449)*62.4/(5.5*(AS8+0.000001))),AT9)),AT7),0)</f>
        <v>0</v>
      </c>
      <c r="AU8" s="160" t="n">
        <f aca="false">($AT$1/$AU$1)*AT8</f>
        <v>0</v>
      </c>
    </row>
    <row r="9" customFormat="false" ht="17" hidden="false" customHeight="false" outlineLevel="0" collapsed="false">
      <c r="A9" s="369" t="n">
        <f aca="false">ROUND(AB9+AR9,0)</f>
        <v>1358</v>
      </c>
      <c r="B9" s="370" t="n">
        <f aca="false">IF(AA9&gt;1,IF(A9&gt;0,ROUND(P0!$G$33*(J9+O9),4),$B$1),$B$1)</f>
        <v>1.5037</v>
      </c>
      <c r="C9" s="371"/>
      <c r="D9" s="198" t="n">
        <v>6</v>
      </c>
      <c r="E9" s="320" t="n">
        <f aca="false">AE9+AU9</f>
        <v>141.109772267635</v>
      </c>
      <c r="F9" s="321" t="n">
        <f aca="false">IF(A9&gt;0,$F$1*1000000/(A9*60),9999)</f>
        <v>45.1644575355916</v>
      </c>
      <c r="G9" s="160" t="n">
        <f aca="false">F9*365</f>
        <v>16485.0270004909</v>
      </c>
      <c r="H9" s="160" t="n">
        <f aca="false">E9*G9</f>
        <v>2326198.40586509</v>
      </c>
      <c r="I9" s="160" t="n">
        <f aca="false">$I$1*H9</f>
        <v>78043.9565167738</v>
      </c>
      <c r="J9" s="370" t="n">
        <f aca="false">$J$1*I9/1000000</f>
        <v>1.19972689949828</v>
      </c>
      <c r="K9" s="371"/>
      <c r="L9" s="234" t="n">
        <f aca="false">$L$1*E9</f>
        <v>42.1741831864895</v>
      </c>
      <c r="M9" s="234" t="n">
        <f aca="false">L9*365</f>
        <v>15393.5768630687</v>
      </c>
      <c r="N9" s="234" t="n">
        <f aca="false">$N$1*365</f>
        <v>4380</v>
      </c>
      <c r="O9" s="370" t="n">
        <f aca="false">(M9+N9)*$O$1/1000000</f>
        <v>0.303968341953827</v>
      </c>
      <c r="Q9" s="386" t="n">
        <f aca="false">R4</f>
        <v>233</v>
      </c>
      <c r="R9" s="387" t="n">
        <f aca="false">X25</f>
        <v>0.0013957619873006</v>
      </c>
      <c r="S9" s="388" t="n">
        <f aca="false">X26</f>
        <v>2.4073217229443</v>
      </c>
      <c r="U9" s="159"/>
      <c r="V9" s="159"/>
      <c r="Z9" s="316" t="n">
        <v>6</v>
      </c>
      <c r="AA9" s="160" t="n">
        <f aca="false">AA8-$AA$1</f>
        <v>228.34</v>
      </c>
      <c r="AB9" s="160" t="n">
        <f aca="false">IF($Q$7&gt;0,IF(AA9&gt;=$R$4,0,(IF(AA9&gt;=$R$6,EXP(LN($Q$9-AA9)/$S$9)/$R$9,EXP(LN($Q$10-AA9)/$S$10)/$R$10))),0)</f>
        <v>1357.79980678047</v>
      </c>
      <c r="AC9" s="159" t="n">
        <f aca="false">IF($Q$7&gt;0,IF(AA9&gt;=$R$4,0,ROUND($S$42*AB9+$S$41*AB9^2+$S$32*AB9^3,0)),0)</f>
        <v>46</v>
      </c>
      <c r="AD9" s="160" t="n">
        <f aca="false">IF($Q$7&gt;0,IF(AA9&gt;0,(IF(AB9&gt;0,(AA9*(AB9/449)*62.4/(5.5*(AC9+0.000001))),AD10)),AD8),0)</f>
        <v>170.30816017282</v>
      </c>
      <c r="AE9" s="160" t="n">
        <f aca="false">($AD$1/$AE$1)*AD9</f>
        <v>141.109772267635</v>
      </c>
      <c r="AF9" s="385"/>
      <c r="AG9" s="386" t="n">
        <f aca="false">AH4</f>
        <v>233</v>
      </c>
      <c r="AH9" s="387" t="n">
        <f aca="false">AN25</f>
        <v>1</v>
      </c>
      <c r="AI9" s="388" t="n">
        <f aca="false">AN26</f>
        <v>0</v>
      </c>
      <c r="AK9" s="159"/>
      <c r="AL9" s="159"/>
      <c r="AP9" s="316" t="n">
        <v>6</v>
      </c>
      <c r="AQ9" s="160" t="n">
        <f aca="false">AQ8-$AQ$1</f>
        <v>228.34</v>
      </c>
      <c r="AR9" s="160" t="n">
        <f aca="false">IF($AG$7&gt;0,IF(AQ9&gt;=$AH$4,0,(IF(AQ9&gt;=$AH$6,EXP(LN($AG$9-AQ9)/$AI$9)/$AH$9,EXP(LN($AG$10-AQ9)/$AI$10)/$AH$10))),0)</f>
        <v>0</v>
      </c>
      <c r="AS9" s="159" t="n">
        <f aca="false">IF($AG$7&gt;0,ROUND($AI$42*AR9+$AI$41*AR9^2+$AI$32*AR9^3,0),0)</f>
        <v>0</v>
      </c>
      <c r="AT9" s="160" t="n">
        <f aca="false">IF($AG$7&gt;0,IF(AQ9&gt;0,(IF(AR9&gt;0,(AQ9*(AR9/449)*62.4/(5.5*(AS9+0.000001))),AT10)),AT8),0)</f>
        <v>0</v>
      </c>
      <c r="AU9" s="160" t="n">
        <f aca="false">($AT$1/$AU$1)*AT9</f>
        <v>0</v>
      </c>
    </row>
    <row r="10" customFormat="false" ht="17" hidden="false" customHeight="false" outlineLevel="0" collapsed="false">
      <c r="A10" s="369" t="n">
        <f aca="false">ROUND(AB10+AR10,0)</f>
        <v>1607</v>
      </c>
      <c r="B10" s="370" t="n">
        <f aca="false">IF(AA10&gt;1,IF(A10&gt;0,ROUND(P0!$G$33*(J10+O10),4),$B$1),$B$1)</f>
        <v>1.3631</v>
      </c>
      <c r="C10" s="371"/>
      <c r="D10" s="198" t="n">
        <v>7</v>
      </c>
      <c r="E10" s="320" t="n">
        <f aca="false">AE10+AU10</f>
        <v>146.219549691617</v>
      </c>
      <c r="F10" s="321" t="n">
        <f aca="false">IF(A10&gt;0,$F$1*1000000/(A10*60),9999)</f>
        <v>38.1663555278988</v>
      </c>
      <c r="G10" s="160" t="n">
        <f aca="false">F10*365</f>
        <v>13930.7197676831</v>
      </c>
      <c r="H10" s="160" t="n">
        <f aca="false">E10*G10</f>
        <v>2036943.57131073</v>
      </c>
      <c r="I10" s="160" t="n">
        <f aca="false">$I$1*H10</f>
        <v>68339.456817475</v>
      </c>
      <c r="J10" s="370" t="n">
        <f aca="false">$J$1*I10/1000000</f>
        <v>1.05054495313041</v>
      </c>
      <c r="K10" s="371"/>
      <c r="L10" s="234" t="n">
        <f aca="false">$L$1*E10</f>
        <v>43.7013679140822</v>
      </c>
      <c r="M10" s="234" t="n">
        <f aca="false">L10*365</f>
        <v>15950.99928864</v>
      </c>
      <c r="N10" s="234" t="n">
        <f aca="false">$N$1*365</f>
        <v>4380</v>
      </c>
      <c r="O10" s="370" t="n">
        <f aca="false">(M10+N10)*$O$1/1000000</f>
        <v>0.312537290892208</v>
      </c>
      <c r="Q10" s="389" t="n">
        <f aca="false">R4</f>
        <v>233</v>
      </c>
      <c r="R10" s="390" t="n">
        <f aca="false">X33</f>
        <v>0.00172337045397168</v>
      </c>
      <c r="S10" s="391" t="n">
        <f aca="false">X34</f>
        <v>2.14441411708995</v>
      </c>
      <c r="T10" s="159"/>
      <c r="U10" s="159"/>
      <c r="V10" s="159"/>
      <c r="Z10" s="316" t="n">
        <v>7</v>
      </c>
      <c r="AA10" s="160" t="n">
        <f aca="false">AA9-$AA$1</f>
        <v>226.01</v>
      </c>
      <c r="AB10" s="160" t="n">
        <f aca="false">IF($Q$7&gt;0,IF(AA10&gt;=$R$4,0,(IF(AA10&gt;=$R$6,EXP(LN($Q$9-AA10)/$S$9)/$R$9,EXP(LN($Q$10-AA10)/$S$10)/$R$10))),0)</f>
        <v>1606.88185219229</v>
      </c>
      <c r="AC10" s="159" t="n">
        <f aca="false">IF($Q$7&gt;0,IF(AA10&gt;=$R$4,0,ROUND($S$42*AB10+$S$41*AB10^2+$S$32*AB10^3,0)),0)</f>
        <v>52</v>
      </c>
      <c r="AD10" s="160" t="n">
        <f aca="false">IF($Q$7&gt;0,IF(AA10&gt;0,(IF(AB10&gt;0,(AA10*(AB10/449)*62.4/(5.5*(AC10+0.000001))),AD11)),AD9),0)</f>
        <v>176.475251069406</v>
      </c>
      <c r="AE10" s="160" t="n">
        <f aca="false">($AD$1/$AE$1)*AD10</f>
        <v>146.219549691617</v>
      </c>
      <c r="AF10" s="385"/>
      <c r="AG10" s="389" t="n">
        <f aca="false">AH4</f>
        <v>233</v>
      </c>
      <c r="AH10" s="390" t="n">
        <f aca="false">AN33</f>
        <v>1</v>
      </c>
      <c r="AI10" s="391" t="n">
        <f aca="false">AN34</f>
        <v>0</v>
      </c>
      <c r="AJ10" s="159"/>
      <c r="AK10" s="159"/>
      <c r="AL10" s="159"/>
      <c r="AP10" s="316" t="n">
        <v>7</v>
      </c>
      <c r="AQ10" s="160" t="n">
        <f aca="false">AQ9-$AQ$1</f>
        <v>226.01</v>
      </c>
      <c r="AR10" s="160" t="n">
        <f aca="false">IF($AG$7&gt;0,IF(AQ10&gt;=$AH$4,0,(IF(AQ10&gt;=$AH$6,EXP(LN($AG$9-AQ10)/$AI$9)/$AH$9,EXP(LN($AG$10-AQ10)/$AI$10)/$AH$10))),0)</f>
        <v>0</v>
      </c>
      <c r="AS10" s="159" t="n">
        <f aca="false">IF($AG$7&gt;0,ROUND($AI$42*AR10+$AI$41*AR10^2+$AI$32*AR10^3,0),0)</f>
        <v>0</v>
      </c>
      <c r="AT10" s="160" t="n">
        <f aca="false">IF($AG$7&gt;0,IF(AQ10&gt;0,(IF(AR10&gt;0,(AQ10*(AR10/449)*62.4/(5.5*(AS10+0.000001))),AT11)),AT9),0)</f>
        <v>0</v>
      </c>
      <c r="AU10" s="160" t="n">
        <f aca="false">($AT$1/$AU$1)*AT10</f>
        <v>0</v>
      </c>
    </row>
    <row r="11" customFormat="false" ht="17" hidden="false" customHeight="false" outlineLevel="0" collapsed="false">
      <c r="A11" s="369" t="n">
        <f aca="false">ROUND(AB11+AR11,0)</f>
        <v>1811</v>
      </c>
      <c r="B11" s="370" t="n">
        <f aca="false">IF(AA11&gt;1,IF(A11&gt;0,ROUND(P0!$G$33*(J11+O11),4),$B$1),$B$1)</f>
        <v>1.2653</v>
      </c>
      <c r="C11" s="371"/>
      <c r="D11" s="198" t="n">
        <v>8</v>
      </c>
      <c r="E11" s="320" t="n">
        <f aca="false">AE11+AU11</f>
        <v>148.776009506231</v>
      </c>
      <c r="F11" s="321" t="n">
        <f aca="false">IF(A11&gt;0,$F$1*1000000/(A11*60),9999)</f>
        <v>33.867108411559</v>
      </c>
      <c r="G11" s="160" t="n">
        <f aca="false">F11*365</f>
        <v>12361.494570219</v>
      </c>
      <c r="H11" s="160" t="n">
        <f aca="false">E11*G11</f>
        <v>1839093.83369013</v>
      </c>
      <c r="I11" s="160" t="n">
        <f aca="false">$I$1*H11</f>
        <v>61701.5981203037</v>
      </c>
      <c r="J11" s="370" t="n">
        <f aca="false">$J$1*I11/1000000</f>
        <v>0.948504795384775</v>
      </c>
      <c r="K11" s="371"/>
      <c r="L11" s="234" t="n">
        <f aca="false">$L$1*E11</f>
        <v>44.4654298411747</v>
      </c>
      <c r="M11" s="234" t="n">
        <f aca="false">L11*365</f>
        <v>16229.8818920288</v>
      </c>
      <c r="N11" s="234" t="n">
        <f aca="false">$N$1*365</f>
        <v>4380</v>
      </c>
      <c r="O11" s="370" t="n">
        <f aca="false">(M11+N11)*$O$1/1000000</f>
        <v>0.316824400055052</v>
      </c>
      <c r="Q11" s="159"/>
      <c r="R11" s="159"/>
      <c r="S11" s="159"/>
      <c r="T11" s="159"/>
      <c r="U11" s="159"/>
      <c r="V11" s="159"/>
      <c r="Z11" s="316" t="n">
        <v>8</v>
      </c>
      <c r="AA11" s="160" t="n">
        <f aca="false">AA10-$AA$1</f>
        <v>223.68</v>
      </c>
      <c r="AB11" s="160" t="n">
        <f aca="false">IF($Q$7&gt;0,IF(AA11&gt;=$R$4,0,(IF(AA11&gt;=$R$6,EXP(LN($Q$9-AA11)/$S$9)/$R$9,EXP(LN($Q$10-AA11)/$S$10)/$R$10))),0)</f>
        <v>1810.8539393112</v>
      </c>
      <c r="AC11" s="159" t="n">
        <f aca="false">IF($Q$7&gt;0,IF(AA11&gt;=$R$4,0,ROUND($S$42*AB11+$S$41*AB11^2+$S$32*AB11^3,0)),0)</f>
        <v>57</v>
      </c>
      <c r="AD11" s="160" t="n">
        <f aca="false">IF($Q$7&gt;0,IF(AA11&gt;0,(IF(AB11&gt;0,(AA11*(AB11/449)*62.4/(5.5*(AC11+0.000001))),AD12)),AD10),0)</f>
        <v>179.560692712361</v>
      </c>
      <c r="AE11" s="160" t="n">
        <f aca="false">($AD$1/$AE$1)*AD11</f>
        <v>148.776009506231</v>
      </c>
      <c r="AF11" s="385"/>
      <c r="AG11" s="159"/>
      <c r="AH11" s="159"/>
      <c r="AI11" s="159"/>
      <c r="AJ11" s="159"/>
      <c r="AK11" s="159"/>
      <c r="AL11" s="159"/>
      <c r="AP11" s="316" t="n">
        <v>8</v>
      </c>
      <c r="AQ11" s="160" t="n">
        <f aca="false">AQ10-$AQ$1</f>
        <v>223.68</v>
      </c>
      <c r="AR11" s="160" t="n">
        <f aca="false">IF($AG$7&gt;0,IF(AQ11&gt;=$AH$4,0,(IF(AQ11&gt;=$AH$6,EXP(LN($AG$9-AQ11)/$AI$9)/$AH$9,EXP(LN($AG$10-AQ11)/$AI$10)/$AH$10))),0)</f>
        <v>0</v>
      </c>
      <c r="AS11" s="159" t="n">
        <f aca="false">IF($AG$7&gt;0,ROUND($AI$42*AR11+$AI$41*AR11^2+$AI$32*AR11^3,0),0)</f>
        <v>0</v>
      </c>
      <c r="AT11" s="160" t="n">
        <f aca="false">IF($AG$7&gt;0,IF(AQ11&gt;0,(IF(AR11&gt;0,(AQ11*(AR11/449)*62.4/(5.5*(AS11+0.000001))),AT12)),AT10),0)</f>
        <v>0</v>
      </c>
      <c r="AU11" s="160" t="n">
        <f aca="false">($AT$1/$AU$1)*AT11</f>
        <v>0</v>
      </c>
    </row>
    <row r="12" customFormat="false" ht="17" hidden="false" customHeight="false" outlineLevel="0" collapsed="false">
      <c r="A12" s="369" t="n">
        <f aca="false">ROUND(AB12+AR12,0)</f>
        <v>1987</v>
      </c>
      <c r="B12" s="370" t="n">
        <f aca="false">IF(AA12&gt;1,IF(A12&gt;0,ROUND(P0!$G$33*(J12+O12),4),$B$1),$B$1)</f>
        <v>1.1975</v>
      </c>
      <c r="C12" s="371"/>
      <c r="D12" s="198" t="n">
        <v>9</v>
      </c>
      <c r="E12" s="320" t="n">
        <f aca="false">AE12+AU12</f>
        <v>150.933853613579</v>
      </c>
      <c r="F12" s="321" t="n">
        <f aca="false">IF(A12&gt;0,$F$1*1000000/(A12*60),9999)</f>
        <v>30.8673041436001</v>
      </c>
      <c r="G12" s="160" t="n">
        <f aca="false">F12*365</f>
        <v>11266.566012414</v>
      </c>
      <c r="H12" s="160" t="n">
        <f aca="false">E12*G12</f>
        <v>1700506.22524543</v>
      </c>
      <c r="I12" s="160" t="n">
        <f aca="false">$I$1*H12</f>
        <v>57051.983856984</v>
      </c>
      <c r="J12" s="370" t="n">
        <f aca="false">$J$1*I12/1000000</f>
        <v>0.877028827827997</v>
      </c>
      <c r="K12" s="371"/>
      <c r="L12" s="234" t="n">
        <f aca="false">$L$1*E12</f>
        <v>45.1103554987585</v>
      </c>
      <c r="M12" s="234" t="n">
        <f aca="false">L12*365</f>
        <v>16465.2797570468</v>
      </c>
      <c r="N12" s="234" t="n">
        <f aca="false">$N$1*365</f>
        <v>4380</v>
      </c>
      <c r="O12" s="370" t="n">
        <f aca="false">(M12+N12)*$O$1/1000000</f>
        <v>0.320443042206875</v>
      </c>
      <c r="Q12" s="159"/>
      <c r="R12" s="159"/>
      <c r="S12" s="159"/>
      <c r="T12" s="159"/>
      <c r="U12" s="159"/>
      <c r="V12" s="159"/>
      <c r="Z12" s="316" t="n">
        <v>9</v>
      </c>
      <c r="AA12" s="160" t="n">
        <f aca="false">AA11-$AA$1</f>
        <v>221.35</v>
      </c>
      <c r="AB12" s="160" t="n">
        <f aca="false">IF($Q$7&gt;0,IF(AA12&gt;=$R$4,0,(IF(AA12&gt;=$R$6,EXP(LN($Q$9-AA12)/$S$9)/$R$9,EXP(LN($Q$10-AA12)/$S$10)/$R$10))),0)</f>
        <v>1986.73427145827</v>
      </c>
      <c r="AC12" s="159" t="n">
        <f aca="false">IF($Q$7&gt;0,IF(AA12&gt;=$R$4,0,ROUND($S$42*AB12+$S$41*AB12^2+$S$32*AB12^3,0)),0)</f>
        <v>61</v>
      </c>
      <c r="AD12" s="160" t="n">
        <f aca="false">IF($Q$7&gt;0,IF(AA12&gt;0,(IF(AB12&gt;0,(AA12*(AB12/449)*62.4/(5.5*(AC12+0.000001))),AD13)),AD11),0)</f>
        <v>182.165037216335</v>
      </c>
      <c r="AE12" s="160" t="n">
        <f aca="false">($AD$1/$AE$1)*AD12</f>
        <v>150.933853613579</v>
      </c>
      <c r="AF12" s="385"/>
      <c r="AG12" s="159"/>
      <c r="AH12" s="159"/>
      <c r="AI12" s="159"/>
      <c r="AJ12" s="159"/>
      <c r="AK12" s="159"/>
      <c r="AL12" s="159"/>
      <c r="AP12" s="316" t="n">
        <v>9</v>
      </c>
      <c r="AQ12" s="160" t="n">
        <f aca="false">AQ11-$AQ$1</f>
        <v>221.35</v>
      </c>
      <c r="AR12" s="160" t="n">
        <f aca="false">IF($AG$7&gt;0,IF(AQ12&gt;=$AH$4,0,(IF(AQ12&gt;=$AH$6,EXP(LN($AG$9-AQ12)/$AI$9)/$AH$9,EXP(LN($AG$10-AQ12)/$AI$10)/$AH$10))),0)</f>
        <v>0</v>
      </c>
      <c r="AS12" s="159" t="n">
        <f aca="false">IF($AG$7&gt;0,ROUND($AI$42*AR12+$AI$41*AR12^2+$AI$32*AR12^3,0),0)</f>
        <v>0</v>
      </c>
      <c r="AT12" s="160" t="n">
        <f aca="false">IF($AG$7&gt;0,IF(AQ12&gt;0,(IF(AR12&gt;0,(AQ12*(AR12/449)*62.4/(5.5*(AS12+0.000001))),AT13)),AT11),0)</f>
        <v>0</v>
      </c>
      <c r="AU12" s="160" t="n">
        <f aca="false">($AT$1/$AU$1)*AT12</f>
        <v>0</v>
      </c>
    </row>
    <row r="13" customFormat="false" ht="17" hidden="false" customHeight="false" outlineLevel="0" collapsed="false">
      <c r="A13" s="369" t="n">
        <f aca="false">ROUND(AB13+AR13,0)</f>
        <v>2143</v>
      </c>
      <c r="B13" s="370" t="n">
        <f aca="false">IF(AA13&gt;1,IF(A13&gt;0,ROUND(P0!$G$33*(J13+O13),4),$B$1),$B$1)</f>
        <v>1.1521</v>
      </c>
      <c r="C13" s="371"/>
      <c r="D13" s="198" t="n">
        <v>10</v>
      </c>
      <c r="E13" s="320" t="n">
        <f aca="false">AE13+AU13</f>
        <v>153.543915857949</v>
      </c>
      <c r="F13" s="321" t="n">
        <f aca="false">IF(A13&gt;0,$F$1*1000000/(A13*60),9999)</f>
        <v>28.6203142012755</v>
      </c>
      <c r="G13" s="160" t="n">
        <f aca="false">F13*365</f>
        <v>10446.4146834655</v>
      </c>
      <c r="H13" s="160" t="n">
        <f aca="false">E13*G13</f>
        <v>1603983.41717528</v>
      </c>
      <c r="I13" s="160" t="n">
        <f aca="false">$I$1*H13</f>
        <v>53813.6436462307</v>
      </c>
      <c r="J13" s="370" t="n">
        <f aca="false">$J$1*I13/1000000</f>
        <v>0.827247601529806</v>
      </c>
      <c r="K13" s="371"/>
      <c r="L13" s="234" t="n">
        <f aca="false">$L$1*E13</f>
        <v>45.8904378520446</v>
      </c>
      <c r="M13" s="234" t="n">
        <f aca="false">L13*365</f>
        <v>16750.0098159963</v>
      </c>
      <c r="N13" s="234" t="n">
        <f aca="false">$N$1*365</f>
        <v>4380</v>
      </c>
      <c r="O13" s="370" t="n">
        <f aca="false">(M13+N13)*$O$1/1000000</f>
        <v>0.324820041093957</v>
      </c>
      <c r="Q13" s="392"/>
      <c r="R13" s="393" t="s">
        <v>245</v>
      </c>
      <c r="S13" s="253" t="s">
        <v>246</v>
      </c>
      <c r="T13" s="394"/>
      <c r="U13" s="159"/>
      <c r="V13" s="159"/>
      <c r="W13" s="395" t="s">
        <v>247</v>
      </c>
      <c r="X13" s="395" t="s">
        <v>248</v>
      </c>
      <c r="Z13" s="316" t="n">
        <v>10</v>
      </c>
      <c r="AA13" s="160" t="n">
        <f aca="false">AA12-$AA$1</f>
        <v>219.02</v>
      </c>
      <c r="AB13" s="160" t="n">
        <f aca="false">IF($Q$7&gt;0,IF(AA13&gt;=$R$4,0,(IF(AA13&gt;=$R$6,EXP(LN($Q$9-AA13)/$S$9)/$R$9,EXP(LN($Q$10-AA13)/$S$10)/$R$10))),0)</f>
        <v>2143.0466535046</v>
      </c>
      <c r="AC13" s="159" t="n">
        <f aca="false">IF($Q$7&gt;0,IF(AA13&gt;=$R$4,0,ROUND($S$42*AB13+$S$41*AB13^2+$S$32*AB13^3,0)),0)</f>
        <v>64</v>
      </c>
      <c r="AD13" s="160" t="n">
        <f aca="false">IF($Q$7&gt;0,IF(AA13&gt;0,(IF(AB13&gt;0,(AA13*(AB13/449)*62.4/(5.5*(AC13+0.000001))),AD14)),AD12),0)</f>
        <v>185.315172686274</v>
      </c>
      <c r="AE13" s="160" t="n">
        <f aca="false">($AD$1/$AE$1)*AD13</f>
        <v>153.543915857949</v>
      </c>
      <c r="AF13" s="385"/>
      <c r="AG13" s="392"/>
      <c r="AH13" s="393" t="s">
        <v>245</v>
      </c>
      <c r="AI13" s="253" t="s">
        <v>246</v>
      </c>
      <c r="AJ13" s="394"/>
      <c r="AK13" s="159"/>
      <c r="AL13" s="159"/>
      <c r="AM13" s="395" t="s">
        <v>247</v>
      </c>
      <c r="AN13" s="395" t="s">
        <v>248</v>
      </c>
      <c r="AP13" s="316" t="n">
        <v>10</v>
      </c>
      <c r="AQ13" s="160" t="n">
        <f aca="false">AQ12-$AQ$1</f>
        <v>219.02</v>
      </c>
      <c r="AR13" s="160" t="n">
        <f aca="false">IF($AG$7&gt;0,IF(AQ13&gt;=$AH$4,0,(IF(AQ13&gt;=$AH$6,EXP(LN($AG$9-AQ13)/$AI$9)/$AH$9,EXP(LN($AG$10-AQ13)/$AI$10)/$AH$10))),0)</f>
        <v>0</v>
      </c>
      <c r="AS13" s="159" t="n">
        <f aca="false">IF($AG$7&gt;0,ROUND($AI$42*AR13+$AI$41*AR13^2+$AI$32*AR13^3,0),0)</f>
        <v>0</v>
      </c>
      <c r="AT13" s="160" t="n">
        <f aca="false">IF($AG$7&gt;0,IF(AQ13&gt;0,(IF(AR13&gt;0,(AQ13*(AR13/449)*62.4/(5.5*(AS13+0.000001))),AT14)),AT12),0)</f>
        <v>0</v>
      </c>
      <c r="AU13" s="160" t="n">
        <f aca="false">($AT$1/$AU$1)*AT13</f>
        <v>0</v>
      </c>
    </row>
    <row r="14" customFormat="false" ht="17" hidden="false" customHeight="false" outlineLevel="0" collapsed="false">
      <c r="A14" s="369" t="n">
        <f aca="false">ROUND(AB14+AR14,0)</f>
        <v>2285</v>
      </c>
      <c r="B14" s="370" t="n">
        <f aca="false">IF(AA14&gt;1,IF(A14&gt;0,ROUND(P0!$G$33*(J14+O14),4),$B$1),$B$1)</f>
        <v>1.1085</v>
      </c>
      <c r="C14" s="371"/>
      <c r="D14" s="198" t="n">
        <v>11</v>
      </c>
      <c r="E14" s="320" t="n">
        <f aca="false">AE14+AU14</f>
        <v>154.704353447639</v>
      </c>
      <c r="F14" s="321" t="n">
        <f aca="false">IF(A14&gt;0,$F$1*1000000/(A14*60),9999)</f>
        <v>26.8417213712619</v>
      </c>
      <c r="G14" s="160" t="n">
        <f aca="false">F14*365</f>
        <v>9797.22830051058</v>
      </c>
      <c r="H14" s="160" t="n">
        <f aca="false">E14*G14</f>
        <v>1515673.8698094</v>
      </c>
      <c r="I14" s="160" t="n">
        <f aca="false">$I$1*H14</f>
        <v>50850.8583321055</v>
      </c>
      <c r="J14" s="370" t="n">
        <f aca="false">$J$1*I14/1000000</f>
        <v>0.781702329385249</v>
      </c>
      <c r="K14" s="371"/>
      <c r="L14" s="234" t="n">
        <f aca="false">$L$1*E14</f>
        <v>46.2372636366632</v>
      </c>
      <c r="M14" s="234" t="n">
        <f aca="false">L14*365</f>
        <v>16876.6012273821</v>
      </c>
      <c r="N14" s="234" t="n">
        <f aca="false">$N$1*365</f>
        <v>4380</v>
      </c>
      <c r="O14" s="370" t="n">
        <f aca="false">(M14+N14)*$O$1/1000000</f>
        <v>0.326766061365909</v>
      </c>
      <c r="Q14" s="187"/>
      <c r="R14" s="82" t="n">
        <v>0</v>
      </c>
      <c r="S14" s="82" t="n">
        <v>0</v>
      </c>
      <c r="T14" s="396" t="n">
        <v>0</v>
      </c>
      <c r="U14" s="159"/>
      <c r="V14" s="159" t="n">
        <v>1</v>
      </c>
      <c r="W14" s="161" t="n">
        <f aca="false">Q4</f>
        <v>0</v>
      </c>
      <c r="X14" s="161" t="n">
        <f aca="false">R4</f>
        <v>233</v>
      </c>
      <c r="Z14" s="316" t="n">
        <v>11</v>
      </c>
      <c r="AA14" s="160" t="n">
        <f aca="false">AA13-$AA$1</f>
        <v>216.69</v>
      </c>
      <c r="AB14" s="160" t="n">
        <f aca="false">IF($Q$7&gt;0,IF(AA14&gt;=$R$4,0,(IF(AA14&gt;=$R$6,EXP(LN($Q$9-AA14)/$S$9)/$R$9,EXP(LN($Q$10-AA14)/$S$10)/$R$10))),0)</f>
        <v>2284.76365649864</v>
      </c>
      <c r="AC14" s="159" t="n">
        <f aca="false">IF($Q$7&gt;0,IF(AA14&gt;=$R$4,0,ROUND($S$42*AB14+$S$41*AB14^2+$S$32*AB14^3,0)),0)</f>
        <v>67</v>
      </c>
      <c r="AD14" s="160" t="n">
        <f aca="false">IF($Q$7&gt;0,IF(AA14&gt;0,(IF(AB14&gt;0,(AA14*(AB14/449)*62.4/(5.5*(AC14+0.000001))),AD15)),AD13),0)</f>
        <v>186.715727642316</v>
      </c>
      <c r="AE14" s="160" t="n">
        <f aca="false">($AD$1/$AE$1)*AD14</f>
        <v>154.704353447639</v>
      </c>
      <c r="AF14" s="385"/>
      <c r="AG14" s="187"/>
      <c r="AH14" s="82" t="n">
        <v>0</v>
      </c>
      <c r="AI14" s="82" t="n">
        <v>0</v>
      </c>
      <c r="AJ14" s="396" t="n">
        <v>0</v>
      </c>
      <c r="AK14" s="159"/>
      <c r="AL14" s="159" t="n">
        <v>1</v>
      </c>
      <c r="AM14" s="161" t="n">
        <f aca="false">AG4</f>
        <v>0</v>
      </c>
      <c r="AN14" s="161" t="n">
        <f aca="false">AH4</f>
        <v>233</v>
      </c>
      <c r="AP14" s="316" t="n">
        <v>11</v>
      </c>
      <c r="AQ14" s="160" t="n">
        <f aca="false">AQ13-$AQ$1</f>
        <v>216.69</v>
      </c>
      <c r="AR14" s="160" t="n">
        <f aca="false">IF($AG$7&gt;0,IF(AQ14&gt;=$AH$4,0,(IF(AQ14&gt;=$AH$6,EXP(LN($AG$9-AQ14)/$AI$9)/$AH$9,EXP(LN($AG$10-AQ14)/$AI$10)/$AH$10))),0)</f>
        <v>0</v>
      </c>
      <c r="AS14" s="159" t="n">
        <f aca="false">IF($AG$7&gt;0,ROUND($AI$42*AR14+$AI$41*AR14^2+$AI$32*AR14^3,0),0)</f>
        <v>0</v>
      </c>
      <c r="AT14" s="160" t="n">
        <f aca="false">IF($AG$7&gt;0,IF(AQ14&gt;0,(IF(AR14&gt;0,(AQ14*(AR14/449)*62.4/(5.5*(AS14+0.000001))),AT15)),AT13),0)</f>
        <v>0</v>
      </c>
      <c r="AU14" s="160" t="n">
        <f aca="false">($AT$1/$AU$1)*AT14</f>
        <v>0</v>
      </c>
    </row>
    <row r="15" customFormat="false" ht="17" hidden="false" customHeight="false" outlineLevel="0" collapsed="false">
      <c r="A15" s="369" t="n">
        <f aca="false">ROUND(AB15+AR15,0)</f>
        <v>2415</v>
      </c>
      <c r="B15" s="370" t="n">
        <f aca="false">IF(AA15&gt;1,IF(A15&gt;0,ROUND(P0!$G$33*(J15+O15),4),$B$1),$B$1)</f>
        <v>1.0817</v>
      </c>
      <c r="C15" s="371"/>
      <c r="D15" s="198" t="n">
        <v>12</v>
      </c>
      <c r="E15" s="320" t="n">
        <f aca="false">AE15+AU15</f>
        <v>157.080742713135</v>
      </c>
      <c r="F15" s="321" t="n">
        <f aca="false">IF(A15&gt;0,$F$1*1000000/(A15*60),9999)</f>
        <v>25.3968253968254</v>
      </c>
      <c r="G15" s="160" t="n">
        <f aca="false">F15*365</f>
        <v>9269.84126984127</v>
      </c>
      <c r="H15" s="160" t="n">
        <f aca="false">E15*G15</f>
        <v>1456113.55149954</v>
      </c>
      <c r="I15" s="160" t="n">
        <f aca="false">$I$1*H15</f>
        <v>48852.6096528096</v>
      </c>
      <c r="J15" s="370" t="n">
        <f aca="false">$J$1*I15/1000000</f>
        <v>0.750984349423239</v>
      </c>
      <c r="K15" s="371"/>
      <c r="L15" s="234" t="n">
        <f aca="false">$L$1*E15</f>
        <v>46.9475069783883</v>
      </c>
      <c r="M15" s="234" t="n">
        <f aca="false">L15*365</f>
        <v>17135.8400471117</v>
      </c>
      <c r="N15" s="234" t="n">
        <f aca="false">$N$1*365</f>
        <v>4380</v>
      </c>
      <c r="O15" s="370" t="n">
        <f aca="false">(M15+N15)*$O$1/1000000</f>
        <v>0.33075119742647</v>
      </c>
      <c r="Q15" s="397" t="n">
        <v>2</v>
      </c>
      <c r="R15" s="377" t="n">
        <f aca="false">Q5</f>
        <v>3200</v>
      </c>
      <c r="S15" s="353" t="n">
        <f aca="false">U5</f>
        <v>78</v>
      </c>
      <c r="T15" s="398" t="n">
        <f aca="false">$S$42*R15+$S$41*R15^2+$S$32*R15^3</f>
        <v>78</v>
      </c>
      <c r="U15" s="159"/>
      <c r="V15" s="159" t="n">
        <v>2</v>
      </c>
      <c r="W15" s="243" t="n">
        <f aca="false">Q5</f>
        <v>3200</v>
      </c>
      <c r="X15" s="243" t="n">
        <f aca="false">R5</f>
        <v>196.3</v>
      </c>
      <c r="Z15" s="316" t="n">
        <v>12</v>
      </c>
      <c r="AA15" s="160" t="n">
        <f aca="false">AA14-$AA$1</f>
        <v>214.36</v>
      </c>
      <c r="AB15" s="160" t="n">
        <f aca="false">IF($Q$7&gt;0,IF(AA15&gt;=$R$4,0,(IF(AA15&gt;=$R$6,EXP(LN($Q$9-AA15)/$S$9)/$R$9,EXP(LN($Q$10-AA15)/$S$10)/$R$10))),0)</f>
        <v>2415.07766693112</v>
      </c>
      <c r="AC15" s="159" t="n">
        <f aca="false">IF($Q$7&gt;0,IF(AA15&gt;=$R$4,0,ROUND($S$42*AB15+$S$41*AB15^2+$S$32*AB15^3,0)),0)</f>
        <v>69</v>
      </c>
      <c r="AD15" s="160" t="n">
        <f aca="false">IF($Q$7&gt;0,IF(AA15&gt;0,(IF(AB15&gt;0,(AA15*(AB15/449)*62.4/(5.5*(AC15+0.000001))),AD16)),AD14),0)</f>
        <v>189.583838597052</v>
      </c>
      <c r="AE15" s="160" t="n">
        <f aca="false">($AD$1/$AE$1)*AD15</f>
        <v>157.080742713135</v>
      </c>
      <c r="AF15" s="385"/>
      <c r="AG15" s="397" t="n">
        <v>2</v>
      </c>
      <c r="AH15" s="377" t="n">
        <f aca="false">AG5</f>
        <v>0</v>
      </c>
      <c r="AI15" s="353" t="n">
        <f aca="false">AK5</f>
        <v>78</v>
      </c>
      <c r="AJ15" s="398" t="n">
        <f aca="false">$AI$42*AH15+$AI$41*AH15^2+$AI$32*AH15^3</f>
        <v>0</v>
      </c>
      <c r="AK15" s="159"/>
      <c r="AL15" s="159" t="n">
        <v>2</v>
      </c>
      <c r="AM15" s="243" t="n">
        <f aca="false">AG5</f>
        <v>0</v>
      </c>
      <c r="AN15" s="243" t="n">
        <f aca="false">AH5</f>
        <v>196.3</v>
      </c>
      <c r="AP15" s="316" t="n">
        <v>12</v>
      </c>
      <c r="AQ15" s="160" t="n">
        <f aca="false">AQ14-$AQ$1</f>
        <v>214.36</v>
      </c>
      <c r="AR15" s="160" t="n">
        <f aca="false">IF($AG$7&gt;0,IF(AQ15&gt;=$AH$4,0,(IF(AQ15&gt;=$AH$6,EXP(LN($AG$9-AQ15)/$AI$9)/$AH$9,EXP(LN($AG$10-AQ15)/$AI$10)/$AH$10))),0)</f>
        <v>0</v>
      </c>
      <c r="AS15" s="159" t="n">
        <f aca="false">IF($AG$7&gt;0,ROUND($AI$42*AR15+$AI$41*AR15^2+$AI$32*AR15^3,0),0)</f>
        <v>0</v>
      </c>
      <c r="AT15" s="160" t="n">
        <f aca="false">IF($AG$7&gt;0,IF(AQ15&gt;0,(IF(AR15&gt;0,(AQ15*(AR15/449)*62.4/(5.5*(AS15+0.000001))),AT16)),AT14),0)</f>
        <v>0</v>
      </c>
      <c r="AU15" s="160" t="n">
        <f aca="false">($AT$1/$AU$1)*AT15</f>
        <v>0</v>
      </c>
    </row>
    <row r="16" customFormat="false" ht="17" hidden="false" customHeight="false" outlineLevel="0" collapsed="false">
      <c r="A16" s="369" t="n">
        <f aca="false">ROUND(AB16+AR16,0)</f>
        <v>2536</v>
      </c>
      <c r="B16" s="370" t="n">
        <f aca="false">IF(AA16&gt;1,IF(A16&gt;0,ROUND(P0!$G$33*(J16+O16),4),$B$1),$B$1)</f>
        <v>1.0552</v>
      </c>
      <c r="C16" s="371"/>
      <c r="D16" s="198" t="n">
        <v>13</v>
      </c>
      <c r="E16" s="320" t="n">
        <f aca="false">AE16+AU16</f>
        <v>158.568157673399</v>
      </c>
      <c r="F16" s="321" t="n">
        <f aca="false">IF(A16&gt;0,$F$1*1000000/(A16*60),9999)</f>
        <v>24.1850683491062</v>
      </c>
      <c r="G16" s="160" t="n">
        <f aca="false">F16*365</f>
        <v>8827.54994742376</v>
      </c>
      <c r="H16" s="160" t="n">
        <f aca="false">E16*G16</f>
        <v>1399768.3319329</v>
      </c>
      <c r="I16" s="160" t="n">
        <f aca="false">$I$1*H16</f>
        <v>46962.2275363488</v>
      </c>
      <c r="J16" s="370" t="n">
        <f aca="false">$J$1*I16/1000000</f>
        <v>0.721924542915851</v>
      </c>
      <c r="K16" s="371"/>
      <c r="L16" s="234" t="n">
        <f aca="false">$L$1*E16</f>
        <v>47.3920581246373</v>
      </c>
      <c r="M16" s="234" t="n">
        <f aca="false">L16*365</f>
        <v>17298.1012154926</v>
      </c>
      <c r="N16" s="234" t="n">
        <f aca="false">$N$1*365</f>
        <v>4380</v>
      </c>
      <c r="O16" s="370" t="n">
        <f aca="false">(M16+N16)*$O$1/1000000</f>
        <v>0.333245549290969</v>
      </c>
      <c r="Q16" s="397" t="n">
        <v>3</v>
      </c>
      <c r="R16" s="377" t="n">
        <f aca="false">Q6</f>
        <v>4000</v>
      </c>
      <c r="S16" s="353" t="n">
        <f aca="false">U6</f>
        <v>80</v>
      </c>
      <c r="T16" s="398" t="n">
        <f aca="false">$S$42*R16+$S$41*R16^2+$S$32*R16^3</f>
        <v>80</v>
      </c>
      <c r="U16" s="159"/>
      <c r="V16" s="159" t="n">
        <v>3</v>
      </c>
      <c r="W16" s="243" t="n">
        <f aca="false">Q6</f>
        <v>4000</v>
      </c>
      <c r="X16" s="243" t="n">
        <f aca="false">R6</f>
        <v>170.2</v>
      </c>
      <c r="Z16" s="316" t="n">
        <v>13</v>
      </c>
      <c r="AA16" s="160" t="n">
        <f aca="false">AA15-$AA$1</f>
        <v>212.03</v>
      </c>
      <c r="AB16" s="160" t="n">
        <f aca="false">IF($Q$7&gt;0,IF(AA16&gt;=$R$4,0,(IF(AA16&gt;=$R$6,EXP(LN($Q$9-AA16)/$S$9)/$R$9,EXP(LN($Q$10-AA16)/$S$10)/$R$10))),0)</f>
        <v>2536.17857265958</v>
      </c>
      <c r="AC16" s="159" t="n">
        <f aca="false">IF($Q$7&gt;0,IF(AA16&gt;=$R$4,0,ROUND($S$42*AB16+$S$41*AB16^2+$S$32*AB16^3,0)),0)</f>
        <v>71</v>
      </c>
      <c r="AD16" s="160" t="n">
        <f aca="false">IF($Q$7&gt;0,IF(AA16&gt;0,(IF(AB16&gt;0,(AA16*(AB16/449)*62.4/(5.5*(AC16+0.000001))),AD17)),AD15),0)</f>
        <v>191.379028974198</v>
      </c>
      <c r="AE16" s="160" t="n">
        <f aca="false">($AD$1/$AE$1)*AD16</f>
        <v>158.568157673399</v>
      </c>
      <c r="AF16" s="385"/>
      <c r="AG16" s="397" t="n">
        <v>3</v>
      </c>
      <c r="AH16" s="377" t="n">
        <f aca="false">AG6</f>
        <v>0</v>
      </c>
      <c r="AI16" s="353" t="n">
        <f aca="false">AK6</f>
        <v>80</v>
      </c>
      <c r="AJ16" s="398" t="n">
        <f aca="false">$AI$42*AH16+$AI$41*AH16^2+$AI$32*AH16^3</f>
        <v>0</v>
      </c>
      <c r="AK16" s="159"/>
      <c r="AL16" s="159" t="n">
        <v>3</v>
      </c>
      <c r="AM16" s="243" t="n">
        <f aca="false">AG6</f>
        <v>0</v>
      </c>
      <c r="AN16" s="243" t="n">
        <f aca="false">AH6</f>
        <v>170.2</v>
      </c>
      <c r="AP16" s="316" t="n">
        <v>13</v>
      </c>
      <c r="AQ16" s="160" t="n">
        <f aca="false">AQ15-$AQ$1</f>
        <v>212.03</v>
      </c>
      <c r="AR16" s="160" t="n">
        <f aca="false">IF($AG$7&gt;0,IF(AQ16&gt;=$AH$4,0,(IF(AQ16&gt;=$AH$6,EXP(LN($AG$9-AQ16)/$AI$9)/$AH$9,EXP(LN($AG$10-AQ16)/$AI$10)/$AH$10))),0)</f>
        <v>0</v>
      </c>
      <c r="AS16" s="159" t="n">
        <f aca="false">IF($AG$7&gt;0,ROUND($AI$42*AR16+$AI$41*AR16^2+$AI$32*AR16^3,0),0)</f>
        <v>0</v>
      </c>
      <c r="AT16" s="160" t="n">
        <f aca="false">IF($AG$7&gt;0,IF(AQ16&gt;0,(IF(AR16&gt;0,(AQ16*(AR16/449)*62.4/(5.5*(AS16+0.000001))),AT17)),AT15),0)</f>
        <v>0</v>
      </c>
      <c r="AU16" s="160" t="n">
        <f aca="false">($AT$1/$AU$1)*AT16</f>
        <v>0</v>
      </c>
    </row>
    <row r="17" customFormat="false" ht="17" hidden="false" customHeight="false" outlineLevel="0" collapsed="false">
      <c r="A17" s="369" t="n">
        <f aca="false">ROUND(AB17+AR17,0)</f>
        <v>2650</v>
      </c>
      <c r="B17" s="370" t="n">
        <f aca="false">IF(AA17&gt;1,IF(A17&gt;0,ROUND(P0!$G$33*(J17+O17),4),$B$1),$B$1)</f>
        <v>1.0422</v>
      </c>
      <c r="C17" s="371"/>
      <c r="D17" s="198" t="n">
        <v>14</v>
      </c>
      <c r="E17" s="320" t="n">
        <f aca="false">AE17+AU17</f>
        <v>161.566227306478</v>
      </c>
      <c r="F17" s="321" t="n">
        <f aca="false">IF(A17&gt;0,$F$1*1000000/(A17*60),9999)</f>
        <v>23.1446540880503</v>
      </c>
      <c r="G17" s="160" t="n">
        <f aca="false">F17*365</f>
        <v>8447.79874213836</v>
      </c>
      <c r="H17" s="160" t="n">
        <f aca="false">E17*G17</f>
        <v>1364878.9718117</v>
      </c>
      <c r="I17" s="160" t="n">
        <f aca="false">$I$1*H17</f>
        <v>45791.6895042826</v>
      </c>
      <c r="J17" s="370" t="n">
        <f aca="false">$J$1*I17/1000000</f>
        <v>0.70393050434281</v>
      </c>
      <c r="K17" s="371"/>
      <c r="L17" s="234" t="n">
        <f aca="false">$L$1*E17</f>
        <v>48.2881061862235</v>
      </c>
      <c r="M17" s="234" t="n">
        <f aca="false">L17*365</f>
        <v>17625.1587579716</v>
      </c>
      <c r="N17" s="234" t="n">
        <f aca="false">$N$1*365</f>
        <v>4380</v>
      </c>
      <c r="O17" s="370" t="n">
        <f aca="false">(M17+N17)*$O$1/1000000</f>
        <v>0.3382732253457</v>
      </c>
      <c r="Q17" s="399" t="n">
        <v>4</v>
      </c>
      <c r="R17" s="400" t="n">
        <f aca="false">Q7</f>
        <v>7372</v>
      </c>
      <c r="S17" s="401" t="n">
        <f aca="false">U7</f>
        <v>0</v>
      </c>
      <c r="T17" s="402" t="n">
        <f aca="false">$S$42*R17+$S$41*R17^2+$S$32*R17^3</f>
        <v>0</v>
      </c>
      <c r="U17" s="159"/>
      <c r="V17" s="159" t="n">
        <v>4</v>
      </c>
      <c r="W17" s="243" t="n">
        <f aca="false">Q7</f>
        <v>7372</v>
      </c>
      <c r="X17" s="243" t="n">
        <f aca="false">R7</f>
        <v>0</v>
      </c>
      <c r="Z17" s="316" t="n">
        <v>14</v>
      </c>
      <c r="AA17" s="160" t="n">
        <f aca="false">AA16-$AA$1</f>
        <v>209.7</v>
      </c>
      <c r="AB17" s="160" t="n">
        <f aca="false">IF($Q$7&gt;0,IF(AA17&gt;=$R$4,0,(IF(AA17&gt;=$R$6,EXP(LN($Q$9-AA17)/$S$9)/$R$9,EXP(LN($Q$10-AA17)/$S$10)/$R$10))),0)</f>
        <v>2649.64361010286</v>
      </c>
      <c r="AC17" s="159" t="n">
        <f aca="false">IF($Q$7&gt;0,IF(AA17&gt;=$R$4,0,ROUND($S$42*AB17+$S$41*AB17^2+$S$32*AB17^3,0)),0)</f>
        <v>72</v>
      </c>
      <c r="AD17" s="160" t="n">
        <f aca="false">IF($Q$7&gt;0,IF(AA17&gt;0,(IF(AB17&gt;0,(AA17*(AB17/449)*62.4/(5.5*(AC17+0.000001))),AD18)),AD16),0)</f>
        <v>194.997458194756</v>
      </c>
      <c r="AE17" s="160" t="n">
        <f aca="false">($AD$1/$AE$1)*AD17</f>
        <v>161.566227306478</v>
      </c>
      <c r="AF17" s="385"/>
      <c r="AG17" s="399" t="n">
        <v>4</v>
      </c>
      <c r="AH17" s="400" t="n">
        <f aca="false">AG7</f>
        <v>0</v>
      </c>
      <c r="AI17" s="401" t="n">
        <f aca="false">AK7</f>
        <v>0</v>
      </c>
      <c r="AJ17" s="402" t="n">
        <f aca="false">$AI$42*AH17+$AI$41*AH17^2+$AI$32*AH17^3</f>
        <v>0</v>
      </c>
      <c r="AK17" s="159"/>
      <c r="AL17" s="159" t="n">
        <v>4</v>
      </c>
      <c r="AM17" s="243" t="n">
        <f aca="false">AG7</f>
        <v>0</v>
      </c>
      <c r="AN17" s="243" t="n">
        <f aca="false">AH7</f>
        <v>0</v>
      </c>
      <c r="AP17" s="316" t="n">
        <v>14</v>
      </c>
      <c r="AQ17" s="160" t="n">
        <f aca="false">AQ16-$AQ$1</f>
        <v>209.7</v>
      </c>
      <c r="AR17" s="160" t="n">
        <f aca="false">IF($AG$7&gt;0,IF(AQ17&gt;=$AH$4,0,(IF(AQ17&gt;=$AH$6,EXP(LN($AG$9-AQ17)/$AI$9)/$AH$9,EXP(LN($AG$10-AQ17)/$AI$10)/$AH$10))),0)</f>
        <v>0</v>
      </c>
      <c r="AS17" s="159" t="n">
        <f aca="false">IF($AG$7&gt;0,ROUND($AI$42*AR17+$AI$41*AR17^2+$AI$32*AR17^3,0),0)</f>
        <v>0</v>
      </c>
      <c r="AT17" s="160" t="n">
        <f aca="false">IF($AG$7&gt;0,IF(AQ17&gt;0,(IF(AR17&gt;0,(AQ17*(AR17/449)*62.4/(5.5*(AS17+0.000001))),AT18)),AT16),0)</f>
        <v>0</v>
      </c>
      <c r="AU17" s="160" t="n">
        <f aca="false">($AT$1/$AU$1)*AT17</f>
        <v>0</v>
      </c>
    </row>
    <row r="18" customFormat="false" ht="17" hidden="false" customHeight="false" outlineLevel="0" collapsed="false">
      <c r="A18" s="369" t="n">
        <f aca="false">ROUND(AB18+AR18,0)</f>
        <v>2757</v>
      </c>
      <c r="B18" s="370" t="n">
        <f aca="false">IF(AA18&gt;1,IF(A18&gt;0,ROUND(P0!$G$33*(J18+O18),4),$B$1),$B$1)</f>
        <v>1.0159</v>
      </c>
      <c r="C18" s="371"/>
      <c r="D18" s="198" t="n">
        <v>15</v>
      </c>
      <c r="E18" s="320" t="n">
        <f aca="false">AE18+AU18</f>
        <v>161.731030837086</v>
      </c>
      <c r="F18" s="321" t="n">
        <f aca="false">IF(A18&gt;0,$F$1*1000000/(A18*60),9999)</f>
        <v>22.2464030951517</v>
      </c>
      <c r="G18" s="160" t="n">
        <f aca="false">F18*365</f>
        <v>8119.93712973038</v>
      </c>
      <c r="H18" s="160" t="n">
        <f aca="false">E18*G18</f>
        <v>1313245.80232363</v>
      </c>
      <c r="I18" s="160" t="n">
        <f aca="false">$I$1*H18</f>
        <v>44059.3966679577</v>
      </c>
      <c r="J18" s="370" t="n">
        <f aca="false">$J$1*I18/1000000</f>
        <v>0.677300917552185</v>
      </c>
      <c r="K18" s="371"/>
      <c r="L18" s="234" t="n">
        <f aca="false">$L$1*E18</f>
        <v>48.3373618414342</v>
      </c>
      <c r="M18" s="234" t="n">
        <f aca="false">L18*365</f>
        <v>17643.1370721235</v>
      </c>
      <c r="N18" s="234" t="n">
        <f aca="false">$N$1*365</f>
        <v>4380</v>
      </c>
      <c r="O18" s="370" t="n">
        <f aca="false">(M18+N18)*$O$1/1000000</f>
        <v>0.338549596099546</v>
      </c>
      <c r="Q18" s="159" t="s">
        <v>249</v>
      </c>
      <c r="R18" s="159"/>
      <c r="S18" s="159"/>
      <c r="T18" s="159"/>
      <c r="U18" s="159"/>
      <c r="V18" s="159"/>
      <c r="Z18" s="316" t="n">
        <v>15</v>
      </c>
      <c r="AA18" s="160" t="n">
        <f aca="false">AA17-$AA$1</f>
        <v>207.37</v>
      </c>
      <c r="AB18" s="160" t="n">
        <f aca="false">IF($Q$7&gt;0,IF(AA18&gt;=$R$4,0,(IF(AA18&gt;=$R$6,EXP(LN($Q$9-AA18)/$S$9)/$R$9,EXP(LN($Q$10-AA18)/$S$10)/$R$10))),0)</f>
        <v>2756.65209872651</v>
      </c>
      <c r="AC18" s="159" t="n">
        <f aca="false">IF($Q$7&gt;0,IF(AA18&gt;=$R$4,0,ROUND($S$42*AB18+$S$41*AB18^2+$S$32*AB18^3,0)),0)</f>
        <v>74</v>
      </c>
      <c r="AD18" s="160" t="n">
        <f aca="false">IF($Q$7&gt;0,IF(AA18&gt;0,(IF(AB18&gt;0,(AA18*(AB18/449)*62.4/(5.5*(AC18+0.000001))),AD19)),AD17),0)</f>
        <v>195.196362817993</v>
      </c>
      <c r="AE18" s="160" t="n">
        <f aca="false">($AD$1/$AE$1)*AD18</f>
        <v>161.731030837086</v>
      </c>
      <c r="AF18" s="385"/>
      <c r="AG18" s="159" t="s">
        <v>249</v>
      </c>
      <c r="AH18" s="159"/>
      <c r="AI18" s="159"/>
      <c r="AJ18" s="159"/>
      <c r="AK18" s="159"/>
      <c r="AL18" s="159"/>
      <c r="AP18" s="316" t="n">
        <v>15</v>
      </c>
      <c r="AQ18" s="160" t="n">
        <f aca="false">AQ17-$AQ$1</f>
        <v>207.37</v>
      </c>
      <c r="AR18" s="160" t="n">
        <f aca="false">IF($AG$7&gt;0,IF(AQ18&gt;=$AH$4,0,(IF(AQ18&gt;=$AH$6,EXP(LN($AG$9-AQ18)/$AI$9)/$AH$9,EXP(LN($AG$10-AQ18)/$AI$10)/$AH$10))),0)</f>
        <v>0</v>
      </c>
      <c r="AS18" s="159" t="n">
        <f aca="false">IF($AG$7&gt;0,ROUND($AI$42*AR18+$AI$41*AR18^2+$AI$32*AR18^3,0),0)</f>
        <v>0</v>
      </c>
      <c r="AT18" s="160" t="n">
        <f aca="false">IF($AG$7&gt;0,IF(AQ18&gt;0,(IF(AR18&gt;0,(AQ18*(AR18/449)*62.4/(5.5*(AS18+0.000001))),AT19)),AT17),0)</f>
        <v>0</v>
      </c>
      <c r="AU18" s="160" t="n">
        <f aca="false">($AT$1/$AU$1)*AT18</f>
        <v>0</v>
      </c>
    </row>
    <row r="19" customFormat="false" ht="17" hidden="false" customHeight="false" outlineLevel="0" collapsed="false">
      <c r="A19" s="369" t="n">
        <f aca="false">ROUND(AB19+AR19,0)</f>
        <v>2858</v>
      </c>
      <c r="B19" s="370" t="n">
        <f aca="false">IF(AA19&gt;1,IF(A19&gt;0,ROUND(P0!$G$33*(J19+O19),4),$B$1),$B$1)</f>
        <v>1.0025</v>
      </c>
      <c r="C19" s="371"/>
      <c r="D19" s="198" t="n">
        <v>16</v>
      </c>
      <c r="E19" s="320" t="n">
        <f aca="false">AE19+AU19</f>
        <v>163.588896218419</v>
      </c>
      <c r="F19" s="321" t="n">
        <f aca="false">IF(A19&gt;0,$F$1*1000000/(A19*60),9999)</f>
        <v>21.4602285980872</v>
      </c>
      <c r="G19" s="160" t="n">
        <f aca="false">F19*365</f>
        <v>7832.98343830184</v>
      </c>
      <c r="H19" s="160" t="n">
        <f aca="false">E19*G19</f>
        <v>1281389.11476895</v>
      </c>
      <c r="I19" s="160" t="n">
        <f aca="false">$I$1*H19</f>
        <v>42990.6048004983</v>
      </c>
      <c r="J19" s="370" t="n">
        <f aca="false">$J$1*I19/1000000</f>
        <v>0.660870966911735</v>
      </c>
      <c r="K19" s="371"/>
      <c r="L19" s="234" t="n">
        <f aca="false">$L$1*E19</f>
        <v>48.8926313572799</v>
      </c>
      <c r="M19" s="234" t="n">
        <f aca="false">L19*365</f>
        <v>17845.8104454071</v>
      </c>
      <c r="N19" s="234" t="n">
        <f aca="false">$N$1*365</f>
        <v>4380</v>
      </c>
      <c r="O19" s="370" t="n">
        <f aca="false">(M19+N19)*$O$1/1000000</f>
        <v>0.341665182604803</v>
      </c>
      <c r="Q19" s="159"/>
      <c r="R19" s="159"/>
      <c r="S19" s="159"/>
      <c r="T19" s="159"/>
      <c r="U19" s="159"/>
      <c r="V19" s="159"/>
      <c r="Z19" s="316" t="n">
        <v>16</v>
      </c>
      <c r="AA19" s="160" t="n">
        <f aca="false">AA18-$AA$1</f>
        <v>205.04</v>
      </c>
      <c r="AB19" s="160" t="n">
        <f aca="false">IF($Q$7&gt;0,IF(AA19&gt;=$R$4,0,(IF(AA19&gt;=$R$6,EXP(LN($Q$9-AA19)/$S$9)/$R$9,EXP(LN($Q$10-AA19)/$S$10)/$R$10))),0)</f>
        <v>2858.11240747505</v>
      </c>
      <c r="AC19" s="159" t="n">
        <f aca="false">IF($Q$7&gt;0,IF(AA19&gt;=$R$4,0,ROUND($S$42*AB19+$S$41*AB19^2+$S$32*AB19^3,0)),0)</f>
        <v>75</v>
      </c>
      <c r="AD19" s="160" t="n">
        <f aca="false">IF($Q$7&gt;0,IF(AA19&gt;0,(IF(AB19&gt;0,(AA19*(AB19/449)*62.4/(5.5*(AC19+0.000001))),AD20)),AD18),0)</f>
        <v>197.43865709612</v>
      </c>
      <c r="AE19" s="160" t="n">
        <f aca="false">($AD$1/$AE$1)*AD19</f>
        <v>163.588896218419</v>
      </c>
      <c r="AF19" s="385"/>
      <c r="AG19" s="159"/>
      <c r="AH19" s="159"/>
      <c r="AI19" s="159"/>
      <c r="AJ19" s="159"/>
      <c r="AK19" s="159"/>
      <c r="AL19" s="159"/>
      <c r="AP19" s="316" t="n">
        <v>16</v>
      </c>
      <c r="AQ19" s="160" t="n">
        <f aca="false">AQ18-$AQ$1</f>
        <v>205.04</v>
      </c>
      <c r="AR19" s="160" t="n">
        <f aca="false">IF($AG$7&gt;0,IF(AQ19&gt;=$AH$4,0,(IF(AQ19&gt;=$AH$6,EXP(LN($AG$9-AQ19)/$AI$9)/$AH$9,EXP(LN($AG$10-AQ19)/$AI$10)/$AH$10))),0)</f>
        <v>0</v>
      </c>
      <c r="AS19" s="159" t="n">
        <f aca="false">IF($AG$7&gt;0,ROUND($AI$42*AR19+$AI$41*AR19^2+$AI$32*AR19^3,0),0)</f>
        <v>0</v>
      </c>
      <c r="AT19" s="160" t="n">
        <f aca="false">IF($AG$7&gt;0,IF(AQ19&gt;0,(IF(AR19&gt;0,(AQ19*(AR19/449)*62.4/(5.5*(AS19+0.000001))),AT20)),AT18),0)</f>
        <v>0</v>
      </c>
      <c r="AU19" s="160" t="n">
        <f aca="false">($AT$1/$AU$1)*AT19</f>
        <v>0</v>
      </c>
    </row>
    <row r="20" customFormat="false" ht="17" hidden="false" customHeight="false" outlineLevel="0" collapsed="false">
      <c r="A20" s="369" t="n">
        <f aca="false">ROUND(AB20+AR20,0)</f>
        <v>2955</v>
      </c>
      <c r="B20" s="370" t="n">
        <f aca="false">IF(AA20&gt;1,IF(A20&gt;0,ROUND(P0!$G$33*(J20+O20),4),$B$1),$B$1)</f>
        <v>0.9887</v>
      </c>
      <c r="C20" s="371"/>
      <c r="D20" s="198" t="n">
        <v>17</v>
      </c>
      <c r="E20" s="320" t="n">
        <f aca="false">AE20+AU20</f>
        <v>164.997829737191</v>
      </c>
      <c r="F20" s="321" t="n">
        <f aca="false">IF(A20&gt;0,$F$1*1000000/(A20*60),9999)</f>
        <v>20.7557811618725</v>
      </c>
      <c r="G20" s="160" t="n">
        <f aca="false">F20*365</f>
        <v>7575.86012408348</v>
      </c>
      <c r="H20" s="160" t="n">
        <f aca="false">E20*G20</f>
        <v>1250000.4788663</v>
      </c>
      <c r="I20" s="160" t="n">
        <f aca="false">$I$1*H20</f>
        <v>41937.5160659644</v>
      </c>
      <c r="J20" s="370" t="n">
        <f aca="false">$J$1*I20/1000000</f>
        <v>0.64468241191315</v>
      </c>
      <c r="K20" s="371"/>
      <c r="L20" s="234" t="n">
        <f aca="false">$L$1*E20</f>
        <v>49.313726362703</v>
      </c>
      <c r="M20" s="234" t="n">
        <f aca="false">L20*365</f>
        <v>17999.5101223866</v>
      </c>
      <c r="N20" s="234" t="n">
        <f aca="false">$N$1*365</f>
        <v>4380</v>
      </c>
      <c r="O20" s="370" t="n">
        <f aca="false">(M20+N20)*$O$1/1000000</f>
        <v>0.344027923362017</v>
      </c>
      <c r="Q20" s="316" t="s">
        <v>250</v>
      </c>
      <c r="R20" s="316" t="n">
        <f aca="false">R16^2*R15^3</f>
        <v>5.24288E+017</v>
      </c>
      <c r="S20" s="316" t="n">
        <f aca="false">-R20</f>
        <v>-5.24288E+017</v>
      </c>
      <c r="T20" s="159"/>
      <c r="U20" s="159"/>
      <c r="V20" s="159"/>
      <c r="W20" s="316" t="s">
        <v>251</v>
      </c>
      <c r="X20" s="403" t="n">
        <f aca="false">IF($R$1&gt;0,LN(X14-X15)*LN(W16),0)</f>
        <v>29.8816092486777</v>
      </c>
      <c r="Z20" s="316" t="n">
        <v>17</v>
      </c>
      <c r="AA20" s="160" t="n">
        <f aca="false">AA19-$AA$1</f>
        <v>202.71</v>
      </c>
      <c r="AB20" s="160" t="n">
        <f aca="false">IF($Q$7&gt;0,IF(AA20&gt;=$R$4,0,(IF(AA20&gt;=$R$6,EXP(LN($Q$9-AA20)/$S$9)/$R$9,EXP(LN($Q$10-AA20)/$S$10)/$R$10))),0)</f>
        <v>2954.74130538225</v>
      </c>
      <c r="AC20" s="159" t="n">
        <f aca="false">IF($Q$7&gt;0,IF(AA20&gt;=$R$4,0,ROUND($S$42*AB20+$S$41*AB20^2+$S$32*AB20^3,0)),0)</f>
        <v>76</v>
      </c>
      <c r="AD20" s="160" t="n">
        <f aca="false">IF($Q$7&gt;0,IF(AA20&gt;0,(IF(AB20&gt;0,(AA20*(AB20/449)*62.4/(5.5*(AC20+0.000001))),AD21)),AD19),0)</f>
        <v>199.139126677581</v>
      </c>
      <c r="AE20" s="160" t="n">
        <f aca="false">($AD$1/$AE$1)*AD20</f>
        <v>164.997829737191</v>
      </c>
      <c r="AF20" s="385"/>
      <c r="AG20" s="316" t="s">
        <v>250</v>
      </c>
      <c r="AH20" s="316" t="n">
        <f aca="false">AH16^2*AH15^3</f>
        <v>0</v>
      </c>
      <c r="AI20" s="316" t="n">
        <f aca="false">-AH20</f>
        <v>-0</v>
      </c>
      <c r="AJ20" s="159"/>
      <c r="AK20" s="159"/>
      <c r="AL20" s="159"/>
      <c r="AM20" s="316" t="s">
        <v>251</v>
      </c>
      <c r="AN20" s="403" t="n">
        <f aca="false">IF($AH$1&gt;0,LN(AN14-AN15)*LN(AM16),0)</f>
        <v>0</v>
      </c>
      <c r="AP20" s="316" t="n">
        <v>17</v>
      </c>
      <c r="AQ20" s="160" t="n">
        <f aca="false">AQ19-$AQ$1</f>
        <v>202.71</v>
      </c>
      <c r="AR20" s="160" t="n">
        <f aca="false">IF($AG$7&gt;0,IF(AQ20&gt;=$AH$4,0,(IF(AQ20&gt;=$AH$6,EXP(LN($AG$9-AQ20)/$AI$9)/$AH$9,EXP(LN($AG$10-AQ20)/$AI$10)/$AH$10))),0)</f>
        <v>0</v>
      </c>
      <c r="AS20" s="159" t="n">
        <f aca="false">IF($AG$7&gt;0,ROUND($AI$42*AR20+$AI$41*AR20^2+$AI$32*AR20^3,0),0)</f>
        <v>0</v>
      </c>
      <c r="AT20" s="160" t="n">
        <f aca="false">IF($AG$7&gt;0,IF(AQ20&gt;0,(IF(AR20&gt;0,(AQ20*(AR20/449)*62.4/(5.5*(AS20+0.000001))),AT21)),AT19),0)</f>
        <v>0</v>
      </c>
      <c r="AU20" s="160" t="n">
        <f aca="false">($AT$1/$AU$1)*AT20</f>
        <v>0</v>
      </c>
    </row>
    <row r="21" customFormat="false" ht="17" hidden="false" customHeight="false" outlineLevel="0" collapsed="false">
      <c r="A21" s="369" t="n">
        <f aca="false">ROUND(AB21+AR21,0)</f>
        <v>3047</v>
      </c>
      <c r="B21" s="370" t="n">
        <f aca="false">IF(AA21&gt;1,IF(A21&gt;0,ROUND(P0!$G$33*(J21+O21),4),$B$1),$B$1)</f>
        <v>0.9748</v>
      </c>
      <c r="C21" s="371"/>
      <c r="D21" s="198" t="n">
        <v>18</v>
      </c>
      <c r="E21" s="320" t="n">
        <f aca="false">AE21+AU21</f>
        <v>166.015942698515</v>
      </c>
      <c r="F21" s="321" t="n">
        <f aca="false">IF(A21&gt;0,$F$1*1000000/(A21*60),9999)</f>
        <v>20.1290887211465</v>
      </c>
      <c r="G21" s="160" t="n">
        <f aca="false">F21*365</f>
        <v>7347.11738321847</v>
      </c>
      <c r="H21" s="160" t="n">
        <f aca="false">E21*G21</f>
        <v>1219738.61849166</v>
      </c>
      <c r="I21" s="160" t="n">
        <f aca="false">$I$1*H21</f>
        <v>40922.2306503952</v>
      </c>
      <c r="J21" s="370" t="n">
        <f aca="false">$J$1*I21/1000000</f>
        <v>0.629074986584005</v>
      </c>
      <c r="K21" s="371"/>
      <c r="L21" s="234" t="n">
        <f aca="false">$L$1*E21</f>
        <v>49.6180148740187</v>
      </c>
      <c r="M21" s="234" t="n">
        <f aca="false">L21*365</f>
        <v>18110.5754290168</v>
      </c>
      <c r="N21" s="234" t="n">
        <f aca="false">$N$1*365</f>
        <v>4380</v>
      </c>
      <c r="O21" s="370" t="n">
        <f aca="false">(M21+N21)*$O$1/1000000</f>
        <v>0.345735269348976</v>
      </c>
      <c r="Q21" s="316" t="s">
        <v>252</v>
      </c>
      <c r="R21" s="316" t="n">
        <f aca="false">R16^2*R17^2*R15</f>
        <v>2.7825348608E+018</v>
      </c>
      <c r="S21" s="159" t="n">
        <f aca="false">R21</f>
        <v>2.7825348608E+018</v>
      </c>
      <c r="T21" s="159"/>
      <c r="U21" s="159"/>
      <c r="V21" s="159"/>
      <c r="W21" s="316" t="s">
        <v>253</v>
      </c>
      <c r="X21" s="403" t="n">
        <f aca="false">IF($R$1&gt;0,LN(X14-X16)*LN(W15),0)</f>
        <v>33.4131886098106</v>
      </c>
      <c r="Z21" s="316" t="n">
        <v>18</v>
      </c>
      <c r="AA21" s="160" t="n">
        <f aca="false">AA20-$AA$1</f>
        <v>200.38</v>
      </c>
      <c r="AB21" s="160" t="n">
        <f aca="false">IF($Q$7&gt;0,IF(AA21&gt;=$R$4,0,(IF(AA21&gt;=$R$6,EXP(LN($Q$9-AA21)/$S$9)/$R$9,EXP(LN($Q$10-AA21)/$S$10)/$R$10))),0)</f>
        <v>3047.1158171512</v>
      </c>
      <c r="AC21" s="159" t="n">
        <f aca="false">IF($Q$7&gt;0,IF(AA21&gt;=$R$4,0,ROUND($S$42*AB21+$S$41*AB21^2+$S$32*AB21^3,0)),0)</f>
        <v>77</v>
      </c>
      <c r="AD21" s="160" t="n">
        <f aca="false">IF($Q$7&gt;0,IF(AA21&gt;0,(IF(AB21&gt;0,(AA21*(AB21/449)*62.4/(5.5*(AC21+0.000001))),AD22)),AD20),0)</f>
        <v>200.367907239726</v>
      </c>
      <c r="AE21" s="160" t="n">
        <f aca="false">($AD$1/$AE$1)*AD21</f>
        <v>166.015942698515</v>
      </c>
      <c r="AF21" s="385"/>
      <c r="AG21" s="316" t="s">
        <v>252</v>
      </c>
      <c r="AH21" s="316" t="n">
        <f aca="false">AH16^2*AH17^2*AH15</f>
        <v>0</v>
      </c>
      <c r="AI21" s="159" t="n">
        <f aca="false">AH21</f>
        <v>0</v>
      </c>
      <c r="AJ21" s="159"/>
      <c r="AK21" s="159"/>
      <c r="AL21" s="159"/>
      <c r="AM21" s="316" t="s">
        <v>253</v>
      </c>
      <c r="AN21" s="403" t="n">
        <f aca="false">IF($AH$1&gt;0,LN(AN14-AN16)*LN(AM15),0)</f>
        <v>0</v>
      </c>
      <c r="AP21" s="316" t="n">
        <v>18</v>
      </c>
      <c r="AQ21" s="160" t="n">
        <f aca="false">AQ20-$AQ$1</f>
        <v>200.38</v>
      </c>
      <c r="AR21" s="160" t="n">
        <f aca="false">IF($AG$7&gt;0,IF(AQ21&gt;=$AH$4,0,(IF(AQ21&gt;=$AH$6,EXP(LN($AG$9-AQ21)/$AI$9)/$AH$9,EXP(LN($AG$10-AQ21)/$AI$10)/$AH$10))),0)</f>
        <v>0</v>
      </c>
      <c r="AS21" s="159" t="n">
        <f aca="false">IF($AG$7&gt;0,ROUND($AI$42*AR21+$AI$41*AR21^2+$AI$32*AR21^3,0),0)</f>
        <v>0</v>
      </c>
      <c r="AT21" s="160" t="n">
        <f aca="false">IF($AG$7&gt;0,IF(AQ21&gt;0,(IF(AR21&gt;0,(AQ21*(AR21/449)*62.4/(5.5*(AS21+0.000001))),AT22)),AT20),0)</f>
        <v>0</v>
      </c>
      <c r="AU21" s="160" t="n">
        <f aca="false">($AT$1/$AU$1)*AT21</f>
        <v>0</v>
      </c>
    </row>
    <row r="22" customFormat="false" ht="17" hidden="false" customHeight="false" outlineLevel="0" collapsed="false">
      <c r="A22" s="369" t="n">
        <f aca="false">ROUND(AB22+AR22,0)</f>
        <v>3136</v>
      </c>
      <c r="B22" s="370" t="n">
        <f aca="false">IF(AA22&gt;1,IF(A22&gt;0,ROUND(P0!$G$33*(J22+O22),4),$B$1),$B$1)</f>
        <v>0.9606</v>
      </c>
      <c r="C22" s="371"/>
      <c r="D22" s="198" t="n">
        <v>19</v>
      </c>
      <c r="E22" s="320" t="n">
        <f aca="false">AE22+AU22</f>
        <v>166.691363054601</v>
      </c>
      <c r="F22" s="321" t="n">
        <f aca="false">IF(A22&gt;0,$F$1*1000000/(A22*60),9999)</f>
        <v>19.5578231292517</v>
      </c>
      <c r="G22" s="160" t="n">
        <f aca="false">F22*365</f>
        <v>7138.60544217687</v>
      </c>
      <c r="H22" s="160" t="n">
        <f aca="false">E22*G22</f>
        <v>1189943.87146546</v>
      </c>
      <c r="I22" s="160" t="n">
        <f aca="false">$I$1*H22</f>
        <v>39922.6168876662</v>
      </c>
      <c r="J22" s="370" t="n">
        <f aca="false">$J$1*I22/1000000</f>
        <v>0.613708472970654</v>
      </c>
      <c r="K22" s="371"/>
      <c r="L22" s="234" t="n">
        <f aca="false">$L$1*E22</f>
        <v>49.819881132944</v>
      </c>
      <c r="M22" s="234" t="n">
        <f aca="false">L22*365</f>
        <v>18184.2566135246</v>
      </c>
      <c r="N22" s="234" t="n">
        <f aca="false">$N$1*365</f>
        <v>4380</v>
      </c>
      <c r="O22" s="370" t="n">
        <f aca="false">(M22+N22)*$O$1/1000000</f>
        <v>0.346867929749424</v>
      </c>
      <c r="Q22" s="316" t="s">
        <v>254</v>
      </c>
      <c r="R22" s="316" t="n">
        <f aca="false">R17*R16*R15^3</f>
        <v>9.66262784E+017</v>
      </c>
      <c r="S22" s="159" t="n">
        <f aca="false">R22</f>
        <v>9.66262784E+017</v>
      </c>
      <c r="U22" s="159"/>
      <c r="V22" s="159"/>
      <c r="W22" s="316"/>
      <c r="X22" s="404" t="n">
        <f aca="false">X20-X21</f>
        <v>-3.53157936113288</v>
      </c>
      <c r="Z22" s="316" t="n">
        <v>19</v>
      </c>
      <c r="AA22" s="160" t="n">
        <f aca="false">AA21-$AA$1</f>
        <v>198.05</v>
      </c>
      <c r="AB22" s="160" t="n">
        <f aca="false">IF($Q$7&gt;0,IF(AA22&gt;=$R$4,0,(IF(AA22&gt;=$R$6,EXP(LN($Q$9-AA22)/$S$9)/$R$9,EXP(LN($Q$10-AA22)/$S$10)/$R$10))),0)</f>
        <v>3135.70837953427</v>
      </c>
      <c r="AC22" s="159" t="n">
        <f aca="false">IF($Q$7&gt;0,IF(AA22&gt;=$R$4,0,ROUND($S$42*AB22+$S$41*AB22^2+$S$32*AB22^3,0)),0)</f>
        <v>78</v>
      </c>
      <c r="AD22" s="160" t="n">
        <f aca="false">IF($Q$7&gt;0,IF(AA22&gt;0,(IF(AB22&gt;0,(AA22*(AB22/449)*62.4/(5.5*(AC22+0.000001))),AD23)),AD21),0)</f>
        <v>201.18308535489</v>
      </c>
      <c r="AE22" s="160" t="n">
        <f aca="false">($AD$1/$AE$1)*AD22</f>
        <v>166.691363054601</v>
      </c>
      <c r="AF22" s="385"/>
      <c r="AG22" s="316" t="s">
        <v>254</v>
      </c>
      <c r="AH22" s="316" t="n">
        <f aca="false">AH17*AH16*AH15^3</f>
        <v>0</v>
      </c>
      <c r="AI22" s="159" t="n">
        <f aca="false">AH22</f>
        <v>0</v>
      </c>
      <c r="AK22" s="159"/>
      <c r="AL22" s="159"/>
      <c r="AM22" s="316"/>
      <c r="AN22" s="404" t="n">
        <f aca="false">AN20-AN21</f>
        <v>0</v>
      </c>
      <c r="AP22" s="316" t="n">
        <v>19</v>
      </c>
      <c r="AQ22" s="160" t="n">
        <f aca="false">AQ21-$AQ$1</f>
        <v>198.05</v>
      </c>
      <c r="AR22" s="160" t="n">
        <f aca="false">IF($AG$7&gt;0,IF(AQ22&gt;=$AH$4,0,(IF(AQ22&gt;=$AH$6,EXP(LN($AG$9-AQ22)/$AI$9)/$AH$9,EXP(LN($AG$10-AQ22)/$AI$10)/$AH$10))),0)</f>
        <v>0</v>
      </c>
      <c r="AS22" s="159" t="n">
        <f aca="false">IF($AG$7&gt;0,ROUND($AI$42*AR22+$AI$41*AR22^2+$AI$32*AR22^3,0),0)</f>
        <v>0</v>
      </c>
      <c r="AT22" s="160" t="n">
        <f aca="false">IF($AG$7&gt;0,IF(AQ22&gt;0,(IF(AR22&gt;0,(AQ22*(AR22/449)*62.4/(5.5*(AS22+0.000001))),AT23)),AT21),0)</f>
        <v>0</v>
      </c>
      <c r="AU22" s="160" t="n">
        <f aca="false">($AT$1/$AU$1)*AT22</f>
        <v>0</v>
      </c>
    </row>
    <row r="23" customFormat="false" ht="17" hidden="false" customHeight="false" outlineLevel="0" collapsed="false">
      <c r="A23" s="369" t="n">
        <f aca="false">ROUND(AB23+AR23,0)</f>
        <v>3221</v>
      </c>
      <c r="B23" s="370" t="n">
        <f aca="false">IF(AA23&gt;1,IF(A23&gt;0,ROUND(P0!$G$33*(J23+O23),4),$B$1),$B$1)</f>
        <v>0.9576</v>
      </c>
      <c r="C23" s="371"/>
      <c r="D23" s="198" t="n">
        <v>20</v>
      </c>
      <c r="E23" s="320" t="n">
        <f aca="false">AE23+AU23</f>
        <v>169.206317244081</v>
      </c>
      <c r="F23" s="321" t="n">
        <f aca="false">IF(A23&gt;0,$F$1*1000000/(A23*60),9999)</f>
        <v>19.0417054744903</v>
      </c>
      <c r="G23" s="160" t="n">
        <f aca="false">F23*365</f>
        <v>6950.22249818897</v>
      </c>
      <c r="H23" s="160" t="n">
        <f aca="false">E23*G23</f>
        <v>1176021.55294552</v>
      </c>
      <c r="I23" s="160" t="n">
        <f aca="false">$I$1*H23</f>
        <v>39455.523101322</v>
      </c>
      <c r="J23" s="370" t="n">
        <f aca="false">$J$1*I23/1000000</f>
        <v>0.606528096615118</v>
      </c>
      <c r="K23" s="371"/>
      <c r="L23" s="234" t="n">
        <f aca="false">$L$1*E23</f>
        <v>50.5715380663249</v>
      </c>
      <c r="M23" s="234" t="n">
        <f aca="false">L23*365</f>
        <v>18458.6113942086</v>
      </c>
      <c r="N23" s="234" t="n">
        <f aca="false">$N$1*365</f>
        <v>4380</v>
      </c>
      <c r="O23" s="370" t="n">
        <f aca="false">(M23+N23)*$O$1/1000000</f>
        <v>0.35108543517948</v>
      </c>
      <c r="Q23" s="316" t="s">
        <v>255</v>
      </c>
      <c r="R23" s="316" t="n">
        <f aca="false">R15^2*R16^3</f>
        <v>6.5536E+017</v>
      </c>
      <c r="S23" s="159" t="n">
        <f aca="false">R23</f>
        <v>6.5536E+017</v>
      </c>
      <c r="U23" s="159"/>
      <c r="V23" s="159"/>
      <c r="W23" s="316" t="s">
        <v>256</v>
      </c>
      <c r="X23" s="404" t="n">
        <f aca="false">LN(X14-X16)-LN(X14-X15)</f>
        <v>0.537178318413629</v>
      </c>
      <c r="Z23" s="316" t="n">
        <v>20</v>
      </c>
      <c r="AA23" s="160" t="n">
        <f aca="false">AA22-$AA$1</f>
        <v>195.72</v>
      </c>
      <c r="AB23" s="160" t="n">
        <f aca="false">IF($Q$7&gt;0,IF(AA23&gt;=$R$4,0,(IF(AA23&gt;=$R$6,EXP(LN($Q$9-AA23)/$S$9)/$R$9,EXP(LN($Q$10-AA23)/$S$10)/$R$10))),0)</f>
        <v>3220.91142233592</v>
      </c>
      <c r="AC23" s="159" t="n">
        <f aca="false">IF($Q$7&gt;0,IF(AA23&gt;=$R$4,0,ROUND($S$42*AB23+$S$41*AB23^2+$S$32*AB23^3,0)),0)</f>
        <v>78</v>
      </c>
      <c r="AD23" s="160" t="n">
        <f aca="false">IF($Q$7&gt;0,IF(AA23&gt;0,(IF(AB23&gt;0,(AA23*(AB23/449)*62.4/(5.5*(AC23+0.000001))),AD24)),AD22),0)</f>
        <v>204.218433042341</v>
      </c>
      <c r="AE23" s="160" t="n">
        <f aca="false">($AD$1/$AE$1)*AD23</f>
        <v>169.206317244081</v>
      </c>
      <c r="AF23" s="385"/>
      <c r="AG23" s="316" t="s">
        <v>255</v>
      </c>
      <c r="AH23" s="316" t="n">
        <f aca="false">AH15^2*AH16^3</f>
        <v>0</v>
      </c>
      <c r="AI23" s="159" t="n">
        <f aca="false">AH23</f>
        <v>0</v>
      </c>
      <c r="AK23" s="159"/>
      <c r="AL23" s="159"/>
      <c r="AM23" s="316" t="s">
        <v>256</v>
      </c>
      <c r="AN23" s="404" t="n">
        <f aca="false">LN(AN14-AN16)-LN(AN14-AN15)</f>
        <v>0.537178318413629</v>
      </c>
      <c r="AP23" s="316" t="n">
        <v>20</v>
      </c>
      <c r="AQ23" s="160" t="n">
        <f aca="false">AQ22-$AQ$1</f>
        <v>195.72</v>
      </c>
      <c r="AR23" s="160" t="n">
        <f aca="false">IF($AG$7&gt;0,IF(AQ23&gt;=$AH$4,0,(IF(AQ23&gt;=$AH$6,EXP(LN($AG$9-AQ23)/$AI$9)/$AH$9,EXP(LN($AG$10-AQ23)/$AI$10)/$AH$10))),0)</f>
        <v>0</v>
      </c>
      <c r="AS23" s="159" t="n">
        <f aca="false">IF($AG$7&gt;0,ROUND($AI$42*AR23+$AI$41*AR23^2+$AI$32*AR23^3,0),0)</f>
        <v>0</v>
      </c>
      <c r="AT23" s="160" t="n">
        <f aca="false">IF($AG$7&gt;0,IF(AQ23&gt;0,(IF(AR23&gt;0,(AQ23*(AR23/449)*62.4/(5.5*(AS23+0.000001))),AT24)),AT22),0)</f>
        <v>0</v>
      </c>
      <c r="AU23" s="160" t="n">
        <f aca="false">($AT$1/$AU$1)*AT23</f>
        <v>0</v>
      </c>
    </row>
    <row r="24" customFormat="false" ht="17" hidden="false" customHeight="false" outlineLevel="0" collapsed="false">
      <c r="A24" s="369" t="n">
        <f aca="false">ROUND(AB24+AR24,0)</f>
        <v>3303</v>
      </c>
      <c r="B24" s="370" t="n">
        <f aca="false">IF(AA24&gt;1,IF(A24&gt;0,ROUND(P0!$G$33*(J24+O24),4),$B$1),$B$1)</f>
        <v>0.943</v>
      </c>
      <c r="C24" s="371"/>
      <c r="D24" s="198" t="n">
        <v>21</v>
      </c>
      <c r="E24" s="320" t="n">
        <f aca="false">AE24+AU24</f>
        <v>169.285560710165</v>
      </c>
      <c r="F24" s="321" t="n">
        <f aca="false">IF(A24&gt;0,$F$1*1000000/(A24*60),9999)</f>
        <v>18.5689776970431</v>
      </c>
      <c r="G24" s="160" t="n">
        <f aca="false">F24*365</f>
        <v>6777.67685942073</v>
      </c>
      <c r="H24" s="160" t="n">
        <f aca="false">E24*G24</f>
        <v>1147362.82745935</v>
      </c>
      <c r="I24" s="160" t="n">
        <f aca="false">$I$1*H24</f>
        <v>38494.0228612611</v>
      </c>
      <c r="J24" s="370" t="n">
        <f aca="false">$J$1*I24/1000000</f>
        <v>0.591747481262446</v>
      </c>
      <c r="K24" s="371"/>
      <c r="L24" s="234" t="n">
        <f aca="false">$L$1*E24</f>
        <v>50.5952219572506</v>
      </c>
      <c r="M24" s="234" t="n">
        <f aca="false">L24*365</f>
        <v>18467.2560143965</v>
      </c>
      <c r="N24" s="234" t="n">
        <f aca="false">$N$1*365</f>
        <v>4380</v>
      </c>
      <c r="O24" s="370" t="n">
        <f aca="false">(M24+N24)*$O$1/1000000</f>
        <v>0.351218324179964</v>
      </c>
      <c r="Q24" s="316" t="s">
        <v>257</v>
      </c>
      <c r="R24" s="316" t="n">
        <f aca="false">R15^2*R17^2*R16</f>
        <v>2.22602788864E+018</v>
      </c>
      <c r="S24" s="159" t="n">
        <f aca="false">-R24</f>
        <v>-2.22602788864E+018</v>
      </c>
      <c r="U24" s="159"/>
      <c r="V24" s="159"/>
      <c r="W24" s="316"/>
      <c r="X24" s="405" t="n">
        <f aca="false">X22/X23</f>
        <v>-6.5743147853811</v>
      </c>
      <c r="Z24" s="316" t="n">
        <v>21</v>
      </c>
      <c r="AA24" s="160" t="n">
        <f aca="false">AA23-$AA$1</f>
        <v>193.39</v>
      </c>
      <c r="AB24" s="160" t="n">
        <f aca="false">IF($Q$7&gt;0,IF(AA24&gt;=$R$4,0,(IF(AA24&gt;=$R$6,EXP(LN($Q$9-AA24)/$S$9)/$R$9,EXP(LN($Q$10-AA24)/$S$10)/$R$10))),0)</f>
        <v>3303.05501210901</v>
      </c>
      <c r="AC24" s="159" t="n">
        <f aca="false">IF($Q$7&gt;0,IF(AA24&gt;=$R$4,0,ROUND($S$42*AB24+$S$41*AB24^2+$S$32*AB24^3,0)),0)</f>
        <v>79</v>
      </c>
      <c r="AD24" s="160" t="n">
        <f aca="false">IF($Q$7&gt;0,IF(AA24&gt;0,(IF(AB24&gt;0,(AA24*(AB24/449)*62.4/(5.5*(AC24+0.000001))),AD25)),AD23),0)</f>
        <v>204.314073540497</v>
      </c>
      <c r="AE24" s="160" t="n">
        <f aca="false">($AD$1/$AE$1)*AD24</f>
        <v>169.285560710165</v>
      </c>
      <c r="AF24" s="385"/>
      <c r="AG24" s="316" t="s">
        <v>257</v>
      </c>
      <c r="AH24" s="316" t="n">
        <f aca="false">AH15^2*AH17^2*AH16</f>
        <v>0</v>
      </c>
      <c r="AI24" s="159" t="n">
        <f aca="false">-AH24</f>
        <v>-0</v>
      </c>
      <c r="AK24" s="159"/>
      <c r="AL24" s="159"/>
      <c r="AM24" s="316"/>
      <c r="AN24" s="405" t="n">
        <f aca="false">AN22/AN23</f>
        <v>0</v>
      </c>
      <c r="AP24" s="316" t="n">
        <v>21</v>
      </c>
      <c r="AQ24" s="160" t="n">
        <f aca="false">AQ23-$AQ$1</f>
        <v>193.39</v>
      </c>
      <c r="AR24" s="160" t="n">
        <f aca="false">IF($AG$7&gt;0,IF(AQ24&gt;=$AH$4,0,(IF(AQ24&gt;=$AH$6,EXP(LN($AG$9-AQ24)/$AI$9)/$AH$9,EXP(LN($AG$10-AQ24)/$AI$10)/$AH$10))),0)</f>
        <v>0</v>
      </c>
      <c r="AS24" s="159" t="n">
        <f aca="false">IF($AG$7&gt;0,ROUND($AI$42*AR24+$AI$41*AR24^2+$AI$32*AR24^3,0),0)</f>
        <v>0</v>
      </c>
      <c r="AT24" s="160" t="n">
        <f aca="false">IF($AG$7&gt;0,IF(AQ24&gt;0,(IF(AR24&gt;0,(AQ24*(AR24/449)*62.4/(5.5*(AS24+0.000001))),AT25)),AT23),0)</f>
        <v>0</v>
      </c>
      <c r="AU24" s="160" t="n">
        <f aca="false">($AT$1/$AU$1)*AT24</f>
        <v>0</v>
      </c>
    </row>
    <row r="25" customFormat="false" ht="17" hidden="false" customHeight="false" outlineLevel="0" collapsed="false">
      <c r="A25" s="369" t="n">
        <f aca="false">ROUND(AB25+AR25,0)</f>
        <v>3382</v>
      </c>
      <c r="B25" s="370" t="n">
        <f aca="false">IF(AA25&gt;1,IF(A25&gt;0,ROUND(P0!$G$33*(J25+O25),4),$B$1),$B$1)</f>
        <v>0.9392</v>
      </c>
      <c r="C25" s="371"/>
      <c r="D25" s="198" t="n">
        <v>22</v>
      </c>
      <c r="E25" s="320" t="n">
        <f aca="false">AE25+AU25</f>
        <v>171.264510708028</v>
      </c>
      <c r="F25" s="321" t="n">
        <f aca="false">IF(A25&gt;0,$F$1*1000000/(A25*60),9999)</f>
        <v>18.1352257047112</v>
      </c>
      <c r="G25" s="160" t="n">
        <f aca="false">F25*365</f>
        <v>6619.35738221959</v>
      </c>
      <c r="H25" s="160" t="n">
        <f aca="false">E25*G25</f>
        <v>1133661.00326741</v>
      </c>
      <c r="I25" s="160" t="n">
        <f aca="false">$I$1*H25</f>
        <v>38034.3266596216</v>
      </c>
      <c r="J25" s="370" t="n">
        <f aca="false">$J$1*I25/1000000</f>
        <v>0.584680823915498</v>
      </c>
      <c r="K25" s="371"/>
      <c r="L25" s="234" t="n">
        <f aca="false">$L$1*E25</f>
        <v>51.1866806378618</v>
      </c>
      <c r="M25" s="234" t="n">
        <f aca="false">L25*365</f>
        <v>18683.1384328196</v>
      </c>
      <c r="N25" s="234" t="n">
        <f aca="false">$N$1*365</f>
        <v>4380</v>
      </c>
      <c r="O25" s="370" t="n">
        <f aca="false">(M25+N25)*$O$1/1000000</f>
        <v>0.354536966084738</v>
      </c>
      <c r="Q25" s="316" t="s">
        <v>258</v>
      </c>
      <c r="R25" s="316" t="n">
        <f aca="false">R17*R15*R16^3</f>
        <v>1.5097856E+018</v>
      </c>
      <c r="S25" s="159" t="n">
        <f aca="false">-R25</f>
        <v>-1.5097856E+018</v>
      </c>
      <c r="T25" s="159"/>
      <c r="U25" s="159"/>
      <c r="V25" s="159"/>
      <c r="W25" s="316" t="s">
        <v>243</v>
      </c>
      <c r="X25" s="406" t="n">
        <f aca="false">EXP(X24)</f>
        <v>0.0013957619873006</v>
      </c>
      <c r="Z25" s="316" t="n">
        <v>22</v>
      </c>
      <c r="AA25" s="160" t="n">
        <f aca="false">AA24-$AA$1</f>
        <v>191.06</v>
      </c>
      <c r="AB25" s="160" t="n">
        <f aca="false">IF($Q$7&gt;0,IF(AA25&gt;=$R$4,0,(IF(AA25&gt;=$R$6,EXP(LN($Q$9-AA25)/$S$9)/$R$9,EXP(LN($Q$10-AA25)/$S$10)/$R$10))),0)</f>
        <v>3382.4198060442</v>
      </c>
      <c r="AC25" s="159" t="n">
        <f aca="false">IF($Q$7&gt;0,IF(AA25&gt;=$R$4,0,ROUND($S$42*AB25+$S$41*AB25^2+$S$32*AB25^3,0)),0)</f>
        <v>79</v>
      </c>
      <c r="AD25" s="160" t="n">
        <f aca="false">IF($Q$7&gt;0,IF(AA25&gt;0,(IF(AB25&gt;0,(AA25*(AB25/449)*62.4/(5.5*(AC25+0.000001))),AD26)),AD24),0)</f>
        <v>206.702507224387</v>
      </c>
      <c r="AE25" s="160" t="n">
        <f aca="false">($AD$1/$AE$1)*AD25</f>
        <v>171.264510708028</v>
      </c>
      <c r="AF25" s="385"/>
      <c r="AG25" s="316" t="s">
        <v>258</v>
      </c>
      <c r="AH25" s="316" t="n">
        <f aca="false">AH17*AH15*AH16^3</f>
        <v>0</v>
      </c>
      <c r="AI25" s="159" t="n">
        <f aca="false">-AH25</f>
        <v>-0</v>
      </c>
      <c r="AJ25" s="159"/>
      <c r="AK25" s="159"/>
      <c r="AL25" s="159"/>
      <c r="AM25" s="316" t="s">
        <v>243</v>
      </c>
      <c r="AN25" s="406" t="n">
        <f aca="false">EXP(AN24)</f>
        <v>1</v>
      </c>
      <c r="AP25" s="316" t="n">
        <v>22</v>
      </c>
      <c r="AQ25" s="160" t="n">
        <f aca="false">AQ24-$AQ$1</f>
        <v>191.06</v>
      </c>
      <c r="AR25" s="160" t="n">
        <f aca="false">IF($AG$7&gt;0,IF(AQ25&gt;=$AH$4,0,(IF(AQ25&gt;=$AH$6,EXP(LN($AG$9-AQ25)/$AI$9)/$AH$9,EXP(LN($AG$10-AQ25)/$AI$10)/$AH$10))),0)</f>
        <v>0</v>
      </c>
      <c r="AS25" s="159" t="n">
        <f aca="false">IF($AG$7&gt;0,ROUND($AI$42*AR25+$AI$41*AR25^2+$AI$32*AR25^3,0),0)</f>
        <v>0</v>
      </c>
      <c r="AT25" s="160" t="n">
        <f aca="false">IF($AG$7&gt;0,IF(AQ25&gt;0,(IF(AR25&gt;0,(AQ25*(AR25/449)*62.4/(5.5*(AS25+0.000001))),AT26)),AT24),0)</f>
        <v>0</v>
      </c>
      <c r="AU25" s="160" t="n">
        <f aca="false">($AT$1/$AU$1)*AT25</f>
        <v>0</v>
      </c>
    </row>
    <row r="26" customFormat="false" ht="17" hidden="false" customHeight="false" outlineLevel="0" collapsed="false">
      <c r="A26" s="369" t="n">
        <f aca="false">ROUND(AB26+AR26,0)</f>
        <v>3459</v>
      </c>
      <c r="B26" s="370" t="n">
        <f aca="false">IF(AA26&gt;1,IF(A26&gt;0,ROUND(P0!$G$33*(J26+O26),4),$B$1),$B$1)</f>
        <v>0.935</v>
      </c>
      <c r="C26" s="371"/>
      <c r="D26" s="198" t="n">
        <v>23</v>
      </c>
      <c r="E26" s="320" t="n">
        <f aca="false">AE26+AU26</f>
        <v>173.018514034613</v>
      </c>
      <c r="F26" s="321" t="n">
        <f aca="false">IF(A26&gt;0,$F$1*1000000/(A26*60),9999)</f>
        <v>17.7315216343837</v>
      </c>
      <c r="G26" s="160" t="n">
        <f aca="false">F26*365</f>
        <v>6472.00539655006</v>
      </c>
      <c r="H26" s="160" t="n">
        <f aca="false">E26*G26</f>
        <v>1119776.75653509</v>
      </c>
      <c r="I26" s="160" t="n">
        <f aca="false">$I$1*H26</f>
        <v>37568.5101817522</v>
      </c>
      <c r="J26" s="370" t="n">
        <f aca="false">$J$1*I26/1000000</f>
        <v>0.577520082921935</v>
      </c>
      <c r="K26" s="371"/>
      <c r="L26" s="234" t="n">
        <f aca="false">$L$1*E26</f>
        <v>51.7109083820949</v>
      </c>
      <c r="M26" s="234" t="n">
        <f aca="false">L26*365</f>
        <v>18874.4815594646</v>
      </c>
      <c r="N26" s="234" t="n">
        <f aca="false">$N$1*365</f>
        <v>4380</v>
      </c>
      <c r="O26" s="370" t="n">
        <f aca="false">(M26+N26)*$O$1/1000000</f>
        <v>0.35747837892842</v>
      </c>
      <c r="S26" s="407" t="n">
        <f aca="false">SUM(S20:S25)</f>
        <v>1.4405615616E+017</v>
      </c>
      <c r="T26" s="159"/>
      <c r="U26" s="159"/>
      <c r="V26" s="159"/>
      <c r="W26" s="316" t="s">
        <v>244</v>
      </c>
      <c r="X26" s="408" t="n">
        <f aca="false">IF($R$1&gt;0,LN(X14-X15)/LN(X25*W15),0)</f>
        <v>2.4073217229443</v>
      </c>
      <c r="Z26" s="316" t="n">
        <v>23</v>
      </c>
      <c r="AA26" s="160" t="n">
        <f aca="false">AA25-$AA$1</f>
        <v>188.73</v>
      </c>
      <c r="AB26" s="160" t="n">
        <f aca="false">IF($Q$7&gt;0,IF(AA26&gt;=$R$4,0,(IF(AA26&gt;=$R$6,EXP(LN($Q$9-AA26)/$S$9)/$R$9,EXP(LN($Q$10-AA26)/$S$10)/$R$10))),0)</f>
        <v>3459.24675182975</v>
      </c>
      <c r="AC26" s="159" t="n">
        <f aca="false">IF($Q$7&gt;0,IF(AA26&gt;=$R$4,0,ROUND($S$42*AB26+$S$41*AB26^2+$S$32*AB26^3,0)),0)</f>
        <v>79</v>
      </c>
      <c r="AD26" s="160" t="n">
        <f aca="false">IF($Q$7&gt;0,IF(AA26&gt;0,(IF(AB26&gt;0,(AA26*(AB26/449)*62.4/(5.5*(AC26+0.000001))),AD27)),AD25),0)</f>
        <v>208.819448345382</v>
      </c>
      <c r="AE26" s="160" t="n">
        <f aca="false">($AD$1/$AE$1)*AD26</f>
        <v>173.018514034613</v>
      </c>
      <c r="AF26" s="385"/>
      <c r="AI26" s="407" t="n">
        <f aca="false">SUM(AI20:AI25)</f>
        <v>0</v>
      </c>
      <c r="AJ26" s="159"/>
      <c r="AK26" s="159"/>
      <c r="AL26" s="159"/>
      <c r="AM26" s="316" t="s">
        <v>244</v>
      </c>
      <c r="AN26" s="408" t="n">
        <f aca="false">IF($AH$1&gt;0,LN(AN14-AN15)/LN(AN25*AM15),0)</f>
        <v>0</v>
      </c>
      <c r="AP26" s="316" t="n">
        <v>23</v>
      </c>
      <c r="AQ26" s="160" t="n">
        <f aca="false">AQ25-$AQ$1</f>
        <v>188.73</v>
      </c>
      <c r="AR26" s="160" t="n">
        <f aca="false">IF($AG$7&gt;0,IF(AQ26&gt;=$AH$4,0,(IF(AQ26&gt;=$AH$6,EXP(LN($AG$9-AQ26)/$AI$9)/$AH$9,EXP(LN($AG$10-AQ26)/$AI$10)/$AH$10))),0)</f>
        <v>0</v>
      </c>
      <c r="AS26" s="159" t="n">
        <f aca="false">IF($AG$7&gt;0,ROUND($AI$42*AR26+$AI$41*AR26^2+$AI$32*AR26^3,0),0)</f>
        <v>0</v>
      </c>
      <c r="AT26" s="160" t="n">
        <f aca="false">IF($AG$7&gt;0,IF(AQ26&gt;0,(IF(AR26&gt;0,(AQ26*(AR26/449)*62.4/(5.5*(AS26+0.000001))),AT27)),AT25),0)</f>
        <v>0</v>
      </c>
      <c r="AU26" s="160" t="n">
        <f aca="false">($AT$1/$AU$1)*AT26</f>
        <v>0</v>
      </c>
    </row>
    <row r="27" customFormat="false" ht="17" hidden="false" customHeight="false" outlineLevel="0" collapsed="false">
      <c r="A27" s="369" t="n">
        <f aca="false">ROUND(AB27+AR27,0)</f>
        <v>3534</v>
      </c>
      <c r="B27" s="370" t="n">
        <f aca="false">IF(AA27&gt;1,IF(A27&gt;0,ROUND(P0!$G$33*(J27+O27),4),$B$1),$B$1)</f>
        <v>0.9196</v>
      </c>
      <c r="C27" s="371"/>
      <c r="D27" s="198" t="n">
        <v>24</v>
      </c>
      <c r="E27" s="320" t="n">
        <f aca="false">AE27+AU27</f>
        <v>172.380545716921</v>
      </c>
      <c r="F27" s="321" t="n">
        <f aca="false">IF(A27&gt;0,$F$1*1000000/(A27*60),9999)</f>
        <v>17.3552159969817</v>
      </c>
      <c r="G27" s="160" t="n">
        <f aca="false">F27*365</f>
        <v>6334.65383889832</v>
      </c>
      <c r="H27" s="160" t="n">
        <f aca="false">E27*G27</f>
        <v>1091971.08567708</v>
      </c>
      <c r="I27" s="160" t="n">
        <f aca="false">$I$1*H27</f>
        <v>36635.6299244662</v>
      </c>
      <c r="J27" s="370" t="n">
        <f aca="false">$J$1*I27/1000000</f>
        <v>0.56317942685286</v>
      </c>
      <c r="K27" s="371"/>
      <c r="L27" s="234" t="n">
        <f aca="false">$L$1*E27</f>
        <v>51.5202356011449</v>
      </c>
      <c r="M27" s="234" t="n">
        <f aca="false">L27*365</f>
        <v>18804.8859944179</v>
      </c>
      <c r="N27" s="234" t="n">
        <f aca="false">$N$1*365</f>
        <v>4380</v>
      </c>
      <c r="O27" s="370" t="n">
        <f aca="false">(M27+N27)*$O$1/1000000</f>
        <v>0.356408524513051</v>
      </c>
      <c r="Q27" s="316" t="s">
        <v>259</v>
      </c>
      <c r="R27" s="409" t="n">
        <f aca="false">R16^2*S15</f>
        <v>1248000000</v>
      </c>
      <c r="S27" s="409" t="n">
        <f aca="false">-R27</f>
        <v>-1248000000</v>
      </c>
      <c r="T27" s="159"/>
      <c r="U27" s="159"/>
      <c r="V27" s="159"/>
      <c r="W27" s="316"/>
      <c r="X27" s="410"/>
      <c r="Z27" s="316" t="n">
        <v>24</v>
      </c>
      <c r="AA27" s="160" t="n">
        <f aca="false">AA26-$AA$1</f>
        <v>186.4</v>
      </c>
      <c r="AB27" s="160" t="n">
        <f aca="false">IF($Q$7&gt;0,IF(AA27&gt;=$R$4,0,(IF(AA27&gt;=$R$6,EXP(LN($Q$9-AA27)/$S$9)/$R$9,EXP(LN($Q$10-AA27)/$S$10)/$R$10))),0)</f>
        <v>3533.74447776842</v>
      </c>
      <c r="AC27" s="159" t="n">
        <f aca="false">IF($Q$7&gt;0,IF(AA27&gt;=$R$4,0,ROUND($S$42*AB27+$S$41*AB27^2+$S$32*AB27^3,0)),0)</f>
        <v>80</v>
      </c>
      <c r="AD27" s="160" t="n">
        <f aca="false">IF($Q$7&gt;0,IF(AA27&gt;0,(IF(AB27&gt;0,(AA27*(AB27/449)*62.4/(5.5*(AC27+0.000001))),AD28)),AD26),0)</f>
        <v>208.049471832143</v>
      </c>
      <c r="AE27" s="160" t="n">
        <f aca="false">($AD$1/$AE$1)*AD27</f>
        <v>172.380545716921</v>
      </c>
      <c r="AF27" s="385"/>
      <c r="AG27" s="316" t="s">
        <v>259</v>
      </c>
      <c r="AH27" s="409" t="n">
        <f aca="false">AH16^2*AI15</f>
        <v>0</v>
      </c>
      <c r="AI27" s="409" t="n">
        <f aca="false">-AH27</f>
        <v>-0</v>
      </c>
      <c r="AJ27" s="159"/>
      <c r="AK27" s="159"/>
      <c r="AL27" s="159"/>
      <c r="AM27" s="316"/>
      <c r="AN27" s="410"/>
      <c r="AP27" s="316" t="n">
        <v>24</v>
      </c>
      <c r="AQ27" s="160" t="n">
        <f aca="false">AQ26-$AQ$1</f>
        <v>186.4</v>
      </c>
      <c r="AR27" s="160" t="n">
        <f aca="false">IF($AG$7&gt;0,IF(AQ27&gt;=$AH$4,0,(IF(AQ27&gt;=$AH$6,EXP(LN($AG$9-AQ27)/$AI$9)/$AH$9,EXP(LN($AG$10-AQ27)/$AI$10)/$AH$10))),0)</f>
        <v>0</v>
      </c>
      <c r="AS27" s="159" t="n">
        <f aca="false">IF($AG$7&gt;0,ROUND($AI$42*AR27+$AI$41*AR27^2+$AI$32*AR27^3,0),0)</f>
        <v>0</v>
      </c>
      <c r="AT27" s="160" t="n">
        <f aca="false">IF($AG$7&gt;0,IF(AQ27&gt;0,(IF(AR27&gt;0,(AQ27*(AR27/449)*62.4/(5.5*(AS27+0.000001))),AT28)),AT26),0)</f>
        <v>0</v>
      </c>
      <c r="AU27" s="160" t="n">
        <f aca="false">($AT$1/$AU$1)*AT27</f>
        <v>0</v>
      </c>
    </row>
    <row r="28" customFormat="false" ht="17" hidden="false" customHeight="false" outlineLevel="0" collapsed="false">
      <c r="A28" s="369" t="n">
        <f aca="false">ROUND(AB28+AR28,0)</f>
        <v>3606</v>
      </c>
      <c r="B28" s="370" t="n">
        <f aca="false">IF(AA28&gt;1,IF(A28&gt;0,ROUND(P0!$G$33*(J28+O28),4),$B$1),$B$1)</f>
        <v>0.9148</v>
      </c>
      <c r="C28" s="371"/>
      <c r="D28" s="198" t="n">
        <v>25</v>
      </c>
      <c r="E28" s="320" t="n">
        <f aca="false">AE28+AU28</f>
        <v>173.711022913089</v>
      </c>
      <c r="F28" s="321" t="n">
        <f aca="false">IF(A28&gt;0,$F$1*1000000/(A28*60),9999)</f>
        <v>17.0086892216676</v>
      </c>
      <c r="G28" s="160" t="n">
        <f aca="false">F28*365</f>
        <v>6208.17156590867</v>
      </c>
      <c r="H28" s="160" t="n">
        <f aca="false">E28*G28</f>
        <v>1078427.83313395</v>
      </c>
      <c r="I28" s="160" t="n">
        <f aca="false">$I$1*H28</f>
        <v>36181.2538016439</v>
      </c>
      <c r="J28" s="370" t="n">
        <f aca="false">$J$1*I28/1000000</f>
        <v>0.55619455215699</v>
      </c>
      <c r="K28" s="371"/>
      <c r="L28" s="234" t="n">
        <f aca="false">$L$1*E28</f>
        <v>51.9178819731494</v>
      </c>
      <c r="M28" s="234" t="n">
        <f aca="false">L28*365</f>
        <v>18950.0269201995</v>
      </c>
      <c r="N28" s="234" t="n">
        <f aca="false">$N$1*365</f>
        <v>4380</v>
      </c>
      <c r="O28" s="370" t="n">
        <f aca="false">(M28+N28)*$O$1/1000000</f>
        <v>0.358639696286626</v>
      </c>
      <c r="Q28" s="316" t="s">
        <v>260</v>
      </c>
      <c r="R28" s="409" t="n">
        <f aca="false">R17*R16*S15</f>
        <v>2300064000</v>
      </c>
      <c r="S28" s="409" t="n">
        <f aca="false">R28</f>
        <v>2300064000</v>
      </c>
      <c r="T28" s="159"/>
      <c r="U28" s="159"/>
      <c r="V28" s="159"/>
      <c r="W28" s="316" t="s">
        <v>261</v>
      </c>
      <c r="X28" s="403" t="n">
        <f aca="false">IF($R$1&gt;0,LN(X14-X16)*LN(W17),0)</f>
        <v>36.8681393891151</v>
      </c>
      <c r="Z28" s="316" t="n">
        <v>25</v>
      </c>
      <c r="AA28" s="160" t="n">
        <f aca="false">AA27-$AA$1</f>
        <v>184.07</v>
      </c>
      <c r="AB28" s="160" t="n">
        <f aca="false">IF($Q$7&gt;0,IF(AA28&gt;=$R$4,0,(IF(AA28&gt;=$R$6,EXP(LN($Q$9-AA28)/$S$9)/$R$9,EXP(LN($Q$10-AA28)/$S$10)/$R$10))),0)</f>
        <v>3606.0950102197</v>
      </c>
      <c r="AC28" s="159" t="n">
        <f aca="false">IF($Q$7&gt;0,IF(AA28&gt;=$R$4,0,ROUND($S$42*AB28+$S$41*AB28^2+$S$32*AB28^3,0)),0)</f>
        <v>80</v>
      </c>
      <c r="AD28" s="160" t="n">
        <f aca="false">IF($Q$7&gt;0,IF(AA28&gt;0,(IF(AB28&gt;0,(AA28*(AB28/449)*62.4/(5.5*(AC28+0.000001))),AD29)),AD27),0)</f>
        <v>209.655250934397</v>
      </c>
      <c r="AE28" s="160" t="n">
        <f aca="false">($AD$1/$AE$1)*AD28</f>
        <v>173.711022913089</v>
      </c>
      <c r="AF28" s="385"/>
      <c r="AG28" s="316" t="s">
        <v>260</v>
      </c>
      <c r="AH28" s="409" t="n">
        <f aca="false">AH17*AH16*AI15</f>
        <v>0</v>
      </c>
      <c r="AI28" s="409" t="n">
        <f aca="false">AH28</f>
        <v>0</v>
      </c>
      <c r="AJ28" s="159"/>
      <c r="AK28" s="159"/>
      <c r="AL28" s="159"/>
      <c r="AM28" s="316" t="s">
        <v>261</v>
      </c>
      <c r="AN28" s="403" t="n">
        <f aca="false">IF($AH$1&gt;0,LN(AN14-AN16)*LN(AM17),0)</f>
        <v>0</v>
      </c>
      <c r="AP28" s="316" t="n">
        <v>25</v>
      </c>
      <c r="AQ28" s="160" t="n">
        <f aca="false">AQ27-$AQ$1</f>
        <v>184.07</v>
      </c>
      <c r="AR28" s="160" t="n">
        <f aca="false">IF($AG$7&gt;0,IF(AQ28&gt;=$AH$4,0,(IF(AQ28&gt;=$AH$6,EXP(LN($AG$9-AQ28)/$AI$9)/$AH$9,EXP(LN($AG$10-AQ28)/$AI$10)/$AH$10))),0)</f>
        <v>0</v>
      </c>
      <c r="AS28" s="159" t="n">
        <f aca="false">IF($AG$7&gt;0,ROUND($AI$42*AR28+$AI$41*AR28^2+$AI$32*AR28^3,0),0)</f>
        <v>0</v>
      </c>
      <c r="AT28" s="160" t="n">
        <f aca="false">IF($AG$7&gt;0,IF(AQ28&gt;0,(IF(AR28&gt;0,(AQ28*(AR28/449)*62.4/(5.5*(AS28+0.000001))),AT29)),AT27),0)</f>
        <v>0</v>
      </c>
      <c r="AU28" s="160" t="n">
        <f aca="false">($AT$1/$AU$1)*AT28</f>
        <v>0</v>
      </c>
    </row>
    <row r="29" customFormat="false" ht="17" hidden="false" customHeight="false" outlineLevel="0" collapsed="false">
      <c r="A29" s="369" t="n">
        <f aca="false">ROUND(AB29+AR29,0)</f>
        <v>3676</v>
      </c>
      <c r="B29" s="370" t="n">
        <f aca="false">IF(AA29&gt;1,IF(A29&gt;0,ROUND(P0!$G$33*(J29+O29),4),$B$1),$B$1)</f>
        <v>0.9098</v>
      </c>
      <c r="C29" s="371"/>
      <c r="D29" s="198" t="n">
        <v>26</v>
      </c>
      <c r="E29" s="320" t="n">
        <f aca="false">AE29+AU29</f>
        <v>174.858747619999</v>
      </c>
      <c r="F29" s="321" t="n">
        <f aca="false">IF(A29&gt;0,$F$1*1000000/(A29*60),9999)</f>
        <v>16.6848023213638</v>
      </c>
      <c r="G29" s="160" t="n">
        <f aca="false">F29*365</f>
        <v>6089.95284729779</v>
      </c>
      <c r="H29" s="160" t="n">
        <f aca="false">E29*G29</f>
        <v>1064881.52794334</v>
      </c>
      <c r="I29" s="160" t="n">
        <f aca="false">$I$1*H29</f>
        <v>35726.775262499</v>
      </c>
      <c r="J29" s="370" t="n">
        <f aca="false">$J$1*I29/1000000</f>
        <v>0.549208103071215</v>
      </c>
      <c r="K29" s="371"/>
      <c r="L29" s="234" t="n">
        <f aca="false">$L$1*E29</f>
        <v>52.2609081949272</v>
      </c>
      <c r="M29" s="234" t="n">
        <f aca="false">L29*365</f>
        <v>19075.2314911484</v>
      </c>
      <c r="N29" s="234" t="n">
        <f aca="false">$N$1*365</f>
        <v>4380</v>
      </c>
      <c r="O29" s="370" t="n">
        <f aca="false">(M29+N29)*$O$1/1000000</f>
        <v>0.360564397421879</v>
      </c>
      <c r="Q29" s="316" t="s">
        <v>262</v>
      </c>
      <c r="R29" s="409" t="n">
        <f aca="false">R15^2*S16</f>
        <v>819200000</v>
      </c>
      <c r="S29" s="409" t="n">
        <f aca="false">R29</f>
        <v>819200000</v>
      </c>
      <c r="T29" s="159"/>
      <c r="U29" s="159"/>
      <c r="V29" s="159"/>
      <c r="W29" s="316" t="s">
        <v>263</v>
      </c>
      <c r="X29" s="403" t="n">
        <f aca="false">IF($R$1&gt;0,LN(X14)*LN(W16),0)</f>
        <v>45.2111835239789</v>
      </c>
      <c r="Z29" s="316" t="n">
        <v>26</v>
      </c>
      <c r="AA29" s="160" t="n">
        <f aca="false">AA28-$AA$1</f>
        <v>181.74</v>
      </c>
      <c r="AB29" s="160" t="n">
        <f aca="false">IF($Q$7&gt;0,IF(AA29&gt;=$R$4,0,(IF(AA29&gt;=$R$6,EXP(LN($Q$9-AA29)/$S$9)/$R$9,EXP(LN($Q$10-AA29)/$S$10)/$R$10))),0)</f>
        <v>3676.4582579562</v>
      </c>
      <c r="AC29" s="159" t="n">
        <f aca="false">IF($Q$7&gt;0,IF(AA29&gt;=$R$4,0,ROUND($S$42*AB29+$S$41*AB29^2+$S$32*AB29^3,0)),0)</f>
        <v>80</v>
      </c>
      <c r="AD29" s="160" t="n">
        <f aca="false">IF($Q$7&gt;0,IF(AA29&gt;0,(IF(AB29&gt;0,(AA29*(AB29/449)*62.4/(5.5*(AC29+0.000001))),AD30)),AD28),0)</f>
        <v>211.040462462115</v>
      </c>
      <c r="AE29" s="160" t="n">
        <f aca="false">($AD$1/$AE$1)*AD29</f>
        <v>174.858747619999</v>
      </c>
      <c r="AF29" s="385"/>
      <c r="AG29" s="316" t="s">
        <v>262</v>
      </c>
      <c r="AH29" s="409" t="n">
        <f aca="false">AH15^2*AI16</f>
        <v>0</v>
      </c>
      <c r="AI29" s="409" t="n">
        <f aca="false">AH29</f>
        <v>0</v>
      </c>
      <c r="AJ29" s="159"/>
      <c r="AK29" s="159"/>
      <c r="AL29" s="159"/>
      <c r="AM29" s="316" t="s">
        <v>263</v>
      </c>
      <c r="AN29" s="403" t="n">
        <f aca="false">IF($AH$1&gt;0,LN(AN14)*LN(AM16),0)</f>
        <v>0</v>
      </c>
      <c r="AP29" s="316" t="n">
        <v>26</v>
      </c>
      <c r="AQ29" s="160" t="n">
        <f aca="false">AQ28-$AQ$1</f>
        <v>181.74</v>
      </c>
      <c r="AR29" s="160" t="n">
        <f aca="false">IF($AG$7&gt;0,IF(AQ29&gt;=$AH$4,0,(IF(AQ29&gt;=$AH$6,EXP(LN($AG$9-AQ29)/$AI$9)/$AH$9,EXP(LN($AG$10-AQ29)/$AI$10)/$AH$10))),0)</f>
        <v>0</v>
      </c>
      <c r="AS29" s="159" t="n">
        <f aca="false">IF($AG$7&gt;0,ROUND($AI$42*AR29+$AI$41*AR29^2+$AI$32*AR29^3,0),0)</f>
        <v>0</v>
      </c>
      <c r="AT29" s="160" t="n">
        <f aca="false">IF($AG$7&gt;0,IF(AQ29&gt;0,(IF(AR29&gt;0,(AQ29*(AR29/449)*62.4/(5.5*(AS29+0.000001))),AT30)),AT28),0)</f>
        <v>0</v>
      </c>
      <c r="AU29" s="160" t="n">
        <f aca="false">($AT$1/$AU$1)*AT29</f>
        <v>0</v>
      </c>
    </row>
    <row r="30" customFormat="false" ht="17" hidden="false" customHeight="false" outlineLevel="0" collapsed="false">
      <c r="A30" s="369" t="n">
        <f aca="false">ROUND(AB30+AR30,0)</f>
        <v>3745</v>
      </c>
      <c r="B30" s="370" t="n">
        <f aca="false">IF(AA30&gt;1,IF(A30&gt;0,ROUND(P0!$G$33*(J30+O30),4),$B$1),$B$1)</f>
        <v>0.9043</v>
      </c>
      <c r="C30" s="371"/>
      <c r="D30" s="198" t="n">
        <v>27</v>
      </c>
      <c r="E30" s="320" t="n">
        <f aca="false">AE30+AU30</f>
        <v>175.833991924583</v>
      </c>
      <c r="F30" s="321" t="n">
        <f aca="false">IF(A30&gt;0,$F$1*1000000/(A30*60),9999)</f>
        <v>16.3773920783267</v>
      </c>
      <c r="G30" s="160" t="n">
        <f aca="false">F30*365</f>
        <v>5977.74810858923</v>
      </c>
      <c r="H30" s="160" t="n">
        <f aca="false">E30*G30</f>
        <v>1051091.31265287</v>
      </c>
      <c r="I30" s="160" t="n">
        <f aca="false">$I$1*H30</f>
        <v>35264.1135395038</v>
      </c>
      <c r="J30" s="370" t="n">
        <f aca="false">$J$1*I30/1000000</f>
        <v>0.542095858392458</v>
      </c>
      <c r="K30" s="371"/>
      <c r="L30" s="234" t="n">
        <f aca="false">$L$1*E30</f>
        <v>52.5523843364597</v>
      </c>
      <c r="M30" s="234" t="n">
        <f aca="false">L30*365</f>
        <v>19181.6202828078</v>
      </c>
      <c r="N30" s="234" t="n">
        <f aca="false">$N$1*365</f>
        <v>4380</v>
      </c>
      <c r="O30" s="370" t="n">
        <f aca="false">(M30+N30)*$O$1/1000000</f>
        <v>0.362199853911472</v>
      </c>
      <c r="Q30" s="316" t="s">
        <v>264</v>
      </c>
      <c r="R30" s="409" t="n">
        <f aca="false">R17*R15*S16</f>
        <v>1887232000</v>
      </c>
      <c r="S30" s="409" t="n">
        <f aca="false">-R30</f>
        <v>-1887232000</v>
      </c>
      <c r="T30" s="159"/>
      <c r="U30" s="159"/>
      <c r="V30" s="159"/>
      <c r="W30" s="316"/>
      <c r="X30" s="404" t="n">
        <f aca="false">X28-X29</f>
        <v>-8.34304413486386</v>
      </c>
      <c r="Z30" s="316" t="n">
        <v>27</v>
      </c>
      <c r="AA30" s="160" t="n">
        <f aca="false">AA29-$AA$1</f>
        <v>179.41</v>
      </c>
      <c r="AB30" s="160" t="n">
        <f aca="false">IF($Q$7&gt;0,IF(AA30&gt;=$R$4,0,(IF(AA30&gt;=$R$6,EXP(LN($Q$9-AA30)/$S$9)/$R$9,EXP(LN($Q$10-AA30)/$S$10)/$R$10))),0)</f>
        <v>3744.97557290101</v>
      </c>
      <c r="AC30" s="159" t="n">
        <f aca="false">IF($Q$7&gt;0,IF(AA30&gt;=$R$4,0,ROUND($S$42*AB30+$S$41*AB30^2+$S$32*AB30^3,0)),0)</f>
        <v>80</v>
      </c>
      <c r="AD30" s="160" t="n">
        <f aca="false">IF($Q$7&gt;0,IF(AA30&gt;0,(IF(AB30&gt;0,(AA30*(AB30/449)*62.4/(5.5*(AC30+0.000001))),AD31)),AD29),0)</f>
        <v>212.217503999094</v>
      </c>
      <c r="AE30" s="160" t="n">
        <f aca="false">($AD$1/$AE$1)*AD30</f>
        <v>175.833991924583</v>
      </c>
      <c r="AF30" s="385"/>
      <c r="AG30" s="316" t="s">
        <v>264</v>
      </c>
      <c r="AH30" s="409" t="n">
        <f aca="false">AH17*AH15*AI16</f>
        <v>0</v>
      </c>
      <c r="AI30" s="409" t="n">
        <f aca="false">-AH30</f>
        <v>-0</v>
      </c>
      <c r="AJ30" s="159"/>
      <c r="AK30" s="159"/>
      <c r="AL30" s="159"/>
      <c r="AM30" s="316"/>
      <c r="AN30" s="404" t="n">
        <f aca="false">AN28-AN29</f>
        <v>0</v>
      </c>
      <c r="AP30" s="316" t="n">
        <v>27</v>
      </c>
      <c r="AQ30" s="160" t="n">
        <f aca="false">AQ29-$AQ$1</f>
        <v>179.41</v>
      </c>
      <c r="AR30" s="160" t="n">
        <f aca="false">IF($AG$7&gt;0,IF(AQ30&gt;=$AH$4,0,(IF(AQ30&gt;=$AH$6,EXP(LN($AG$9-AQ30)/$AI$9)/$AH$9,EXP(LN($AG$10-AQ30)/$AI$10)/$AH$10))),0)</f>
        <v>0</v>
      </c>
      <c r="AS30" s="159" t="n">
        <f aca="false">IF($AG$7&gt;0,ROUND($AI$42*AR30+$AI$41*AR30^2+$AI$32*AR30^3,0),0)</f>
        <v>0</v>
      </c>
      <c r="AT30" s="160" t="n">
        <f aca="false">IF($AG$7&gt;0,IF(AQ30&gt;0,(IF(AR30&gt;0,(AQ30*(AR30/449)*62.4/(5.5*(AS30+0.000001))),AT31)),AT29),0)</f>
        <v>0</v>
      </c>
      <c r="AU30" s="160" t="n">
        <f aca="false">($AT$1/$AU$1)*AT30</f>
        <v>0</v>
      </c>
    </row>
    <row r="31" customFormat="false" ht="17" hidden="false" customHeight="false" outlineLevel="0" collapsed="false">
      <c r="A31" s="369" t="n">
        <f aca="false">ROUND(AB31+AR31,0)</f>
        <v>3812</v>
      </c>
      <c r="B31" s="370" t="n">
        <f aca="false">IF(AA31&gt;1,IF(A31&gt;0,ROUND(P0!$G$33*(J31+O31),4),$B$1),$B$1)</f>
        <v>0.8986</v>
      </c>
      <c r="C31" s="371"/>
      <c r="D31" s="198" t="n">
        <v>28</v>
      </c>
      <c r="E31" s="320" t="n">
        <f aca="false">AE31+AU31</f>
        <v>176.645955671239</v>
      </c>
      <c r="F31" s="321" t="n">
        <f aca="false">IF(A31&gt;0,$F$1*1000000/(A31*60),9999)</f>
        <v>16.0895417978314</v>
      </c>
      <c r="G31" s="160" t="n">
        <f aca="false">F31*365</f>
        <v>5872.68275620846</v>
      </c>
      <c r="H31" s="160" t="n">
        <f aca="false">E31*G31</f>
        <v>1037385.65782445</v>
      </c>
      <c r="I31" s="160" t="n">
        <f aca="false">$I$1*H31</f>
        <v>34804.2888200103</v>
      </c>
      <c r="J31" s="370" t="n">
        <f aca="false">$J$1*I31/1000000</f>
        <v>0.535027225411094</v>
      </c>
      <c r="K31" s="371"/>
      <c r="L31" s="234" t="n">
        <f aca="false">$L$1*E31</f>
        <v>52.7950600012415</v>
      </c>
      <c r="M31" s="234" t="n">
        <f aca="false">L31*365</f>
        <v>19270.1969004531</v>
      </c>
      <c r="N31" s="234" t="n">
        <f aca="false">$N$1*365</f>
        <v>4380</v>
      </c>
      <c r="O31" s="370" t="n">
        <f aca="false">(M31+N31)*$O$1/1000000</f>
        <v>0.363561493628352</v>
      </c>
      <c r="Q31" s="316"/>
      <c r="R31" s="409"/>
      <c r="S31" s="411" t="n">
        <f aca="false">SUM(S27:S30)</f>
        <v>-15968000</v>
      </c>
      <c r="T31" s="159"/>
      <c r="U31" s="159"/>
      <c r="V31" s="159"/>
      <c r="W31" s="316" t="s">
        <v>265</v>
      </c>
      <c r="X31" s="404" t="n">
        <f aca="false">LN(X14)-LN(X14-X16)</f>
        <v>1.31108338009155</v>
      </c>
      <c r="Z31" s="316" t="n">
        <v>28</v>
      </c>
      <c r="AA31" s="160" t="n">
        <f aca="false">AA30-$AA$1</f>
        <v>177.08</v>
      </c>
      <c r="AB31" s="160" t="n">
        <f aca="false">IF($Q$7&gt;0,IF(AA31&gt;=$R$4,0,(IF(AA31&gt;=$R$6,EXP(LN($Q$9-AA31)/$S$9)/$R$9,EXP(LN($Q$10-AA31)/$S$10)/$R$10))),0)</f>
        <v>3811.77260905827</v>
      </c>
      <c r="AC31" s="159" t="n">
        <f aca="false">IF($Q$7&gt;0,IF(AA31&gt;=$R$4,0,ROUND($S$42*AB31+$S$41*AB31^2+$S$32*AB31^3,0)),0)</f>
        <v>80</v>
      </c>
      <c r="AD31" s="160" t="n">
        <f aca="false">IF($Q$7&gt;0,IF(AA31&gt;0,(IF(AB31&gt;0,(AA31*(AB31/449)*62.4/(5.5*(AC31+0.000001))),AD32)),AD30),0)</f>
        <v>213.197479018526</v>
      </c>
      <c r="AE31" s="160" t="n">
        <f aca="false">($AD$1/$AE$1)*AD31</f>
        <v>176.645955671239</v>
      </c>
      <c r="AF31" s="385"/>
      <c r="AG31" s="316"/>
      <c r="AH31" s="409"/>
      <c r="AI31" s="411" t="n">
        <f aca="false">SUM(AI27:AI30)</f>
        <v>0</v>
      </c>
      <c r="AJ31" s="159"/>
      <c r="AK31" s="159"/>
      <c r="AL31" s="159"/>
      <c r="AM31" s="316" t="s">
        <v>265</v>
      </c>
      <c r="AN31" s="404" t="n">
        <f aca="false">LN(AN14)-LN(AN14-AN16)</f>
        <v>1.31108338009155</v>
      </c>
      <c r="AP31" s="316" t="n">
        <v>28</v>
      </c>
      <c r="AQ31" s="160" t="n">
        <f aca="false">AQ30-$AQ$1</f>
        <v>177.08</v>
      </c>
      <c r="AR31" s="160" t="n">
        <f aca="false">IF($AG$7&gt;0,IF(AQ31&gt;=$AH$4,0,(IF(AQ31&gt;=$AH$6,EXP(LN($AG$9-AQ31)/$AI$9)/$AH$9,EXP(LN($AG$10-AQ31)/$AI$10)/$AH$10))),0)</f>
        <v>0</v>
      </c>
      <c r="AS31" s="159" t="n">
        <f aca="false">IF($AG$7&gt;0,ROUND($AI$42*AR31+$AI$41*AR31^2+$AI$32*AR31^3,0),0)</f>
        <v>0</v>
      </c>
      <c r="AT31" s="160" t="n">
        <f aca="false">IF($AG$7&gt;0,IF(AQ31&gt;0,(IF(AR31&gt;0,(AQ31*(AR31/449)*62.4/(5.5*(AS31+0.000001))),AT32)),AT30),0)</f>
        <v>0</v>
      </c>
      <c r="AU31" s="160" t="n">
        <f aca="false">($AT$1/$AU$1)*AT31</f>
        <v>0</v>
      </c>
    </row>
    <row r="32" customFormat="false" ht="17" hidden="false" customHeight="false" outlineLevel="0" collapsed="false">
      <c r="A32" s="369" t="n">
        <f aca="false">ROUND(AB32+AR32,0)</f>
        <v>3877</v>
      </c>
      <c r="B32" s="370" t="n">
        <f aca="false">IF(AA32&gt;1,IF(A32&gt;0,ROUND(P0!$G$33*(J32+O32),4),$B$1),$B$1)</f>
        <v>0.8927</v>
      </c>
      <c r="C32" s="371"/>
      <c r="D32" s="198" t="n">
        <v>29</v>
      </c>
      <c r="E32" s="320" t="n">
        <f aca="false">AE32+AU32</f>
        <v>177.302920362164</v>
      </c>
      <c r="F32" s="321" t="n">
        <f aca="false">IF(A32&gt;0,$F$1*1000000/(A32*60),9999)</f>
        <v>15.8197919353452</v>
      </c>
      <c r="G32" s="160" t="n">
        <f aca="false">F32*365</f>
        <v>5774.224056401</v>
      </c>
      <c r="H32" s="160" t="n">
        <f aca="false">E32*G32</f>
        <v>1023786.78802536</v>
      </c>
      <c r="I32" s="160" t="n">
        <f aca="false">$I$1*H32</f>
        <v>34348.0467382508</v>
      </c>
      <c r="J32" s="370" t="n">
        <f aca="false">$J$1*I32/1000000</f>
        <v>0.528013666352843</v>
      </c>
      <c r="K32" s="371"/>
      <c r="L32" s="234" t="n">
        <f aca="false">$L$1*E32</f>
        <v>52.9914103232418</v>
      </c>
      <c r="M32" s="234" t="n">
        <f aca="false">L32*365</f>
        <v>19341.8647679833</v>
      </c>
      <c r="N32" s="234" t="n">
        <f aca="false">$N$1*365</f>
        <v>4380</v>
      </c>
      <c r="O32" s="370" t="n">
        <f aca="false">(M32+N32)*$O$1/1000000</f>
        <v>0.36466320441216</v>
      </c>
      <c r="Q32" s="412" t="s">
        <v>266</v>
      </c>
      <c r="R32" s="413"/>
      <c r="S32" s="414" t="n">
        <f aca="false">IF($R$1&gt;0,S31/S26,0)</f>
        <v>-1.10845662036579E-010</v>
      </c>
      <c r="T32" s="159"/>
      <c r="U32" s="159"/>
      <c r="V32" s="159"/>
      <c r="W32" s="316"/>
      <c r="X32" s="405" t="n">
        <f aca="false">X30/X31</f>
        <v>-6.36347333933964</v>
      </c>
      <c r="Z32" s="316" t="n">
        <v>29</v>
      </c>
      <c r="AA32" s="160" t="n">
        <f aca="false">AA31-$AA$1</f>
        <v>174.75</v>
      </c>
      <c r="AB32" s="160" t="n">
        <f aca="false">IF($Q$7&gt;0,IF(AA32&gt;=$R$4,0,(IF(AA32&gt;=$R$6,EXP(LN($Q$9-AA32)/$S$9)/$R$9,EXP(LN($Q$10-AA32)/$S$10)/$R$10))),0)</f>
        <v>3876.96164121847</v>
      </c>
      <c r="AC32" s="159" t="n">
        <f aca="false">IF($Q$7&gt;0,IF(AA32&gt;=$R$4,0,ROUND($S$42*AB32+$S$41*AB32^2+$S$32*AB32^3,0)),0)</f>
        <v>80</v>
      </c>
      <c r="AD32" s="160" t="n">
        <f aca="false">IF($Q$7&gt;0,IF(AA32&gt;0,(IF(AB32&gt;0,(AA32*(AB32/449)*62.4/(5.5*(AC32+0.000001))),AD33)),AD31),0)</f>
        <v>213.990382628333</v>
      </c>
      <c r="AE32" s="160" t="n">
        <f aca="false">($AD$1/$AE$1)*AD32</f>
        <v>177.302920362164</v>
      </c>
      <c r="AF32" s="385"/>
      <c r="AG32" s="412" t="s">
        <v>266</v>
      </c>
      <c r="AH32" s="413"/>
      <c r="AI32" s="414" t="n">
        <f aca="false">IF($AH$1&gt;0,AI31/AI26,0)</f>
        <v>0</v>
      </c>
      <c r="AJ32" s="159"/>
      <c r="AK32" s="159"/>
      <c r="AL32" s="159"/>
      <c r="AM32" s="316"/>
      <c r="AN32" s="405" t="n">
        <f aca="false">AN30/AN31</f>
        <v>0</v>
      </c>
      <c r="AP32" s="316" t="n">
        <v>29</v>
      </c>
      <c r="AQ32" s="160" t="n">
        <f aca="false">AQ31-$AQ$1</f>
        <v>174.75</v>
      </c>
      <c r="AR32" s="160" t="n">
        <f aca="false">IF($AG$7&gt;0,IF(AQ32&gt;=$AH$4,0,(IF(AQ32&gt;=$AH$6,EXP(LN($AG$9-AQ32)/$AI$9)/$AH$9,EXP(LN($AG$10-AQ32)/$AI$10)/$AH$10))),0)</f>
        <v>0</v>
      </c>
      <c r="AS32" s="159" t="n">
        <f aca="false">IF($AG$7&gt;0,ROUND($AI$42*AR32+$AI$41*AR32^2+$AI$32*AR32^3,0),0)</f>
        <v>0</v>
      </c>
      <c r="AT32" s="160" t="n">
        <f aca="false">IF($AG$7&gt;0,IF(AQ32&gt;0,(IF(AR32&gt;0,(AQ32*(AR32/449)*62.4/(5.5*(AS32+0.000001))),AT33)),AT31),0)</f>
        <v>0</v>
      </c>
      <c r="AU32" s="160" t="n">
        <f aca="false">($AT$1/$AU$1)*AT32</f>
        <v>0</v>
      </c>
    </row>
    <row r="33" customFormat="false" ht="17" hidden="false" customHeight="false" outlineLevel="0" collapsed="false">
      <c r="A33" s="369" t="n">
        <f aca="false">ROUND(AB33+AR33,0)</f>
        <v>3941</v>
      </c>
      <c r="B33" s="370" t="n">
        <f aca="false">IF(AA33&gt;1,IF(A33&gt;0,ROUND(P0!$G$33*(J33+O33),4),$B$1),$B$1)</f>
        <v>0.8864</v>
      </c>
      <c r="C33" s="371"/>
      <c r="D33" s="198" t="n">
        <v>30</v>
      </c>
      <c r="E33" s="320" t="n">
        <f aca="false">AE33+AU33</f>
        <v>177.812375587852</v>
      </c>
      <c r="F33" s="321" t="n">
        <f aca="false">IF(A33&gt;0,$F$1*1000000/(A33*60),9999)</f>
        <v>15.5628859003637</v>
      </c>
      <c r="G33" s="160" t="n">
        <f aca="false">F33*365</f>
        <v>5680.45335363275</v>
      </c>
      <c r="H33" s="160" t="n">
        <f aca="false">E33*G33</f>
        <v>1010054.90522542</v>
      </c>
      <c r="I33" s="160" t="n">
        <f aca="false">$I$1*H33</f>
        <v>33887.3420703128</v>
      </c>
      <c r="J33" s="370" t="n">
        <f aca="false">$J$1*I33/1000000</f>
        <v>0.52093150640711</v>
      </c>
      <c r="K33" s="371"/>
      <c r="L33" s="234" t="n">
        <f aca="false">$L$1*E33</f>
        <v>53.1436737538192</v>
      </c>
      <c r="M33" s="234" t="n">
        <f aca="false">L33*365</f>
        <v>19397.440920144</v>
      </c>
      <c r="N33" s="234" t="n">
        <f aca="false">$N$1*365</f>
        <v>4380</v>
      </c>
      <c r="O33" s="370" t="n">
        <f aca="false">(M33+N33)*$O$1/1000000</f>
        <v>0.365517546089514</v>
      </c>
      <c r="Q33" s="409"/>
      <c r="R33" s="409"/>
      <c r="S33" s="409"/>
      <c r="T33" s="159"/>
      <c r="U33" s="159"/>
      <c r="V33" s="159"/>
      <c r="W33" s="316" t="s">
        <v>243</v>
      </c>
      <c r="X33" s="406" t="n">
        <f aca="false">EXP(X32)</f>
        <v>0.00172337045397168</v>
      </c>
      <c r="Z33" s="316" t="n">
        <v>30</v>
      </c>
      <c r="AA33" s="160" t="n">
        <f aca="false">AA32-$AA$1</f>
        <v>172.42</v>
      </c>
      <c r="AB33" s="160" t="n">
        <f aca="false">IF($Q$7&gt;0,IF(AA33&gt;=$R$4,0,(IF(AA33&gt;=$R$6,EXP(LN($Q$9-AA33)/$S$9)/$R$9,EXP(LN($Q$10-AA33)/$S$10)/$R$10))),0)</f>
        <v>3940.64346288572</v>
      </c>
      <c r="AC33" s="159" t="n">
        <f aca="false">IF($Q$7&gt;0,IF(AA33&gt;=$R$4,0,ROUND($S$42*AB33+$S$41*AB33^2+$S$32*AB33^3,0)),0)</f>
        <v>80</v>
      </c>
      <c r="AD33" s="160" t="n">
        <f aca="false">IF($Q$7&gt;0,IF(AA33&gt;0,(IF(AB33&gt;0,(AA33*(AB33/449)*62.4/(5.5*(AC33+0.000001))),AD34)),AD32),0)</f>
        <v>214.605254162621</v>
      </c>
      <c r="AE33" s="160" t="n">
        <f aca="false">($AD$1/$AE$1)*AD33</f>
        <v>177.812375587852</v>
      </c>
      <c r="AF33" s="385"/>
      <c r="AG33" s="409"/>
      <c r="AH33" s="409"/>
      <c r="AI33" s="409"/>
      <c r="AJ33" s="159"/>
      <c r="AK33" s="159"/>
      <c r="AL33" s="159"/>
      <c r="AM33" s="316" t="s">
        <v>243</v>
      </c>
      <c r="AN33" s="406" t="n">
        <f aca="false">EXP(AN32)</f>
        <v>1</v>
      </c>
      <c r="AP33" s="316" t="n">
        <v>30</v>
      </c>
      <c r="AQ33" s="160" t="n">
        <f aca="false">AQ32-$AQ$1</f>
        <v>172.42</v>
      </c>
      <c r="AR33" s="160" t="n">
        <f aca="false">IF($AG$7&gt;0,IF(AQ33&gt;=$AH$4,0,(IF(AQ33&gt;=$AH$6,EXP(LN($AG$9-AQ33)/$AI$9)/$AH$9,EXP(LN($AG$10-AQ33)/$AI$10)/$AH$10))),0)</f>
        <v>0</v>
      </c>
      <c r="AS33" s="159" t="n">
        <f aca="false">IF($AG$7&gt;0,ROUND($AI$42*AR33+$AI$41*AR33^2+$AI$32*AR33^3,0),0)</f>
        <v>0</v>
      </c>
      <c r="AT33" s="160" t="n">
        <f aca="false">IF($AG$7&gt;0,IF(AQ33&gt;0,(IF(AR33&gt;0,(AQ33*(AR33/449)*62.4/(5.5*(AS33+0.000001))),AT34)),AT32),0)</f>
        <v>0</v>
      </c>
      <c r="AU33" s="160" t="n">
        <f aca="false">($AT$1/$AU$1)*AT33</f>
        <v>0</v>
      </c>
    </row>
    <row r="34" customFormat="false" ht="17" hidden="false" customHeight="false" outlineLevel="0" collapsed="false">
      <c r="A34" s="369" t="n">
        <f aca="false">ROUND(AB34+AR34,0)</f>
        <v>4003</v>
      </c>
      <c r="B34" s="370" t="n">
        <f aca="false">IF(AA34&gt;1,IF(A34&gt;0,ROUND(P0!$G$33*(J34+O34),4),$B$1),$B$1)</f>
        <v>0.8801</v>
      </c>
      <c r="C34" s="371"/>
      <c r="D34" s="198" t="n">
        <v>31</v>
      </c>
      <c r="E34" s="320" t="n">
        <f aca="false">AE34+AU34</f>
        <v>178.197005371459</v>
      </c>
      <c r="F34" s="321" t="n">
        <f aca="false">IF(A34&gt;0,$F$1*1000000/(A34*60),9999)</f>
        <v>15.3218419518694</v>
      </c>
      <c r="G34" s="160" t="n">
        <f aca="false">F34*365</f>
        <v>5592.47231243234</v>
      </c>
      <c r="H34" s="160" t="n">
        <f aca="false">E34*G34</f>
        <v>996561.818698242</v>
      </c>
      <c r="I34" s="160" t="n">
        <f aca="false">$I$1*H34</f>
        <v>33434.649017326</v>
      </c>
      <c r="J34" s="370" t="n">
        <f aca="false">$J$1*I34/1000000</f>
        <v>0.513972504619861</v>
      </c>
      <c r="K34" s="371"/>
      <c r="L34" s="234" t="n">
        <f aca="false">$L$1*E34</f>
        <v>53.2586299803948</v>
      </c>
      <c r="M34" s="234" t="n">
        <f aca="false">L34*365</f>
        <v>19439.3999428441</v>
      </c>
      <c r="N34" s="234" t="n">
        <f aca="false">$N$1*365</f>
        <v>4380</v>
      </c>
      <c r="O34" s="370" t="n">
        <f aca="false">(M34+N34)*$O$1/1000000</f>
        <v>0.366162559111107</v>
      </c>
      <c r="Q34" s="316" t="s">
        <v>267</v>
      </c>
      <c r="R34" s="415" t="n">
        <f aca="false">S16</f>
        <v>80</v>
      </c>
      <c r="S34" s="415" t="n">
        <f aca="false">R34</f>
        <v>80</v>
      </c>
      <c r="T34" s="159"/>
      <c r="U34" s="159"/>
      <c r="V34" s="159"/>
      <c r="W34" s="316" t="s">
        <v>244</v>
      </c>
      <c r="X34" s="408" t="n">
        <f aca="false">IF($R$1&gt;0,LN(X14-X16)/LN(X33*W16),0)</f>
        <v>2.14441411708995</v>
      </c>
      <c r="Z34" s="316" t="n">
        <v>31</v>
      </c>
      <c r="AA34" s="160" t="n">
        <f aca="false">AA33-$AA$1</f>
        <v>170.09</v>
      </c>
      <c r="AB34" s="160" t="n">
        <f aca="false">IF($Q$7&gt;0,IF(AA34&gt;=$R$4,0,(IF(AA34&gt;=$R$6,EXP(LN($Q$9-AA34)/$S$9)/$R$9,EXP(LN($Q$10-AA34)/$S$10)/$R$10))),0)</f>
        <v>4003.26573939557</v>
      </c>
      <c r="AC34" s="159" t="n">
        <f aca="false">IF($Q$7&gt;0,IF(AA34&gt;=$R$4,0,ROUND($S$42*AB34+$S$41*AB34^2+$S$32*AB34^3,0)),0)</f>
        <v>80</v>
      </c>
      <c r="AD34" s="160" t="n">
        <f aca="false">IF($Q$7&gt;0,IF(AA34&gt;0,(IF(AB34&gt;0,(AA34*(AB34/449)*62.4/(5.5*(AC34+0.000001))),AD35)),AD33),0)</f>
        <v>215.069471415198</v>
      </c>
      <c r="AE34" s="160" t="n">
        <f aca="false">($AD$1/$AE$1)*AD34</f>
        <v>178.197005371459</v>
      </c>
      <c r="AF34" s="385"/>
      <c r="AG34" s="316" t="s">
        <v>267</v>
      </c>
      <c r="AH34" s="415" t="n">
        <f aca="false">AI16</f>
        <v>80</v>
      </c>
      <c r="AI34" s="415" t="n">
        <f aca="false">AH34</f>
        <v>80</v>
      </c>
      <c r="AJ34" s="159"/>
      <c r="AK34" s="159"/>
      <c r="AL34" s="159"/>
      <c r="AM34" s="316" t="s">
        <v>244</v>
      </c>
      <c r="AN34" s="408" t="n">
        <f aca="false">IF($AH$1&gt;0,LN(AN14-AN16)/LN(AN33*AM16),0)</f>
        <v>0</v>
      </c>
      <c r="AP34" s="316" t="n">
        <v>31</v>
      </c>
      <c r="AQ34" s="160" t="n">
        <f aca="false">AQ33-$AQ$1</f>
        <v>170.09</v>
      </c>
      <c r="AR34" s="160" t="n">
        <f aca="false">IF($AG$7&gt;0,IF(AQ34&gt;=$AH$4,0,(IF(AQ34&gt;=$AH$6,EXP(LN($AG$9-AQ34)/$AI$9)/$AH$9,EXP(LN($AG$10-AQ34)/$AI$10)/$AH$10))),0)</f>
        <v>0</v>
      </c>
      <c r="AS34" s="159" t="n">
        <f aca="false">IF($AG$7&gt;0,ROUND($AI$42*AR34+$AI$41*AR34^2+$AI$32*AR34^3,0),0)</f>
        <v>0</v>
      </c>
      <c r="AT34" s="160" t="n">
        <f aca="false">IF($AG$7&gt;0,IF(AQ34&gt;0,(IF(AR34&gt;0,(AQ34*(AR34/449)*62.4/(5.5*(AS34+0.000001))),AT35)),AT33),0)</f>
        <v>0</v>
      </c>
      <c r="AU34" s="160" t="n">
        <f aca="false">($AT$1/$AU$1)*AT34</f>
        <v>0</v>
      </c>
    </row>
    <row r="35" customFormat="false" ht="17" hidden="false" customHeight="false" outlineLevel="0" collapsed="false">
      <c r="A35" s="369" t="n">
        <f aca="false">ROUND(AB35+AR35,0)</f>
        <v>4072</v>
      </c>
      <c r="B35" s="370" t="n">
        <f aca="false">IF(AA35&gt;1,IF(A35&gt;0,ROUND(P0!$G$33*(J35+O35),4),$B$1),$B$1)</f>
        <v>0.874</v>
      </c>
      <c r="C35" s="371"/>
      <c r="D35" s="198" t="n">
        <v>32</v>
      </c>
      <c r="E35" s="320" t="n">
        <f aca="false">AE35+AU35</f>
        <v>178.762057310676</v>
      </c>
      <c r="F35" s="321" t="n">
        <f aca="false">IF(A35&gt;0,$F$1*1000000/(A35*60),9999)</f>
        <v>15.0622134905043</v>
      </c>
      <c r="G35" s="160" t="n">
        <f aca="false">F35*365</f>
        <v>5497.70792403405</v>
      </c>
      <c r="H35" s="160" t="n">
        <f aca="false">E35*G35</f>
        <v>982781.578993533</v>
      </c>
      <c r="I35" s="160" t="n">
        <f aca="false">$I$1*H35</f>
        <v>32972.321975233</v>
      </c>
      <c r="J35" s="370" t="n">
        <f aca="false">$J$1*I35/1000000</f>
        <v>0.506865404806883</v>
      </c>
      <c r="K35" s="371"/>
      <c r="L35" s="234" t="n">
        <f aca="false">$L$1*E35</f>
        <v>53.4275098787283</v>
      </c>
      <c r="M35" s="234" t="n">
        <f aca="false">L35*365</f>
        <v>19501.0411057358</v>
      </c>
      <c r="N35" s="234" t="n">
        <f aca="false">$N$1*365</f>
        <v>4380</v>
      </c>
      <c r="O35" s="370" t="n">
        <f aca="false">(M35+N35)*$O$1/1000000</f>
        <v>0.3671101348689</v>
      </c>
      <c r="Q35" s="316" t="s">
        <v>268</v>
      </c>
      <c r="R35" s="316" t="n">
        <f aca="false">S32*R16^3</f>
        <v>-7.09412237034105</v>
      </c>
      <c r="S35" s="316" t="n">
        <f aca="false">-R35</f>
        <v>7.09412237034105</v>
      </c>
      <c r="T35" s="159"/>
      <c r="U35" s="159"/>
      <c r="V35" s="159"/>
      <c r="W35" s="316"/>
      <c r="Z35" s="316" t="n">
        <v>32</v>
      </c>
      <c r="AA35" s="160" t="n">
        <f aca="false">AA34-$AA$1</f>
        <v>167.76</v>
      </c>
      <c r="AB35" s="160" t="n">
        <f aca="false">IF($Q$7&gt;0,IF(AA35&gt;=$R$4,0,(IF(AA35&gt;=$R$6,EXP(LN($Q$9-AA35)/$S$9)/$R$9,EXP(LN($Q$10-AA35)/$S$10)/$R$10))),0)</f>
        <v>4071.73707340298</v>
      </c>
      <c r="AC35" s="159" t="n">
        <f aca="false">IF($Q$7&gt;0,IF(AA35&gt;=$R$4,0,ROUND($S$42*AB35+$S$41*AB35^2+$S$32*AB35^3,0)),0)</f>
        <v>80</v>
      </c>
      <c r="AD35" s="160" t="n">
        <f aca="false">IF($Q$7&gt;0,IF(AA35&gt;0,(IF(AB35&gt;0,(AA35*(AB35/449)*62.4/(5.5*(AC35+0.000001))),AD36)),AD34),0)</f>
        <v>215.751443716787</v>
      </c>
      <c r="AE35" s="160" t="n">
        <f aca="false">($AD$1/$AE$1)*AD35</f>
        <v>178.762057310676</v>
      </c>
      <c r="AF35" s="385"/>
      <c r="AG35" s="316" t="s">
        <v>268</v>
      </c>
      <c r="AH35" s="316" t="n">
        <f aca="false">AI32*AH16^3</f>
        <v>0</v>
      </c>
      <c r="AI35" s="316" t="n">
        <f aca="false">-AH35</f>
        <v>-0</v>
      </c>
      <c r="AJ35" s="159"/>
      <c r="AK35" s="159"/>
      <c r="AL35" s="159"/>
      <c r="AM35" s="316"/>
      <c r="AP35" s="316" t="n">
        <v>32</v>
      </c>
      <c r="AQ35" s="160" t="n">
        <f aca="false">AQ34-$AQ$1</f>
        <v>167.76</v>
      </c>
      <c r="AR35" s="160" t="n">
        <f aca="false">IF($AG$7&gt;0,IF(AQ35&gt;=$AH$4,0,(IF(AQ35&gt;=$AH$6,EXP(LN($AG$9-AQ35)/$AI$9)/$AH$9,EXP(LN($AG$10-AQ35)/$AI$10)/$AH$10))),0)</f>
        <v>0</v>
      </c>
      <c r="AS35" s="159" t="n">
        <f aca="false">IF($AG$7&gt;0,ROUND($AI$42*AR35+$AI$41*AR35^2+$AI$32*AR35^3,0),0)</f>
        <v>0</v>
      </c>
      <c r="AT35" s="160" t="n">
        <f aca="false">IF($AG$7&gt;0,IF(AQ35&gt;0,(IF(AR35&gt;0,(AQ35*(AR35/449)*62.4/(5.5*(AS35+0.000001))),AT36)),AT34),0)</f>
        <v>0</v>
      </c>
      <c r="AU35" s="160" t="n">
        <f aca="false">($AT$1/$AU$1)*AT35</f>
        <v>0</v>
      </c>
    </row>
    <row r="36" customFormat="false" ht="17" hidden="false" customHeight="false" outlineLevel="0" collapsed="false">
      <c r="A36" s="369" t="n">
        <f aca="false">ROUND(AB36+AR36,0)</f>
        <v>4139</v>
      </c>
      <c r="B36" s="370" t="n">
        <f aca="false">IF(AA36&gt;1,IF(A36&gt;0,ROUND(P0!$G$33*(J36+O36),4),$B$1),$B$1)</f>
        <v>0.8677</v>
      </c>
      <c r="C36" s="371"/>
      <c r="D36" s="198" t="n">
        <v>33</v>
      </c>
      <c r="E36" s="320" t="n">
        <f aca="false">AE36+AU36</f>
        <v>179.187626593099</v>
      </c>
      <c r="F36" s="321" t="n">
        <f aca="false">IF(A36&gt;0,$F$1*1000000/(A36*60),9999)</f>
        <v>14.8183941370701</v>
      </c>
      <c r="G36" s="160" t="n">
        <f aca="false">F36*365</f>
        <v>5408.7138600306</v>
      </c>
      <c r="H36" s="160" t="n">
        <f aca="false">E36*G36</f>
        <v>969174.599500083</v>
      </c>
      <c r="I36" s="160" t="n">
        <f aca="false">$I$1*H36</f>
        <v>32515.8078132278</v>
      </c>
      <c r="J36" s="370" t="n">
        <f aca="false">$J$1*I36/1000000</f>
        <v>0.499847663208379</v>
      </c>
      <c r="K36" s="371"/>
      <c r="L36" s="234" t="n">
        <f aca="false">$L$1*E36</f>
        <v>53.5547018980125</v>
      </c>
      <c r="M36" s="234" t="n">
        <f aca="false">L36*365</f>
        <v>19547.4661927746</v>
      </c>
      <c r="N36" s="234" t="n">
        <f aca="false">$N$1*365</f>
        <v>4380</v>
      </c>
      <c r="O36" s="370" t="n">
        <f aca="false">(M36+N36)*$O$1/1000000</f>
        <v>0.367823802245822</v>
      </c>
      <c r="Q36" s="316" t="s">
        <v>269</v>
      </c>
      <c r="R36" s="316" t="n">
        <f aca="false">S32*R17^2*R16</f>
        <v>-24.0962436550966</v>
      </c>
      <c r="S36" s="316" t="n">
        <f aca="false">R36</f>
        <v>-24.0962436550966</v>
      </c>
      <c r="T36" s="159"/>
      <c r="U36" s="159"/>
      <c r="V36" s="159"/>
      <c r="Z36" s="316" t="n">
        <v>33</v>
      </c>
      <c r="AA36" s="160" t="n">
        <f aca="false">AA35-$AA$1</f>
        <v>165.43</v>
      </c>
      <c r="AB36" s="160" t="n">
        <f aca="false">IF($Q$7&gt;0,IF(AA36&gt;=$R$4,0,(IF(AA36&gt;=$R$6,EXP(LN($Q$9-AA36)/$S$9)/$R$9,EXP(LN($Q$10-AA36)/$S$10)/$R$10))),0)</f>
        <v>4138.9153761683</v>
      </c>
      <c r="AC36" s="159" t="n">
        <f aca="false">IF($Q$7&gt;0,IF(AA36&gt;=$R$4,0,ROUND($S$42*AB36+$S$41*AB36^2+$S$32*AB36^3,0)),0)</f>
        <v>80</v>
      </c>
      <c r="AD36" s="160" t="n">
        <f aca="false">IF($Q$7&gt;0,IF(AA36&gt;0,(IF(AB36&gt;0,(AA36*(AB36/449)*62.4/(5.5*(AC36+0.000001))),AD37)),AD35),0)</f>
        <v>216.265071655879</v>
      </c>
      <c r="AE36" s="160" t="n">
        <f aca="false">($AD$1/$AE$1)*AD36</f>
        <v>179.187626593099</v>
      </c>
      <c r="AF36" s="385"/>
      <c r="AG36" s="316" t="s">
        <v>269</v>
      </c>
      <c r="AH36" s="316" t="n">
        <f aca="false">AI32*AH17^2*AH16</f>
        <v>0</v>
      </c>
      <c r="AI36" s="316" t="n">
        <f aca="false">AH36</f>
        <v>0</v>
      </c>
      <c r="AJ36" s="159"/>
      <c r="AK36" s="159"/>
      <c r="AL36" s="159"/>
      <c r="AP36" s="316" t="n">
        <v>33</v>
      </c>
      <c r="AQ36" s="160" t="n">
        <f aca="false">AQ35-$AQ$1</f>
        <v>165.43</v>
      </c>
      <c r="AR36" s="160" t="n">
        <f aca="false">IF($AG$7&gt;0,IF(AQ36&gt;=$AH$4,0,(IF(AQ36&gt;=$AH$6,EXP(LN($AG$9-AQ36)/$AI$9)/$AH$9,EXP(LN($AG$10-AQ36)/$AI$10)/$AH$10))),0)</f>
        <v>0</v>
      </c>
      <c r="AS36" s="159" t="n">
        <f aca="false">IF($AG$7&gt;0,ROUND($AI$42*AR36+$AI$41*AR36^2+$AI$32*AR36^3,0),0)</f>
        <v>0</v>
      </c>
      <c r="AT36" s="160" t="n">
        <f aca="false">IF($AG$7&gt;0,IF(AQ36&gt;0,(IF(AR36&gt;0,(AQ36*(AR36/449)*62.4/(5.5*(AS36+0.000001))),AT37)),AT35),0)</f>
        <v>0</v>
      </c>
      <c r="AU36" s="160" t="n">
        <f aca="false">($AT$1/$AU$1)*AT36</f>
        <v>0</v>
      </c>
    </row>
    <row r="37" customFormat="false" ht="17" hidden="false" customHeight="false" outlineLevel="0" collapsed="false">
      <c r="A37" s="369" t="n">
        <f aca="false">ROUND(AB37+AR37,0)</f>
        <v>4205</v>
      </c>
      <c r="B37" s="370" t="n">
        <f aca="false">IF(AA37&gt;1,IF(A37&gt;0,ROUND(P0!$G$33*(J37+O37),4),$B$1),$B$1)</f>
        <v>0.8712</v>
      </c>
      <c r="C37" s="371"/>
      <c r="D37" s="198" t="n">
        <v>34</v>
      </c>
      <c r="E37" s="320" t="n">
        <f aca="false">AE37+AU37</f>
        <v>181.750857513782</v>
      </c>
      <c r="F37" s="321" t="n">
        <f aca="false">IF(A37&gt;0,$F$1*1000000/(A37*60),9999)</f>
        <v>14.5858105430044</v>
      </c>
      <c r="G37" s="160" t="n">
        <f aca="false">F37*365</f>
        <v>5323.82084819659</v>
      </c>
      <c r="H37" s="160" t="n">
        <f aca="false">E37*G37</f>
        <v>967609.004409483</v>
      </c>
      <c r="I37" s="160" t="n">
        <f aca="false">$I$1*H37</f>
        <v>32463.2820979381</v>
      </c>
      <c r="J37" s="370" t="n">
        <f aca="false">$J$1*I37/1000000</f>
        <v>0.499040214222437</v>
      </c>
      <c r="K37" s="371"/>
      <c r="L37" s="234" t="n">
        <f aca="false">$L$1*E37</f>
        <v>54.3207875394317</v>
      </c>
      <c r="M37" s="234" t="n">
        <f aca="false">L37*365</f>
        <v>19827.0874518926</v>
      </c>
      <c r="N37" s="234" t="n">
        <f aca="false">$N$1*365</f>
        <v>4380</v>
      </c>
      <c r="O37" s="370" t="n">
        <f aca="false">(M37+N37)*$O$1/1000000</f>
        <v>0.372122266357689</v>
      </c>
      <c r="Q37" s="316"/>
      <c r="R37" s="316"/>
      <c r="S37" s="416" t="n">
        <f aca="false">SUM(S34:S36)</f>
        <v>62.9978787152445</v>
      </c>
      <c r="T37" s="159"/>
      <c r="U37" s="159"/>
      <c r="V37" s="159"/>
      <c r="Z37" s="316" t="n">
        <v>34</v>
      </c>
      <c r="AA37" s="160" t="n">
        <f aca="false">AA36-$AA$1</f>
        <v>163.1</v>
      </c>
      <c r="AB37" s="160" t="n">
        <f aca="false">IF($Q$7&gt;0,IF(AA37&gt;=$R$4,0,(IF(AA37&gt;=$R$6,EXP(LN($Q$9-AA37)/$S$9)/$R$9,EXP(LN($Q$10-AA37)/$S$10)/$R$10))),0)</f>
        <v>4204.86843168164</v>
      </c>
      <c r="AC37" s="159" t="n">
        <f aca="false">IF($Q$7&gt;0,IF(AA37&gt;=$R$4,0,ROUND($S$42*AB37+$S$41*AB37^2+$S$32*AB37^3,0)),0)</f>
        <v>79</v>
      </c>
      <c r="AD37" s="160" t="n">
        <f aca="false">IF($Q$7&gt;0,IF(AA37&gt;0,(IF(AB37&gt;0,(AA37*(AB37/449)*62.4/(5.5*(AC37+0.000001))),AD38)),AD36),0)</f>
        <v>219.358685479957</v>
      </c>
      <c r="AE37" s="160" t="n">
        <f aca="false">($AD$1/$AE$1)*AD37</f>
        <v>181.750857513782</v>
      </c>
      <c r="AF37" s="385"/>
      <c r="AG37" s="316"/>
      <c r="AH37" s="316"/>
      <c r="AI37" s="416" t="n">
        <f aca="false">SUM(AI34:AI36)</f>
        <v>80</v>
      </c>
      <c r="AJ37" s="159"/>
      <c r="AK37" s="159"/>
      <c r="AL37" s="159"/>
      <c r="AP37" s="316" t="n">
        <v>34</v>
      </c>
      <c r="AQ37" s="160" t="n">
        <f aca="false">AQ36-$AQ$1</f>
        <v>163.1</v>
      </c>
      <c r="AR37" s="160" t="n">
        <f aca="false">IF($AG$7&gt;0,IF(AQ37&gt;=$AH$4,0,(IF(AQ37&gt;=$AH$6,EXP(LN($AG$9-AQ37)/$AI$9)/$AH$9,EXP(LN($AG$10-AQ37)/$AI$10)/$AH$10))),0)</f>
        <v>0</v>
      </c>
      <c r="AS37" s="159" t="n">
        <f aca="false">IF($AG$7&gt;0,ROUND($AI$42*AR37+$AI$41*AR37^2+$AI$32*AR37^3,0),0)</f>
        <v>0</v>
      </c>
      <c r="AT37" s="160" t="n">
        <f aca="false">IF($AG$7&gt;0,IF(AQ37&gt;0,(IF(AR37&gt;0,(AQ37*(AR37/449)*62.4/(5.5*(AS37+0.000001))),AT38)),AT36),0)</f>
        <v>0</v>
      </c>
      <c r="AU37" s="160" t="n">
        <f aca="false">($AT$1/$AU$1)*AT37</f>
        <v>0</v>
      </c>
    </row>
    <row r="38" customFormat="false" ht="17" hidden="false" customHeight="false" outlineLevel="0" collapsed="false">
      <c r="A38" s="369" t="n">
        <f aca="false">ROUND(AB38+AR38,0)</f>
        <v>4270</v>
      </c>
      <c r="B38" s="370" t="n">
        <f aca="false">IF(AA38&gt;1,IF(A38&gt;0,ROUND(P0!$G$33*(J38+O38),4),$B$1),$B$1)</f>
        <v>0.8643</v>
      </c>
      <c r="C38" s="371"/>
      <c r="D38" s="198" t="n">
        <v>35</v>
      </c>
      <c r="E38" s="320" t="n">
        <f aca="false">AE38+AU38</f>
        <v>181.914883434425</v>
      </c>
      <c r="F38" s="321" t="n">
        <f aca="false">IF(A38&gt;0,$F$1*1000000/(A38*60),9999)</f>
        <v>14.3637782982045</v>
      </c>
      <c r="G38" s="160" t="n">
        <f aca="false">F38*365</f>
        <v>5242.77907884465</v>
      </c>
      <c r="H38" s="160" t="n">
        <f aca="false">E38*G38</f>
        <v>953739.545000466</v>
      </c>
      <c r="I38" s="160" t="n">
        <f aca="false">$I$1*H38</f>
        <v>31997.9617347656</v>
      </c>
      <c r="J38" s="370" t="n">
        <f aca="false">$J$1*I38/1000000</f>
        <v>0.491887099727756</v>
      </c>
      <c r="K38" s="371"/>
      <c r="L38" s="234" t="n">
        <f aca="false">$L$1*E38</f>
        <v>54.3698107864637</v>
      </c>
      <c r="M38" s="234" t="n">
        <f aca="false">L38*365</f>
        <v>19844.9809370593</v>
      </c>
      <c r="N38" s="234" t="n">
        <f aca="false">$N$1*365</f>
        <v>4380</v>
      </c>
      <c r="O38" s="370" t="n">
        <f aca="false">(M38+N38)*$O$1/1000000</f>
        <v>0.372397333082114</v>
      </c>
      <c r="Q38" s="316" t="s">
        <v>270</v>
      </c>
      <c r="R38" s="316" t="n">
        <f aca="false">R16^2</f>
        <v>16000000</v>
      </c>
      <c r="S38" s="316" t="n">
        <f aca="false">R38</f>
        <v>16000000</v>
      </c>
      <c r="T38" s="159"/>
      <c r="U38" s="159"/>
      <c r="V38" s="159"/>
      <c r="Z38" s="316" t="n">
        <v>35</v>
      </c>
      <c r="AA38" s="160" t="n">
        <f aca="false">AA37-$AA$1</f>
        <v>160.77</v>
      </c>
      <c r="AB38" s="160" t="n">
        <f aca="false">IF($Q$7&gt;0,IF(AA38&gt;=$R$4,0,(IF(AA38&gt;=$R$6,EXP(LN($Q$9-AA38)/$S$9)/$R$9,EXP(LN($Q$10-AA38)/$S$10)/$R$10))),0)</f>
        <v>4269.65834685975</v>
      </c>
      <c r="AC38" s="159" t="n">
        <f aca="false">IF($Q$7&gt;0,IF(AA38&gt;=$R$4,0,ROUND($S$42*AB38+$S$41*AB38^2+$S$32*AB38^3,0)),0)</f>
        <v>79</v>
      </c>
      <c r="AD38" s="160" t="n">
        <f aca="false">IF($Q$7&gt;0,IF(AA38&gt;0,(IF(AB38&gt;0,(AA38*(AB38/449)*62.4/(5.5*(AC38+0.000001))),AD39)),AD37),0)</f>
        <v>219.556651590428</v>
      </c>
      <c r="AE38" s="160" t="n">
        <f aca="false">($AD$1/$AE$1)*AD38</f>
        <v>181.914883434425</v>
      </c>
      <c r="AF38" s="385"/>
      <c r="AG38" s="316" t="s">
        <v>270</v>
      </c>
      <c r="AH38" s="316" t="n">
        <f aca="false">AH16^2</f>
        <v>0</v>
      </c>
      <c r="AI38" s="316" t="n">
        <f aca="false">AH38</f>
        <v>0</v>
      </c>
      <c r="AJ38" s="159"/>
      <c r="AK38" s="159"/>
      <c r="AL38" s="159"/>
      <c r="AP38" s="316" t="n">
        <v>35</v>
      </c>
      <c r="AQ38" s="160" t="n">
        <f aca="false">AQ37-$AQ$1</f>
        <v>160.77</v>
      </c>
      <c r="AR38" s="160" t="n">
        <f aca="false">IF($AG$7&gt;0,IF(AQ38&gt;=$AH$4,0,(IF(AQ38&gt;=$AH$6,EXP(LN($AG$9-AQ38)/$AI$9)/$AH$9,EXP(LN($AG$10-AQ38)/$AI$10)/$AH$10))),0)</f>
        <v>0</v>
      </c>
      <c r="AS38" s="159" t="n">
        <f aca="false">IF($AG$7&gt;0,ROUND($AI$42*AR38+$AI$41*AR38^2+$AI$32*AR38^3,0),0)</f>
        <v>0</v>
      </c>
      <c r="AT38" s="160" t="n">
        <f aca="false">IF($AG$7&gt;0,IF(AQ38&gt;0,(IF(AR38&gt;0,(AQ38*(AR38/449)*62.4/(5.5*(AS38+0.000001))),AT39)),AT37),0)</f>
        <v>0</v>
      </c>
      <c r="AU38" s="160" t="n">
        <f aca="false">($AT$1/$AU$1)*AT38</f>
        <v>0</v>
      </c>
    </row>
    <row r="39" customFormat="false" ht="17" hidden="false" customHeight="false" outlineLevel="0" collapsed="false">
      <c r="A39" s="369" t="n">
        <f aca="false">ROUND(AB39+AR39,0)</f>
        <v>4333</v>
      </c>
      <c r="B39" s="370" t="n">
        <f aca="false">IF(AA39&gt;1,IF(A39&gt;0,ROUND(P0!$G$33*(J39+O39),4),$B$1),$B$1)</f>
        <v>0.8573</v>
      </c>
      <c r="C39" s="371"/>
      <c r="D39" s="198" t="n">
        <v>36</v>
      </c>
      <c r="E39" s="320" t="n">
        <f aca="false">AE39+AU39</f>
        <v>181.952453180354</v>
      </c>
      <c r="F39" s="321" t="n">
        <f aca="false">IF(A39&gt;0,$F$1*1000000/(A39*60),9999)</f>
        <v>14.1549349949996</v>
      </c>
      <c r="G39" s="160" t="n">
        <f aca="false">F39*365</f>
        <v>5166.55127317486</v>
      </c>
      <c r="H39" s="160" t="n">
        <f aca="false">E39*G39</f>
        <v>940066.678636247</v>
      </c>
      <c r="I39" s="160" t="n">
        <f aca="false">$I$1*H39</f>
        <v>31539.2370682461</v>
      </c>
      <c r="J39" s="370" t="n">
        <f aca="false">$J$1*I39/1000000</f>
        <v>0.484835377256861</v>
      </c>
      <c r="K39" s="371"/>
      <c r="L39" s="234" t="n">
        <f aca="false">$L$1*E39</f>
        <v>54.3810394442783</v>
      </c>
      <c r="M39" s="234" t="n">
        <f aca="false">L39*365</f>
        <v>19849.0793971616</v>
      </c>
      <c r="N39" s="234" t="n">
        <f aca="false">$N$1*365</f>
        <v>4380</v>
      </c>
      <c r="O39" s="370" t="n">
        <f aca="false">(M39+N39)*$O$1/1000000</f>
        <v>0.372460336459322</v>
      </c>
      <c r="Q39" s="316" t="s">
        <v>271</v>
      </c>
      <c r="R39" s="316" t="n">
        <f aca="false">R17*R16</f>
        <v>29488000</v>
      </c>
      <c r="S39" s="316" t="n">
        <f aca="false">-R39</f>
        <v>-29488000</v>
      </c>
      <c r="T39" s="159"/>
      <c r="U39" s="159"/>
      <c r="V39" s="159"/>
      <c r="Z39" s="316" t="n">
        <v>36</v>
      </c>
      <c r="AA39" s="160" t="n">
        <f aca="false">AA38-$AA$1</f>
        <v>158.44</v>
      </c>
      <c r="AB39" s="160" t="n">
        <f aca="false">IF($Q$7&gt;0,IF(AA39&gt;=$R$4,0,(IF(AA39&gt;=$R$6,EXP(LN($Q$9-AA39)/$S$9)/$R$9,EXP(LN($Q$10-AA39)/$S$10)/$R$10))),0)</f>
        <v>4333.3421935361</v>
      </c>
      <c r="AC39" s="159" t="n">
        <f aca="false">IF($Q$7&gt;0,IF(AA39&gt;=$R$4,0,ROUND($S$42*AB39+$S$41*AB39^2+$S$32*AB39^3,0)),0)</f>
        <v>79</v>
      </c>
      <c r="AD39" s="160" t="n">
        <f aca="false">IF($Q$7&gt;0,IF(AA39&gt;0,(IF(AB39&gt;0,(AA39*(AB39/449)*62.4/(5.5*(AC39+0.000001))),AD40)),AD38),0)</f>
        <v>219.601995255892</v>
      </c>
      <c r="AE39" s="160" t="n">
        <f aca="false">($AD$1/$AE$1)*AD39</f>
        <v>181.952453180354</v>
      </c>
      <c r="AF39" s="385"/>
      <c r="AG39" s="316" t="s">
        <v>271</v>
      </c>
      <c r="AH39" s="316" t="n">
        <f aca="false">AH17*AH16</f>
        <v>0</v>
      </c>
      <c r="AI39" s="316" t="n">
        <f aca="false">-AH39</f>
        <v>-0</v>
      </c>
      <c r="AJ39" s="159"/>
      <c r="AK39" s="159"/>
      <c r="AL39" s="159"/>
      <c r="AP39" s="316" t="n">
        <v>36</v>
      </c>
      <c r="AQ39" s="160" t="n">
        <f aca="false">AQ38-$AQ$1</f>
        <v>158.44</v>
      </c>
      <c r="AR39" s="160" t="n">
        <f aca="false">IF($AG$7&gt;0,IF(AQ39&gt;=$AH$4,0,(IF(AQ39&gt;=$AH$6,EXP(LN($AG$9-AQ39)/$AI$9)/$AH$9,EXP(LN($AG$10-AQ39)/$AI$10)/$AH$10))),0)</f>
        <v>0</v>
      </c>
      <c r="AS39" s="159" t="n">
        <f aca="false">IF($AG$7&gt;0,ROUND($AI$42*AR39+$AI$41*AR39^2+$AI$32*AR39^3,0),0)</f>
        <v>0</v>
      </c>
      <c r="AT39" s="160" t="n">
        <f aca="false">IF($AG$7&gt;0,IF(AQ39&gt;0,(IF(AR39&gt;0,(AQ39*(AR39/449)*62.4/(5.5*(AS39+0.000001))),AT40)),AT38),0)</f>
        <v>0</v>
      </c>
      <c r="AU39" s="160" t="n">
        <f aca="false">($AT$1/$AU$1)*AT39</f>
        <v>0</v>
      </c>
    </row>
    <row r="40" customFormat="false" ht="17" hidden="false" customHeight="false" outlineLevel="0" collapsed="false">
      <c r="A40" s="369" t="n">
        <f aca="false">ROUND(AB40+AR40,0)</f>
        <v>4396</v>
      </c>
      <c r="B40" s="370" t="n">
        <f aca="false">IF(AA40&gt;1,IF(A40&gt;0,ROUND(P0!$G$33*(J40+O40),4),$B$1),$B$1)</f>
        <v>0.86</v>
      </c>
      <c r="C40" s="371"/>
      <c r="D40" s="198" t="n">
        <v>37</v>
      </c>
      <c r="E40" s="320" t="n">
        <f aca="false">AE40+AU40</f>
        <v>184.199429674424</v>
      </c>
      <c r="F40" s="321" t="n">
        <f aca="false">IF(A40&gt;0,$F$1*1000000/(A40*60),9999)</f>
        <v>13.9520776463452</v>
      </c>
      <c r="G40" s="160" t="n">
        <f aca="false">F40*365</f>
        <v>5092.50834091598</v>
      </c>
      <c r="H40" s="160" t="n">
        <f aca="false">E40*G40</f>
        <v>938037.132008973</v>
      </c>
      <c r="I40" s="160" t="n">
        <f aca="false">$I$1*H40</f>
        <v>31471.1457789011</v>
      </c>
      <c r="J40" s="370" t="n">
        <f aca="false">$J$1*I40/1000000</f>
        <v>0.483788647246047</v>
      </c>
      <c r="K40" s="371"/>
      <c r="L40" s="234" t="n">
        <f aca="false">$L$1*E40</f>
        <v>55.0526045439436</v>
      </c>
      <c r="M40" s="234" t="n">
        <f aca="false">L40*365</f>
        <v>20094.2006585394</v>
      </c>
      <c r="N40" s="234" t="n">
        <f aca="false">$N$1*365</f>
        <v>4380</v>
      </c>
      <c r="O40" s="370" t="n">
        <f aca="false">(M40+N40)*$O$1/1000000</f>
        <v>0.376228451045501</v>
      </c>
      <c r="Q40" s="316"/>
      <c r="R40" s="316"/>
      <c r="S40" s="417" t="n">
        <f aca="false">SUM(S38:S39)</f>
        <v>-13488000</v>
      </c>
      <c r="T40" s="159"/>
      <c r="U40" s="159"/>
      <c r="V40" s="159"/>
      <c r="Z40" s="316" t="n">
        <v>37</v>
      </c>
      <c r="AA40" s="160" t="n">
        <f aca="false">AA39-$AA$1</f>
        <v>156.11</v>
      </c>
      <c r="AB40" s="160" t="n">
        <f aca="false">IF($Q$7&gt;0,IF(AA40&gt;=$R$4,0,(IF(AA40&gt;=$R$6,EXP(LN($Q$9-AA40)/$S$9)/$R$9,EXP(LN($Q$10-AA40)/$S$10)/$R$10))),0)</f>
        <v>4395.97256018436</v>
      </c>
      <c r="AC40" s="159" t="n">
        <f aca="false">IF($Q$7&gt;0,IF(AA40&gt;=$R$4,0,ROUND($S$42*AB40+$S$41*AB40^2+$S$32*AB40^3,0)),0)</f>
        <v>78</v>
      </c>
      <c r="AD40" s="160" t="n">
        <f aca="false">IF($Q$7&gt;0,IF(AA40&gt;0,(IF(AB40&gt;0,(AA40*(AB40/449)*62.4/(5.5*(AC40+0.000001))),AD41)),AD39),0)</f>
        <v>222.313915390884</v>
      </c>
      <c r="AE40" s="160" t="n">
        <f aca="false">($AD$1/$AE$1)*AD40</f>
        <v>184.199429674424</v>
      </c>
      <c r="AF40" s="385"/>
      <c r="AG40" s="316"/>
      <c r="AH40" s="316"/>
      <c r="AI40" s="417" t="n">
        <f aca="false">SUM(AI38:AI39)</f>
        <v>0</v>
      </c>
      <c r="AJ40" s="159"/>
      <c r="AK40" s="159"/>
      <c r="AL40" s="159"/>
      <c r="AP40" s="316" t="n">
        <v>37</v>
      </c>
      <c r="AQ40" s="160" t="n">
        <f aca="false">AQ39-$AQ$1</f>
        <v>156.11</v>
      </c>
      <c r="AR40" s="160" t="n">
        <f aca="false">IF($AG$7&gt;0,IF(AQ40&gt;=$AH$4,0,(IF(AQ40&gt;=$AH$6,EXP(LN($AG$9-AQ40)/$AI$9)/$AH$9,EXP(LN($AG$10-AQ40)/$AI$10)/$AH$10))),0)</f>
        <v>0</v>
      </c>
      <c r="AS40" s="159" t="n">
        <f aca="false">IF($AG$7&gt;0,ROUND($AI$42*AR40+$AI$41*AR40^2+$AI$32*AR40^3,0),0)</f>
        <v>0</v>
      </c>
      <c r="AT40" s="160" t="n">
        <f aca="false">IF($AG$7&gt;0,IF(AQ40&gt;0,(IF(AR40&gt;0,(AQ40*(AR40/449)*62.4/(5.5*(AS40+0.000001))),AT41)),AT39),0)</f>
        <v>0</v>
      </c>
      <c r="AU40" s="160" t="n">
        <f aca="false">($AT$1/$AU$1)*AT40</f>
        <v>0</v>
      </c>
    </row>
    <row r="41" customFormat="false" ht="17" hidden="false" customHeight="false" outlineLevel="0" collapsed="false">
      <c r="A41" s="369" t="n">
        <f aca="false">ROUND(AB41+AR41,0)</f>
        <v>4458</v>
      </c>
      <c r="B41" s="370" t="n">
        <f aca="false">IF(AA41&gt;1,IF(A41&gt;0,ROUND(P0!$G$33*(J41+O41),4),$B$1),$B$1)</f>
        <v>0.8524</v>
      </c>
      <c r="C41" s="371"/>
      <c r="D41" s="198" t="n">
        <v>38</v>
      </c>
      <c r="E41" s="320" t="n">
        <f aca="false">AE41+AU41</f>
        <v>183.993865614066</v>
      </c>
      <c r="F41" s="321" t="n">
        <f aca="false">IF(A41&gt;0,$F$1*1000000/(A41*60),9999)</f>
        <v>13.7580379841483</v>
      </c>
      <c r="G41" s="160" t="n">
        <f aca="false">F41*365</f>
        <v>5021.68386421415</v>
      </c>
      <c r="H41" s="160" t="n">
        <f aca="false">E41*G41</f>
        <v>923959.02606854</v>
      </c>
      <c r="I41" s="160" t="n">
        <f aca="false">$I$1*H41</f>
        <v>30998.8253245995</v>
      </c>
      <c r="J41" s="370" t="n">
        <f aca="false">$J$1*I41/1000000</f>
        <v>0.476527924193302</v>
      </c>
      <c r="K41" s="371"/>
      <c r="L41" s="234" t="n">
        <f aca="false">$L$1*E41</f>
        <v>54.9911665854039</v>
      </c>
      <c r="M41" s="234" t="n">
        <f aca="false">L41*365</f>
        <v>20071.7758036724</v>
      </c>
      <c r="N41" s="234" t="n">
        <f aca="false">$N$1*365</f>
        <v>4380</v>
      </c>
      <c r="O41" s="370" t="n">
        <f aca="false">(M41+N41)*$O$1/1000000</f>
        <v>0.375883726062273</v>
      </c>
      <c r="Q41" s="412" t="s">
        <v>272</v>
      </c>
      <c r="R41" s="418"/>
      <c r="S41" s="419" t="n">
        <f aca="false">IF($R$1&gt;0,S37/S40,0)</f>
        <v>-4.67066123333663E-006</v>
      </c>
      <c r="T41" s="159"/>
      <c r="U41" s="159"/>
      <c r="V41" s="159"/>
      <c r="Z41" s="316" t="n">
        <v>38</v>
      </c>
      <c r="AA41" s="160" t="n">
        <f aca="false">AA40-$AA$1</f>
        <v>153.78</v>
      </c>
      <c r="AB41" s="160" t="n">
        <f aca="false">IF($Q$7&gt;0,IF(AA41&gt;=$R$4,0,(IF(AA41&gt;=$R$6,EXP(LN($Q$9-AA41)/$S$9)/$R$9,EXP(LN($Q$10-AA41)/$S$10)/$R$10))),0)</f>
        <v>4457.59802840254</v>
      </c>
      <c r="AC41" s="159" t="n">
        <f aca="false">IF($Q$7&gt;0,IF(AA41&gt;=$R$4,0,ROUND($S$42*AB41+$S$41*AB41^2+$S$32*AB41^3,0)),0)</f>
        <v>78</v>
      </c>
      <c r="AD41" s="160" t="n">
        <f aca="false">IF($Q$7&gt;0,IF(AA41&gt;0,(IF(AB41&gt;0,(AA41*(AB41/449)*62.4/(5.5*(AC41+0.000001))),AD42)),AD40),0)</f>
        <v>222.065816082418</v>
      </c>
      <c r="AE41" s="160" t="n">
        <f aca="false">($AD$1/$AE$1)*AD41</f>
        <v>183.993865614066</v>
      </c>
      <c r="AF41" s="385"/>
      <c r="AG41" s="412" t="s">
        <v>272</v>
      </c>
      <c r="AH41" s="418"/>
      <c r="AI41" s="419" t="n">
        <f aca="false">IF($AH$1&gt;0,AI37/AI40,0)</f>
        <v>0</v>
      </c>
      <c r="AJ41" s="159"/>
      <c r="AK41" s="159"/>
      <c r="AL41" s="159"/>
      <c r="AP41" s="316" t="n">
        <v>38</v>
      </c>
      <c r="AQ41" s="160" t="n">
        <f aca="false">AQ40-$AQ$1</f>
        <v>153.78</v>
      </c>
      <c r="AR41" s="160" t="n">
        <f aca="false">IF($AG$7&gt;0,IF(AQ41&gt;=$AH$4,0,(IF(AQ41&gt;=$AH$6,EXP(LN($AG$9-AQ41)/$AI$9)/$AH$9,EXP(LN($AG$10-AQ41)/$AI$10)/$AH$10))),0)</f>
        <v>0</v>
      </c>
      <c r="AS41" s="159" t="n">
        <f aca="false">IF($AG$7&gt;0,ROUND($AI$42*AR41+$AI$41*AR41^2+$AI$32*AR41^3,0),0)</f>
        <v>0</v>
      </c>
      <c r="AT41" s="160" t="n">
        <f aca="false">IF($AG$7&gt;0,IF(AQ41&gt;0,(IF(AR41&gt;0,(AQ41*(AR41/449)*62.4/(5.5*(AS41+0.000001))),AT42)),AT40),0)</f>
        <v>0</v>
      </c>
      <c r="AU41" s="160" t="n">
        <f aca="false">($AT$1/$AU$1)*AT41</f>
        <v>0</v>
      </c>
    </row>
    <row r="42" customFormat="false" ht="17" hidden="false" customHeight="false" outlineLevel="0" collapsed="false">
      <c r="A42" s="369" t="n">
        <f aca="false">ROUND(AB42+AR42,0)</f>
        <v>4518</v>
      </c>
      <c r="B42" s="370" t="n">
        <f aca="false">IF(AA42&gt;1,IF(A42&gt;0,ROUND(P0!$G$33*(J42+O42),4),$B$1),$B$1)</f>
        <v>0.8548</v>
      </c>
      <c r="C42" s="371"/>
      <c r="D42" s="198" t="n">
        <v>39</v>
      </c>
      <c r="E42" s="320" t="n">
        <f aca="false">AE42+AU42</f>
        <v>186.057552138183</v>
      </c>
      <c r="F42" s="321" t="n">
        <f aca="false">IF(A42&gt;0,$F$1*1000000/(A42*60),9999)</f>
        <v>13.5753283163642</v>
      </c>
      <c r="G42" s="160" t="n">
        <f aca="false">F42*365</f>
        <v>4954.99483547292</v>
      </c>
      <c r="H42" s="160" t="n">
        <f aca="false">E42*G42</f>
        <v>921914.209945431</v>
      </c>
      <c r="I42" s="160" t="n">
        <f aca="false">$I$1*H42</f>
        <v>30930.2217436692</v>
      </c>
      <c r="J42" s="370" t="n">
        <f aca="false">$J$1*I42/1000000</f>
        <v>0.475473319005182</v>
      </c>
      <c r="K42" s="371"/>
      <c r="L42" s="234" t="n">
        <f aca="false">$L$1*E42</f>
        <v>55.6079508952994</v>
      </c>
      <c r="M42" s="234" t="n">
        <f aca="false">L42*365</f>
        <v>20296.9020767843</v>
      </c>
      <c r="N42" s="234" t="n">
        <f aca="false">$N$1*365</f>
        <v>4380</v>
      </c>
      <c r="O42" s="370" t="n">
        <f aca="false">(M42+N42)*$O$1/1000000</f>
        <v>0.37934446867055</v>
      </c>
      <c r="Q42" s="412" t="s">
        <v>273</v>
      </c>
      <c r="R42" s="418"/>
      <c r="S42" s="420" t="n">
        <f aca="false">-S41*R17-S32*R17^2</f>
        <v>0.0404561755259318</v>
      </c>
      <c r="T42" s="159"/>
      <c r="U42" s="159"/>
      <c r="V42" s="159"/>
      <c r="Z42" s="316" t="n">
        <v>39</v>
      </c>
      <c r="AA42" s="160" t="n">
        <f aca="false">AA41-$AA$1</f>
        <v>151.45</v>
      </c>
      <c r="AB42" s="160" t="n">
        <f aca="false">IF($Q$7&gt;0,IF(AA42&gt;=$R$4,0,(IF(AA42&gt;=$R$6,EXP(LN($Q$9-AA42)/$S$9)/$R$9,EXP(LN($Q$10-AA42)/$S$10)/$R$10))),0)</f>
        <v>4518.26358631684</v>
      </c>
      <c r="AC42" s="159" t="n">
        <f aca="false">IF($Q$7&gt;0,IF(AA42&gt;=$R$4,0,ROUND($S$42*AB42+$S$41*AB42^2+$S$32*AB42^3,0)),0)</f>
        <v>77</v>
      </c>
      <c r="AD42" s="160" t="n">
        <f aca="false">IF($Q$7&gt;0,IF(AA42&gt;0,(IF(AB42&gt;0,(AA42*(AB42/449)*62.4/(5.5*(AC42+0.000001))),AD43)),AD41),0)</f>
        <v>224.556519946848</v>
      </c>
      <c r="AE42" s="160" t="n">
        <f aca="false">($AD$1/$AE$1)*AD42</f>
        <v>186.057552138183</v>
      </c>
      <c r="AF42" s="385"/>
      <c r="AG42" s="412" t="s">
        <v>273</v>
      </c>
      <c r="AH42" s="418"/>
      <c r="AI42" s="420" t="n">
        <f aca="false">-AI41*AH17-AI32*AH17^2</f>
        <v>-0</v>
      </c>
      <c r="AJ42" s="159"/>
      <c r="AK42" s="159"/>
      <c r="AL42" s="159"/>
      <c r="AP42" s="316" t="n">
        <v>39</v>
      </c>
      <c r="AQ42" s="160" t="n">
        <f aca="false">AQ41-$AQ$1</f>
        <v>151.45</v>
      </c>
      <c r="AR42" s="160" t="n">
        <f aca="false">IF($AG$7&gt;0,IF(AQ42&gt;=$AH$4,0,(IF(AQ42&gt;=$AH$6,EXP(LN($AG$9-AQ42)/$AI$9)/$AH$9,EXP(LN($AG$10-AQ42)/$AI$10)/$AH$10))),0)</f>
        <v>0</v>
      </c>
      <c r="AS42" s="159" t="n">
        <f aca="false">IF($AG$7&gt;0,ROUND($AI$42*AR42+$AI$41*AR42^2+$AI$32*AR42^3,0),0)</f>
        <v>0</v>
      </c>
      <c r="AT42" s="160" t="n">
        <f aca="false">IF($AG$7&gt;0,IF(AQ42&gt;0,(IF(AR42&gt;0,(AQ42*(AR42/449)*62.4/(5.5*(AS42+0.000001))),AT43)),AT41),0)</f>
        <v>0</v>
      </c>
      <c r="AU42" s="160" t="n">
        <f aca="false">($AT$1/$AU$1)*AT42</f>
        <v>0</v>
      </c>
    </row>
    <row r="43" customFormat="false" ht="17" hidden="false" customHeight="false" outlineLevel="0" collapsed="false">
      <c r="A43" s="369" t="n">
        <f aca="false">ROUND(AB43+AR43,0)</f>
        <v>4578</v>
      </c>
      <c r="B43" s="370" t="n">
        <f aca="false">IF(AA43&gt;1,IF(A43&gt;0,ROUND(P0!$G$33*(J43+O43),4),$B$1),$B$1)</f>
        <v>0.8467</v>
      </c>
      <c r="C43" s="371"/>
      <c r="D43" s="198" t="n">
        <v>40</v>
      </c>
      <c r="E43" s="320" t="n">
        <f aca="false">AE43+AU43</f>
        <v>185.617614874579</v>
      </c>
      <c r="F43" s="321" t="n">
        <f aca="false">IF(A43&gt;0,$F$1*1000000/(A43*60),9999)</f>
        <v>13.3974078928207</v>
      </c>
      <c r="G43" s="160" t="n">
        <f aca="false">F43*365</f>
        <v>4890.05388087957</v>
      </c>
      <c r="H43" s="160" t="n">
        <f aca="false">E43*G43</f>
        <v>907680.137977043</v>
      </c>
      <c r="I43" s="160" t="n">
        <f aca="false">$I$1*H43</f>
        <v>30452.6686291298</v>
      </c>
      <c r="J43" s="370" t="n">
        <f aca="false">$J$1*I43/1000000</f>
        <v>0.468132157139189</v>
      </c>
      <c r="K43" s="371"/>
      <c r="L43" s="234" t="n">
        <f aca="false">$L$1*E43</f>
        <v>55.4764646456397</v>
      </c>
      <c r="M43" s="234" t="n">
        <f aca="false">L43*365</f>
        <v>20248.9095956585</v>
      </c>
      <c r="N43" s="234" t="n">
        <f aca="false">$N$1*365</f>
        <v>4380</v>
      </c>
      <c r="O43" s="370" t="n">
        <f aca="false">(M43+N43)*$O$1/1000000</f>
        <v>0.378606706604785</v>
      </c>
      <c r="T43" s="159"/>
      <c r="U43" s="159"/>
      <c r="V43" s="159"/>
      <c r="Z43" s="316" t="n">
        <v>40</v>
      </c>
      <c r="AA43" s="160" t="n">
        <f aca="false">AA42-$AA$1</f>
        <v>149.12</v>
      </c>
      <c r="AB43" s="160" t="n">
        <f aca="false">IF($Q$7&gt;0,IF(AA43&gt;=$R$4,0,(IF(AA43&gt;=$R$6,EXP(LN($Q$9-AA43)/$S$9)/$R$9,EXP(LN($Q$10-AA43)/$S$10)/$R$10))),0)</f>
        <v>4578.0109888101</v>
      </c>
      <c r="AC43" s="159" t="n">
        <f aca="false">IF($Q$7&gt;0,IF(AA43&gt;=$R$4,0,ROUND($S$42*AB43+$S$41*AB43^2+$S$32*AB43^3,0)),0)</f>
        <v>77</v>
      </c>
      <c r="AD43" s="160" t="n">
        <f aca="false">IF($Q$7&gt;0,IF(AA43&gt;0,(IF(AB43&gt;0,(AA43*(AB43/449)*62.4/(5.5*(AC43+0.000001))),AD44)),AD42),0)</f>
        <v>224.02555100861</v>
      </c>
      <c r="AE43" s="160" t="n">
        <f aca="false">($AD$1/$AE$1)*AD43</f>
        <v>185.617614874579</v>
      </c>
      <c r="AF43" s="385"/>
      <c r="AJ43" s="159"/>
      <c r="AK43" s="159"/>
      <c r="AL43" s="159"/>
      <c r="AP43" s="316" t="n">
        <v>40</v>
      </c>
      <c r="AQ43" s="160" t="n">
        <f aca="false">AQ42-$AQ$1</f>
        <v>149.12</v>
      </c>
      <c r="AR43" s="160" t="n">
        <f aca="false">IF($AG$7&gt;0,IF(AQ43&gt;=$AH$4,0,(IF(AQ43&gt;=$AH$6,EXP(LN($AG$9-AQ43)/$AI$9)/$AH$9,EXP(LN($AG$10-AQ43)/$AI$10)/$AH$10))),0)</f>
        <v>0</v>
      </c>
      <c r="AS43" s="159" t="n">
        <f aca="false">IF($AG$7&gt;0,ROUND($AI$42*AR43+$AI$41*AR43^2+$AI$32*AR43^3,0),0)</f>
        <v>0</v>
      </c>
      <c r="AT43" s="160" t="n">
        <f aca="false">IF($AG$7&gt;0,IF(AQ43&gt;0,(IF(AR43&gt;0,(AQ43*(AR43/449)*62.4/(5.5*(AS43+0.000001))),AT44)),AT42),0)</f>
        <v>0</v>
      </c>
      <c r="AU43" s="160" t="n">
        <f aca="false">($AT$1/$AU$1)*AT43</f>
        <v>0</v>
      </c>
    </row>
    <row r="44" customFormat="false" ht="17" hidden="false" customHeight="false" outlineLevel="0" collapsed="false">
      <c r="A44" s="369" t="n">
        <f aca="false">ROUND(AB44+AR44,0)</f>
        <v>4637</v>
      </c>
      <c r="B44" s="370" t="n">
        <f aca="false">IF(AA44&gt;1,IF(A44&gt;0,ROUND(P0!$G$33*(J44+O44),4),$B$1),$B$1)</f>
        <v>0.8486</v>
      </c>
      <c r="C44" s="371"/>
      <c r="D44" s="198" t="n">
        <v>41</v>
      </c>
      <c r="E44" s="320" t="n">
        <f aca="false">AE44+AU44</f>
        <v>187.501970073838</v>
      </c>
      <c r="F44" s="321" t="n">
        <f aca="false">IF(A44&gt;0,$F$1*1000000/(A44*60),9999)</f>
        <v>13.2269427072101</v>
      </c>
      <c r="G44" s="160" t="n">
        <f aca="false">F44*365</f>
        <v>4827.83408813169</v>
      </c>
      <c r="H44" s="160" t="n">
        <f aca="false">E44*G44</f>
        <v>905228.402714325</v>
      </c>
      <c r="I44" s="160" t="n">
        <f aca="false">$I$1*H44</f>
        <v>30370.4129110656</v>
      </c>
      <c r="J44" s="370" t="n">
        <f aca="false">$J$1*I44/1000000</f>
        <v>0.466867685141567</v>
      </c>
      <c r="K44" s="371"/>
      <c r="L44" s="234" t="n">
        <f aca="false">$L$1*E44</f>
        <v>56.0396513058184</v>
      </c>
      <c r="M44" s="234" t="n">
        <f aca="false">L44*365</f>
        <v>20454.4727266237</v>
      </c>
      <c r="N44" s="234" t="n">
        <f aca="false">$N$1*365</f>
        <v>4380</v>
      </c>
      <c r="O44" s="370" t="n">
        <f aca="false">(M44+N44)*$O$1/1000000</f>
        <v>0.381766715768481</v>
      </c>
      <c r="T44" s="159"/>
      <c r="U44" s="159"/>
      <c r="V44" s="159"/>
      <c r="Z44" s="316" t="n">
        <v>41</v>
      </c>
      <c r="AA44" s="160" t="n">
        <f aca="false">AA43-$AA$1</f>
        <v>146.79</v>
      </c>
      <c r="AB44" s="160" t="n">
        <f aca="false">IF($Q$7&gt;0,IF(AA44&gt;=$R$4,0,(IF(AA44&gt;=$R$6,EXP(LN($Q$9-AA44)/$S$9)/$R$9,EXP(LN($Q$10-AA44)/$S$10)/$R$10))),0)</f>
        <v>4636.8790726938</v>
      </c>
      <c r="AC44" s="159" t="n">
        <f aca="false">IF($Q$7&gt;0,IF(AA44&gt;=$R$4,0,ROUND($S$42*AB44+$S$41*AB44^2+$S$32*AB44^3,0)),0)</f>
        <v>76</v>
      </c>
      <c r="AD44" s="160" t="n">
        <f aca="false">IF($Q$7&gt;0,IF(AA44&gt;0,(IF(AB44&gt;0,(AA44*(AB44/449)*62.4/(5.5*(AC44+0.000001))),AD45)),AD43),0)</f>
        <v>226.299816369122</v>
      </c>
      <c r="AE44" s="160" t="n">
        <f aca="false">($AD$1/$AE$1)*AD44</f>
        <v>187.501970073838</v>
      </c>
      <c r="AF44" s="385"/>
      <c r="AJ44" s="159"/>
      <c r="AK44" s="159"/>
      <c r="AL44" s="159"/>
      <c r="AP44" s="316" t="n">
        <v>41</v>
      </c>
      <c r="AQ44" s="160" t="n">
        <f aca="false">AQ43-$AQ$1</f>
        <v>146.79</v>
      </c>
      <c r="AR44" s="160" t="n">
        <f aca="false">IF($AG$7&gt;0,IF(AQ44&gt;=$AH$4,0,(IF(AQ44&gt;=$AH$6,EXP(LN($AG$9-AQ44)/$AI$9)/$AH$9,EXP(LN($AG$10-AQ44)/$AI$10)/$AH$10))),0)</f>
        <v>0</v>
      </c>
      <c r="AS44" s="159" t="n">
        <f aca="false">IF($AG$7&gt;0,ROUND($AI$42*AR44+$AI$41*AR44^2+$AI$32*AR44^3,0),0)</f>
        <v>0</v>
      </c>
      <c r="AT44" s="160" t="n">
        <f aca="false">IF($AG$7&gt;0,IF(AQ44&gt;0,(IF(AR44&gt;0,(AQ44*(AR44/449)*62.4/(5.5*(AS44+0.000001))),AT45)),AT43),0)</f>
        <v>0</v>
      </c>
      <c r="AU44" s="160" t="n">
        <f aca="false">($AT$1/$AU$1)*AT44</f>
        <v>0</v>
      </c>
    </row>
    <row r="45" customFormat="false" ht="17" hidden="false" customHeight="false" outlineLevel="0" collapsed="false">
      <c r="A45" s="369" t="n">
        <f aca="false">ROUND(AB45+AR45,0)</f>
        <v>4695</v>
      </c>
      <c r="B45" s="370" t="n">
        <f aca="false">IF(AA45&gt;1,IF(A45&gt;0,ROUND(P0!$G$33*(J45+O45),4),$B$1),$B$1)</f>
        <v>0.8401</v>
      </c>
      <c r="C45" s="371"/>
      <c r="D45" s="198" t="n">
        <v>42</v>
      </c>
      <c r="E45" s="320" t="n">
        <f aca="false">AE45+AU45</f>
        <v>186.834865978799</v>
      </c>
      <c r="F45" s="321" t="n">
        <f aca="false">IF(A45&gt;0,$F$1*1000000/(A45*60),9999)</f>
        <v>13.0635427760028</v>
      </c>
      <c r="G45" s="160" t="n">
        <f aca="false">F45*365</f>
        <v>4768.19311324104</v>
      </c>
      <c r="H45" s="160" t="n">
        <f aca="false">E45*G45</f>
        <v>890864.721273424</v>
      </c>
      <c r="I45" s="160" t="n">
        <f aca="false">$I$1*H45</f>
        <v>29888.5113987234</v>
      </c>
      <c r="J45" s="370" t="n">
        <f aca="false">$J$1*I45/1000000</f>
        <v>0.459459677743305</v>
      </c>
      <c r="K45" s="371"/>
      <c r="L45" s="234" t="n">
        <f aca="false">$L$1*E45</f>
        <v>55.8402705694137</v>
      </c>
      <c r="M45" s="234" t="n">
        <f aca="false">L45*365</f>
        <v>20381.698757836</v>
      </c>
      <c r="N45" s="234" t="n">
        <f aca="false">$N$1*365</f>
        <v>4380</v>
      </c>
      <c r="O45" s="370" t="n">
        <f aca="false">(M45+N45)*$O$1/1000000</f>
        <v>0.38064800149726</v>
      </c>
      <c r="T45" s="159"/>
      <c r="U45" s="159"/>
      <c r="V45" s="159"/>
      <c r="Z45" s="316" t="n">
        <v>42</v>
      </c>
      <c r="AA45" s="160" t="n">
        <f aca="false">AA44-$AA$1</f>
        <v>144.46</v>
      </c>
      <c r="AB45" s="160" t="n">
        <f aca="false">IF($Q$7&gt;0,IF(AA45&gt;=$R$4,0,(IF(AA45&gt;=$R$6,EXP(LN($Q$9-AA45)/$S$9)/$R$9,EXP(LN($Q$10-AA45)/$S$10)/$R$10))),0)</f>
        <v>4694.90403351802</v>
      </c>
      <c r="AC45" s="159" t="n">
        <f aca="false">IF($Q$7&gt;0,IF(AA45&gt;=$R$4,0,ROUND($S$42*AB45+$S$41*AB45^2+$S$32*AB45^3,0)),0)</f>
        <v>76</v>
      </c>
      <c r="AD45" s="160" t="n">
        <f aca="false">IF($Q$7&gt;0,IF(AA45&gt;0,(IF(AB45&gt;0,(AA45*(AB45/449)*62.4/(5.5*(AC45+0.000001))),AD46)),AD44),0)</f>
        <v>225.494675313021</v>
      </c>
      <c r="AE45" s="160" t="n">
        <f aca="false">($AD$1/$AE$1)*AD45</f>
        <v>186.834865978799</v>
      </c>
      <c r="AF45" s="385"/>
      <c r="AJ45" s="159"/>
      <c r="AK45" s="159"/>
      <c r="AL45" s="159"/>
      <c r="AP45" s="316" t="n">
        <v>42</v>
      </c>
      <c r="AQ45" s="160" t="n">
        <f aca="false">AQ44-$AQ$1</f>
        <v>144.46</v>
      </c>
      <c r="AR45" s="160" t="n">
        <f aca="false">IF($AG$7&gt;0,IF(AQ45&gt;=$AH$4,0,(IF(AQ45&gt;=$AH$6,EXP(LN($AG$9-AQ45)/$AI$9)/$AH$9,EXP(LN($AG$10-AQ45)/$AI$10)/$AH$10))),0)</f>
        <v>0</v>
      </c>
      <c r="AS45" s="159" t="n">
        <f aca="false">IF($AG$7&gt;0,ROUND($AI$42*AR45+$AI$41*AR45^2+$AI$32*AR45^3,0),0)</f>
        <v>0</v>
      </c>
      <c r="AT45" s="160" t="n">
        <f aca="false">IF($AG$7&gt;0,IF(AQ45&gt;0,(IF(AR45&gt;0,(AQ45*(AR45/449)*62.4/(5.5*(AS45+0.000001))),AT46)),AT44),0)</f>
        <v>0</v>
      </c>
      <c r="AU45" s="160" t="n">
        <f aca="false">($AT$1/$AU$1)*AT45</f>
        <v>0</v>
      </c>
    </row>
    <row r="46" customFormat="false" ht="17" hidden="false" customHeight="false" outlineLevel="0" collapsed="false">
      <c r="A46" s="369" t="n">
        <f aca="false">ROUND(AB46+AR46,0)</f>
        <v>4752</v>
      </c>
      <c r="B46" s="370" t="n">
        <f aca="false">IF(AA46&gt;1,IF(A46&gt;0,ROUND(P0!$G$33*(J46+O46),4),$B$1),$B$1)</f>
        <v>0.8416</v>
      </c>
      <c r="C46" s="371"/>
      <c r="D46" s="198" t="n">
        <v>43</v>
      </c>
      <c r="E46" s="320" t="n">
        <f aca="false">AE46+AU46</f>
        <v>188.542407529609</v>
      </c>
      <c r="F46" s="321" t="n">
        <f aca="false">IF(A46&gt;0,$F$1*1000000/(A46*60),9999)</f>
        <v>12.9068462401796</v>
      </c>
      <c r="G46" s="160" t="n">
        <f aca="false">F46*365</f>
        <v>4710.99887766555</v>
      </c>
      <c r="H46" s="160" t="n">
        <f aca="false">E46*G46</f>
        <v>888223.070264348</v>
      </c>
      <c r="I46" s="160" t="n">
        <f aca="false">$I$1*H46</f>
        <v>29799.8840073689</v>
      </c>
      <c r="J46" s="370" t="n">
        <f aca="false">$J$1*I46/1000000</f>
        <v>0.458097257510067</v>
      </c>
      <c r="K46" s="371"/>
      <c r="L46" s="234" t="n">
        <f aca="false">$L$1*E46</f>
        <v>56.3506120504119</v>
      </c>
      <c r="M46" s="234" t="n">
        <f aca="false">L46*365</f>
        <v>20567.9733984003</v>
      </c>
      <c r="N46" s="234" t="n">
        <f aca="false">$N$1*365</f>
        <v>4380</v>
      </c>
      <c r="O46" s="370" t="n">
        <f aca="false">(M46+N46)*$O$1/1000000</f>
        <v>0.383511499286885</v>
      </c>
      <c r="T46" s="159"/>
      <c r="U46" s="159"/>
      <c r="V46" s="159"/>
      <c r="Z46" s="316" t="n">
        <v>43</v>
      </c>
      <c r="AA46" s="160" t="n">
        <f aca="false">AA45-$AA$1</f>
        <v>142.13</v>
      </c>
      <c r="AB46" s="160" t="n">
        <f aca="false">IF($Q$7&gt;0,IF(AA46&gt;=$R$4,0,(IF(AA46&gt;=$R$6,EXP(LN($Q$9-AA46)/$S$9)/$R$9,EXP(LN($Q$10-AA46)/$S$10)/$R$10))),0)</f>
        <v>4752.1196695702</v>
      </c>
      <c r="AC46" s="159" t="n">
        <f aca="false">IF($Q$7&gt;0,IF(AA46&gt;=$R$4,0,ROUND($S$42*AB46+$S$41*AB46^2+$S$32*AB46^3,0)),0)</f>
        <v>75</v>
      </c>
      <c r="AD46" s="160" t="n">
        <f aca="false">IF($Q$7&gt;0,IF(AA46&gt;0,(IF(AB46&gt;0,(AA46*(AB46/449)*62.4/(5.5*(AC46+0.000001))),AD47)),AD45),0)</f>
        <v>227.5555408028</v>
      </c>
      <c r="AE46" s="160" t="n">
        <f aca="false">($AD$1/$AE$1)*AD46</f>
        <v>188.542407529609</v>
      </c>
      <c r="AF46" s="385"/>
      <c r="AJ46" s="159"/>
      <c r="AK46" s="159"/>
      <c r="AL46" s="159"/>
      <c r="AP46" s="316" t="n">
        <v>43</v>
      </c>
      <c r="AQ46" s="160" t="n">
        <f aca="false">AQ45-$AQ$1</f>
        <v>142.13</v>
      </c>
      <c r="AR46" s="160" t="n">
        <f aca="false">IF($AG$7&gt;0,IF(AQ46&gt;=$AH$4,0,(IF(AQ46&gt;=$AH$6,EXP(LN($AG$9-AQ46)/$AI$9)/$AH$9,EXP(LN($AG$10-AQ46)/$AI$10)/$AH$10))),0)</f>
        <v>0</v>
      </c>
      <c r="AS46" s="159" t="n">
        <f aca="false">IF($AG$7&gt;0,ROUND($AI$42*AR46+$AI$41*AR46^2+$AI$32*AR46^3,0),0)</f>
        <v>0</v>
      </c>
      <c r="AT46" s="160" t="n">
        <f aca="false">IF($AG$7&gt;0,IF(AQ46&gt;0,(IF(AR46&gt;0,(AQ46*(AR46/449)*62.4/(5.5*(AS46+0.000001))),AT47)),AT45),0)</f>
        <v>0</v>
      </c>
      <c r="AU46" s="160" t="n">
        <f aca="false">($AT$1/$AU$1)*AT46</f>
        <v>0</v>
      </c>
    </row>
    <row r="47" customFormat="false" ht="17" hidden="false" customHeight="false" outlineLevel="0" collapsed="false">
      <c r="A47" s="369" t="n">
        <f aca="false">ROUND(AB47+AR47,0)</f>
        <v>4809</v>
      </c>
      <c r="B47" s="370" t="n">
        <f aca="false">IF(AA47&gt;1,IF(A47&gt;0,ROUND(P0!$G$33*(J47+O47),4),$B$1),$B$1)</f>
        <v>0.8429</v>
      </c>
      <c r="C47" s="371"/>
      <c r="D47" s="198" t="n">
        <v>44</v>
      </c>
      <c r="E47" s="320" t="n">
        <f aca="false">AE47+AU47</f>
        <v>190.189904828259</v>
      </c>
      <c r="F47" s="321" t="n">
        <f aca="false">IF(A47&gt;0,$F$1*1000000/(A47*60),9999)</f>
        <v>12.7538642822486</v>
      </c>
      <c r="G47" s="160" t="n">
        <f aca="false">F47*365</f>
        <v>4655.16046302073</v>
      </c>
      <c r="H47" s="160" t="n">
        <f aca="false">E47*G47</f>
        <v>885364.525422187</v>
      </c>
      <c r="I47" s="160" t="n">
        <f aca="false">$I$1*H47</f>
        <v>29703.9798279144</v>
      </c>
      <c r="J47" s="370" t="n">
        <f aca="false">$J$1*I47/1000000</f>
        <v>0.45662297520813</v>
      </c>
      <c r="K47" s="371"/>
      <c r="L47" s="234" t="n">
        <f aca="false">$L$1*E47</f>
        <v>56.843007805546</v>
      </c>
      <c r="M47" s="234" t="n">
        <f aca="false">L47*365</f>
        <v>20747.6978490243</v>
      </c>
      <c r="N47" s="234" t="n">
        <f aca="false">$N$1*365</f>
        <v>4380</v>
      </c>
      <c r="O47" s="370" t="n">
        <f aca="false">(M47+N47)*$O$1/1000000</f>
        <v>0.386274304602435</v>
      </c>
      <c r="T47" s="159"/>
      <c r="U47" s="159"/>
      <c r="V47" s="159"/>
      <c r="Z47" s="316" t="n">
        <v>44</v>
      </c>
      <c r="AA47" s="160" t="n">
        <f aca="false">AA46-$AA$1</f>
        <v>139.8</v>
      </c>
      <c r="AB47" s="160" t="n">
        <f aca="false">IF($Q$7&gt;0,IF(AA47&gt;=$R$4,0,(IF(AA47&gt;=$R$6,EXP(LN($Q$9-AA47)/$S$9)/$R$9,EXP(LN($Q$10-AA47)/$S$10)/$R$10))),0)</f>
        <v>4808.55759768915</v>
      </c>
      <c r="AC47" s="159" t="n">
        <f aca="false">IF($Q$7&gt;0,IF(AA47&gt;=$R$4,0,ROUND($S$42*AB47+$S$41*AB47^2+$S$32*AB47^3,0)),0)</f>
        <v>74</v>
      </c>
      <c r="AD47" s="160" t="n">
        <f aca="false">IF($Q$7&gt;0,IF(AA47&gt;0,(IF(AB47&gt;0,(AA47*(AB47/449)*62.4/(5.5*(AC47+0.000001))),AD48)),AD46),0)</f>
        <v>229.543937703411</v>
      </c>
      <c r="AE47" s="160" t="n">
        <f aca="false">($AD$1/$AE$1)*AD47</f>
        <v>190.189904828259</v>
      </c>
      <c r="AF47" s="385"/>
      <c r="AJ47" s="159"/>
      <c r="AK47" s="159"/>
      <c r="AL47" s="159"/>
      <c r="AP47" s="316" t="n">
        <v>44</v>
      </c>
      <c r="AQ47" s="160" t="n">
        <f aca="false">AQ46-$AQ$1</f>
        <v>139.8</v>
      </c>
      <c r="AR47" s="160" t="n">
        <f aca="false">IF($AG$7&gt;0,IF(AQ47&gt;=$AH$4,0,(IF(AQ47&gt;=$AH$6,EXP(LN($AG$9-AQ47)/$AI$9)/$AH$9,EXP(LN($AG$10-AQ47)/$AI$10)/$AH$10))),0)</f>
        <v>0</v>
      </c>
      <c r="AS47" s="159" t="n">
        <f aca="false">IF($AG$7&gt;0,ROUND($AI$42*AR47+$AI$41*AR47^2+$AI$32*AR47^3,0),0)</f>
        <v>0</v>
      </c>
      <c r="AT47" s="160" t="n">
        <f aca="false">IF($AG$7&gt;0,IF(AQ47&gt;0,(IF(AR47&gt;0,(AQ47*(AR47/449)*62.4/(5.5*(AS47+0.000001))),AT48)),AT46),0)</f>
        <v>0</v>
      </c>
      <c r="AU47" s="160" t="n">
        <f aca="false">($AT$1/$AU$1)*AT47</f>
        <v>0</v>
      </c>
    </row>
    <row r="48" customFormat="false" ht="17" hidden="false" customHeight="false" outlineLevel="0" collapsed="false">
      <c r="A48" s="369" t="n">
        <f aca="false">ROUND(AB48+AR48,0)</f>
        <v>4864</v>
      </c>
      <c r="B48" s="370" t="n">
        <f aca="false">IF(AA48&gt;1,IF(A48&gt;0,ROUND(P0!$G$33*(J48+O48),4),$B$1),$B$1)</f>
        <v>0.8337</v>
      </c>
      <c r="C48" s="371"/>
      <c r="D48" s="198" t="n">
        <v>45</v>
      </c>
      <c r="E48" s="320" t="n">
        <f aca="false">AE48+AU48</f>
        <v>189.186028060192</v>
      </c>
      <c r="F48" s="321" t="n">
        <f aca="false">IF(A48&gt;0,$F$1*1000000/(A48*60),9999)</f>
        <v>12.609649122807</v>
      </c>
      <c r="G48" s="160" t="n">
        <f aca="false">F48*365</f>
        <v>4602.52192982456</v>
      </c>
      <c r="H48" s="160" t="n">
        <f aca="false">E48*G48</f>
        <v>870732.842963437</v>
      </c>
      <c r="I48" s="160" t="n">
        <f aca="false">$I$1*H48</f>
        <v>29213.0868814233</v>
      </c>
      <c r="J48" s="370" t="n">
        <f aca="false">$J$1*I48/1000000</f>
        <v>0.449076747428754</v>
      </c>
      <c r="K48" s="371"/>
      <c r="L48" s="234" t="n">
        <f aca="false">$L$1*E48</f>
        <v>56.5429741364898</v>
      </c>
      <c r="M48" s="234" t="n">
        <f aca="false">L48*365</f>
        <v>20638.1855598188</v>
      </c>
      <c r="N48" s="234" t="n">
        <f aca="false">$N$1*365</f>
        <v>4380</v>
      </c>
      <c r="O48" s="370" t="n">
        <f aca="false">(M48+N48)*$O$1/1000000</f>
        <v>0.384590832299782</v>
      </c>
      <c r="T48" s="159"/>
      <c r="U48" s="159"/>
      <c r="V48" s="159"/>
      <c r="Z48" s="316" t="n">
        <v>45</v>
      </c>
      <c r="AA48" s="160" t="n">
        <f aca="false">AA47-$AA$1</f>
        <v>137.47</v>
      </c>
      <c r="AB48" s="160" t="n">
        <f aca="false">IF($Q$7&gt;0,IF(AA48&gt;=$R$4,0,(IF(AA48&gt;=$R$6,EXP(LN($Q$9-AA48)/$S$9)/$R$9,EXP(LN($Q$10-AA48)/$S$10)/$R$10))),0)</f>
        <v>4864.24744476959</v>
      </c>
      <c r="AC48" s="159" t="n">
        <f aca="false">IF($Q$7&gt;0,IF(AA48&gt;=$R$4,0,ROUND($S$42*AB48+$S$41*AB48^2+$S$32*AB48^3,0)),0)</f>
        <v>74</v>
      </c>
      <c r="AD48" s="160" t="n">
        <f aca="false">IF($Q$7&gt;0,IF(AA48&gt;0,(IF(AB48&gt;0,(AA48*(AB48/449)*62.4/(5.5*(AC48+0.000001))),AD49)),AD47),0)</f>
        <v>228.332339082972</v>
      </c>
      <c r="AE48" s="160" t="n">
        <f aca="false">($AD$1/$AE$1)*AD48</f>
        <v>189.186028060192</v>
      </c>
      <c r="AF48" s="385"/>
      <c r="AJ48" s="159"/>
      <c r="AK48" s="159"/>
      <c r="AL48" s="159"/>
      <c r="AP48" s="316" t="n">
        <v>45</v>
      </c>
      <c r="AQ48" s="160" t="n">
        <f aca="false">AQ47-$AQ$1</f>
        <v>137.47</v>
      </c>
      <c r="AR48" s="160" t="n">
        <f aca="false">IF($AG$7&gt;0,IF(AQ48&gt;=$AH$4,0,(IF(AQ48&gt;=$AH$6,EXP(LN($AG$9-AQ48)/$AI$9)/$AH$9,EXP(LN($AG$10-AQ48)/$AI$10)/$AH$10))),0)</f>
        <v>0</v>
      </c>
      <c r="AS48" s="159" t="n">
        <f aca="false">IF($AG$7&gt;0,ROUND($AI$42*AR48+$AI$41*AR48^2+$AI$32*AR48^3,0),0)</f>
        <v>0</v>
      </c>
      <c r="AT48" s="160" t="n">
        <f aca="false">IF($AG$7&gt;0,IF(AQ48&gt;0,(IF(AR48&gt;0,(AQ48*(AR48/449)*62.4/(5.5*(AS48+0.000001))),AT49)),AT47),0)</f>
        <v>0</v>
      </c>
      <c r="AU48" s="160" t="n">
        <f aca="false">($AT$1/$AU$1)*AT48</f>
        <v>0</v>
      </c>
    </row>
    <row r="49" customFormat="false" ht="17" hidden="false" customHeight="false" outlineLevel="0" collapsed="false">
      <c r="A49" s="369" t="n">
        <f aca="false">ROUND(AB49+AR49,0)</f>
        <v>4919</v>
      </c>
      <c r="B49" s="370" t="n">
        <f aca="false">IF(AA49&gt;1,IF(A49&gt;0,ROUND(P0!$G$33*(J49+O49),4),$B$1),$B$1)</f>
        <v>0.8346</v>
      </c>
      <c r="C49" s="371"/>
      <c r="D49" s="198" t="n">
        <v>46</v>
      </c>
      <c r="E49" s="320" t="n">
        <f aca="false">AE49+AU49</f>
        <v>190.657644794439</v>
      </c>
      <c r="F49" s="321" t="n">
        <f aca="false">IF(A49&gt;0,$F$1*1000000/(A49*60),9999)</f>
        <v>12.4686589415193</v>
      </c>
      <c r="G49" s="160" t="n">
        <f aca="false">F49*365</f>
        <v>4551.06051365454</v>
      </c>
      <c r="H49" s="160" t="n">
        <f aca="false">E49*G49</f>
        <v>867694.478850343</v>
      </c>
      <c r="I49" s="160" t="n">
        <f aca="false">$I$1*H49</f>
        <v>29111.149765429</v>
      </c>
      <c r="J49" s="370" t="n">
        <f aca="false">$J$1*I49/1000000</f>
        <v>0.44750972410531</v>
      </c>
      <c r="K49" s="371"/>
      <c r="L49" s="234" t="n">
        <f aca="false">$L$1*E49</f>
        <v>56.9828035879379</v>
      </c>
      <c r="M49" s="234" t="n">
        <f aca="false">L49*365</f>
        <v>20798.7233095973</v>
      </c>
      <c r="N49" s="234" t="n">
        <f aca="false">$N$1*365</f>
        <v>4380</v>
      </c>
      <c r="O49" s="370" t="n">
        <f aca="false">(M49+N49)*$O$1/1000000</f>
        <v>0.387058690996219</v>
      </c>
      <c r="T49" s="159"/>
      <c r="U49" s="159"/>
      <c r="V49" s="159"/>
      <c r="Z49" s="316" t="n">
        <v>46</v>
      </c>
      <c r="AA49" s="160" t="n">
        <f aca="false">AA48-$AA$1</f>
        <v>135.139999999999</v>
      </c>
      <c r="AB49" s="160" t="n">
        <f aca="false">IF($Q$7&gt;0,IF(AA49&gt;=$R$4,0,(IF(AA49&gt;=$R$6,EXP(LN($Q$9-AA49)/$S$9)/$R$9,EXP(LN($Q$10-AA49)/$S$10)/$R$10))),0)</f>
        <v>4919.21701821873</v>
      </c>
      <c r="AC49" s="159" t="n">
        <f aca="false">IF($Q$7&gt;0,IF(AA49&gt;=$R$4,0,ROUND($S$42*AB49+$S$41*AB49^2+$S$32*AB49^3,0)),0)</f>
        <v>73</v>
      </c>
      <c r="AD49" s="160" t="n">
        <f aca="false">IF($Q$7&gt;0,IF(AA49&gt;0,(IF(AB49&gt;0,(AA49*(AB49/449)*62.4/(5.5*(AC49+0.000001))),AD50)),AD48),0)</f>
        <v>230.108462270343</v>
      </c>
      <c r="AE49" s="160" t="n">
        <f aca="false">($AD$1/$AE$1)*AD49</f>
        <v>190.657644794439</v>
      </c>
      <c r="AF49" s="385"/>
      <c r="AJ49" s="159"/>
      <c r="AK49" s="159"/>
      <c r="AL49" s="159"/>
      <c r="AP49" s="316" t="n">
        <v>46</v>
      </c>
      <c r="AQ49" s="160" t="n">
        <f aca="false">AQ48-$AQ$1</f>
        <v>135.139999999999</v>
      </c>
      <c r="AR49" s="160" t="n">
        <f aca="false">IF($AG$7&gt;0,IF(AQ49&gt;=$AH$4,0,(IF(AQ49&gt;=$AH$6,EXP(LN($AG$9-AQ49)/$AI$9)/$AH$9,EXP(LN($AG$10-AQ49)/$AI$10)/$AH$10))),0)</f>
        <v>0</v>
      </c>
      <c r="AS49" s="159" t="n">
        <f aca="false">IF($AG$7&gt;0,ROUND($AI$42*AR49+$AI$41*AR49^2+$AI$32*AR49^3,0),0)</f>
        <v>0</v>
      </c>
      <c r="AT49" s="160" t="n">
        <f aca="false">IF($AG$7&gt;0,IF(AQ49&gt;0,(IF(AR49&gt;0,(AQ49*(AR49/449)*62.4/(5.5*(AS49+0.000001))),AT50)),AT48),0)</f>
        <v>0</v>
      </c>
      <c r="AU49" s="160" t="n">
        <f aca="false">($AT$1/$AU$1)*AT49</f>
        <v>0</v>
      </c>
    </row>
    <row r="50" customFormat="false" ht="17" hidden="false" customHeight="false" outlineLevel="0" collapsed="false">
      <c r="A50" s="369" t="n">
        <f aca="false">ROUND(AB50+AR50,0)</f>
        <v>4973</v>
      </c>
      <c r="B50" s="370" t="n">
        <f aca="false">IF(AA50&gt;1,IF(A50&gt;0,ROUND(P0!$G$33*(J50+O50),4),$B$1),$B$1)</f>
        <v>0.8354</v>
      </c>
      <c r="C50" s="371"/>
      <c r="D50" s="198" t="n">
        <v>47</v>
      </c>
      <c r="E50" s="320" t="n">
        <f aca="false">AE50+AU50</f>
        <v>192.068847658227</v>
      </c>
      <c r="F50" s="321" t="n">
        <f aca="false">IF(A50&gt;0,$F$1*1000000/(A50*60),9999)</f>
        <v>12.3332663047121</v>
      </c>
      <c r="G50" s="160" t="n">
        <f aca="false">F50*365</f>
        <v>4501.64220121992</v>
      </c>
      <c r="H50" s="160" t="n">
        <f aca="false">E50*G50</f>
        <v>864625.230157953</v>
      </c>
      <c r="I50" s="160" t="n">
        <f aca="false">$I$1*H50</f>
        <v>29008.1764717993</v>
      </c>
      <c r="J50" s="370" t="n">
        <f aca="false">$J$1*I50/1000000</f>
        <v>0.44592677219191</v>
      </c>
      <c r="K50" s="371"/>
      <c r="L50" s="234" t="n">
        <f aca="false">$L$1*E50</f>
        <v>57.4045768438525</v>
      </c>
      <c r="M50" s="234" t="n">
        <f aca="false">L50*365</f>
        <v>20952.6705480062</v>
      </c>
      <c r="N50" s="234" t="n">
        <f aca="false">$N$1*365</f>
        <v>4380</v>
      </c>
      <c r="O50" s="370" t="n">
        <f aca="false">(M50+N50)*$O$1/1000000</f>
        <v>0.389425237379382</v>
      </c>
      <c r="Q50" s="409"/>
      <c r="R50" s="409"/>
      <c r="S50" s="409"/>
      <c r="T50" s="159"/>
      <c r="U50" s="159"/>
      <c r="V50" s="159"/>
      <c r="Z50" s="316" t="n">
        <v>47</v>
      </c>
      <c r="AA50" s="160" t="n">
        <f aca="false">AA49-$AA$1</f>
        <v>132.809999999999</v>
      </c>
      <c r="AB50" s="160" t="n">
        <f aca="false">IF($Q$7&gt;0,IF(AA50&gt;=$R$4,0,(IF(AA50&gt;=$R$6,EXP(LN($Q$9-AA50)/$S$9)/$R$9,EXP(LN($Q$10-AA50)/$S$10)/$R$10))),0)</f>
        <v>4973.4924581218</v>
      </c>
      <c r="AC50" s="159" t="n">
        <f aca="false">IF($Q$7&gt;0,IF(AA50&gt;=$R$4,0,ROUND($S$42*AB50+$S$41*AB50^2+$S$32*AB50^3,0)),0)</f>
        <v>72</v>
      </c>
      <c r="AD50" s="160" t="n">
        <f aca="false">IF($Q$7&gt;0,IF(AA50&gt;0,(IF(AB50&gt;0,(AA50*(AB50/449)*62.4/(5.5*(AC50+0.000001))),AD51)),AD49),0)</f>
        <v>231.811670768947</v>
      </c>
      <c r="AE50" s="160" t="n">
        <f aca="false">($AD$1/$AE$1)*AD50</f>
        <v>192.068847658227</v>
      </c>
      <c r="AF50" s="385"/>
      <c r="AG50" s="409"/>
      <c r="AH50" s="409"/>
      <c r="AI50" s="409"/>
      <c r="AJ50" s="159"/>
      <c r="AK50" s="159"/>
      <c r="AL50" s="159"/>
      <c r="AP50" s="316" t="n">
        <v>47</v>
      </c>
      <c r="AQ50" s="160" t="n">
        <f aca="false">AQ49-$AQ$1</f>
        <v>132.809999999999</v>
      </c>
      <c r="AR50" s="160" t="n">
        <f aca="false">IF($AG$7&gt;0,IF(AQ50&gt;=$AH$4,0,(IF(AQ50&gt;=$AH$6,EXP(LN($AG$9-AQ50)/$AI$9)/$AH$9,EXP(LN($AG$10-AQ50)/$AI$10)/$AH$10))),0)</f>
        <v>0</v>
      </c>
      <c r="AS50" s="159" t="n">
        <f aca="false">IF($AG$7&gt;0,ROUND($AI$42*AR50+$AI$41*AR50^2+$AI$32*AR50^3,0),0)</f>
        <v>0</v>
      </c>
      <c r="AT50" s="160" t="n">
        <f aca="false">IF($AG$7&gt;0,IF(AQ50&gt;0,(IF(AR50&gt;0,(AQ50*(AR50/449)*62.4/(5.5*(AS50+0.000001))),AT51)),AT49),0)</f>
        <v>0</v>
      </c>
      <c r="AU50" s="160" t="n">
        <f aca="false">($AT$1/$AU$1)*AT50</f>
        <v>0</v>
      </c>
    </row>
    <row r="51" customFormat="false" ht="17" hidden="false" customHeight="false" outlineLevel="0" collapsed="false">
      <c r="A51" s="369" t="n">
        <f aca="false">ROUND(AB51+AR51,0)</f>
        <v>5027</v>
      </c>
      <c r="B51" s="370" t="n">
        <f aca="false">IF(AA51&gt;1,IF(A51&gt;0,ROUND(P0!$G$33*(J51+O51),4),$B$1),$B$1)</f>
        <v>0.8359</v>
      </c>
      <c r="C51" s="371"/>
      <c r="D51" s="198" t="n">
        <v>48</v>
      </c>
      <c r="E51" s="320" t="n">
        <f aca="false">AE51+AU51</f>
        <v>193.419461526832</v>
      </c>
      <c r="F51" s="321" t="n">
        <f aca="false">IF(A51&gt;0,$F$1*1000000/(A51*60),9999)</f>
        <v>12.2007824414827</v>
      </c>
      <c r="G51" s="160" t="n">
        <f aca="false">F51*365</f>
        <v>4453.28559114117</v>
      </c>
      <c r="H51" s="160" t="n">
        <f aca="false">E51*G51</f>
        <v>861352.101063723</v>
      </c>
      <c r="I51" s="160" t="n">
        <f aca="false">$I$1*H51</f>
        <v>28898.3629906879</v>
      </c>
      <c r="J51" s="370" t="n">
        <f aca="false">$J$1*I51/1000000</f>
        <v>0.444238669831434</v>
      </c>
      <c r="K51" s="371"/>
      <c r="L51" s="234" t="n">
        <f aca="false">$L$1*E51</f>
        <v>57.8082415638318</v>
      </c>
      <c r="M51" s="234" t="n">
        <f aca="false">L51*365</f>
        <v>21100.0081707986</v>
      </c>
      <c r="N51" s="234" t="n">
        <f aca="false">$N$1*365</f>
        <v>4380</v>
      </c>
      <c r="O51" s="370" t="n">
        <f aca="false">(M51+N51)*$O$1/1000000</f>
        <v>0.391690177770176</v>
      </c>
      <c r="Q51" s="409"/>
      <c r="R51" s="409"/>
      <c r="S51" s="409"/>
      <c r="T51" s="159"/>
      <c r="U51" s="159"/>
      <c r="V51" s="159"/>
      <c r="Z51" s="316" t="n">
        <v>48</v>
      </c>
      <c r="AA51" s="160" t="n">
        <f aca="false">AA50-$AA$1</f>
        <v>130.479999999999</v>
      </c>
      <c r="AB51" s="160" t="n">
        <f aca="false">IF($Q$7&gt;0,IF(AA51&gt;=$R$4,0,(IF(AA51&gt;=$R$6,EXP(LN($Q$9-AA51)/$S$9)/$R$9,EXP(LN($Q$10-AA51)/$S$10)/$R$10))),0)</f>
        <v>5027.09837345702</v>
      </c>
      <c r="AC51" s="159" t="n">
        <f aca="false">IF($Q$7&gt;0,IF(AA51&gt;=$R$4,0,ROUND($S$42*AB51+$S$41*AB51^2+$S$32*AB51^3,0)),0)</f>
        <v>71</v>
      </c>
      <c r="AD51" s="160" t="n">
        <f aca="false">IF($Q$7&gt;0,IF(AA51&gt;0,(IF(AB51&gt;0,(AA51*(AB51/449)*62.4/(5.5*(AC51+0.000001))),AD52)),AD50),0)</f>
        <v>233.441753217311</v>
      </c>
      <c r="AE51" s="160" t="n">
        <f aca="false">($AD$1/$AE$1)*AD51</f>
        <v>193.419461526832</v>
      </c>
      <c r="AF51" s="385"/>
      <c r="AG51" s="409"/>
      <c r="AH51" s="409"/>
      <c r="AI51" s="409"/>
      <c r="AJ51" s="159"/>
      <c r="AK51" s="159"/>
      <c r="AL51" s="159"/>
      <c r="AP51" s="316" t="n">
        <v>48</v>
      </c>
      <c r="AQ51" s="160" t="n">
        <f aca="false">AQ50-$AQ$1</f>
        <v>130.479999999999</v>
      </c>
      <c r="AR51" s="160" t="n">
        <f aca="false">IF($AG$7&gt;0,IF(AQ51&gt;=$AH$4,0,(IF(AQ51&gt;=$AH$6,EXP(LN($AG$9-AQ51)/$AI$9)/$AH$9,EXP(LN($AG$10-AQ51)/$AI$10)/$AH$10))),0)</f>
        <v>0</v>
      </c>
      <c r="AS51" s="159" t="n">
        <f aca="false">IF($AG$7&gt;0,ROUND($AI$42*AR51+$AI$41*AR51^2+$AI$32*AR51^3,0),0)</f>
        <v>0</v>
      </c>
      <c r="AT51" s="160" t="n">
        <f aca="false">IF($AG$7&gt;0,IF(AQ51&gt;0,(IF(AR51&gt;0,(AQ51*(AR51/449)*62.4/(5.5*(AS51+0.000001))),AT52)),AT50),0)</f>
        <v>0</v>
      </c>
      <c r="AU51" s="160" t="n">
        <f aca="false">($AT$1/$AU$1)*AT51</f>
        <v>0</v>
      </c>
    </row>
    <row r="52" customFormat="false" ht="17" hidden="false" customHeight="false" outlineLevel="0" collapsed="false">
      <c r="A52" s="369" t="n">
        <f aca="false">ROUND(AB52+AR52,0)</f>
        <v>5080</v>
      </c>
      <c r="B52" s="370" t="n">
        <f aca="false">IF(AA52&gt;1,IF(A52&gt;0,ROUND(P0!$G$33*(J52+O52),4),$B$1),$B$1)</f>
        <v>0.8364</v>
      </c>
      <c r="C52" s="371"/>
      <c r="D52" s="198" t="n">
        <v>49</v>
      </c>
      <c r="E52" s="320" t="n">
        <f aca="false">AE52+AU52</f>
        <v>194.709178672327</v>
      </c>
      <c r="F52" s="321" t="n">
        <f aca="false">IF(A52&gt;0,$F$1*1000000/(A52*60),9999)</f>
        <v>12.0734908136483</v>
      </c>
      <c r="G52" s="160" t="n">
        <f aca="false">F52*365</f>
        <v>4406.82414698163</v>
      </c>
      <c r="H52" s="160" t="n">
        <f aca="false">E52*G52</f>
        <v>858049.110212172</v>
      </c>
      <c r="I52" s="160" t="n">
        <f aca="false">$I$1*H52</f>
        <v>28787.5476476184</v>
      </c>
      <c r="J52" s="370" t="n">
        <f aca="false">$J$1*I52/1000000</f>
        <v>0.44253516639707</v>
      </c>
      <c r="K52" s="371"/>
      <c r="L52" s="234" t="n">
        <f aca="false">$L$1*E52</f>
        <v>58.1937057756918</v>
      </c>
      <c r="M52" s="234" t="n">
        <f aca="false">L52*365</f>
        <v>21240.7026081275</v>
      </c>
      <c r="N52" s="234" t="n">
        <f aca="false">$N$1*365</f>
        <v>4380</v>
      </c>
      <c r="O52" s="370" t="n">
        <f aca="false">(M52+N52)*$O$1/1000000</f>
        <v>0.39385299611777</v>
      </c>
      <c r="Q52" s="409"/>
      <c r="R52" s="409"/>
      <c r="S52" s="409"/>
      <c r="T52" s="159"/>
      <c r="U52" s="159"/>
      <c r="V52" s="159"/>
      <c r="Z52" s="316" t="n">
        <v>49</v>
      </c>
      <c r="AA52" s="160" t="n">
        <f aca="false">AA51-$AA$1</f>
        <v>128.149999999999</v>
      </c>
      <c r="AB52" s="160" t="n">
        <f aca="false">IF($Q$7&gt;0,IF(AA52&gt;=$R$4,0,(IF(AA52&gt;=$R$6,EXP(LN($Q$9-AA52)/$S$9)/$R$9,EXP(LN($Q$10-AA52)/$S$10)/$R$10))),0)</f>
        <v>5080.05796435468</v>
      </c>
      <c r="AC52" s="159" t="n">
        <f aca="false">IF($Q$7&gt;0,IF(AA52&gt;=$R$4,0,ROUND($S$42*AB52+$S$41*AB52^2+$S$32*AB52^3,0)),0)</f>
        <v>70</v>
      </c>
      <c r="AD52" s="160" t="n">
        <f aca="false">IF($Q$7&gt;0,IF(AA52&gt;0,(IF(AB52&gt;0,(AA52*(AB52/449)*62.4/(5.5*(AC52+0.000001))),AD53)),AD51),0)</f>
        <v>234.998338212545</v>
      </c>
      <c r="AE52" s="160" t="n">
        <f aca="false">($AD$1/$AE$1)*AD52</f>
        <v>194.709178672327</v>
      </c>
      <c r="AF52" s="385"/>
      <c r="AG52" s="409"/>
      <c r="AH52" s="409"/>
      <c r="AI52" s="409"/>
      <c r="AJ52" s="159"/>
      <c r="AK52" s="159"/>
      <c r="AL52" s="159"/>
      <c r="AP52" s="316" t="n">
        <v>49</v>
      </c>
      <c r="AQ52" s="160" t="n">
        <f aca="false">AQ51-$AQ$1</f>
        <v>128.149999999999</v>
      </c>
      <c r="AR52" s="160" t="n">
        <f aca="false">IF($AG$7&gt;0,IF(AQ52&gt;=$AH$4,0,(IF(AQ52&gt;=$AH$6,EXP(LN($AG$9-AQ52)/$AI$9)/$AH$9,EXP(LN($AG$10-AQ52)/$AI$10)/$AH$10))),0)</f>
        <v>0</v>
      </c>
      <c r="AS52" s="159" t="n">
        <f aca="false">IF($AG$7&gt;0,ROUND($AI$42*AR52+$AI$41*AR52^2+$AI$32*AR52^3,0),0)</f>
        <v>0</v>
      </c>
      <c r="AT52" s="160" t="n">
        <f aca="false">IF($AG$7&gt;0,IF(AQ52&gt;0,(IF(AR52&gt;0,(AQ52*(AR52/449)*62.4/(5.5*(AS52+0.000001))),AT53)),AT51),0)</f>
        <v>0</v>
      </c>
      <c r="AU52" s="160" t="n">
        <f aca="false">($AT$1/$AU$1)*AT52</f>
        <v>0</v>
      </c>
    </row>
    <row r="53" customFormat="false" ht="17" hidden="false" customHeight="false" outlineLevel="0" collapsed="false">
      <c r="A53" s="369" t="n">
        <f aca="false">ROUND(AB53+AR53,0)</f>
        <v>5132</v>
      </c>
      <c r="B53" s="370" t="n">
        <f aca="false">IF(AA53&gt;1,IF(A53&gt;0,ROUND(P0!$G$33*(J53+O53),4),$B$1),$B$1)</f>
        <v>0.8257</v>
      </c>
      <c r="C53" s="371"/>
      <c r="D53" s="198" t="n">
        <v>50</v>
      </c>
      <c r="E53" s="320" t="n">
        <f aca="false">AE53+AU53</f>
        <v>193.138450398352</v>
      </c>
      <c r="F53" s="321" t="n">
        <f aca="false">IF(A53&gt;0,$F$1*1000000/(A53*60),9999)</f>
        <v>11.9511561444531</v>
      </c>
      <c r="G53" s="160" t="n">
        <f aca="false">F53*365</f>
        <v>4362.17199272538</v>
      </c>
      <c r="H53" s="160" t="n">
        <f aca="false">E53*G53</f>
        <v>842503.139046073</v>
      </c>
      <c r="I53" s="160" t="n">
        <f aca="false">$I$1*H53</f>
        <v>28265.9803149958</v>
      </c>
      <c r="J53" s="370" t="n">
        <f aca="false">$J$1*I53/1000000</f>
        <v>0.434517398119107</v>
      </c>
      <c r="K53" s="371"/>
      <c r="L53" s="234" t="n">
        <f aca="false">$L$1*E53</f>
        <v>57.7242543628075</v>
      </c>
      <c r="M53" s="234" t="n">
        <f aca="false">L53*365</f>
        <v>21069.3528424248</v>
      </c>
      <c r="N53" s="234" t="n">
        <f aca="false">$N$1*365</f>
        <v>4380</v>
      </c>
      <c r="O53" s="370" t="n">
        <f aca="false">(M53+N53)*$O$1/1000000</f>
        <v>0.391218930236036</v>
      </c>
      <c r="Q53" s="409"/>
      <c r="R53" s="409"/>
      <c r="S53" s="409"/>
      <c r="T53" s="159"/>
      <c r="U53" s="159"/>
      <c r="V53" s="159"/>
      <c r="Z53" s="316" t="n">
        <v>50</v>
      </c>
      <c r="AA53" s="160" t="n">
        <f aca="false">AA52-$AA$1</f>
        <v>125.819999999999</v>
      </c>
      <c r="AB53" s="160" t="n">
        <f aca="false">IF($Q$7&gt;0,IF(AA53&gt;=$R$4,0,(IF(AA53&gt;=$R$6,EXP(LN($Q$9-AA53)/$S$9)/$R$9,EXP(LN($Q$10-AA53)/$S$10)/$R$10))),0)</f>
        <v>5132.39313210732</v>
      </c>
      <c r="AC53" s="159" t="n">
        <f aca="false">IF($Q$7&gt;0,IF(AA53&gt;=$R$4,0,ROUND($S$42*AB53+$S$41*AB53^2+$S$32*AB53^3,0)),0)</f>
        <v>70</v>
      </c>
      <c r="AD53" s="160" t="n">
        <f aca="false">IF($Q$7&gt;0,IF(AA53&gt;0,(IF(AB53&gt;0,(AA53*(AB53/449)*62.4/(5.5*(AC53+0.000001))),AD54)),AD52),0)</f>
        <v>233.102595358076</v>
      </c>
      <c r="AE53" s="160" t="n">
        <f aca="false">($AD$1/$AE$1)*AD53</f>
        <v>193.138450398352</v>
      </c>
      <c r="AF53" s="385"/>
      <c r="AG53" s="409"/>
      <c r="AH53" s="409"/>
      <c r="AI53" s="409"/>
      <c r="AJ53" s="159"/>
      <c r="AK53" s="159"/>
      <c r="AL53" s="159"/>
      <c r="AP53" s="316" t="n">
        <v>50</v>
      </c>
      <c r="AQ53" s="160" t="n">
        <f aca="false">AQ52-$AQ$1</f>
        <v>125.819999999999</v>
      </c>
      <c r="AR53" s="160" t="n">
        <f aca="false">IF($AG$7&gt;0,IF(AQ53&gt;=$AH$4,0,(IF(AQ53&gt;=$AH$6,EXP(LN($AG$9-AQ53)/$AI$9)/$AH$9,EXP(LN($AG$10-AQ53)/$AI$10)/$AH$10))),0)</f>
        <v>0</v>
      </c>
      <c r="AS53" s="159" t="n">
        <f aca="false">IF($AG$7&gt;0,ROUND($AI$42*AR53+$AI$41*AR53^2+$AI$32*AR53^3,0),0)</f>
        <v>0</v>
      </c>
      <c r="AT53" s="160" t="n">
        <f aca="false">IF($AG$7&gt;0,IF(AQ53&gt;0,(IF(AR53&gt;0,(AQ53*(AR53/449)*62.4/(5.5*(AS53+0.000001))),AT54)),AT52),0)</f>
        <v>0</v>
      </c>
      <c r="AU53" s="160" t="n">
        <f aca="false">($AT$1/$AU$1)*AT53</f>
        <v>0</v>
      </c>
    </row>
    <row r="54" customFormat="false" ht="17" hidden="false" customHeight="false" outlineLevel="0" collapsed="false">
      <c r="A54" s="369" t="n">
        <f aca="false">ROUND(AB54+AR54,0)</f>
        <v>5184</v>
      </c>
      <c r="B54" s="370" t="n">
        <f aca="false">IF(AA54&gt;1,IF(A54&gt;0,ROUND(P0!$G$33*(J54+O54),4),$B$1),$B$1)</f>
        <v>0.8257</v>
      </c>
      <c r="C54" s="371"/>
      <c r="D54" s="198" t="n">
        <v>51</v>
      </c>
      <c r="E54" s="320" t="n">
        <f aca="false">AE54+AU54</f>
        <v>194.24744533441</v>
      </c>
      <c r="F54" s="321" t="n">
        <f aca="false">IF(A54&gt;0,$F$1*1000000/(A54*60),9999)</f>
        <v>11.8312757201646</v>
      </c>
      <c r="G54" s="160" t="n">
        <f aca="false">F54*365</f>
        <v>4318.41563786008</v>
      </c>
      <c r="H54" s="160" t="n">
        <f aca="false">E54*G54</f>
        <v>838841.205546486</v>
      </c>
      <c r="I54" s="160" t="n">
        <f aca="false">$I$1*H54</f>
        <v>28143.1224460846</v>
      </c>
      <c r="J54" s="370" t="n">
        <f aca="false">$J$1*I54/1000000</f>
        <v>0.432628771546003</v>
      </c>
      <c r="K54" s="371"/>
      <c r="L54" s="234" t="n">
        <f aca="false">$L$1*E54</f>
        <v>58.0557052243217</v>
      </c>
      <c r="M54" s="234" t="n">
        <f aca="false">L54*365</f>
        <v>21190.3324068774</v>
      </c>
      <c r="N54" s="234" t="n">
        <f aca="false">$N$1*365</f>
        <v>4380</v>
      </c>
      <c r="O54" s="370" t="n">
        <f aca="false">(M54+N54)*$O$1/1000000</f>
        <v>0.393078682665838</v>
      </c>
      <c r="Q54" s="409"/>
      <c r="R54" s="409"/>
      <c r="S54" s="409"/>
      <c r="T54" s="159"/>
      <c r="U54" s="159"/>
      <c r="V54" s="159"/>
      <c r="Z54" s="316" t="n">
        <v>51</v>
      </c>
      <c r="AA54" s="160" t="n">
        <f aca="false">AA53-$AA$1</f>
        <v>123.489999999999</v>
      </c>
      <c r="AB54" s="160" t="n">
        <f aca="false">IF($Q$7&gt;0,IF(AA54&gt;=$R$4,0,(IF(AA54&gt;=$R$6,EXP(LN($Q$9-AA54)/$S$9)/$R$9,EXP(LN($Q$10-AA54)/$S$10)/$R$10))),0)</f>
        <v>5184.12457839631</v>
      </c>
      <c r="AC54" s="159" t="n">
        <f aca="false">IF($Q$7&gt;0,IF(AA54&gt;=$R$4,0,ROUND($S$42*AB54+$S$41*AB54^2+$S$32*AB54^3,0)),0)</f>
        <v>69</v>
      </c>
      <c r="AD54" s="160" t="n">
        <f aca="false">IF($Q$7&gt;0,IF(AA54&gt;0,(IF(AB54&gt;0,(AA54*(AB54/449)*62.4/(5.5*(AC54+0.000001))),AD55)),AD53),0)</f>
        <v>234.441063163429</v>
      </c>
      <c r="AE54" s="160" t="n">
        <f aca="false">($AD$1/$AE$1)*AD54</f>
        <v>194.24744533441</v>
      </c>
      <c r="AF54" s="385"/>
      <c r="AG54" s="409"/>
      <c r="AH54" s="409"/>
      <c r="AI54" s="409"/>
      <c r="AJ54" s="159"/>
      <c r="AK54" s="159"/>
      <c r="AL54" s="159"/>
      <c r="AP54" s="316" t="n">
        <v>51</v>
      </c>
      <c r="AQ54" s="160" t="n">
        <f aca="false">AQ53-$AQ$1</f>
        <v>123.489999999999</v>
      </c>
      <c r="AR54" s="160" t="n">
        <f aca="false">IF($AG$7&gt;0,IF(AQ54&gt;=$AH$4,0,(IF(AQ54&gt;=$AH$6,EXP(LN($AG$9-AQ54)/$AI$9)/$AH$9,EXP(LN($AG$10-AQ54)/$AI$10)/$AH$10))),0)</f>
        <v>0</v>
      </c>
      <c r="AS54" s="159" t="n">
        <f aca="false">IF($AG$7&gt;0,ROUND($AI$42*AR54+$AI$41*AR54^2+$AI$32*AR54^3,0),0)</f>
        <v>0</v>
      </c>
      <c r="AT54" s="160" t="n">
        <f aca="false">IF($AG$7&gt;0,IF(AQ54&gt;0,(IF(AR54&gt;0,(AQ54*(AR54/449)*62.4/(5.5*(AS54+0.000001))),AT55)),AT53),0)</f>
        <v>0</v>
      </c>
      <c r="AU54" s="160" t="n">
        <f aca="false">($AT$1/$AU$1)*AT54</f>
        <v>0</v>
      </c>
    </row>
    <row r="55" s="80" customFormat="true" ht="17" hidden="false" customHeight="false" outlineLevel="0" collapsed="false">
      <c r="A55" s="369" t="n">
        <f aca="false">ROUND(AB55+AR55,0)</f>
        <v>5235</v>
      </c>
      <c r="B55" s="370" t="n">
        <f aca="false">IF(AA55&gt;1,IF(A55&gt;0,ROUND(P0!$G$33*(J55+O55),4),$B$1),$B$1)</f>
        <v>0.8256</v>
      </c>
      <c r="C55" s="371"/>
      <c r="D55" s="198" t="n">
        <v>52</v>
      </c>
      <c r="E55" s="320" t="n">
        <f aca="false">AE55+AU55</f>
        <v>195.293046445407</v>
      </c>
      <c r="F55" s="321" t="n">
        <f aca="false">IF(A55&gt;0,$F$1*1000000/(A55*60),9999)</f>
        <v>11.7160140082776</v>
      </c>
      <c r="G55" s="160" t="n">
        <f aca="false">F55*365</f>
        <v>4276.34511302133</v>
      </c>
      <c r="H55" s="160" t="n">
        <f aca="false">E55*G55</f>
        <v>835140.464773863</v>
      </c>
      <c r="I55" s="160" t="n">
        <f aca="false">$I$1*H55</f>
        <v>28018.9625931631</v>
      </c>
      <c r="J55" s="370" t="n">
        <f aca="false">$J$1*I55/1000000</f>
        <v>0.430720130287462</v>
      </c>
      <c r="K55" s="371"/>
      <c r="L55" s="234" t="n">
        <f aca="false">$L$1*E55</f>
        <v>58.3682092563709</v>
      </c>
      <c r="M55" s="234" t="n">
        <f aca="false">L55*365</f>
        <v>21304.3963785754</v>
      </c>
      <c r="N55" s="234" t="n">
        <f aca="false">$N$1*365</f>
        <v>4380</v>
      </c>
      <c r="O55" s="370" t="n">
        <f aca="false">(M55+N55)*$O$1/1000000</f>
        <v>0.394832125484697</v>
      </c>
      <c r="P55" s="322"/>
      <c r="Q55" s="409"/>
      <c r="R55" s="409"/>
      <c r="S55" s="409"/>
      <c r="T55" s="159"/>
      <c r="U55" s="159"/>
      <c r="V55" s="159"/>
      <c r="W55" s="13"/>
      <c r="X55" s="13"/>
      <c r="Y55" s="13"/>
      <c r="Z55" s="316" t="n">
        <v>52</v>
      </c>
      <c r="AA55" s="160" t="n">
        <f aca="false">AA54-$AA$1</f>
        <v>121.159999999999</v>
      </c>
      <c r="AB55" s="160" t="n">
        <f aca="false">IF($Q$7&gt;0,IF(AA55&gt;=$R$4,0,(IF(AA55&gt;=$R$6,EXP(LN($Q$9-AA55)/$S$9)/$R$9,EXP(LN($Q$10-AA55)/$S$10)/$R$10))),0)</f>
        <v>5235.27189499801</v>
      </c>
      <c r="AC55" s="159" t="n">
        <f aca="false">IF($Q$7&gt;0,IF(AA55&gt;=$R$4,0,ROUND($S$42*AB55+$S$41*AB55^2+$S$32*AB55^3,0)),0)</f>
        <v>68</v>
      </c>
      <c r="AD55" s="160" t="n">
        <f aca="false">IF($Q$7&gt;0,IF(AA55&gt;0,(IF(AB55&gt;0,(AA55*(AB55/449)*62.4/(5.5*(AC55+0.000001))),AD56)),AD54),0)</f>
        <v>235.703019714183</v>
      </c>
      <c r="AE55" s="160" t="n">
        <f aca="false">($AD$1/$AE$1)*AD55</f>
        <v>195.293046445407</v>
      </c>
      <c r="AF55" s="385"/>
      <c r="AG55" s="409"/>
      <c r="AH55" s="409"/>
      <c r="AI55" s="409"/>
      <c r="AJ55" s="159"/>
      <c r="AK55" s="159"/>
      <c r="AL55" s="159"/>
      <c r="AM55" s="13"/>
      <c r="AN55" s="13"/>
      <c r="AO55" s="13"/>
      <c r="AP55" s="316" t="n">
        <v>52</v>
      </c>
      <c r="AQ55" s="160" t="n">
        <f aca="false">AQ54-$AQ$1</f>
        <v>121.159999999999</v>
      </c>
      <c r="AR55" s="160" t="n">
        <f aca="false">IF($AG$7&gt;0,IF(AQ55&gt;=$AH$4,0,(IF(AQ55&gt;=$AH$6,EXP(LN($AG$9-AQ55)/$AI$9)/$AH$9,EXP(LN($AG$10-AQ55)/$AI$10)/$AH$10))),0)</f>
        <v>0</v>
      </c>
      <c r="AS55" s="159" t="n">
        <f aca="false">IF($AG$7&gt;0,ROUND($AI$42*AR55+$AI$41*AR55^2+$AI$32*AR55^3,0),0)</f>
        <v>0</v>
      </c>
      <c r="AT55" s="160" t="n">
        <f aca="false">IF($AG$7&gt;0,IF(AQ55&gt;0,(IF(AR55&gt;0,(AQ55*(AR55/449)*62.4/(5.5*(AS55+0.000001))),AT56)),AT54),0)</f>
        <v>0</v>
      </c>
      <c r="AU55" s="160" t="n">
        <f aca="false">($AT$1/$AU$1)*AT55</f>
        <v>0</v>
      </c>
    </row>
    <row r="56" s="80" customFormat="true" ht="17" hidden="false" customHeight="false" outlineLevel="0" collapsed="false">
      <c r="A56" s="369" t="n">
        <f aca="false">ROUND(AB56+AR56,0)</f>
        <v>5286</v>
      </c>
      <c r="B56" s="370" t="n">
        <f aca="false">IF(AA56&gt;1,IF(A56&gt;0,ROUND(P0!$G$33*(J56+O56),4),$B$1),$B$1)</f>
        <v>0.8252</v>
      </c>
      <c r="C56" s="371"/>
      <c r="D56" s="198" t="n">
        <v>53</v>
      </c>
      <c r="E56" s="320" t="n">
        <f aca="false">AE56+AU56</f>
        <v>196.274380366059</v>
      </c>
      <c r="F56" s="321" t="n">
        <f aca="false">IF(A56&gt;0,$F$1*1000000/(A56*60),9999)</f>
        <v>11.6029764156892</v>
      </c>
      <c r="G56" s="160" t="n">
        <f aca="false">F56*365</f>
        <v>4235.08639172657</v>
      </c>
      <c r="H56" s="160" t="n">
        <f aca="false">E56*G56</f>
        <v>831238.957332862</v>
      </c>
      <c r="I56" s="160" t="n">
        <f aca="false">$I$1*H56</f>
        <v>27888.0670185175</v>
      </c>
      <c r="J56" s="370" t="n">
        <f aca="false">$J$1*I56/1000000</f>
        <v>0.428707944476587</v>
      </c>
      <c r="K56" s="371"/>
      <c r="L56" s="234" t="n">
        <f aca="false">$L$1*E56</f>
        <v>58.6615054319059</v>
      </c>
      <c r="M56" s="234" t="n">
        <f aca="false">L56*365</f>
        <v>21411.4494826457</v>
      </c>
      <c r="N56" s="234" t="n">
        <f aca="false">$N$1*365</f>
        <v>4380</v>
      </c>
      <c r="O56" s="370" t="n">
        <f aca="false">(M56+N56)*$O$1/1000000</f>
        <v>0.396477794084293</v>
      </c>
      <c r="P56" s="322"/>
      <c r="Q56" s="409"/>
      <c r="R56" s="409"/>
      <c r="S56" s="409"/>
      <c r="T56" s="159"/>
      <c r="U56" s="159"/>
      <c r="V56" s="159"/>
      <c r="W56" s="13"/>
      <c r="X56" s="13"/>
      <c r="Y56" s="13"/>
      <c r="Z56" s="316" t="n">
        <v>53</v>
      </c>
      <c r="AA56" s="160" t="n">
        <f aca="false">AA55-$AA$1</f>
        <v>118.829999999999</v>
      </c>
      <c r="AB56" s="160" t="n">
        <f aca="false">IF($Q$7&gt;0,IF(AA56&gt;=$R$4,0,(IF(AA56&gt;=$R$6,EXP(LN($Q$9-AA56)/$S$9)/$R$9,EXP(LN($Q$10-AA56)/$S$10)/$R$10))),0)</f>
        <v>5285.85364506134</v>
      </c>
      <c r="AC56" s="159" t="n">
        <f aca="false">IF($Q$7&gt;0,IF(AA56&gt;=$R$4,0,ROUND($S$42*AB56+$S$41*AB56^2+$S$32*AB56^3,0)),0)</f>
        <v>67</v>
      </c>
      <c r="AD56" s="160" t="n">
        <f aca="false">IF($Q$7&gt;0,IF(AA56&gt;0,(IF(AB56&gt;0,(AA56*(AB56/449)*62.4/(5.5*(AC56+0.000001))),AD57)),AD55),0)</f>
        <v>236.887410928595</v>
      </c>
      <c r="AE56" s="160" t="n">
        <f aca="false">($AD$1/$AE$1)*AD56</f>
        <v>196.274380366059</v>
      </c>
      <c r="AF56" s="385"/>
      <c r="AG56" s="409"/>
      <c r="AH56" s="409"/>
      <c r="AI56" s="409"/>
      <c r="AJ56" s="159"/>
      <c r="AK56" s="159"/>
      <c r="AL56" s="159"/>
      <c r="AM56" s="13"/>
      <c r="AN56" s="13"/>
      <c r="AO56" s="13"/>
      <c r="AP56" s="316" t="n">
        <v>53</v>
      </c>
      <c r="AQ56" s="160" t="n">
        <f aca="false">AQ55-$AQ$1</f>
        <v>118.829999999999</v>
      </c>
      <c r="AR56" s="160" t="n">
        <f aca="false">IF($AG$7&gt;0,IF(AQ56&gt;=$AH$4,0,(IF(AQ56&gt;=$AH$6,EXP(LN($AG$9-AQ56)/$AI$9)/$AH$9,EXP(LN($AG$10-AQ56)/$AI$10)/$AH$10))),0)</f>
        <v>0</v>
      </c>
      <c r="AS56" s="159" t="n">
        <f aca="false">IF($AG$7&gt;0,ROUND($AI$42*AR56+$AI$41*AR56^2+$AI$32*AR56^3,0),0)</f>
        <v>0</v>
      </c>
      <c r="AT56" s="160" t="n">
        <f aca="false">IF($AG$7&gt;0,IF(AQ56&gt;0,(IF(AR56&gt;0,(AQ56*(AR56/449)*62.4/(5.5*(AS56+0.000001))),AT57)),AT55),0)</f>
        <v>0</v>
      </c>
      <c r="AU56" s="160" t="n">
        <f aca="false">($AT$1/$AU$1)*AT56</f>
        <v>0</v>
      </c>
    </row>
    <row r="57" s="80" customFormat="true" ht="17" hidden="false" customHeight="false" outlineLevel="0" collapsed="false">
      <c r="A57" s="369" t="n">
        <f aca="false">ROUND(AB57+AR57,0)</f>
        <v>5336</v>
      </c>
      <c r="B57" s="370" t="n">
        <f aca="false">IF(AA57&gt;1,IF(A57&gt;0,ROUND(P0!$G$33*(J57+O57),4),$B$1),$B$1)</f>
        <v>0.8247</v>
      </c>
      <c r="C57" s="371"/>
      <c r="D57" s="198" t="n">
        <v>54</v>
      </c>
      <c r="E57" s="320" t="n">
        <f aca="false">AE57+AU57</f>
        <v>197.190430632723</v>
      </c>
      <c r="F57" s="321" t="n">
        <f aca="false">IF(A57&gt;0,$F$1*1000000/(A57*60),9999)</f>
        <v>11.4942528735632</v>
      </c>
      <c r="G57" s="160" t="n">
        <f aca="false">F57*365</f>
        <v>4195.40229885058</v>
      </c>
      <c r="H57" s="160" t="n">
        <f aca="false">E57*G57</f>
        <v>827293.185987861</v>
      </c>
      <c r="I57" s="160" t="n">
        <f aca="false">$I$1*H57</f>
        <v>27755.6863898927</v>
      </c>
      <c r="J57" s="370" t="n">
        <f aca="false">$J$1*I57/1000000</f>
        <v>0.426672929746145</v>
      </c>
      <c r="K57" s="371"/>
      <c r="L57" s="234" t="n">
        <f aca="false">$L$1*E57</f>
        <v>58.9352899553551</v>
      </c>
      <c r="M57" s="234" t="n">
        <f aca="false">L57*365</f>
        <v>21511.3808337046</v>
      </c>
      <c r="N57" s="234" t="n">
        <f aca="false">$N$1*365</f>
        <v>4380</v>
      </c>
      <c r="O57" s="370" t="n">
        <f aca="false">(M57+N57)*$O$1/1000000</f>
        <v>0.398013983884497</v>
      </c>
      <c r="P57" s="322"/>
      <c r="Q57" s="409"/>
      <c r="R57" s="409"/>
      <c r="S57" s="409"/>
      <c r="T57" s="159"/>
      <c r="U57" s="159"/>
      <c r="V57" s="159"/>
      <c r="W57" s="13"/>
      <c r="X57" s="13"/>
      <c r="Y57" s="13"/>
      <c r="Z57" s="316" t="n">
        <v>54</v>
      </c>
      <c r="AA57" s="160" t="n">
        <f aca="false">AA56-$AA$1</f>
        <v>116.499999999999</v>
      </c>
      <c r="AB57" s="160" t="n">
        <f aca="false">IF($Q$7&gt;0,IF(AA57&gt;=$R$4,0,(IF(AA57&gt;=$R$6,EXP(LN($Q$9-AA57)/$S$9)/$R$9,EXP(LN($Q$10-AA57)/$S$10)/$R$10))),0)</f>
        <v>5335.88743690372</v>
      </c>
      <c r="AC57" s="159" t="n">
        <f aca="false">IF($Q$7&gt;0,IF(AA57&gt;=$R$4,0,ROUND($S$42*AB57+$S$41*AB57^2+$S$32*AB57^3,0)),0)</f>
        <v>66</v>
      </c>
      <c r="AD57" s="160" t="n">
        <f aca="false">IF($Q$7&gt;0,IF(AA57&gt;0,(IF(AB57&gt;0,(AA57*(AB57/449)*62.4/(5.5*(AC57+0.000001))),AD58)),AD56),0)</f>
        <v>237.993010016697</v>
      </c>
      <c r="AE57" s="160" t="n">
        <f aca="false">($AD$1/$AE$1)*AD57</f>
        <v>197.190430632723</v>
      </c>
      <c r="AF57" s="385"/>
      <c r="AG57" s="409"/>
      <c r="AH57" s="409"/>
      <c r="AI57" s="409"/>
      <c r="AJ57" s="159"/>
      <c r="AK57" s="159"/>
      <c r="AL57" s="159"/>
      <c r="AM57" s="13"/>
      <c r="AN57" s="13"/>
      <c r="AO57" s="13"/>
      <c r="AP57" s="316" t="n">
        <v>54</v>
      </c>
      <c r="AQ57" s="160" t="n">
        <f aca="false">AQ56-$AQ$1</f>
        <v>116.499999999999</v>
      </c>
      <c r="AR57" s="160" t="n">
        <f aca="false">IF($AG$7&gt;0,IF(AQ57&gt;=$AH$4,0,(IF(AQ57&gt;=$AH$6,EXP(LN($AG$9-AQ57)/$AI$9)/$AH$9,EXP(LN($AG$10-AQ57)/$AI$10)/$AH$10))),0)</f>
        <v>0</v>
      </c>
      <c r="AS57" s="159" t="n">
        <f aca="false">IF($AG$7&gt;0,ROUND($AI$42*AR57+$AI$41*AR57^2+$AI$32*AR57^3,0),0)</f>
        <v>0</v>
      </c>
      <c r="AT57" s="160" t="n">
        <f aca="false">IF($AG$7&gt;0,IF(AQ57&gt;0,(IF(AR57&gt;0,(AQ57*(AR57/449)*62.4/(5.5*(AS57+0.000001))),AT58)),AT56),0)</f>
        <v>0</v>
      </c>
      <c r="AU57" s="160" t="n">
        <f aca="false">($AT$1/$AU$1)*AT57</f>
        <v>0</v>
      </c>
    </row>
    <row r="58" s="80" customFormat="true" ht="17" hidden="false" customHeight="false" outlineLevel="0" collapsed="false">
      <c r="A58" s="369" t="n">
        <f aca="false">ROUND(AB58+AR58,0)</f>
        <v>5385</v>
      </c>
      <c r="B58" s="370" t="n">
        <f aca="false">IF(AA58&gt;1,IF(A58&gt;0,ROUND(P0!$G$33*(J58+O58),4),$B$1),$B$1)</f>
        <v>0.8241</v>
      </c>
      <c r="C58" s="371"/>
      <c r="D58" s="198" t="n">
        <v>55</v>
      </c>
      <c r="E58" s="320" t="n">
        <f aca="false">AE58+AU58</f>
        <v>198.040032727659</v>
      </c>
      <c r="F58" s="321" t="n">
        <f aca="false">IF(A58&gt;0,$F$1*1000000/(A58*60),9999)</f>
        <v>11.3896626431445</v>
      </c>
      <c r="G58" s="160" t="n">
        <f aca="false">F58*365</f>
        <v>4157.22686474776</v>
      </c>
      <c r="H58" s="160" t="n">
        <f aca="false">E58*G58</f>
        <v>823297.344350947</v>
      </c>
      <c r="I58" s="160" t="n">
        <f aca="false">$I$1*H58</f>
        <v>27621.6259029743</v>
      </c>
      <c r="J58" s="370" t="n">
        <f aca="false">$J$1*I58/1000000</f>
        <v>0.424612091476351</v>
      </c>
      <c r="K58" s="371"/>
      <c r="L58" s="234" t="n">
        <f aca="false">$L$1*E58</f>
        <v>59.189214781479</v>
      </c>
      <c r="M58" s="234" t="n">
        <f aca="false">L58*365</f>
        <v>21604.0633952398</v>
      </c>
      <c r="N58" s="234" t="n">
        <f aca="false">$N$1*365</f>
        <v>4380</v>
      </c>
      <c r="O58" s="370" t="n">
        <f aca="false">(M58+N58)*$O$1/1000000</f>
        <v>0.399438742022743</v>
      </c>
      <c r="P58" s="322"/>
      <c r="Q58" s="409"/>
      <c r="R58" s="409"/>
      <c r="S58" s="409"/>
      <c r="T58" s="159"/>
      <c r="U58" s="159"/>
      <c r="V58" s="159"/>
      <c r="W58" s="13"/>
      <c r="X58" s="13"/>
      <c r="Y58" s="13"/>
      <c r="Z58" s="316" t="n">
        <v>55</v>
      </c>
      <c r="AA58" s="160" t="n">
        <f aca="false">AA57-$AA$1</f>
        <v>114.169999999999</v>
      </c>
      <c r="AB58" s="160" t="n">
        <f aca="false">IF($Q$7&gt;0,IF(AA58&gt;=$R$4,0,(IF(AA58&gt;=$R$6,EXP(LN($Q$9-AA58)/$S$9)/$R$9,EXP(LN($Q$10-AA58)/$S$10)/$R$10))),0)</f>
        <v>5385.38999114932</v>
      </c>
      <c r="AC58" s="159" t="n">
        <f aca="false">IF($Q$7&gt;0,IF(AA58&gt;=$R$4,0,ROUND($S$42*AB58+$S$41*AB58^2+$S$32*AB58^3,0)),0)</f>
        <v>65</v>
      </c>
      <c r="AD58" s="160" t="n">
        <f aca="false">IF($Q$7&gt;0,IF(AA58&gt;0,(IF(AB58&gt;0,(AA58*(AB58/449)*62.4/(5.5*(AC58+0.000001))),AD59)),AD57),0)</f>
        <v>239.018411499119</v>
      </c>
      <c r="AE58" s="160" t="n">
        <f aca="false">($AD$1/$AE$1)*AD58</f>
        <v>198.040032727659</v>
      </c>
      <c r="AF58" s="385"/>
      <c r="AG58" s="409"/>
      <c r="AH58" s="409"/>
      <c r="AI58" s="409"/>
      <c r="AJ58" s="159"/>
      <c r="AK58" s="159"/>
      <c r="AL58" s="159"/>
      <c r="AM58" s="13"/>
      <c r="AN58" s="13"/>
      <c r="AO58" s="13"/>
      <c r="AP58" s="316" t="n">
        <v>55</v>
      </c>
      <c r="AQ58" s="160" t="n">
        <f aca="false">AQ57-$AQ$1</f>
        <v>114.169999999999</v>
      </c>
      <c r="AR58" s="160" t="n">
        <f aca="false">IF($AG$7&gt;0,IF(AQ58&gt;=$AH$4,0,(IF(AQ58&gt;=$AH$6,EXP(LN($AG$9-AQ58)/$AI$9)/$AH$9,EXP(LN($AG$10-AQ58)/$AI$10)/$AH$10))),0)</f>
        <v>0</v>
      </c>
      <c r="AS58" s="159" t="n">
        <f aca="false">IF($AG$7&gt;0,ROUND($AI$42*AR58+$AI$41*AR58^2+$AI$32*AR58^3,0),0)</f>
        <v>0</v>
      </c>
      <c r="AT58" s="160" t="n">
        <f aca="false">IF($AG$7&gt;0,IF(AQ58&gt;0,(IF(AR58&gt;0,(AQ58*(AR58/449)*62.4/(5.5*(AS58+0.000001))),AT59)),AT57),0)</f>
        <v>0</v>
      </c>
      <c r="AU58" s="160" t="n">
        <f aca="false">($AT$1/$AU$1)*AT58</f>
        <v>0</v>
      </c>
    </row>
    <row r="59" s="80" customFormat="true" ht="17" hidden="false" customHeight="false" outlineLevel="0" collapsed="false">
      <c r="A59" s="369" t="n">
        <f aca="false">ROUND(AB59+AR59,0)</f>
        <v>5434</v>
      </c>
      <c r="B59" s="370" t="n">
        <f aca="false">IF(AA59&gt;1,IF(A59&gt;0,ROUND(P0!$G$33*(J59+O59),4),$B$1),$B$1)</f>
        <v>0.8232</v>
      </c>
      <c r="C59" s="371"/>
      <c r="D59" s="198" t="n">
        <v>56</v>
      </c>
      <c r="E59" s="320" t="n">
        <f aca="false">AE59+AU59</f>
        <v>198.821868134375</v>
      </c>
      <c r="F59" s="321" t="n">
        <f aca="false">IF(A59&gt;0,$F$1*1000000/(A59*60),9999)</f>
        <v>11.2869586553797</v>
      </c>
      <c r="G59" s="160" t="n">
        <f aca="false">F59*365</f>
        <v>4119.73990921359</v>
      </c>
      <c r="H59" s="160" t="n">
        <f aca="false">E59*G59</f>
        <v>819094.384977589</v>
      </c>
      <c r="I59" s="160" t="n">
        <f aca="false">$I$1*H59</f>
        <v>27480.6166159981</v>
      </c>
      <c r="J59" s="370" t="n">
        <f aca="false">$J$1*I59/1000000</f>
        <v>0.422444433117974</v>
      </c>
      <c r="K59" s="371"/>
      <c r="L59" s="234" t="n">
        <f aca="false">$L$1*E59</f>
        <v>59.4228858386614</v>
      </c>
      <c r="M59" s="234" t="n">
        <f aca="false">L59*365</f>
        <v>21689.3533311114</v>
      </c>
      <c r="N59" s="234" t="n">
        <f aca="false">$N$1*365</f>
        <v>4380</v>
      </c>
      <c r="O59" s="370" t="n">
        <f aca="false">(M59+N59)*$O$1/1000000</f>
        <v>0.400749857385015</v>
      </c>
      <c r="P59" s="322"/>
      <c r="Q59" s="409"/>
      <c r="R59" s="409"/>
      <c r="S59" s="409"/>
      <c r="T59" s="159"/>
      <c r="U59" s="159"/>
      <c r="V59" s="159"/>
      <c r="W59" s="13"/>
      <c r="X59" s="13"/>
      <c r="Y59" s="13"/>
      <c r="Z59" s="316" t="n">
        <v>56</v>
      </c>
      <c r="AA59" s="160" t="n">
        <f aca="false">AA58-$AA$1</f>
        <v>111.839999999999</v>
      </c>
      <c r="AB59" s="160" t="n">
        <f aca="false">IF($Q$7&gt;0,IF(AA59&gt;=$R$4,0,(IF(AA59&gt;=$R$6,EXP(LN($Q$9-AA59)/$S$9)/$R$9,EXP(LN($Q$10-AA59)/$S$10)/$R$10))),0)</f>
        <v>5434.37720192857</v>
      </c>
      <c r="AC59" s="159" t="n">
        <f aca="false">IF($Q$7&gt;0,IF(AA59&gt;=$R$4,0,ROUND($S$42*AB59+$S$41*AB59^2+$S$32*AB59^3,0)),0)</f>
        <v>64</v>
      </c>
      <c r="AD59" s="160" t="n">
        <f aca="false">IF($Q$7&gt;0,IF(AA59&gt;0,(IF(AB59&gt;0,(AA59*(AB59/449)*62.4/(5.5*(AC59+0.000001))),AD60)),AD58),0)</f>
        <v>239.962024032369</v>
      </c>
      <c r="AE59" s="160" t="n">
        <f aca="false">($AD$1/$AE$1)*AD59</f>
        <v>198.821868134375</v>
      </c>
      <c r="AF59" s="385"/>
      <c r="AG59" s="409"/>
      <c r="AH59" s="409"/>
      <c r="AI59" s="409"/>
      <c r="AJ59" s="159"/>
      <c r="AK59" s="159"/>
      <c r="AL59" s="159"/>
      <c r="AM59" s="13"/>
      <c r="AN59" s="13"/>
      <c r="AO59" s="13"/>
      <c r="AP59" s="316" t="n">
        <v>56</v>
      </c>
      <c r="AQ59" s="160" t="n">
        <f aca="false">AQ58-$AQ$1</f>
        <v>111.839999999999</v>
      </c>
      <c r="AR59" s="160" t="n">
        <f aca="false">IF($AG$7&gt;0,IF(AQ59&gt;=$AH$4,0,(IF(AQ59&gt;=$AH$6,EXP(LN($AG$9-AQ59)/$AI$9)/$AH$9,EXP(LN($AG$10-AQ59)/$AI$10)/$AH$10))),0)</f>
        <v>0</v>
      </c>
      <c r="AS59" s="159" t="n">
        <f aca="false">IF($AG$7&gt;0,ROUND($AI$42*AR59+$AI$41*AR59^2+$AI$32*AR59^3,0),0)</f>
        <v>0</v>
      </c>
      <c r="AT59" s="160" t="n">
        <f aca="false">IF($AG$7&gt;0,IF(AQ59&gt;0,(IF(AR59&gt;0,(AQ59*(AR59/449)*62.4/(5.5*(AS59+0.000001))),AT60)),AT58),0)</f>
        <v>0</v>
      </c>
      <c r="AU59" s="160" t="n">
        <f aca="false">($AT$1/$AU$1)*AT59</f>
        <v>0</v>
      </c>
    </row>
    <row r="60" s="80" customFormat="true" ht="17" hidden="false" customHeight="false" outlineLevel="0" collapsed="false">
      <c r="A60" s="369" t="n">
        <f aca="false">ROUND(AB60+AR60,0)</f>
        <v>5483</v>
      </c>
      <c r="B60" s="370" t="n">
        <f aca="false">IF(AA60&gt;1,IF(A60&gt;0,ROUND(P0!$G$33*(J60+O60),4),$B$1),$B$1)</f>
        <v>0.8221</v>
      </c>
      <c r="C60" s="371"/>
      <c r="D60" s="198" t="n">
        <v>57</v>
      </c>
      <c r="E60" s="320" t="n">
        <f aca="false">AE60+AU60</f>
        <v>199.53445734926</v>
      </c>
      <c r="F60" s="321" t="n">
        <f aca="false">IF(A60&gt;0,$F$1*1000000/(A60*60),9999)</f>
        <v>11.1860903398383</v>
      </c>
      <c r="G60" s="160" t="n">
        <f aca="false">F60*365</f>
        <v>4082.92297404098</v>
      </c>
      <c r="H60" s="160" t="n">
        <f aca="false">E60*G60</f>
        <v>814683.820024091</v>
      </c>
      <c r="I60" s="160" t="n">
        <f aca="false">$I$1*H60</f>
        <v>27332.6421618083</v>
      </c>
      <c r="J60" s="370" t="n">
        <f aca="false">$J$1*I60/1000000</f>
        <v>0.420169703067711</v>
      </c>
      <c r="K60" s="371"/>
      <c r="L60" s="234" t="n">
        <f aca="false">$L$1*E60</f>
        <v>59.6358609402599</v>
      </c>
      <c r="M60" s="234" t="n">
        <f aca="false">L60*365</f>
        <v>21767.0892431949</v>
      </c>
      <c r="N60" s="234" t="n">
        <f aca="false">$N$1*365</f>
        <v>4380</v>
      </c>
      <c r="O60" s="370" t="n">
        <f aca="false">(M60+N60)*$O$1/1000000</f>
        <v>0.401944848886548</v>
      </c>
      <c r="P60" s="322"/>
      <c r="Q60" s="409"/>
      <c r="R60" s="409"/>
      <c r="S60" s="409"/>
      <c r="T60" s="159"/>
      <c r="U60" s="159"/>
      <c r="V60" s="159"/>
      <c r="W60" s="13"/>
      <c r="X60" s="13"/>
      <c r="Y60" s="13"/>
      <c r="Z60" s="316" t="n">
        <v>57</v>
      </c>
      <c r="AA60" s="160" t="n">
        <f aca="false">AA59-$AA$1</f>
        <v>109.509999999999</v>
      </c>
      <c r="AB60" s="160" t="n">
        <f aca="false">IF($Q$7&gt;0,IF(AA60&gt;=$R$4,0,(IF(AA60&gt;=$R$6,EXP(LN($Q$9-AA60)/$S$9)/$R$9,EXP(LN($Q$10-AA60)/$S$10)/$R$10))),0)</f>
        <v>5482.86419276769</v>
      </c>
      <c r="AC60" s="159" t="n">
        <f aca="false">IF($Q$7&gt;0,IF(AA60&gt;=$R$4,0,ROUND($S$42*AB60+$S$41*AB60^2+$S$32*AB60^3,0)),0)</f>
        <v>63</v>
      </c>
      <c r="AD60" s="160" t="n">
        <f aca="false">IF($Q$7&gt;0,IF(AA60&gt;0,(IF(AB60&gt;0,(AA60*(AB60/449)*62.4/(5.5*(AC60+0.000001))),AD61)),AD59),0)</f>
        <v>240.822061974431</v>
      </c>
      <c r="AE60" s="160" t="n">
        <f aca="false">($AD$1/$AE$1)*AD60</f>
        <v>199.53445734926</v>
      </c>
      <c r="AF60" s="385"/>
      <c r="AG60" s="409"/>
      <c r="AH60" s="409"/>
      <c r="AI60" s="409"/>
      <c r="AJ60" s="159"/>
      <c r="AK60" s="159"/>
      <c r="AL60" s="159"/>
      <c r="AM60" s="13"/>
      <c r="AN60" s="13"/>
      <c r="AO60" s="13"/>
      <c r="AP60" s="316" t="n">
        <v>57</v>
      </c>
      <c r="AQ60" s="160" t="n">
        <f aca="false">AQ59-$AQ$1</f>
        <v>109.509999999999</v>
      </c>
      <c r="AR60" s="160" t="n">
        <f aca="false">IF($AG$7&gt;0,IF(AQ60&gt;=$AH$4,0,(IF(AQ60&gt;=$AH$6,EXP(LN($AG$9-AQ60)/$AI$9)/$AH$9,EXP(LN($AG$10-AQ60)/$AI$10)/$AH$10))),0)</f>
        <v>0</v>
      </c>
      <c r="AS60" s="159" t="n">
        <f aca="false">IF($AG$7&gt;0,ROUND($AI$42*AR60+$AI$41*AR60^2+$AI$32*AR60^3,0),0)</f>
        <v>0</v>
      </c>
      <c r="AT60" s="160" t="n">
        <f aca="false">IF($AG$7&gt;0,IF(AQ60&gt;0,(IF(AR60&gt;0,(AQ60*(AR60/449)*62.4/(5.5*(AS60+0.000001))),AT61)),AT59),0)</f>
        <v>0</v>
      </c>
      <c r="AU60" s="160" t="n">
        <f aca="false">($AT$1/$AU$1)*AT60</f>
        <v>0</v>
      </c>
    </row>
    <row r="61" s="80" customFormat="true" ht="17" hidden="false" customHeight="false" outlineLevel="0" collapsed="false">
      <c r="A61" s="369" t="n">
        <f aca="false">ROUND(AB61+AR61,0)</f>
        <v>5531</v>
      </c>
      <c r="B61" s="370" t="n">
        <f aca="false">IF(AA61&gt;1,IF(A61&gt;0,ROUND(P0!$G$33*(J61+O61),4),$B$1),$B$1)</f>
        <v>0.8209</v>
      </c>
      <c r="C61" s="371"/>
      <c r="D61" s="198" t="n">
        <v>58</v>
      </c>
      <c r="E61" s="320" t="n">
        <f aca="false">AE61+AU61</f>
        <v>200.176151780857</v>
      </c>
      <c r="F61" s="321" t="n">
        <f aca="false">IF(A61&gt;0,$F$1*1000000/(A61*60),9999)</f>
        <v>11.0890134394022</v>
      </c>
      <c r="G61" s="160" t="n">
        <f aca="false">F61*365</f>
        <v>4047.48990538179</v>
      </c>
      <c r="H61" s="160" t="n">
        <f aca="false">E61*G61</f>
        <v>810210.953631191</v>
      </c>
      <c r="I61" s="160" t="n">
        <f aca="false">$I$1*H61</f>
        <v>27182.5774943265</v>
      </c>
      <c r="J61" s="370" t="n">
        <f aca="false">$J$1*I61/1000000</f>
        <v>0.417862841315981</v>
      </c>
      <c r="K61" s="371"/>
      <c r="L61" s="234" t="n">
        <f aca="false">$L$1*E61</f>
        <v>59.8276473635036</v>
      </c>
      <c r="M61" s="234" t="n">
        <f aca="false">L61*365</f>
        <v>21837.0912876788</v>
      </c>
      <c r="N61" s="234" t="n">
        <f aca="false">$N$1*365</f>
        <v>4380</v>
      </c>
      <c r="O61" s="370" t="n">
        <f aca="false">(M61+N61)*$O$1/1000000</f>
        <v>0.403020951887159</v>
      </c>
      <c r="P61" s="322"/>
      <c r="Q61" s="409"/>
      <c r="R61" s="409"/>
      <c r="S61" s="409"/>
      <c r="T61" s="159"/>
      <c r="U61" s="159"/>
      <c r="V61" s="159"/>
      <c r="W61" s="13"/>
      <c r="X61" s="13"/>
      <c r="Y61" s="13"/>
      <c r="Z61" s="316" t="n">
        <v>58</v>
      </c>
      <c r="AA61" s="160" t="n">
        <f aca="false">AA60-$AA$1</f>
        <v>107.179999999999</v>
      </c>
      <c r="AB61" s="160" t="n">
        <f aca="false">IF($Q$7&gt;0,IF(AA61&gt;=$R$4,0,(IF(AA61&gt;=$R$6,EXP(LN($Q$9-AA61)/$S$9)/$R$9,EXP(LN($Q$10-AA61)/$S$10)/$R$10))),0)</f>
        <v>5530.86536772022</v>
      </c>
      <c r="AC61" s="159" t="n">
        <f aca="false">IF($Q$7&gt;0,IF(AA61&gt;=$R$4,0,ROUND($S$42*AB61+$S$41*AB61^2+$S$32*AB61^3,0)),0)</f>
        <v>62</v>
      </c>
      <c r="AD61" s="160" t="n">
        <f aca="false">IF($Q$7&gt;0,IF(AA61&gt;0,(IF(AB61&gt;0,(AA61*(AB61/449)*62.4/(5.5*(AC61+0.000001))),AD62)),AD60),0)</f>
        <v>241.596535607847</v>
      </c>
      <c r="AE61" s="160" t="n">
        <f aca="false">($AD$1/$AE$1)*AD61</f>
        <v>200.176151780857</v>
      </c>
      <c r="AF61" s="385"/>
      <c r="AG61" s="409"/>
      <c r="AH61" s="409"/>
      <c r="AI61" s="409"/>
      <c r="AJ61" s="159"/>
      <c r="AK61" s="159"/>
      <c r="AL61" s="159"/>
      <c r="AM61" s="13"/>
      <c r="AN61" s="13"/>
      <c r="AO61" s="13"/>
      <c r="AP61" s="316" t="n">
        <v>58</v>
      </c>
      <c r="AQ61" s="160" t="n">
        <f aca="false">AQ60-$AQ$1</f>
        <v>107.179999999999</v>
      </c>
      <c r="AR61" s="160" t="n">
        <f aca="false">IF($AG$7&gt;0,IF(AQ61&gt;=$AH$4,0,(IF(AQ61&gt;=$AH$6,EXP(LN($AG$9-AQ61)/$AI$9)/$AH$9,EXP(LN($AG$10-AQ61)/$AI$10)/$AH$10))),0)</f>
        <v>0</v>
      </c>
      <c r="AS61" s="159" t="n">
        <f aca="false">IF($AG$7&gt;0,ROUND($AI$42*AR61+$AI$41*AR61^2+$AI$32*AR61^3,0),0)</f>
        <v>0</v>
      </c>
      <c r="AT61" s="160" t="n">
        <f aca="false">IF($AG$7&gt;0,IF(AQ61&gt;0,(IF(AR61&gt;0,(AQ61*(AR61/449)*62.4/(5.5*(AS61+0.000001))),AT62)),AT60),0)</f>
        <v>0</v>
      </c>
      <c r="AU61" s="160" t="n">
        <f aca="false">($AT$1/$AU$1)*AT61</f>
        <v>0</v>
      </c>
    </row>
    <row r="62" s="80" customFormat="true" ht="17" hidden="false" customHeight="false" outlineLevel="0" collapsed="false">
      <c r="A62" s="369" t="n">
        <f aca="false">ROUND(AB62+AR62,0)</f>
        <v>5578</v>
      </c>
      <c r="B62" s="370" t="n">
        <f aca="false">IF(AA62&gt;1,IF(A62&gt;0,ROUND(P0!$G$33*(J62+O62),4),$B$1),$B$1)</f>
        <v>0.8195</v>
      </c>
      <c r="C62" s="371"/>
      <c r="D62" s="198" t="n">
        <v>59</v>
      </c>
      <c r="E62" s="320" t="n">
        <f aca="false">AE62+AU62</f>
        <v>200.745124453267</v>
      </c>
      <c r="F62" s="321" t="n">
        <f aca="false">IF(A62&gt;0,$F$1*1000000/(A62*60),9999)</f>
        <v>10.9955778654237</v>
      </c>
      <c r="G62" s="160" t="n">
        <f aca="false">F62*365</f>
        <v>4013.38592087965</v>
      </c>
      <c r="H62" s="160" t="n">
        <f aca="false">E62*G62</f>
        <v>805667.656165976</v>
      </c>
      <c r="I62" s="160" t="n">
        <f aca="false">$I$1*H62</f>
        <v>27030.1498643685</v>
      </c>
      <c r="J62" s="370" t="n">
        <f aca="false">$J$1*I62/1000000</f>
        <v>0.415519655039309</v>
      </c>
      <c r="K62" s="371"/>
      <c r="L62" s="234" t="n">
        <f aca="false">$L$1*E62</f>
        <v>59.9976990709703</v>
      </c>
      <c r="M62" s="234" t="n">
        <f aca="false">L62*365</f>
        <v>21899.1601609042</v>
      </c>
      <c r="N62" s="234" t="n">
        <f aca="false">$N$1*365</f>
        <v>4380</v>
      </c>
      <c r="O62" s="370" t="n">
        <f aca="false">(M62+N62)*$O$1/1000000</f>
        <v>0.40397510260111</v>
      </c>
      <c r="P62" s="322"/>
      <c r="Q62" s="409"/>
      <c r="R62" s="409"/>
      <c r="S62" s="409"/>
      <c r="T62" s="159"/>
      <c r="U62" s="159"/>
      <c r="V62" s="159"/>
      <c r="W62" s="13"/>
      <c r="X62" s="13"/>
      <c r="Y62" s="13"/>
      <c r="Z62" s="316" t="n">
        <v>59</v>
      </c>
      <c r="AA62" s="160" t="n">
        <f aca="false">AA61-$AA$1</f>
        <v>104.849999999999</v>
      </c>
      <c r="AB62" s="160" t="n">
        <f aca="false">IF($Q$7&gt;0,IF(AA62&gt;=$R$4,0,(IF(AA62&gt;=$R$6,EXP(LN($Q$9-AA62)/$S$9)/$R$9,EXP(LN($Q$10-AA62)/$S$10)/$R$10))),0)</f>
        <v>5578.39445822573</v>
      </c>
      <c r="AC62" s="159" t="n">
        <f aca="false">IF($Q$7&gt;0,IF(AA62&gt;=$R$4,0,ROUND($S$42*AB62+$S$41*AB62^2+$S$32*AB62^3,0)),0)</f>
        <v>61</v>
      </c>
      <c r="AD62" s="160" t="n">
        <f aca="false">IF($Q$7&gt;0,IF(AA62&gt;0,(IF(AB62&gt;0,(AA62*(AB62/449)*62.4/(5.5*(AC62+0.000001))),AD63)),AD61),0)</f>
        <v>242.283239919459</v>
      </c>
      <c r="AE62" s="160" t="n">
        <f aca="false">($AD$1/$AE$1)*AD62</f>
        <v>200.745124453267</v>
      </c>
      <c r="AF62" s="385"/>
      <c r="AG62" s="409"/>
      <c r="AH62" s="409"/>
      <c r="AI62" s="409"/>
      <c r="AJ62" s="159"/>
      <c r="AK62" s="159"/>
      <c r="AL62" s="159"/>
      <c r="AM62" s="13"/>
      <c r="AN62" s="13"/>
      <c r="AO62" s="13"/>
      <c r="AP62" s="316" t="n">
        <v>59</v>
      </c>
      <c r="AQ62" s="160" t="n">
        <f aca="false">AQ61-$AQ$1</f>
        <v>104.849999999999</v>
      </c>
      <c r="AR62" s="160" t="n">
        <f aca="false">IF($AG$7&gt;0,IF(AQ62&gt;=$AH$4,0,(IF(AQ62&gt;=$AH$6,EXP(LN($AG$9-AQ62)/$AI$9)/$AH$9,EXP(LN($AG$10-AQ62)/$AI$10)/$AH$10))),0)</f>
        <v>0</v>
      </c>
      <c r="AS62" s="159" t="n">
        <f aca="false">IF($AG$7&gt;0,ROUND($AI$42*AR62+$AI$41*AR62^2+$AI$32*AR62^3,0),0)</f>
        <v>0</v>
      </c>
      <c r="AT62" s="160" t="n">
        <f aca="false">IF($AG$7&gt;0,IF(AQ62&gt;0,(IF(AR62&gt;0,(AQ62*(AR62/449)*62.4/(5.5*(AS62+0.000001))),AT63)),AT61),0)</f>
        <v>0</v>
      </c>
      <c r="AU62" s="160" t="n">
        <f aca="false">($AT$1/$AU$1)*AT62</f>
        <v>0</v>
      </c>
    </row>
    <row r="63" s="80" customFormat="true" ht="17" hidden="false" customHeight="false" outlineLevel="0" collapsed="false">
      <c r="A63" s="369" t="n">
        <f aca="false">ROUND(AB63+AR63,0)</f>
        <v>5625</v>
      </c>
      <c r="B63" s="370" t="n">
        <f aca="false">IF(AA63&gt;1,IF(A63&gt;0,ROUND(P0!$G$33*(J63+O63),4),$B$1),$B$1)</f>
        <v>0.8179</v>
      </c>
      <c r="C63" s="371"/>
      <c r="D63" s="198" t="n">
        <v>60</v>
      </c>
      <c r="E63" s="320" t="n">
        <f aca="false">AE63+AU63</f>
        <v>201.239359413756</v>
      </c>
      <c r="F63" s="321" t="n">
        <f aca="false">IF(A63&gt;0,$F$1*1000000/(A63*60),9999)</f>
        <v>10.9037037037037</v>
      </c>
      <c r="G63" s="160" t="n">
        <f aca="false">F63*365</f>
        <v>3979.85185185185</v>
      </c>
      <c r="H63" s="160" t="n">
        <f aca="false">E63*G63</f>
        <v>800902.837228318</v>
      </c>
      <c r="I63" s="160" t="n">
        <f aca="false">$I$1*H63</f>
        <v>26870.2901890101</v>
      </c>
      <c r="J63" s="370" t="n">
        <f aca="false">$J$1*I63/1000000</f>
        <v>0.413062220008688</v>
      </c>
      <c r="K63" s="371"/>
      <c r="L63" s="234" t="n">
        <f aca="false">$L$1*E63</f>
        <v>60.1454135447864</v>
      </c>
      <c r="M63" s="234" t="n">
        <f aca="false">L63*365</f>
        <v>21953.075943847</v>
      </c>
      <c r="N63" s="234" t="n">
        <f aca="false">$N$1*365</f>
        <v>4380</v>
      </c>
      <c r="O63" s="370" t="n">
        <f aca="false">(M63+N63)*$O$1/1000000</f>
        <v>0.404803920333975</v>
      </c>
      <c r="P63" s="322"/>
      <c r="Q63" s="409"/>
      <c r="R63" s="409"/>
      <c r="S63" s="409"/>
      <c r="T63" s="159"/>
      <c r="U63" s="159"/>
      <c r="V63" s="159"/>
      <c r="W63" s="13"/>
      <c r="X63" s="13"/>
      <c r="Y63" s="13"/>
      <c r="Z63" s="316" t="n">
        <v>60</v>
      </c>
      <c r="AA63" s="160" t="n">
        <f aca="false">AA62-$AA$1</f>
        <v>102.519999999999</v>
      </c>
      <c r="AB63" s="160" t="n">
        <f aca="false">IF($Q$7&gt;0,IF(AA63&gt;=$R$4,0,(IF(AA63&gt;=$R$6,EXP(LN($Q$9-AA63)/$S$9)/$R$9,EXP(LN($Q$10-AA63)/$S$10)/$R$10))),0)</f>
        <v>5625.46456612376</v>
      </c>
      <c r="AC63" s="159" t="n">
        <f aca="false">IF($Q$7&gt;0,IF(AA63&gt;=$R$4,0,ROUND($S$42*AB63+$S$41*AB63^2+$S$32*AB63^3,0)),0)</f>
        <v>60</v>
      </c>
      <c r="AD63" s="160" t="n">
        <f aca="false">IF($Q$7&gt;0,IF(AA63&gt;0,(IF(AB63&gt;0,(AA63*(AB63/449)*62.4/(5.5*(AC63+0.000001))),AD64)),AD62),0)</f>
        <v>242.879741816254</v>
      </c>
      <c r="AE63" s="160" t="n">
        <f aca="false">($AD$1/$AE$1)*AD63</f>
        <v>201.239359413756</v>
      </c>
      <c r="AF63" s="385"/>
      <c r="AG63" s="409"/>
      <c r="AH63" s="409"/>
      <c r="AI63" s="409"/>
      <c r="AJ63" s="159"/>
      <c r="AK63" s="159"/>
      <c r="AL63" s="159"/>
      <c r="AM63" s="13"/>
      <c r="AN63" s="13"/>
      <c r="AO63" s="13"/>
      <c r="AP63" s="316" t="n">
        <v>60</v>
      </c>
      <c r="AQ63" s="160" t="n">
        <f aca="false">AQ62-$AQ$1</f>
        <v>102.519999999999</v>
      </c>
      <c r="AR63" s="160" t="n">
        <f aca="false">IF($AG$7&gt;0,IF(AQ63&gt;=$AH$4,0,(IF(AQ63&gt;=$AH$6,EXP(LN($AG$9-AQ63)/$AI$9)/$AH$9,EXP(LN($AG$10-AQ63)/$AI$10)/$AH$10))),0)</f>
        <v>0</v>
      </c>
      <c r="AS63" s="159" t="n">
        <f aca="false">IF($AG$7&gt;0,ROUND($AI$42*AR63+$AI$41*AR63^2+$AI$32*AR63^3,0),0)</f>
        <v>0</v>
      </c>
      <c r="AT63" s="160" t="n">
        <f aca="false">IF($AG$7&gt;0,IF(AQ63&gt;0,(IF(AR63&gt;0,(AQ63*(AR63/449)*62.4/(5.5*(AS63+0.000001))),AT64)),AT62),0)</f>
        <v>0</v>
      </c>
      <c r="AU63" s="160" t="n">
        <f aca="false">($AT$1/$AU$1)*AT63</f>
        <v>0</v>
      </c>
    </row>
    <row r="64" s="80" customFormat="true" ht="17" hidden="false" customHeight="false" outlineLevel="0" collapsed="false">
      <c r="A64" s="369" t="n">
        <f aca="false">ROUND(AB64+AR64,0)</f>
        <v>5672</v>
      </c>
      <c r="B64" s="370" t="n">
        <f aca="false">IF(AA64&gt;1,IF(A64&gt;0,ROUND(P0!$G$33*(J64+O64),4),$B$1),$B$1)</f>
        <v>0.816</v>
      </c>
      <c r="C64" s="371"/>
      <c r="D64" s="198" t="n">
        <v>61</v>
      </c>
      <c r="E64" s="320" t="n">
        <f aca="false">AE64+AU64</f>
        <v>201.656639726542</v>
      </c>
      <c r="F64" s="321" t="n">
        <f aca="false">IF(A64&gt;0,$F$1*1000000/(A64*60),9999)</f>
        <v>10.8133521391631</v>
      </c>
      <c r="G64" s="160" t="n">
        <f aca="false">F64*365</f>
        <v>3946.87353079455</v>
      </c>
      <c r="H64" s="160" t="n">
        <f aca="false">E64*G64</f>
        <v>795913.25364566</v>
      </c>
      <c r="I64" s="160" t="n">
        <f aca="false">$I$1*H64</f>
        <v>26702.8896598119</v>
      </c>
      <c r="J64" s="370" t="n">
        <f aca="false">$J$1*I64/1000000</f>
        <v>0.410488863571715</v>
      </c>
      <c r="K64" s="371"/>
      <c r="L64" s="234" t="n">
        <f aca="false">$L$1*E64</f>
        <v>60.2701281982702</v>
      </c>
      <c r="M64" s="234" t="n">
        <f aca="false">L64*365</f>
        <v>21998.5967923686</v>
      </c>
      <c r="N64" s="234" t="n">
        <f aca="false">$N$1*365</f>
        <v>4380</v>
      </c>
      <c r="O64" s="370" t="n">
        <f aca="false">(M64+N64)*$O$1/1000000</f>
        <v>0.405503687348576</v>
      </c>
      <c r="P64" s="322"/>
      <c r="Q64" s="409"/>
      <c r="R64" s="409"/>
      <c r="S64" s="409"/>
      <c r="T64" s="159"/>
      <c r="U64" s="159"/>
      <c r="V64" s="159"/>
      <c r="W64" s="13"/>
      <c r="X64" s="13"/>
      <c r="Y64" s="13"/>
      <c r="Z64" s="316" t="n">
        <v>61</v>
      </c>
      <c r="AA64" s="160" t="n">
        <f aca="false">AA63-$AA$1</f>
        <v>100.189999999999</v>
      </c>
      <c r="AB64" s="160" t="n">
        <f aca="false">IF($Q$7&gt;0,IF(AA64&gt;=$R$4,0,(IF(AA64&gt;=$R$6,EXP(LN($Q$9-AA64)/$S$9)/$R$9,EXP(LN($Q$10-AA64)/$S$10)/$R$10))),0)</f>
        <v>5672.08820320109</v>
      </c>
      <c r="AC64" s="159" t="n">
        <f aca="false">IF($Q$7&gt;0,IF(AA64&gt;=$R$4,0,ROUND($S$42*AB64+$S$41*AB64^2+$S$32*AB64^3,0)),0)</f>
        <v>59</v>
      </c>
      <c r="AD64" s="160" t="n">
        <f aca="false">IF($Q$7&gt;0,IF(AA64&gt;0,(IF(AB64&gt;0,(AA64*(AB64/449)*62.4/(5.5*(AC64+0.000001))),AD65)),AD63),0)</f>
        <v>243.383365634823</v>
      </c>
      <c r="AE64" s="160" t="n">
        <f aca="false">($AD$1/$AE$1)*AD64</f>
        <v>201.656639726542</v>
      </c>
      <c r="AF64" s="385"/>
      <c r="AG64" s="409"/>
      <c r="AH64" s="409"/>
      <c r="AI64" s="409"/>
      <c r="AJ64" s="159"/>
      <c r="AK64" s="159"/>
      <c r="AL64" s="159"/>
      <c r="AM64" s="13"/>
      <c r="AN64" s="13"/>
      <c r="AO64" s="13"/>
      <c r="AP64" s="316" t="n">
        <v>61</v>
      </c>
      <c r="AQ64" s="160" t="n">
        <f aca="false">AQ63-$AQ$1</f>
        <v>100.189999999999</v>
      </c>
      <c r="AR64" s="160" t="n">
        <f aca="false">IF($AG$7&gt;0,IF(AQ64&gt;=$AH$4,0,(IF(AQ64&gt;=$AH$6,EXP(LN($AG$9-AQ64)/$AI$9)/$AH$9,EXP(LN($AG$10-AQ64)/$AI$10)/$AH$10))),0)</f>
        <v>0</v>
      </c>
      <c r="AS64" s="159" t="n">
        <f aca="false">IF($AG$7&gt;0,ROUND($AI$42*AR64+$AI$41*AR64^2+$AI$32*AR64^3,0),0)</f>
        <v>0</v>
      </c>
      <c r="AT64" s="160" t="n">
        <f aca="false">IF($AG$7&gt;0,IF(AQ64&gt;0,(IF(AR64&gt;0,(AQ64*(AR64/449)*62.4/(5.5*(AS64+0.000001))),AT65)),AT63),0)</f>
        <v>0</v>
      </c>
      <c r="AU64" s="160" t="n">
        <f aca="false">($AT$1/$AU$1)*AT64</f>
        <v>0</v>
      </c>
    </row>
    <row r="65" s="80" customFormat="true" ht="17" hidden="false" customHeight="false" outlineLevel="0" collapsed="false">
      <c r="A65" s="369" t="n">
        <f aca="false">ROUND(AB65+AR65,0)</f>
        <v>5718</v>
      </c>
      <c r="B65" s="370" t="n">
        <f aca="false">IF(AA65&gt;1,IF(A65&gt;0,ROUND(P0!$G$33*(J65+O65),4),$B$1),$B$1)</f>
        <v>0.8139</v>
      </c>
      <c r="C65" s="371"/>
      <c r="D65" s="198" t="n">
        <v>62</v>
      </c>
      <c r="E65" s="320" t="n">
        <f aca="false">AE65+AU65</f>
        <v>201.994533914375</v>
      </c>
      <c r="F65" s="321" t="n">
        <f aca="false">IF(A65&gt;0,$F$1*1000000/(A65*60),9999)</f>
        <v>10.7263611985543</v>
      </c>
      <c r="G65" s="160" t="n">
        <f aca="false">F65*365</f>
        <v>3915.12183747231</v>
      </c>
      <c r="H65" s="160" t="n">
        <f aca="false">E65*G65</f>
        <v>790833.21077821</v>
      </c>
      <c r="I65" s="160" t="n">
        <f aca="false">$I$1*H65</f>
        <v>26532.4542216089</v>
      </c>
      <c r="J65" s="370" t="n">
        <f aca="false">$J$1*I65/1000000</f>
        <v>0.407868853144694</v>
      </c>
      <c r="K65" s="371"/>
      <c r="L65" s="234" t="n">
        <f aca="false">$L$1*E65</f>
        <v>60.3711163236588</v>
      </c>
      <c r="M65" s="234" t="n">
        <f aca="false">L65*365</f>
        <v>22035.4574581354</v>
      </c>
      <c r="N65" s="234" t="n">
        <f aca="false">$N$1*365</f>
        <v>4380</v>
      </c>
      <c r="O65" s="370" t="n">
        <f aca="false">(M65+N65)*$O$1/1000000</f>
        <v>0.406070326127894</v>
      </c>
      <c r="P65" s="322"/>
      <c r="Q65" s="409"/>
      <c r="R65" s="409"/>
      <c r="S65" s="409"/>
      <c r="T65" s="159"/>
      <c r="U65" s="159"/>
      <c r="V65" s="159"/>
      <c r="W65" s="13"/>
      <c r="X65" s="13"/>
      <c r="Y65" s="13"/>
      <c r="Z65" s="316" t="n">
        <v>62</v>
      </c>
      <c r="AA65" s="160" t="n">
        <f aca="false">AA64-$AA$1</f>
        <v>97.8599999999995</v>
      </c>
      <c r="AB65" s="160" t="n">
        <f aca="false">IF($Q$7&gt;0,IF(AA65&gt;=$R$4,0,(IF(AA65&gt;=$R$6,EXP(LN($Q$9-AA65)/$S$9)/$R$9,EXP(LN($Q$10-AA65)/$S$10)/$R$10))),0)</f>
        <v>5718.27732760761</v>
      </c>
      <c r="AC65" s="159" t="n">
        <f aca="false">IF($Q$7&gt;0,IF(AA65&gt;=$R$4,0,ROUND($S$42*AB65+$S$41*AB65^2+$S$32*AB65^3,0)),0)</f>
        <v>58</v>
      </c>
      <c r="AD65" s="160" t="n">
        <f aca="false">IF($Q$7&gt;0,IF(AA65&gt;0,(IF(AB65&gt;0,(AA65*(AB65/449)*62.4/(5.5*(AC65+0.000001))),AD66)),AD64),0)</f>
        <v>243.79117677744</v>
      </c>
      <c r="AE65" s="160" t="n">
        <f aca="false">($AD$1/$AE$1)*AD65</f>
        <v>201.994533914375</v>
      </c>
      <c r="AF65" s="385"/>
      <c r="AG65" s="409"/>
      <c r="AH65" s="409"/>
      <c r="AI65" s="409"/>
      <c r="AJ65" s="159"/>
      <c r="AK65" s="159"/>
      <c r="AL65" s="159"/>
      <c r="AM65" s="13"/>
      <c r="AN65" s="13"/>
      <c r="AO65" s="13"/>
      <c r="AP65" s="316" t="n">
        <v>62</v>
      </c>
      <c r="AQ65" s="160" t="n">
        <f aca="false">AQ64-$AQ$1</f>
        <v>97.8599999999995</v>
      </c>
      <c r="AR65" s="160" t="n">
        <f aca="false">IF($AG$7&gt;0,IF(AQ65&gt;=$AH$4,0,(IF(AQ65&gt;=$AH$6,EXP(LN($AG$9-AQ65)/$AI$9)/$AH$9,EXP(LN($AG$10-AQ65)/$AI$10)/$AH$10))),0)</f>
        <v>0</v>
      </c>
      <c r="AS65" s="159" t="n">
        <f aca="false">IF($AG$7&gt;0,ROUND($AI$42*AR65+$AI$41*AR65^2+$AI$32*AR65^3,0),0)</f>
        <v>0</v>
      </c>
      <c r="AT65" s="160" t="n">
        <f aca="false">IF($AG$7&gt;0,IF(AQ65&gt;0,(IF(AR65&gt;0,(AQ65*(AR65/449)*62.4/(5.5*(AS65+0.000001))),AT66)),AT64),0)</f>
        <v>0</v>
      </c>
      <c r="AU65" s="160" t="n">
        <f aca="false">($AT$1/$AU$1)*AT65</f>
        <v>0</v>
      </c>
    </row>
    <row r="66" s="80" customFormat="true" ht="17" hidden="false" customHeight="false" outlineLevel="0" collapsed="false">
      <c r="A66" s="369" t="n">
        <f aca="false">ROUND(AB66+AR66,0)</f>
        <v>5764</v>
      </c>
      <c r="B66" s="370" t="n">
        <f aca="false">IF(AA66&gt;1,IF(A66&gt;0,ROUND(P0!$G$33*(J66+O66),4),$B$1),$B$1)</f>
        <v>0.8116</v>
      </c>
      <c r="C66" s="371"/>
      <c r="D66" s="198" t="n">
        <v>63</v>
      </c>
      <c r="E66" s="320" t="n">
        <f aca="false">AE66+AU66</f>
        <v>202.25038068648</v>
      </c>
      <c r="F66" s="321" t="n">
        <f aca="false">IF(A66&gt;0,$F$1*1000000/(A66*60),9999)</f>
        <v>10.6407587323618</v>
      </c>
      <c r="G66" s="160" t="n">
        <f aca="false">F66*365</f>
        <v>3883.87693731205</v>
      </c>
      <c r="H66" s="160" t="n">
        <f aca="false">E66*G66</f>
        <v>785515.589110801</v>
      </c>
      <c r="I66" s="160" t="n">
        <f aca="false">$I$1*H66</f>
        <v>26354.0480146674</v>
      </c>
      <c r="J66" s="370" t="n">
        <f aca="false">$J$1*I66/1000000</f>
        <v>0.405126312465593</v>
      </c>
      <c r="K66" s="371"/>
      <c r="L66" s="234" t="n">
        <f aca="false">$L$1*E66</f>
        <v>60.4475825276716</v>
      </c>
      <c r="M66" s="234" t="n">
        <f aca="false">L66*365</f>
        <v>22063.3676226001</v>
      </c>
      <c r="N66" s="234" t="n">
        <f aca="false">$N$1*365</f>
        <v>4380</v>
      </c>
      <c r="O66" s="370" t="n">
        <f aca="false">(M66+N66)*$O$1/1000000</f>
        <v>0.40649937376428</v>
      </c>
      <c r="P66" s="322"/>
      <c r="Q66" s="409"/>
      <c r="R66" s="409"/>
      <c r="S66" s="409"/>
      <c r="T66" s="159"/>
      <c r="U66" s="159"/>
      <c r="V66" s="159"/>
      <c r="W66" s="13"/>
      <c r="X66" s="13"/>
      <c r="Y66" s="13"/>
      <c r="Z66" s="316" t="n">
        <v>63</v>
      </c>
      <c r="AA66" s="160" t="n">
        <f aca="false">AA65-$AA$1</f>
        <v>95.5299999999995</v>
      </c>
      <c r="AB66" s="160" t="n">
        <f aca="false">IF($Q$7&gt;0,IF(AA66&gt;=$R$4,0,(IF(AA66&gt;=$R$6,EXP(LN($Q$9-AA66)/$S$9)/$R$9,EXP(LN($Q$10-AA66)/$S$10)/$R$10))),0)</f>
        <v>5764.04337743792</v>
      </c>
      <c r="AC66" s="159" t="n">
        <f aca="false">IF($Q$7&gt;0,IF(AA66&gt;=$R$4,0,ROUND($S$42*AB66+$S$41*AB66^2+$S$32*AB66^3,0)),0)</f>
        <v>57</v>
      </c>
      <c r="AD66" s="160" t="n">
        <f aca="false">IF($Q$7&gt;0,IF(AA66&gt;0,(IF(AB66&gt;0,(AA66*(AB66/449)*62.4/(5.5*(AC66+0.000001))),AD67)),AD65),0)</f>
        <v>244.099963279914</v>
      </c>
      <c r="AE66" s="160" t="n">
        <f aca="false">($AD$1/$AE$1)*AD66</f>
        <v>202.25038068648</v>
      </c>
      <c r="AF66" s="385"/>
      <c r="AG66" s="409"/>
      <c r="AH66" s="409"/>
      <c r="AI66" s="409"/>
      <c r="AJ66" s="159"/>
      <c r="AK66" s="159"/>
      <c r="AL66" s="159"/>
      <c r="AM66" s="13"/>
      <c r="AN66" s="13"/>
      <c r="AO66" s="13"/>
      <c r="AP66" s="316" t="n">
        <v>63</v>
      </c>
      <c r="AQ66" s="160" t="n">
        <f aca="false">AQ65-$AQ$1</f>
        <v>95.5299999999995</v>
      </c>
      <c r="AR66" s="160" t="n">
        <f aca="false">IF($AG$7&gt;0,IF(AQ66&gt;=$AH$4,0,(IF(AQ66&gt;=$AH$6,EXP(LN($AG$9-AQ66)/$AI$9)/$AH$9,EXP(LN($AG$10-AQ66)/$AI$10)/$AH$10))),0)</f>
        <v>0</v>
      </c>
      <c r="AS66" s="159" t="n">
        <f aca="false">IF($AG$7&gt;0,ROUND($AI$42*AR66+$AI$41*AR66^2+$AI$32*AR66^3,0),0)</f>
        <v>0</v>
      </c>
      <c r="AT66" s="160" t="n">
        <f aca="false">IF($AG$7&gt;0,IF(AQ66&gt;0,(IF(AR66&gt;0,(AQ66*(AR66/449)*62.4/(5.5*(AS66+0.000001))),AT67)),AT65),0)</f>
        <v>0</v>
      </c>
      <c r="AU66" s="160" t="n">
        <f aca="false">($AT$1/$AU$1)*AT66</f>
        <v>0</v>
      </c>
    </row>
    <row r="67" s="80" customFormat="true" ht="17" hidden="false" customHeight="false" outlineLevel="0" collapsed="false">
      <c r="A67" s="369" t="n">
        <f aca="false">ROUND(AB67+AR67,0)</f>
        <v>5809</v>
      </c>
      <c r="B67" s="370" t="n">
        <f aca="false">IF(AA67&gt;1,IF(A67&gt;0,ROUND(P0!$G$33*(J67+O67),4),$B$1),$B$1)</f>
        <v>0.8091</v>
      </c>
      <c r="C67" s="371"/>
      <c r="D67" s="198" t="n">
        <v>64</v>
      </c>
      <c r="E67" s="320" t="n">
        <f aca="false">AE67+AU67</f>
        <v>202.421271765164</v>
      </c>
      <c r="F67" s="321" t="n">
        <f aca="false">IF(A67&gt;0,$F$1*1000000/(A67*60),9999)</f>
        <v>10.5583290296666</v>
      </c>
      <c r="G67" s="160" t="n">
        <f aca="false">F67*365</f>
        <v>3853.79009582831</v>
      </c>
      <c r="H67" s="160" t="n">
        <f aca="false">E67*G67</f>
        <v>780089.092313562</v>
      </c>
      <c r="I67" s="160" t="n">
        <f aca="false">$I$1*H67</f>
        <v>26171.98904712</v>
      </c>
      <c r="J67" s="370" t="n">
        <f aca="false">$J$1*I67/1000000</f>
        <v>0.402327619902967</v>
      </c>
      <c r="K67" s="371"/>
      <c r="L67" s="234" t="n">
        <f aca="false">$L$1*E67</f>
        <v>60.4986575988135</v>
      </c>
      <c r="M67" s="234" t="n">
        <f aca="false">L67*365</f>
        <v>22082.0100235669</v>
      </c>
      <c r="N67" s="234" t="n">
        <f aca="false">$N$1*365</f>
        <v>4380</v>
      </c>
      <c r="O67" s="370" t="n">
        <f aca="false">(M67+N67)*$O$1/1000000</f>
        <v>0.406785953160166</v>
      </c>
      <c r="P67" s="322"/>
      <c r="Q67" s="409"/>
      <c r="R67" s="409"/>
      <c r="S67" s="409"/>
      <c r="T67" s="159"/>
      <c r="U67" s="159"/>
      <c r="V67" s="159"/>
      <c r="W67" s="13"/>
      <c r="X67" s="13"/>
      <c r="Y67" s="13"/>
      <c r="Z67" s="316" t="n">
        <v>64</v>
      </c>
      <c r="AA67" s="160" t="n">
        <f aca="false">AA66-$AA$1</f>
        <v>93.1999999999995</v>
      </c>
      <c r="AB67" s="160" t="n">
        <f aca="false">IF($Q$7&gt;0,IF(AA67&gt;=$R$4,0,(IF(AA67&gt;=$R$6,EXP(LN($Q$9-AA67)/$S$9)/$R$9,EXP(LN($Q$10-AA67)/$S$10)/$R$10))),0)</f>
        <v>5809.3973017438</v>
      </c>
      <c r="AC67" s="159" t="n">
        <f aca="false">IF($Q$7&gt;0,IF(AA67&gt;=$R$4,0,ROUND($S$42*AB67+$S$41*AB67^2+$S$32*AB67^3,0)),0)</f>
        <v>56</v>
      </c>
      <c r="AD67" s="160" t="n">
        <f aca="false">IF($Q$7&gt;0,IF(AA67&gt;0,(IF(AB67&gt;0,(AA67*(AB67/449)*62.4/(5.5*(AC67+0.000001))),AD68)),AD66),0)</f>
        <v>244.306215084683</v>
      </c>
      <c r="AE67" s="160" t="n">
        <f aca="false">($AD$1/$AE$1)*AD67</f>
        <v>202.421271765164</v>
      </c>
      <c r="AF67" s="385"/>
      <c r="AG67" s="409"/>
      <c r="AH67" s="409"/>
      <c r="AI67" s="409"/>
      <c r="AJ67" s="159"/>
      <c r="AK67" s="159"/>
      <c r="AL67" s="159"/>
      <c r="AM67" s="13"/>
      <c r="AN67" s="13"/>
      <c r="AO67" s="13"/>
      <c r="AP67" s="316" t="n">
        <v>64</v>
      </c>
      <c r="AQ67" s="160" t="n">
        <f aca="false">AQ66-$AQ$1</f>
        <v>93.1999999999995</v>
      </c>
      <c r="AR67" s="160" t="n">
        <f aca="false">IF($AG$7&gt;0,IF(AQ67&gt;=$AH$4,0,(IF(AQ67&gt;=$AH$6,EXP(LN($AG$9-AQ67)/$AI$9)/$AH$9,EXP(LN($AG$10-AQ67)/$AI$10)/$AH$10))),0)</f>
        <v>0</v>
      </c>
      <c r="AS67" s="159" t="n">
        <f aca="false">IF($AG$7&gt;0,ROUND($AI$42*AR67+$AI$41*AR67^2+$AI$32*AR67^3,0),0)</f>
        <v>0</v>
      </c>
      <c r="AT67" s="160" t="n">
        <f aca="false">IF($AG$7&gt;0,IF(AQ67&gt;0,(IF(AR67&gt;0,(AQ67*(AR67/449)*62.4/(5.5*(AS67+0.000001))),AT68)),AT66),0)</f>
        <v>0</v>
      </c>
      <c r="AU67" s="160" t="n">
        <f aca="false">($AT$1/$AU$1)*AT67</f>
        <v>0</v>
      </c>
    </row>
    <row r="68" s="80" customFormat="true" ht="17" hidden="false" customHeight="false" outlineLevel="0" collapsed="false">
      <c r="A68" s="369" t="n">
        <f aca="false">ROUND(AB68+AR68,0)</f>
        <v>5854</v>
      </c>
      <c r="B68" s="370" t="n">
        <f aca="false">IF(AA68&gt;1,IF(A68&gt;0,ROUND(P0!$G$33*(J68+O68),4),$B$1),$B$1)</f>
        <v>0.8063</v>
      </c>
      <c r="C68" s="371"/>
      <c r="D68" s="198" t="n">
        <v>65</v>
      </c>
      <c r="E68" s="320" t="n">
        <f aca="false">AE68+AU68</f>
        <v>202.504032593219</v>
      </c>
      <c r="F68" s="321" t="n">
        <f aca="false">IF(A68&gt;0,$F$1*1000000/(A68*60),9999)</f>
        <v>10.4771666097255</v>
      </c>
      <c r="G68" s="160" t="n">
        <f aca="false">F68*365</f>
        <v>3824.16581254982</v>
      </c>
      <c r="H68" s="160" t="n">
        <f aca="false">E68*G68</f>
        <v>774408.998346462</v>
      </c>
      <c r="I68" s="160" t="n">
        <f aca="false">$I$1*H68</f>
        <v>25981.4218945238</v>
      </c>
      <c r="J68" s="370" t="n">
        <f aca="false">$J$1*I68/1000000</f>
        <v>0.399398135682349</v>
      </c>
      <c r="K68" s="371"/>
      <c r="L68" s="234" t="n">
        <f aca="false">$L$1*E68</f>
        <v>60.5233927412982</v>
      </c>
      <c r="M68" s="234" t="n">
        <f aca="false">L68*365</f>
        <v>22091.0383505739</v>
      </c>
      <c r="N68" s="234" t="n">
        <f aca="false">$N$1*365</f>
        <v>4380</v>
      </c>
      <c r="O68" s="370" t="n">
        <f aca="false">(M68+N68)*$O$1/1000000</f>
        <v>0.406924740674934</v>
      </c>
      <c r="P68" s="322"/>
      <c r="Q68" s="409"/>
      <c r="R68" s="409"/>
      <c r="S68" s="409"/>
      <c r="T68" s="159"/>
      <c r="U68" s="159"/>
      <c r="V68" s="159"/>
      <c r="W68" s="13"/>
      <c r="X68" s="13"/>
      <c r="Y68" s="13"/>
      <c r="Z68" s="316" t="n">
        <v>65</v>
      </c>
      <c r="AA68" s="160" t="n">
        <f aca="false">AA67-$AA$1</f>
        <v>90.8699999999995</v>
      </c>
      <c r="AB68" s="160" t="n">
        <f aca="false">IF($Q$7&gt;0,IF(AA68&gt;=$R$4,0,(IF(AA68&gt;=$R$6,EXP(LN($Q$9-AA68)/$S$9)/$R$9,EXP(LN($Q$10-AA68)/$S$10)/$R$10))),0)</f>
        <v>5854.34958921306</v>
      </c>
      <c r="AC68" s="159" t="n">
        <f aca="false">IF($Q$7&gt;0,IF(AA68&gt;=$R$4,0,ROUND($S$42*AB68+$S$41*AB68^2+$S$32*AB68^3,0)),0)</f>
        <v>55</v>
      </c>
      <c r="AD68" s="160" t="n">
        <f aca="false">IF($Q$7&gt;0,IF(AA68&gt;0,(IF(AB68&gt;0,(AA68*(AB68/449)*62.4/(5.5*(AC68+0.000001))),AD69)),AD67),0)</f>
        <v>244.406100756198</v>
      </c>
      <c r="AE68" s="160" t="n">
        <f aca="false">($AD$1/$AE$1)*AD68</f>
        <v>202.504032593219</v>
      </c>
      <c r="AF68" s="385"/>
      <c r="AG68" s="409"/>
      <c r="AH68" s="409"/>
      <c r="AI68" s="409"/>
      <c r="AJ68" s="159"/>
      <c r="AK68" s="159"/>
      <c r="AL68" s="159"/>
      <c r="AM68" s="13"/>
      <c r="AN68" s="13"/>
      <c r="AO68" s="13"/>
      <c r="AP68" s="316" t="n">
        <v>65</v>
      </c>
      <c r="AQ68" s="160" t="n">
        <f aca="false">AQ67-$AQ$1</f>
        <v>90.8699999999995</v>
      </c>
      <c r="AR68" s="160" t="n">
        <f aca="false">IF($AG$7&gt;0,IF(AQ68&gt;=$AH$4,0,(IF(AQ68&gt;=$AH$6,EXP(LN($AG$9-AQ68)/$AI$9)/$AH$9,EXP(LN($AG$10-AQ68)/$AI$10)/$AH$10))),0)</f>
        <v>0</v>
      </c>
      <c r="AS68" s="159" t="n">
        <f aca="false">IF($AG$7&gt;0,ROUND($AI$42*AR68+$AI$41*AR68^2+$AI$32*AR68^3,0),0)</f>
        <v>0</v>
      </c>
      <c r="AT68" s="160" t="n">
        <f aca="false">IF($AG$7&gt;0,IF(AQ68&gt;0,(IF(AR68&gt;0,(AQ68*(AR68/449)*62.4/(5.5*(AS68+0.000001))),AT69)),AT67),0)</f>
        <v>0</v>
      </c>
      <c r="AU68" s="160" t="n">
        <f aca="false">($AT$1/$AU$1)*AT68</f>
        <v>0</v>
      </c>
    </row>
    <row r="69" s="80" customFormat="true" ht="17" hidden="false" customHeight="false" outlineLevel="0" collapsed="false">
      <c r="A69" s="369" t="n">
        <f aca="false">ROUND(AB69+AR69,0)</f>
        <v>5899</v>
      </c>
      <c r="B69" s="370" t="n">
        <f aca="false">IF(AA69&gt;1,IF(A69&gt;0,ROUND(P0!$G$33*(J69+O69),4),$B$1),$B$1)</f>
        <v>0.8171</v>
      </c>
      <c r="C69" s="371"/>
      <c r="D69" s="198" t="n">
        <v>66</v>
      </c>
      <c r="E69" s="320" t="n">
        <f aca="false">AE69+AU69</f>
        <v>206.315864760866</v>
      </c>
      <c r="F69" s="321" t="n">
        <f aca="false">IF(A69&gt;0,$F$1*1000000/(A69*60),9999)</f>
        <v>10.3972424704752</v>
      </c>
      <c r="G69" s="160" t="n">
        <f aca="false">F69*365</f>
        <v>3794.99350172346</v>
      </c>
      <c r="H69" s="160" t="n">
        <f aca="false">E69*G69</f>
        <v>782967.36606994</v>
      </c>
      <c r="I69" s="160" t="n">
        <f aca="false">$I$1*H69</f>
        <v>26268.5551316465</v>
      </c>
      <c r="J69" s="370" t="n">
        <f aca="false">$J$1*I69/1000000</f>
        <v>0.403812077308208</v>
      </c>
      <c r="K69" s="371"/>
      <c r="L69" s="234" t="n">
        <f aca="false">$L$1*E69</f>
        <v>61.6626540804037</v>
      </c>
      <c r="M69" s="234" t="n">
        <f aca="false">L69*365</f>
        <v>22506.8687393473</v>
      </c>
      <c r="N69" s="234" t="n">
        <f aca="false">$N$1*365</f>
        <v>4380</v>
      </c>
      <c r="O69" s="370" t="n">
        <f aca="false">(M69+N69)*$O$1/1000000</f>
        <v>0.413317072961844</v>
      </c>
      <c r="P69" s="322"/>
      <c r="Q69" s="409"/>
      <c r="R69" s="409"/>
      <c r="S69" s="409"/>
      <c r="T69" s="159"/>
      <c r="U69" s="159"/>
      <c r="V69" s="159"/>
      <c r="W69" s="13"/>
      <c r="X69" s="13"/>
      <c r="Y69" s="13"/>
      <c r="Z69" s="316" t="n">
        <v>66</v>
      </c>
      <c r="AA69" s="160" t="n">
        <f aca="false">AA68-$AA$1</f>
        <v>88.5399999999995</v>
      </c>
      <c r="AB69" s="160" t="n">
        <f aca="false">IF($Q$7&gt;0,IF(AA69&gt;=$R$4,0,(IF(AA69&gt;=$R$6,EXP(LN($Q$9-AA69)/$S$9)/$R$9,EXP(LN($Q$10-AA69)/$S$10)/$R$10))),0)</f>
        <v>5898.91029472594</v>
      </c>
      <c r="AC69" s="159" t="n">
        <f aca="false">IF($Q$7&gt;0,IF(AA69&gt;=$R$4,0,ROUND($S$42*AB69+$S$41*AB69^2+$S$32*AB69^3,0)),0)</f>
        <v>53</v>
      </c>
      <c r="AD69" s="160" t="n">
        <f aca="false">IF($Q$7&gt;0,IF(AA69&gt;0,(IF(AB69&gt;0,(AA69*(AB69/449)*62.4/(5.5*(AC69+0.000001))),AD70)),AD68),0)</f>
        <v>249.006675988707</v>
      </c>
      <c r="AE69" s="160" t="n">
        <f aca="false">($AD$1/$AE$1)*AD69</f>
        <v>206.315864760866</v>
      </c>
      <c r="AF69" s="385"/>
      <c r="AG69" s="409"/>
      <c r="AH69" s="409"/>
      <c r="AI69" s="409"/>
      <c r="AJ69" s="159"/>
      <c r="AK69" s="159"/>
      <c r="AL69" s="159"/>
      <c r="AM69" s="13"/>
      <c r="AN69" s="13"/>
      <c r="AO69" s="13"/>
      <c r="AP69" s="316" t="n">
        <v>66</v>
      </c>
      <c r="AQ69" s="160" t="n">
        <f aca="false">AQ68-$AQ$1</f>
        <v>88.5399999999995</v>
      </c>
      <c r="AR69" s="160" t="n">
        <f aca="false">IF($AG$7&gt;0,IF(AQ69&gt;=$AH$4,0,(IF(AQ69&gt;=$AH$6,EXP(LN($AG$9-AQ69)/$AI$9)/$AH$9,EXP(LN($AG$10-AQ69)/$AI$10)/$AH$10))),0)</f>
        <v>0</v>
      </c>
      <c r="AS69" s="159" t="n">
        <f aca="false">IF($AG$7&gt;0,ROUND($AI$42*AR69+$AI$41*AR69^2+$AI$32*AR69^3,0),0)</f>
        <v>0</v>
      </c>
      <c r="AT69" s="160" t="n">
        <f aca="false">IF($AG$7&gt;0,IF(AQ69&gt;0,(IF(AR69&gt;0,(AQ69*(AR69/449)*62.4/(5.5*(AS69+0.000001))),AT70)),AT68),0)</f>
        <v>0</v>
      </c>
      <c r="AU69" s="160" t="n">
        <f aca="false">($AT$1/$AU$1)*AT69</f>
        <v>0</v>
      </c>
    </row>
    <row r="70" s="80" customFormat="true" ht="17" hidden="false" customHeight="false" outlineLevel="0" collapsed="false">
      <c r="A70" s="369" t="n">
        <f aca="false">ROUND(AB70+AR70,0)</f>
        <v>5943</v>
      </c>
      <c r="B70" s="370" t="n">
        <f aca="false">IF(AA70&gt;1,IF(A70&gt;0,ROUND(P0!$G$33*(J70+O70),4),$B$1),$B$1)</f>
        <v>0.814</v>
      </c>
      <c r="C70" s="371"/>
      <c r="D70" s="198" t="n">
        <v>67</v>
      </c>
      <c r="E70" s="320" t="n">
        <f aca="false">AE70+AU70</f>
        <v>206.283135782675</v>
      </c>
      <c r="F70" s="321" t="n">
        <f aca="false">IF(A70&gt;0,$F$1*1000000/(A70*60),9999)</f>
        <v>10.3202647372259</v>
      </c>
      <c r="G70" s="160" t="n">
        <f aca="false">F70*365</f>
        <v>3766.89662908744</v>
      </c>
      <c r="H70" s="160" t="n">
        <f aca="false">E70*G70</f>
        <v>777047.248817345</v>
      </c>
      <c r="I70" s="160" t="n">
        <f aca="false">$I$1*H70</f>
        <v>26069.9351978219</v>
      </c>
      <c r="J70" s="370" t="n">
        <f aca="false">$J$1*I70/1000000</f>
        <v>0.400758802102527</v>
      </c>
      <c r="K70" s="371"/>
      <c r="L70" s="234" t="n">
        <f aca="false">$L$1*E70</f>
        <v>61.652872207047</v>
      </c>
      <c r="M70" s="234" t="n">
        <f aca="false">L70*365</f>
        <v>22503.2983555721</v>
      </c>
      <c r="N70" s="234" t="n">
        <f aca="false">$N$1*365</f>
        <v>4380</v>
      </c>
      <c r="O70" s="370" t="n">
        <f aca="false">(M70+N70)*$O$1/1000000</f>
        <v>0.413262187412113</v>
      </c>
      <c r="P70" s="322"/>
      <c r="Q70" s="409"/>
      <c r="R70" s="409"/>
      <c r="S70" s="409"/>
      <c r="T70" s="159"/>
      <c r="U70" s="159"/>
      <c r="V70" s="159"/>
      <c r="W70" s="13"/>
      <c r="X70" s="13"/>
      <c r="Y70" s="13"/>
      <c r="Z70" s="316" t="n">
        <v>67</v>
      </c>
      <c r="AA70" s="160" t="n">
        <f aca="false">AA69-$AA$1</f>
        <v>86.2099999999995</v>
      </c>
      <c r="AB70" s="160" t="n">
        <f aca="false">IF($Q$7&gt;0,IF(AA70&gt;=$R$4,0,(IF(AA70&gt;=$R$6,EXP(LN($Q$9-AA70)/$S$9)/$R$9,EXP(LN($Q$10-AA70)/$S$10)/$R$10))),0)</f>
        <v>5943.08906397745</v>
      </c>
      <c r="AC70" s="159" t="n">
        <f aca="false">IF($Q$7&gt;0,IF(AA70&gt;=$R$4,0,ROUND($S$42*AB70+$S$41*AB70^2+$S$32*AB70^3,0)),0)</f>
        <v>52</v>
      </c>
      <c r="AD70" s="160" t="n">
        <f aca="false">IF($Q$7&gt;0,IF(AA70&gt;0,(IF(AB70&gt;0,(AA70*(AB70/449)*62.4/(5.5*(AC70+0.000001))),AD71)),AD69),0)</f>
        <v>248.967174741059</v>
      </c>
      <c r="AE70" s="160" t="n">
        <f aca="false">($AD$1/$AE$1)*AD70</f>
        <v>206.283135782675</v>
      </c>
      <c r="AF70" s="385"/>
      <c r="AG70" s="409"/>
      <c r="AH70" s="409"/>
      <c r="AI70" s="409"/>
      <c r="AJ70" s="159"/>
      <c r="AK70" s="159"/>
      <c r="AL70" s="159"/>
      <c r="AM70" s="13"/>
      <c r="AN70" s="13"/>
      <c r="AO70" s="13"/>
      <c r="AP70" s="316" t="n">
        <v>67</v>
      </c>
      <c r="AQ70" s="160" t="n">
        <f aca="false">AQ69-$AQ$1</f>
        <v>86.2099999999995</v>
      </c>
      <c r="AR70" s="160" t="n">
        <f aca="false">IF($AG$7&gt;0,IF(AQ70&gt;=$AH$4,0,(IF(AQ70&gt;=$AH$6,EXP(LN($AG$9-AQ70)/$AI$9)/$AH$9,EXP(LN($AG$10-AQ70)/$AI$10)/$AH$10))),0)</f>
        <v>0</v>
      </c>
      <c r="AS70" s="159" t="n">
        <f aca="false">IF($AG$7&gt;0,ROUND($AI$42*AR70+$AI$41*AR70^2+$AI$32*AR70^3,0),0)</f>
        <v>0</v>
      </c>
      <c r="AT70" s="160" t="n">
        <f aca="false">IF($AG$7&gt;0,IF(AQ70&gt;0,(IF(AR70&gt;0,(AQ70*(AR70/449)*62.4/(5.5*(AS70+0.000001))),AT71)),AT69),0)</f>
        <v>0</v>
      </c>
      <c r="AU70" s="160" t="n">
        <f aca="false">($AT$1/$AU$1)*AT70</f>
        <v>0</v>
      </c>
    </row>
    <row r="71" s="80" customFormat="true" ht="17" hidden="false" customHeight="false" outlineLevel="0" collapsed="false">
      <c r="A71" s="369" t="n">
        <f aca="false">ROUND(AB71+AR71,0)</f>
        <v>5987</v>
      </c>
      <c r="B71" s="370" t="n">
        <f aca="false">IF(AA71&gt;1,IF(A71&gt;0,ROUND(P0!$G$33*(J71+O71),4),$B$1),$B$1)</f>
        <v>0.8106</v>
      </c>
      <c r="C71" s="371"/>
      <c r="D71" s="198" t="n">
        <v>68</v>
      </c>
      <c r="E71" s="320" t="n">
        <f aca="false">AE71+AU71</f>
        <v>206.151777031837</v>
      </c>
      <c r="F71" s="321" t="n">
        <f aca="false">IF(A71&gt;0,$F$1*1000000/(A71*60),9999)</f>
        <v>10.2444184622237</v>
      </c>
      <c r="G71" s="160" t="n">
        <f aca="false">F71*365</f>
        <v>3739.21273871165</v>
      </c>
      <c r="H71" s="160" t="n">
        <f aca="false">E71*G71</f>
        <v>770845.350785488</v>
      </c>
      <c r="I71" s="160" t="n">
        <f aca="false">$I$1*H71</f>
        <v>25861.8615188531</v>
      </c>
      <c r="J71" s="370" t="n">
        <f aca="false">$J$1*I71/1000000</f>
        <v>0.397560199662596</v>
      </c>
      <c r="K71" s="371"/>
      <c r="L71" s="234" t="n">
        <f aca="false">$L$1*E71</f>
        <v>61.6136123603902</v>
      </c>
      <c r="M71" s="234" t="n">
        <f aca="false">L71*365</f>
        <v>22488.9685115424</v>
      </c>
      <c r="N71" s="234" t="n">
        <f aca="false">$N$1*365</f>
        <v>4380</v>
      </c>
      <c r="O71" s="370" t="n">
        <f aca="false">(M71+N71)*$O$1/1000000</f>
        <v>0.413041902586543</v>
      </c>
      <c r="P71" s="322"/>
      <c r="Q71" s="409"/>
      <c r="R71" s="409"/>
      <c r="S71" s="409"/>
      <c r="T71" s="159"/>
      <c r="U71" s="159"/>
      <c r="V71" s="159"/>
      <c r="W71" s="13"/>
      <c r="X71" s="13"/>
      <c r="Y71" s="13"/>
      <c r="Z71" s="316" t="n">
        <v>68</v>
      </c>
      <c r="AA71" s="160" t="n">
        <f aca="false">AA70-$AA$1</f>
        <v>83.8799999999995</v>
      </c>
      <c r="AB71" s="160" t="n">
        <f aca="false">IF($Q$7&gt;0,IF(AA71&gt;=$R$4,0,(IF(AA71&gt;=$R$6,EXP(LN($Q$9-AA71)/$S$9)/$R$9,EXP(LN($Q$10-AA71)/$S$10)/$R$10))),0)</f>
        <v>5986.89515633509</v>
      </c>
      <c r="AC71" s="159" t="n">
        <f aca="false">IF($Q$7&gt;0,IF(AA71&gt;=$R$4,0,ROUND($S$42*AB71+$S$41*AB71^2+$S$32*AB71^3,0)),0)</f>
        <v>51</v>
      </c>
      <c r="AD71" s="160" t="n">
        <f aca="false">IF($Q$7&gt;0,IF(AA71&gt;0,(IF(AB71&gt;0,(AA71*(AB71/449)*62.4/(5.5*(AC71+0.000001))),AD72)),AD70),0)</f>
        <v>248.808635280479</v>
      </c>
      <c r="AE71" s="160" t="n">
        <f aca="false">($AD$1/$AE$1)*AD71</f>
        <v>206.151777031837</v>
      </c>
      <c r="AF71" s="385"/>
      <c r="AG71" s="409"/>
      <c r="AH71" s="409"/>
      <c r="AI71" s="409"/>
      <c r="AJ71" s="159"/>
      <c r="AK71" s="159"/>
      <c r="AL71" s="159"/>
      <c r="AM71" s="13"/>
      <c r="AN71" s="13"/>
      <c r="AO71" s="13"/>
      <c r="AP71" s="316" t="n">
        <v>68</v>
      </c>
      <c r="AQ71" s="160" t="n">
        <f aca="false">AQ70-$AQ$1</f>
        <v>83.8799999999995</v>
      </c>
      <c r="AR71" s="160" t="n">
        <f aca="false">IF($AG$7&gt;0,IF(AQ71&gt;=$AH$4,0,(IF(AQ71&gt;=$AH$6,EXP(LN($AG$9-AQ71)/$AI$9)/$AH$9,EXP(LN($AG$10-AQ71)/$AI$10)/$AH$10))),0)</f>
        <v>0</v>
      </c>
      <c r="AS71" s="159" t="n">
        <f aca="false">IF($AG$7&gt;0,ROUND($AI$42*AR71+$AI$41*AR71^2+$AI$32*AR71^3,0),0)</f>
        <v>0</v>
      </c>
      <c r="AT71" s="160" t="n">
        <f aca="false">IF($AG$7&gt;0,IF(AQ71&gt;0,(IF(AR71&gt;0,(AQ71*(AR71/449)*62.4/(5.5*(AS71+0.000001))),AT72)),AT70),0)</f>
        <v>0</v>
      </c>
      <c r="AU71" s="160" t="n">
        <f aca="false">($AT$1/$AU$1)*AT71</f>
        <v>0</v>
      </c>
    </row>
    <row r="72" s="80" customFormat="true" ht="17" hidden="false" customHeight="false" outlineLevel="0" collapsed="false">
      <c r="A72" s="369" t="n">
        <f aca="false">ROUND(AB72+AR72,0)</f>
        <v>6030</v>
      </c>
      <c r="B72" s="370" t="n">
        <f aca="false">IF(AA72&gt;1,IF(A72&gt;0,ROUND(P0!$G$33*(J72+O72),4),$B$1),$B$1)</f>
        <v>0.8069</v>
      </c>
      <c r="C72" s="371"/>
      <c r="D72" s="198" t="n">
        <v>69</v>
      </c>
      <c r="E72" s="320" t="n">
        <f aca="false">AE72+AU72</f>
        <v>205.917265213408</v>
      </c>
      <c r="F72" s="321" t="n">
        <f aca="false">IF(A72&gt;0,$F$1*1000000/(A72*60),9999)</f>
        <v>10.171365395246</v>
      </c>
      <c r="G72" s="160" t="n">
        <f aca="false">F72*365</f>
        <v>3712.54836926479</v>
      </c>
      <c r="H72" s="160" t="n">
        <f aca="false">E72*G72</f>
        <v>764477.807171503</v>
      </c>
      <c r="I72" s="160" t="n">
        <f aca="false">$I$1*H72</f>
        <v>25648.2304306039</v>
      </c>
      <c r="J72" s="370" t="n">
        <f aca="false">$J$1*I72/1000000</f>
        <v>0.394276166220665</v>
      </c>
      <c r="K72" s="371"/>
      <c r="L72" s="234" t="n">
        <f aca="false">$L$1*E72</f>
        <v>61.5435226406573</v>
      </c>
      <c r="M72" s="234" t="n">
        <f aca="false">L72*365</f>
        <v>22463.3857638399</v>
      </c>
      <c r="N72" s="234" t="n">
        <f aca="false">$N$1*365</f>
        <v>4380</v>
      </c>
      <c r="O72" s="370" t="n">
        <f aca="false">(M72+N72)*$O$1/1000000</f>
        <v>0.412648633050353</v>
      </c>
      <c r="P72" s="322"/>
      <c r="Q72" s="409"/>
      <c r="R72" s="409"/>
      <c r="S72" s="409"/>
      <c r="T72" s="159"/>
      <c r="U72" s="159"/>
      <c r="V72" s="159"/>
      <c r="W72" s="13"/>
      <c r="X72" s="13"/>
      <c r="Y72" s="13"/>
      <c r="Z72" s="316" t="n">
        <v>69</v>
      </c>
      <c r="AA72" s="160" t="n">
        <f aca="false">AA71-$AA$1</f>
        <v>81.5499999999995</v>
      </c>
      <c r="AB72" s="160" t="n">
        <f aca="false">IF($Q$7&gt;0,IF(AA72&gt;=$R$4,0,(IF(AA72&gt;=$R$6,EXP(LN($Q$9-AA72)/$S$9)/$R$9,EXP(LN($Q$10-AA72)/$S$10)/$R$10))),0)</f>
        <v>6030.33746608376</v>
      </c>
      <c r="AC72" s="159" t="n">
        <f aca="false">IF($Q$7&gt;0,IF(AA72&gt;=$R$4,0,ROUND($S$42*AB72+$S$41*AB72^2+$S$32*AB72^3,0)),0)</f>
        <v>50</v>
      </c>
      <c r="AD72" s="160" t="n">
        <f aca="false">IF($Q$7&gt;0,IF(AA72&gt;0,(IF(AB72&gt;0,(AA72*(AB72/449)*62.4/(5.5*(AC72+0.000001))),AD73)),AD71),0)</f>
        <v>248.525598353315</v>
      </c>
      <c r="AE72" s="160" t="n">
        <f aca="false">($AD$1/$AE$1)*AD72</f>
        <v>205.917265213408</v>
      </c>
      <c r="AF72" s="385"/>
      <c r="AG72" s="409"/>
      <c r="AH72" s="409"/>
      <c r="AI72" s="409"/>
      <c r="AJ72" s="159"/>
      <c r="AK72" s="159"/>
      <c r="AL72" s="159"/>
      <c r="AM72" s="13"/>
      <c r="AN72" s="13"/>
      <c r="AO72" s="13"/>
      <c r="AP72" s="316" t="n">
        <v>69</v>
      </c>
      <c r="AQ72" s="160" t="n">
        <f aca="false">AQ71-$AQ$1</f>
        <v>81.5499999999995</v>
      </c>
      <c r="AR72" s="160" t="n">
        <f aca="false">IF($AG$7&gt;0,IF(AQ72&gt;=$AH$4,0,(IF(AQ72&gt;=$AH$6,EXP(LN($AG$9-AQ72)/$AI$9)/$AH$9,EXP(LN($AG$10-AQ72)/$AI$10)/$AH$10))),0)</f>
        <v>0</v>
      </c>
      <c r="AS72" s="159" t="n">
        <f aca="false">IF($AG$7&gt;0,ROUND($AI$42*AR72+$AI$41*AR72^2+$AI$32*AR72^3,0),0)</f>
        <v>0</v>
      </c>
      <c r="AT72" s="160" t="n">
        <f aca="false">IF($AG$7&gt;0,IF(AQ72&gt;0,(IF(AR72&gt;0,(AQ72*(AR72/449)*62.4/(5.5*(AS72+0.000001))),AT73)),AT71),0)</f>
        <v>0</v>
      </c>
      <c r="AU72" s="160" t="n">
        <f aca="false">($AT$1/$AU$1)*AT72</f>
        <v>0</v>
      </c>
    </row>
    <row r="73" s="80" customFormat="true" ht="17" hidden="false" customHeight="false" outlineLevel="0" collapsed="false">
      <c r="A73" s="369" t="n">
        <f aca="false">ROUND(AB73+AR73,0)</f>
        <v>6073</v>
      </c>
      <c r="B73" s="370" t="n">
        <f aca="false">IF(AA73&gt;1,IF(A73&gt;0,ROUND(P0!$G$33*(J73+O73),4),$B$1),$B$1)</f>
        <v>0.8029</v>
      </c>
      <c r="C73" s="371"/>
      <c r="D73" s="198" t="n">
        <v>70</v>
      </c>
      <c r="E73" s="320" t="n">
        <f aca="false">AE73+AU73</f>
        <v>205.574660677302</v>
      </c>
      <c r="F73" s="321" t="n">
        <f aca="false">IF(A73&gt;0,$F$1*1000000/(A73*60),9999)</f>
        <v>10.099346835721</v>
      </c>
      <c r="G73" s="160" t="n">
        <f aca="false">F73*365</f>
        <v>3686.26159503815</v>
      </c>
      <c r="H73" s="160" t="n">
        <f aca="false">E73*G73</f>
        <v>757801.976567735</v>
      </c>
      <c r="I73" s="160" t="n">
        <f aca="false">$I$1*H73</f>
        <v>25424.2563138475</v>
      </c>
      <c r="J73" s="370" t="n">
        <f aca="false">$J$1*I73/1000000</f>
        <v>0.390833135079538</v>
      </c>
      <c r="K73" s="371"/>
      <c r="L73" s="234" t="n">
        <f aca="false">$L$1*E73</f>
        <v>61.4411267099285</v>
      </c>
      <c r="M73" s="234" t="n">
        <f aca="false">L73*365</f>
        <v>22426.0112491239</v>
      </c>
      <c r="N73" s="234" t="n">
        <f aca="false">$N$1*365</f>
        <v>4380</v>
      </c>
      <c r="O73" s="370" t="n">
        <f aca="false">(M73+N73)*$O$1/1000000</f>
        <v>0.412074095153228</v>
      </c>
      <c r="P73" s="322"/>
      <c r="Q73" s="409"/>
      <c r="R73" s="409"/>
      <c r="S73" s="409"/>
      <c r="T73" s="159"/>
      <c r="U73" s="159"/>
      <c r="V73" s="159"/>
      <c r="W73" s="13"/>
      <c r="X73" s="13"/>
      <c r="Y73" s="13"/>
      <c r="Z73" s="316" t="n">
        <v>70</v>
      </c>
      <c r="AA73" s="160" t="n">
        <f aca="false">AA72-$AA$1</f>
        <v>79.2199999999995</v>
      </c>
      <c r="AB73" s="160" t="n">
        <f aca="false">IF($Q$7&gt;0,IF(AA73&gt;=$R$4,0,(IF(AA73&gt;=$R$6,EXP(LN($Q$9-AA73)/$S$9)/$R$9,EXP(LN($Q$10-AA73)/$S$10)/$R$10))),0)</f>
        <v>6073.42454219464</v>
      </c>
      <c r="AC73" s="159" t="n">
        <f aca="false">IF($Q$7&gt;0,IF(AA73&gt;=$R$4,0,ROUND($S$42*AB73+$S$41*AB73^2+$S$32*AB73^3,0)),0)</f>
        <v>49</v>
      </c>
      <c r="AD73" s="160" t="n">
        <f aca="false">IF($Q$7&gt;0,IF(AA73&gt;0,(IF(AB73&gt;0,(AA73*(AB73/449)*62.4/(5.5*(AC73+0.000001))),AD74)),AD72),0)</f>
        <v>248.112102198701</v>
      </c>
      <c r="AE73" s="160" t="n">
        <f aca="false">($AD$1/$AE$1)*AD73</f>
        <v>205.574660677302</v>
      </c>
      <c r="AF73" s="385"/>
      <c r="AG73" s="409"/>
      <c r="AH73" s="409"/>
      <c r="AI73" s="409"/>
      <c r="AJ73" s="159"/>
      <c r="AK73" s="159"/>
      <c r="AL73" s="159"/>
      <c r="AM73" s="13"/>
      <c r="AN73" s="13"/>
      <c r="AO73" s="13"/>
      <c r="AP73" s="316" t="n">
        <v>70</v>
      </c>
      <c r="AQ73" s="160" t="n">
        <f aca="false">AQ72-$AQ$1</f>
        <v>79.2199999999995</v>
      </c>
      <c r="AR73" s="160" t="n">
        <f aca="false">IF($AG$7&gt;0,IF(AQ73&gt;=$AH$4,0,(IF(AQ73&gt;=$AH$6,EXP(LN($AG$9-AQ73)/$AI$9)/$AH$9,EXP(LN($AG$10-AQ73)/$AI$10)/$AH$10))),0)</f>
        <v>0</v>
      </c>
      <c r="AS73" s="159" t="n">
        <f aca="false">IF($AG$7&gt;0,ROUND($AI$42*AR73+$AI$41*AR73^2+$AI$32*AR73^3,0),0)</f>
        <v>0</v>
      </c>
      <c r="AT73" s="160" t="n">
        <f aca="false">IF($AG$7&gt;0,IF(AQ73&gt;0,(IF(AR73&gt;0,(AQ73*(AR73/449)*62.4/(5.5*(AS73+0.000001))),AT74)),AT72),0)</f>
        <v>0</v>
      </c>
      <c r="AU73" s="160" t="n">
        <f aca="false">($AT$1/$AU$1)*AT73</f>
        <v>0</v>
      </c>
    </row>
    <row r="74" s="80" customFormat="true" ht="17" hidden="false" customHeight="false" outlineLevel="0" collapsed="false">
      <c r="A74" s="369" t="n">
        <f aca="false">ROUND(AB74+AR74,0)</f>
        <v>6116</v>
      </c>
      <c r="B74" s="370" t="n">
        <f aca="false">IF(AA74&gt;1,IF(A74&gt;0,ROUND(P0!$G$33*(J74+O74),4),$B$1),$B$1)</f>
        <v>0.8141</v>
      </c>
      <c r="C74" s="371"/>
      <c r="D74" s="198" t="n">
        <v>71</v>
      </c>
      <c r="E74" s="320" t="n">
        <f aca="false">AE74+AU74</f>
        <v>209.482791144854</v>
      </c>
      <c r="F74" s="321" t="n">
        <f aca="false">IF(A74&gt;0,$F$1*1000000/(A74*60),9999)</f>
        <v>10.0283409635928</v>
      </c>
      <c r="G74" s="160" t="n">
        <f aca="false">F74*365</f>
        <v>3660.34445171136</v>
      </c>
      <c r="H74" s="160" t="n">
        <f aca="false">E74*G74</f>
        <v>766779.172296076</v>
      </c>
      <c r="I74" s="160" t="n">
        <f aca="false">$I$1*H74</f>
        <v>25725.4412305334</v>
      </c>
      <c r="J74" s="370" t="n">
        <f aca="false">$J$1*I74/1000000</f>
        <v>0.395463085461327</v>
      </c>
      <c r="K74" s="371"/>
      <c r="L74" s="234" t="n">
        <f aca="false">$L$1*E74</f>
        <v>62.6091692034183</v>
      </c>
      <c r="M74" s="234" t="n">
        <f aca="false">L74*365</f>
        <v>22852.3467592477</v>
      </c>
      <c r="N74" s="234" t="n">
        <f aca="false">$N$1*365</f>
        <v>4380</v>
      </c>
      <c r="O74" s="370" t="n">
        <f aca="false">(M74+N74)*$O$1/1000000</f>
        <v>0.418627916903627</v>
      </c>
      <c r="P74" s="322"/>
      <c r="Q74" s="409"/>
      <c r="R74" s="409"/>
      <c r="S74" s="409"/>
      <c r="T74" s="159"/>
      <c r="U74" s="159"/>
      <c r="V74" s="159"/>
      <c r="W74" s="13"/>
      <c r="X74" s="13"/>
      <c r="Y74" s="13"/>
      <c r="Z74" s="316" t="n">
        <v>71</v>
      </c>
      <c r="AA74" s="160" t="n">
        <f aca="false">AA73-$AA$1</f>
        <v>76.8899999999995</v>
      </c>
      <c r="AB74" s="160" t="n">
        <f aca="false">IF($Q$7&gt;0,IF(AA74&gt;=$R$4,0,(IF(AA74&gt;=$R$6,EXP(LN($Q$9-AA74)/$S$9)/$R$9,EXP(LN($Q$10-AA74)/$S$10)/$R$10))),0)</f>
        <v>6116.16460674144</v>
      </c>
      <c r="AC74" s="159" t="n">
        <f aca="false">IF($Q$7&gt;0,IF(AA74&gt;=$R$4,0,ROUND($S$42*AB74+$S$41*AB74^2+$S$32*AB74^3,0)),0)</f>
        <v>47</v>
      </c>
      <c r="AD74" s="160" t="n">
        <f aca="false">IF($Q$7&gt;0,IF(AA74&gt;0,(IF(AB74&gt;0,(AA74*(AB74/449)*62.4/(5.5*(AC74+0.000001))),AD75)),AD73),0)</f>
        <v>252.828901743823</v>
      </c>
      <c r="AE74" s="160" t="n">
        <f aca="false">($AD$1/$AE$1)*AD74</f>
        <v>209.482791144854</v>
      </c>
      <c r="AF74" s="385"/>
      <c r="AG74" s="409"/>
      <c r="AH74" s="409"/>
      <c r="AI74" s="409"/>
      <c r="AJ74" s="159"/>
      <c r="AK74" s="159"/>
      <c r="AL74" s="159"/>
      <c r="AM74" s="13"/>
      <c r="AN74" s="13"/>
      <c r="AO74" s="13"/>
      <c r="AP74" s="316" t="n">
        <v>71</v>
      </c>
      <c r="AQ74" s="160" t="n">
        <f aca="false">AQ73-$AQ$1</f>
        <v>76.8899999999995</v>
      </c>
      <c r="AR74" s="160" t="n">
        <f aca="false">IF($AG$7&gt;0,IF(AQ74&gt;=$AH$4,0,(IF(AQ74&gt;=$AH$6,EXP(LN($AG$9-AQ74)/$AI$9)/$AH$9,EXP(LN($AG$10-AQ74)/$AI$10)/$AH$10))),0)</f>
        <v>0</v>
      </c>
      <c r="AS74" s="159" t="n">
        <f aca="false">IF($AG$7&gt;0,ROUND($AI$42*AR74+$AI$41*AR74^2+$AI$32*AR74^3,0),0)</f>
        <v>0</v>
      </c>
      <c r="AT74" s="160" t="n">
        <f aca="false">IF($AG$7&gt;0,IF(AQ74&gt;0,(IF(AR74&gt;0,(AQ74*(AR74/449)*62.4/(5.5*(AS74+0.000001))),AT75)),AT73),0)</f>
        <v>0</v>
      </c>
      <c r="AU74" s="160" t="n">
        <f aca="false">($AT$1/$AU$1)*AT74</f>
        <v>0</v>
      </c>
    </row>
    <row r="75" s="80" customFormat="true" ht="17" hidden="false" customHeight="false" outlineLevel="0" collapsed="false">
      <c r="A75" s="369" t="n">
        <f aca="false">ROUND(AB75+AR75,0)</f>
        <v>6159</v>
      </c>
      <c r="B75" s="370" t="n">
        <f aca="false">IF(AA75&gt;1,IF(A75&gt;0,ROUND(P0!$G$33*(J75+O75),4),$B$1),$B$1)</f>
        <v>0.8096</v>
      </c>
      <c r="C75" s="371"/>
      <c r="D75" s="198" t="n">
        <v>72</v>
      </c>
      <c r="E75" s="320" t="n">
        <f aca="false">AE75+AU75</f>
        <v>208.98967033401</v>
      </c>
      <c r="F75" s="321" t="n">
        <f aca="false">IF(A75&gt;0,$F$1*1000000/(A75*60),9999)</f>
        <v>9.95832656816583</v>
      </c>
      <c r="G75" s="160" t="n">
        <f aca="false">F75*365</f>
        <v>3634.78919738053</v>
      </c>
      <c r="H75" s="160" t="n">
        <f aca="false">E75*G75</f>
        <v>759633.396094178</v>
      </c>
      <c r="I75" s="160" t="n">
        <f aca="false">$I$1*H75</f>
        <v>25485.7004389597</v>
      </c>
      <c r="J75" s="370" t="n">
        <f aca="false">$J$1*I75/1000000</f>
        <v>0.391777681883714</v>
      </c>
      <c r="K75" s="371"/>
      <c r="L75" s="234" t="n">
        <f aca="false">$L$1*E75</f>
        <v>62.4617877210773</v>
      </c>
      <c r="M75" s="234" t="n">
        <f aca="false">L75*365</f>
        <v>22798.5525181932</v>
      </c>
      <c r="N75" s="234" t="n">
        <f aca="false">$N$1*365</f>
        <v>4380</v>
      </c>
      <c r="O75" s="370" t="n">
        <f aca="false">(M75+N75)*$O$1/1000000</f>
        <v>0.417800967567489</v>
      </c>
      <c r="P75" s="322"/>
      <c r="Q75" s="409"/>
      <c r="R75" s="409"/>
      <c r="S75" s="409"/>
      <c r="T75" s="159"/>
      <c r="U75" s="159"/>
      <c r="V75" s="159"/>
      <c r="W75" s="13"/>
      <c r="X75" s="13"/>
      <c r="Y75" s="13"/>
      <c r="Z75" s="316" t="n">
        <v>72</v>
      </c>
      <c r="AA75" s="160" t="n">
        <f aca="false">AA74-$AA$1</f>
        <v>74.5599999999995</v>
      </c>
      <c r="AB75" s="160" t="n">
        <f aca="false">IF($Q$7&gt;0,IF(AA75&gt;=$R$4,0,(IF(AA75&gt;=$R$6,EXP(LN($Q$9-AA75)/$S$9)/$R$9,EXP(LN($Q$10-AA75)/$S$10)/$R$10))),0)</f>
        <v>6158.56557207515</v>
      </c>
      <c r="AC75" s="159" t="n">
        <f aca="false">IF($Q$7&gt;0,IF(AA75&gt;=$R$4,0,ROUND($S$42*AB75+$S$41*AB75^2+$S$32*AB75^3,0)),0)</f>
        <v>46</v>
      </c>
      <c r="AD75" s="160" t="n">
        <f aca="false">IF($Q$7&gt;0,IF(AA75&gt;0,(IF(AB75&gt;0,(AA75*(AB75/449)*62.4/(5.5*(AC75+0.000001))),AD76)),AD74),0)</f>
        <v>252.233744536153</v>
      </c>
      <c r="AE75" s="160" t="n">
        <f aca="false">($AD$1/$AE$1)*AD75</f>
        <v>208.98967033401</v>
      </c>
      <c r="AF75" s="385"/>
      <c r="AG75" s="409"/>
      <c r="AH75" s="409"/>
      <c r="AI75" s="409"/>
      <c r="AJ75" s="159"/>
      <c r="AK75" s="159"/>
      <c r="AL75" s="159"/>
      <c r="AM75" s="13"/>
      <c r="AN75" s="13"/>
      <c r="AO75" s="13"/>
      <c r="AP75" s="316" t="n">
        <v>72</v>
      </c>
      <c r="AQ75" s="160" t="n">
        <f aca="false">AQ74-$AQ$1</f>
        <v>74.5599999999995</v>
      </c>
      <c r="AR75" s="160" t="n">
        <f aca="false">IF($AG$7&gt;0,IF(AQ75&gt;=$AH$4,0,(IF(AQ75&gt;=$AH$6,EXP(LN($AG$9-AQ75)/$AI$9)/$AH$9,EXP(LN($AG$10-AQ75)/$AI$10)/$AH$10))),0)</f>
        <v>0</v>
      </c>
      <c r="AS75" s="159" t="n">
        <f aca="false">IF($AG$7&gt;0,ROUND($AI$42*AR75+$AI$41*AR75^2+$AI$32*AR75^3,0),0)</f>
        <v>0</v>
      </c>
      <c r="AT75" s="160" t="n">
        <f aca="false">IF($AG$7&gt;0,IF(AQ75&gt;0,(IF(AR75&gt;0,(AQ75*(AR75/449)*62.4/(5.5*(AS75+0.000001))),AT76)),AT74),0)</f>
        <v>0</v>
      </c>
      <c r="AU75" s="160" t="n">
        <f aca="false">($AT$1/$AU$1)*AT75</f>
        <v>0</v>
      </c>
    </row>
    <row r="76" s="80" customFormat="true" ht="17" hidden="false" customHeight="false" outlineLevel="0" collapsed="false">
      <c r="A76" s="369" t="n">
        <f aca="false">ROUND(AB76+AR76,0)</f>
        <v>6201</v>
      </c>
      <c r="B76" s="370" t="n">
        <f aca="false">IF(AA76&gt;1,IF(A76&gt;0,ROUND(P0!$G$33*(J76+O76),4),$B$1),$B$1)</f>
        <v>0.8047</v>
      </c>
      <c r="C76" s="371"/>
      <c r="D76" s="198" t="n">
        <v>73</v>
      </c>
      <c r="E76" s="320" t="n">
        <f aca="false">AE76+AU76</f>
        <v>208.371565994258</v>
      </c>
      <c r="F76" s="321" t="n">
        <f aca="false">IF(A76&gt;0,$F$1*1000000/(A76*60),9999)</f>
        <v>9.89087781540612</v>
      </c>
      <c r="G76" s="160" t="n">
        <f aca="false">F76*365</f>
        <v>3610.17040262323</v>
      </c>
      <c r="H76" s="160" t="n">
        <f aca="false">E76*G76</f>
        <v>752256.860300723</v>
      </c>
      <c r="I76" s="160" t="n">
        <f aca="false">$I$1*H76</f>
        <v>25238.2176630892</v>
      </c>
      <c r="J76" s="370" t="n">
        <f aca="false">$J$1*I76/1000000</f>
        <v>0.387973265031649</v>
      </c>
      <c r="K76" s="371"/>
      <c r="L76" s="234" t="n">
        <f aca="false">$L$1*E76</f>
        <v>62.2770517865338</v>
      </c>
      <c r="M76" s="234" t="n">
        <f aca="false">L76*365</f>
        <v>22731.1239020848</v>
      </c>
      <c r="N76" s="234" t="n">
        <f aca="false">$N$1*365</f>
        <v>4380</v>
      </c>
      <c r="O76" s="370" t="n">
        <f aca="false">(M76+N76)*$O$1/1000000</f>
        <v>0.416764424468552</v>
      </c>
      <c r="P76" s="322"/>
      <c r="Q76" s="409"/>
      <c r="R76" s="409"/>
      <c r="S76" s="409"/>
      <c r="T76" s="159"/>
      <c r="U76" s="159"/>
      <c r="V76" s="159"/>
      <c r="W76" s="13"/>
      <c r="X76" s="13"/>
      <c r="Y76" s="13"/>
      <c r="Z76" s="316" t="n">
        <v>73</v>
      </c>
      <c r="AA76" s="160" t="n">
        <f aca="false">AA75-$AA$1</f>
        <v>72.2299999999995</v>
      </c>
      <c r="AB76" s="160" t="n">
        <f aca="false">IF($Q$7&gt;0,IF(AA76&gt;=$R$4,0,(IF(AA76&gt;=$R$6,EXP(LN($Q$9-AA76)/$S$9)/$R$9,EXP(LN($Q$10-AA76)/$S$10)/$R$10))),0)</f>
        <v>6200.63505685809</v>
      </c>
      <c r="AC76" s="159" t="n">
        <f aca="false">IF($Q$7&gt;0,IF(AA76&gt;=$R$4,0,ROUND($S$42*AB76+$S$41*AB76^2+$S$32*AB76^3,0)),0)</f>
        <v>45</v>
      </c>
      <c r="AD76" s="160" t="n">
        <f aca="false">IF($Q$7&gt;0,IF(AA76&gt;0,(IF(AB76&gt;0,(AA76*(AB76/449)*62.4/(5.5*(AC76+0.000001))),AD77)),AD75),0)</f>
        <v>251.487742248668</v>
      </c>
      <c r="AE76" s="160" t="n">
        <f aca="false">($AD$1/$AE$1)*AD76</f>
        <v>208.371565994258</v>
      </c>
      <c r="AF76" s="385"/>
      <c r="AG76" s="409"/>
      <c r="AH76" s="409"/>
      <c r="AI76" s="409"/>
      <c r="AJ76" s="159"/>
      <c r="AK76" s="159"/>
      <c r="AL76" s="159"/>
      <c r="AM76" s="13"/>
      <c r="AN76" s="13"/>
      <c r="AO76" s="13"/>
      <c r="AP76" s="316" t="n">
        <v>73</v>
      </c>
      <c r="AQ76" s="160" t="n">
        <f aca="false">AQ75-$AQ$1</f>
        <v>72.2299999999995</v>
      </c>
      <c r="AR76" s="160" t="n">
        <f aca="false">IF($AG$7&gt;0,IF(AQ76&gt;=$AH$4,0,(IF(AQ76&gt;=$AH$6,EXP(LN($AG$9-AQ76)/$AI$9)/$AH$9,EXP(LN($AG$10-AQ76)/$AI$10)/$AH$10))),0)</f>
        <v>0</v>
      </c>
      <c r="AS76" s="159" t="n">
        <f aca="false">IF($AG$7&gt;0,ROUND($AI$42*AR76+$AI$41*AR76^2+$AI$32*AR76^3,0),0)</f>
        <v>0</v>
      </c>
      <c r="AT76" s="160" t="n">
        <f aca="false">IF($AG$7&gt;0,IF(AQ76&gt;0,(IF(AR76&gt;0,(AQ76*(AR76/449)*62.4/(5.5*(AS76+0.000001))),AT77)),AT75),0)</f>
        <v>0</v>
      </c>
      <c r="AU76" s="160" t="n">
        <f aca="false">($AT$1/$AU$1)*AT76</f>
        <v>0</v>
      </c>
    </row>
    <row r="77" s="80" customFormat="true" ht="17" hidden="false" customHeight="false" outlineLevel="0" collapsed="false">
      <c r="A77" s="369" t="n">
        <f aca="false">ROUND(AB77+AR77,0)</f>
        <v>6242</v>
      </c>
      <c r="B77" s="370" t="n">
        <f aca="false">IF(AA77&gt;1,IF(A77&gt;0,ROUND(P0!$G$33*(J77+O77),4),$B$1),$B$1)</f>
        <v>0.7995</v>
      </c>
      <c r="C77" s="371"/>
      <c r="D77" s="198" t="n">
        <v>74</v>
      </c>
      <c r="E77" s="320" t="n">
        <f aca="false">AE77+AU77</f>
        <v>207.621303151118</v>
      </c>
      <c r="F77" s="321" t="n">
        <f aca="false">IF(A77&gt;0,$F$1*1000000/(A77*60),9999)</f>
        <v>9.82591049877176</v>
      </c>
      <c r="G77" s="160" t="n">
        <f aca="false">F77*365</f>
        <v>3586.45733205169</v>
      </c>
      <c r="H77" s="160" t="n">
        <f aca="false">E77*G77</f>
        <v>744624.944976456</v>
      </c>
      <c r="I77" s="160" t="n">
        <f aca="false">$I$1*H77</f>
        <v>24982.1669039601</v>
      </c>
      <c r="J77" s="370" t="n">
        <f aca="false">$J$1*I77/1000000</f>
        <v>0.38403713727654</v>
      </c>
      <c r="K77" s="371"/>
      <c r="L77" s="234" t="n">
        <f aca="false">$L$1*E77</f>
        <v>62.0528169792905</v>
      </c>
      <c r="M77" s="234" t="n">
        <f aca="false">L77*365</f>
        <v>22649.278197441</v>
      </c>
      <c r="N77" s="234" t="n">
        <f aca="false">$N$1*365</f>
        <v>4380</v>
      </c>
      <c r="O77" s="370" t="n">
        <f aca="false">(M77+N77)*$O$1/1000000</f>
        <v>0.415506255382154</v>
      </c>
      <c r="P77" s="322"/>
      <c r="Q77" s="409"/>
      <c r="R77" s="409"/>
      <c r="S77" s="409"/>
      <c r="T77" s="159"/>
      <c r="U77" s="159"/>
      <c r="V77" s="159"/>
      <c r="W77" s="13"/>
      <c r="X77" s="13"/>
      <c r="Y77" s="13"/>
      <c r="Z77" s="316" t="n">
        <v>74</v>
      </c>
      <c r="AA77" s="160" t="n">
        <f aca="false">AA76-$AA$1</f>
        <v>69.8999999999995</v>
      </c>
      <c r="AB77" s="160" t="n">
        <f aca="false">IF($Q$7&gt;0,IF(AA77&gt;=$R$4,0,(IF(AA77&gt;=$R$6,EXP(LN($Q$9-AA77)/$S$9)/$R$9,EXP(LN($Q$10-AA77)/$S$10)/$R$10))),0)</f>
        <v>6242.38040104832</v>
      </c>
      <c r="AC77" s="159" t="n">
        <f aca="false">IF($Q$7&gt;0,IF(AA77&gt;=$R$4,0,ROUND($S$42*AB77+$S$41*AB77^2+$S$32*AB77^3,0)),0)</f>
        <v>44</v>
      </c>
      <c r="AD77" s="160" t="n">
        <f aca="false">IF($Q$7&gt;0,IF(AA77&gt;0,(IF(AB77&gt;0,(AA77*(AB77/449)*62.4/(5.5*(AC77+0.000001))),AD78)),AD76),0)</f>
        <v>250.58223526352</v>
      </c>
      <c r="AE77" s="160" t="n">
        <f aca="false">($AD$1/$AE$1)*AD77</f>
        <v>207.621303151118</v>
      </c>
      <c r="AF77" s="385"/>
      <c r="AG77" s="409"/>
      <c r="AH77" s="409"/>
      <c r="AI77" s="409"/>
      <c r="AJ77" s="159"/>
      <c r="AK77" s="159"/>
      <c r="AL77" s="159"/>
      <c r="AM77" s="13"/>
      <c r="AN77" s="13"/>
      <c r="AO77" s="13"/>
      <c r="AP77" s="316" t="n">
        <v>74</v>
      </c>
      <c r="AQ77" s="160" t="n">
        <f aca="false">AQ76-$AQ$1</f>
        <v>69.8999999999995</v>
      </c>
      <c r="AR77" s="160" t="n">
        <f aca="false">IF($AG$7&gt;0,IF(AQ77&gt;=$AH$4,0,(IF(AQ77&gt;=$AH$6,EXP(LN($AG$9-AQ77)/$AI$9)/$AH$9,EXP(LN($AG$10-AQ77)/$AI$10)/$AH$10))),0)</f>
        <v>0</v>
      </c>
      <c r="AS77" s="159" t="n">
        <f aca="false">IF($AG$7&gt;0,ROUND($AI$42*AR77+$AI$41*AR77^2+$AI$32*AR77^3,0),0)</f>
        <v>0</v>
      </c>
      <c r="AT77" s="160" t="n">
        <f aca="false">IF($AG$7&gt;0,IF(AQ77&gt;0,(IF(AR77&gt;0,(AQ77*(AR77/449)*62.4/(5.5*(AS77+0.000001))),AT78)),AT76),0)</f>
        <v>0</v>
      </c>
      <c r="AU77" s="160" t="n">
        <f aca="false">($AT$1/$AU$1)*AT77</f>
        <v>0</v>
      </c>
    </row>
    <row r="78" s="80" customFormat="true" ht="17" hidden="false" customHeight="false" outlineLevel="0" collapsed="false">
      <c r="A78" s="369" t="n">
        <f aca="false">ROUND(AB78+AR78,0)</f>
        <v>6284</v>
      </c>
      <c r="B78" s="370" t="n">
        <f aca="false">IF(AA78&gt;1,IF(A78&gt;0,ROUND(P0!$G$33*(J78+O78),4),$B$1),$B$1)</f>
        <v>0.8111</v>
      </c>
      <c r="C78" s="371"/>
      <c r="D78" s="198" t="n">
        <v>75</v>
      </c>
      <c r="E78" s="320" t="n">
        <f aca="false">AE78+AU78</f>
        <v>211.653163862491</v>
      </c>
      <c r="F78" s="321" t="n">
        <f aca="false">IF(A78&gt;0,$F$1*1000000/(A78*60),9999)</f>
        <v>9.76023764056864</v>
      </c>
      <c r="G78" s="160" t="n">
        <f aca="false">F78*365</f>
        <v>3562.48673880755</v>
      </c>
      <c r="H78" s="160" t="n">
        <f aca="false">E78*G78</f>
        <v>754011.589486786</v>
      </c>
      <c r="I78" s="160" t="n">
        <f aca="false">$I$1*H78</f>
        <v>25297.0888272817</v>
      </c>
      <c r="J78" s="370" t="n">
        <f aca="false">$J$1*I78/1000000</f>
        <v>0.388878259120093</v>
      </c>
      <c r="K78" s="371"/>
      <c r="L78" s="234" t="n">
        <f aca="false">$L$1*E78</f>
        <v>63.257839349402</v>
      </c>
      <c r="M78" s="234" t="n">
        <f aca="false">L78*365</f>
        <v>23089.1113625317</v>
      </c>
      <c r="N78" s="234" t="n">
        <f aca="false">$N$1*365</f>
        <v>4380</v>
      </c>
      <c r="O78" s="370" t="n">
        <f aca="false">(M78+N78)*$O$1/1000000</f>
        <v>0.42226756917251</v>
      </c>
      <c r="P78" s="322"/>
      <c r="Q78" s="409"/>
      <c r="R78" s="409"/>
      <c r="S78" s="409"/>
      <c r="T78" s="159"/>
      <c r="U78" s="159"/>
      <c r="V78" s="159"/>
      <c r="W78" s="13"/>
      <c r="X78" s="13"/>
      <c r="Y78" s="13"/>
      <c r="Z78" s="316" t="n">
        <v>75</v>
      </c>
      <c r="AA78" s="160" t="n">
        <f aca="false">AA77-$AA$1</f>
        <v>67.5699999999995</v>
      </c>
      <c r="AB78" s="160" t="n">
        <f aca="false">IF($Q$7&gt;0,IF(AA78&gt;=$R$4,0,(IF(AA78&gt;=$R$6,EXP(LN($Q$9-AA78)/$S$9)/$R$9,EXP(LN($Q$10-AA78)/$S$10)/$R$10))),0)</f>
        <v>6283.80867991711</v>
      </c>
      <c r="AC78" s="159" t="n">
        <f aca="false">IF($Q$7&gt;0,IF(AA78&gt;=$R$4,0,ROUND($S$42*AB78+$S$41*AB78^2+$S$32*AB78^3,0)),0)</f>
        <v>42</v>
      </c>
      <c r="AD78" s="160" t="n">
        <f aca="false">IF($Q$7&gt;0,IF(AA78&gt;0,(IF(AB78&gt;0,(AA78*(AB78/449)*62.4/(5.5*(AC78+0.000001))),AD79)),AD77),0)</f>
        <v>255.448367274027</v>
      </c>
      <c r="AE78" s="160" t="n">
        <f aca="false">($AD$1/$AE$1)*AD78</f>
        <v>211.653163862491</v>
      </c>
      <c r="AF78" s="385"/>
      <c r="AG78" s="409"/>
      <c r="AH78" s="409"/>
      <c r="AI78" s="409"/>
      <c r="AJ78" s="159"/>
      <c r="AK78" s="159"/>
      <c r="AL78" s="159"/>
      <c r="AM78" s="13"/>
      <c r="AN78" s="13"/>
      <c r="AO78" s="13"/>
      <c r="AP78" s="316" t="n">
        <v>75</v>
      </c>
      <c r="AQ78" s="160" t="n">
        <f aca="false">AQ77-$AQ$1</f>
        <v>67.5699999999995</v>
      </c>
      <c r="AR78" s="160" t="n">
        <f aca="false">IF($AG$7&gt;0,IF(AQ78&gt;=$AH$4,0,(IF(AQ78&gt;=$AH$6,EXP(LN($AG$9-AQ78)/$AI$9)/$AH$9,EXP(LN($AG$10-AQ78)/$AI$10)/$AH$10))),0)</f>
        <v>0</v>
      </c>
      <c r="AS78" s="159" t="n">
        <f aca="false">IF($AG$7&gt;0,ROUND($AI$42*AR78+$AI$41*AR78^2+$AI$32*AR78^3,0),0)</f>
        <v>0</v>
      </c>
      <c r="AT78" s="160" t="n">
        <f aca="false">IF($AG$7&gt;0,IF(AQ78&gt;0,(IF(AR78&gt;0,(AQ78*(AR78/449)*62.4/(5.5*(AS78+0.000001))),AT79)),AT77),0)</f>
        <v>0</v>
      </c>
      <c r="AU78" s="160" t="n">
        <f aca="false">($AT$1/$AU$1)*AT78</f>
        <v>0</v>
      </c>
    </row>
    <row r="79" s="80" customFormat="true" ht="17" hidden="false" customHeight="false" outlineLevel="0" collapsed="false">
      <c r="A79" s="369" t="n">
        <f aca="false">ROUND(AB79+AR79,0)</f>
        <v>6325</v>
      </c>
      <c r="B79" s="370" t="n">
        <f aca="false">IF(AA79&gt;1,IF(A79&gt;0,ROUND(P0!$G$33*(J79+O79),4),$B$1),$B$1)</f>
        <v>0.8053</v>
      </c>
      <c r="C79" s="371"/>
      <c r="D79" s="198" t="n">
        <v>76</v>
      </c>
      <c r="E79" s="320" t="n">
        <f aca="false">AE79+AU79</f>
        <v>210.708849539354</v>
      </c>
      <c r="F79" s="321" t="n">
        <f aca="false">IF(A79&gt;0,$F$1*1000000/(A79*60),9999)</f>
        <v>9.6969696969697</v>
      </c>
      <c r="G79" s="160" t="n">
        <f aca="false">F79*365</f>
        <v>3539.39393939394</v>
      </c>
      <c r="H79" s="160" t="n">
        <f aca="false">E79*G79</f>
        <v>745781.625036259</v>
      </c>
      <c r="I79" s="160" t="n">
        <f aca="false">$I$1*H79</f>
        <v>25020.9735199665</v>
      </c>
      <c r="J79" s="370" t="n">
        <f aca="false">$J$1*I79/1000000</f>
        <v>0.384633690080617</v>
      </c>
      <c r="K79" s="371"/>
      <c r="L79" s="234" t="n">
        <f aca="false">$L$1*E79</f>
        <v>62.9756074060744</v>
      </c>
      <c r="M79" s="234" t="n">
        <f aca="false">L79*365</f>
        <v>22986.0967032172</v>
      </c>
      <c r="N79" s="234" t="n">
        <f aca="false">$N$1*365</f>
        <v>4380</v>
      </c>
      <c r="O79" s="370" t="n">
        <f aca="false">(M79+N79)*$O$1/1000000</f>
        <v>0.420683981367146</v>
      </c>
      <c r="P79" s="322"/>
      <c r="Q79" s="409"/>
      <c r="R79" s="409"/>
      <c r="S79" s="409"/>
      <c r="T79" s="159"/>
      <c r="U79" s="159"/>
      <c r="V79" s="159"/>
      <c r="W79" s="13"/>
      <c r="X79" s="13"/>
      <c r="Y79" s="13"/>
      <c r="Z79" s="316" t="n">
        <v>76</v>
      </c>
      <c r="AA79" s="160" t="n">
        <f aca="false">AA78-$AA$1</f>
        <v>65.2399999999995</v>
      </c>
      <c r="AB79" s="160" t="n">
        <f aca="false">IF($Q$7&gt;0,IF(AA79&gt;=$R$4,0,(IF(AA79&gt;=$R$6,EXP(LN($Q$9-AA79)/$S$9)/$R$9,EXP(LN($Q$10-AA79)/$S$10)/$R$10))),0)</f>
        <v>6324.9267171745</v>
      </c>
      <c r="AC79" s="159" t="n">
        <f aca="false">IF($Q$7&gt;0,IF(AA79&gt;=$R$4,0,ROUND($S$42*AB79+$S$41*AB79^2+$S$32*AB79^3,0)),0)</f>
        <v>41</v>
      </c>
      <c r="AD79" s="160" t="n">
        <f aca="false">IF($Q$7&gt;0,IF(AA79&gt;0,(IF(AB79&gt;0,(AA79*(AB79/449)*62.4/(5.5*(AC79+0.000001))),AD80)),AD78),0)</f>
        <v>254.308655740135</v>
      </c>
      <c r="AE79" s="160" t="n">
        <f aca="false">($AD$1/$AE$1)*AD79</f>
        <v>210.708849539354</v>
      </c>
      <c r="AF79" s="385"/>
      <c r="AG79" s="409"/>
      <c r="AH79" s="409"/>
      <c r="AI79" s="409"/>
      <c r="AJ79" s="159"/>
      <c r="AK79" s="159"/>
      <c r="AL79" s="159"/>
      <c r="AM79" s="13"/>
      <c r="AN79" s="13"/>
      <c r="AO79" s="13"/>
      <c r="AP79" s="316" t="n">
        <v>76</v>
      </c>
      <c r="AQ79" s="160" t="n">
        <f aca="false">AQ78-$AQ$1</f>
        <v>65.2399999999995</v>
      </c>
      <c r="AR79" s="160" t="n">
        <f aca="false">IF($AG$7&gt;0,IF(AQ79&gt;=$AH$4,0,(IF(AQ79&gt;=$AH$6,EXP(LN($AG$9-AQ79)/$AI$9)/$AH$9,EXP(LN($AG$10-AQ79)/$AI$10)/$AH$10))),0)</f>
        <v>0</v>
      </c>
      <c r="AS79" s="159" t="n">
        <f aca="false">IF($AG$7&gt;0,ROUND($AI$42*AR79+$AI$41*AR79^2+$AI$32*AR79^3,0),0)</f>
        <v>0</v>
      </c>
      <c r="AT79" s="160" t="n">
        <f aca="false">IF($AG$7&gt;0,IF(AQ79&gt;0,(IF(AR79&gt;0,(AQ79*(AR79/449)*62.4/(5.5*(AS79+0.000001))),AT80)),AT78),0)</f>
        <v>0</v>
      </c>
      <c r="AU79" s="160" t="n">
        <f aca="false">($AT$1/$AU$1)*AT79</f>
        <v>0</v>
      </c>
    </row>
    <row r="80" s="80" customFormat="true" ht="17" hidden="false" customHeight="false" outlineLevel="0" collapsed="false">
      <c r="A80" s="369" t="n">
        <f aca="false">ROUND(AB80+AR80,0)</f>
        <v>6366</v>
      </c>
      <c r="B80" s="370" t="n">
        <f aca="false">IF(AA80&gt;1,IF(A80&gt;0,ROUND(P0!$G$33*(J80+O80),4),$B$1),$B$1)</f>
        <v>0.799</v>
      </c>
      <c r="C80" s="371"/>
      <c r="D80" s="198" t="n">
        <v>77</v>
      </c>
      <c r="E80" s="320" t="n">
        <f aca="false">AE80+AU80</f>
        <v>209.607031369519</v>
      </c>
      <c r="F80" s="321" t="n">
        <f aca="false">IF(A80&gt;0,$F$1*1000000/(A80*60),9999)</f>
        <v>9.63451670331972</v>
      </c>
      <c r="G80" s="160" t="n">
        <f aca="false">F80*365</f>
        <v>3516.5985967117</v>
      </c>
      <c r="H80" s="160" t="n">
        <f aca="false">E80*G80</f>
        <v>737103.792374955</v>
      </c>
      <c r="I80" s="160" t="n">
        <f aca="false">$I$1*H80</f>
        <v>24729.8322341797</v>
      </c>
      <c r="J80" s="370" t="n">
        <f aca="false">$J$1*I80/1000000</f>
        <v>0.380158134922957</v>
      </c>
      <c r="K80" s="371"/>
      <c r="L80" s="234" t="n">
        <f aca="false">$L$1*E80</f>
        <v>62.646301500565</v>
      </c>
      <c r="M80" s="234" t="n">
        <f aca="false">L80*365</f>
        <v>22865.9000477062</v>
      </c>
      <c r="N80" s="234" t="n">
        <f aca="false">$N$1*365</f>
        <v>4380</v>
      </c>
      <c r="O80" s="370" t="n">
        <f aca="false">(M80+N80)*$O$1/1000000</f>
        <v>0.418836264166709</v>
      </c>
      <c r="P80" s="322"/>
      <c r="Q80" s="409"/>
      <c r="R80" s="409"/>
      <c r="S80" s="409"/>
      <c r="T80" s="159"/>
      <c r="U80" s="159"/>
      <c r="V80" s="159"/>
      <c r="W80" s="13"/>
      <c r="X80" s="13"/>
      <c r="Y80" s="13"/>
      <c r="Z80" s="316" t="n">
        <v>77</v>
      </c>
      <c r="AA80" s="160" t="n">
        <f aca="false">AA79-$AA$1</f>
        <v>62.9099999999995</v>
      </c>
      <c r="AB80" s="160" t="n">
        <f aca="false">IF($Q$7&gt;0,IF(AA80&gt;=$R$4,0,(IF(AA80&gt;=$R$6,EXP(LN($Q$9-AA80)/$S$9)/$R$9,EXP(LN($Q$10-AA80)/$S$10)/$R$10))),0)</f>
        <v>6365.74109727146</v>
      </c>
      <c r="AC80" s="159" t="n">
        <f aca="false">IF($Q$7&gt;0,IF(AA80&gt;=$R$4,0,ROUND($S$42*AB80+$S$41*AB80^2+$S$32*AB80^3,0)),0)</f>
        <v>40</v>
      </c>
      <c r="AD80" s="160" t="n">
        <f aca="false">IF($Q$7&gt;0,IF(AA80&gt;0,(IF(AB80&gt;0,(AA80*(AB80/449)*62.4/(5.5*(AC80+0.000001))),AD81)),AD79),0)</f>
        <v>252.978849715123</v>
      </c>
      <c r="AE80" s="160" t="n">
        <f aca="false">($AD$1/$AE$1)*AD80</f>
        <v>209.607031369519</v>
      </c>
      <c r="AF80" s="385"/>
      <c r="AG80" s="409"/>
      <c r="AH80" s="409"/>
      <c r="AI80" s="409"/>
      <c r="AJ80" s="159"/>
      <c r="AK80" s="159"/>
      <c r="AL80" s="159"/>
      <c r="AM80" s="13"/>
      <c r="AN80" s="13"/>
      <c r="AO80" s="13"/>
      <c r="AP80" s="316" t="n">
        <v>77</v>
      </c>
      <c r="AQ80" s="160" t="n">
        <f aca="false">AQ79-$AQ$1</f>
        <v>62.9099999999995</v>
      </c>
      <c r="AR80" s="160" t="n">
        <f aca="false">IF($AG$7&gt;0,IF(AQ80&gt;=$AH$4,0,(IF(AQ80&gt;=$AH$6,EXP(LN($AG$9-AQ80)/$AI$9)/$AH$9,EXP(LN($AG$10-AQ80)/$AI$10)/$AH$10))),0)</f>
        <v>0</v>
      </c>
      <c r="AS80" s="159" t="n">
        <f aca="false">IF($AG$7&gt;0,ROUND($AI$42*AR80+$AI$41*AR80^2+$AI$32*AR80^3,0),0)</f>
        <v>0</v>
      </c>
      <c r="AT80" s="160" t="n">
        <f aca="false">IF($AG$7&gt;0,IF(AQ80&gt;0,(IF(AR80&gt;0,(AQ80*(AR80/449)*62.4/(5.5*(AS80+0.000001))),AT81)),AT79),0)</f>
        <v>0</v>
      </c>
      <c r="AU80" s="160" t="n">
        <f aca="false">($AT$1/$AU$1)*AT80</f>
        <v>0</v>
      </c>
    </row>
    <row r="81" s="80" customFormat="true" ht="17" hidden="false" customHeight="false" outlineLevel="0" collapsed="false">
      <c r="A81" s="369" t="n">
        <f aca="false">ROUND(AB81+AR81,0)</f>
        <v>6406</v>
      </c>
      <c r="B81" s="370" t="n">
        <f aca="false">IF(AA81&gt;1,IF(A81&gt;0,ROUND(P0!$G$33*(J81+O81),4),$B$1),$B$1)</f>
        <v>0.8113</v>
      </c>
      <c r="C81" s="371"/>
      <c r="D81" s="198" t="n">
        <v>78</v>
      </c>
      <c r="E81" s="320" t="n">
        <f aca="false">AE81+AU81</f>
        <v>213.819490748115</v>
      </c>
      <c r="F81" s="321" t="n">
        <f aca="false">IF(A81&gt;0,$F$1*1000000/(A81*60),9999)</f>
        <v>9.57435737329587</v>
      </c>
      <c r="G81" s="160" t="n">
        <f aca="false">F81*365</f>
        <v>3494.64044125299</v>
      </c>
      <c r="H81" s="160" t="n">
        <f aca="false">E81*G81</f>
        <v>747222.239496484</v>
      </c>
      <c r="I81" s="160" t="n">
        <f aca="false">$I$1*H81</f>
        <v>25069.306135107</v>
      </c>
      <c r="J81" s="370" t="n">
        <f aca="false">$J$1*I81/1000000</f>
        <v>0.385376680839867</v>
      </c>
      <c r="K81" s="371"/>
      <c r="L81" s="234" t="n">
        <f aca="false">$L$1*E81</f>
        <v>63.905300297343</v>
      </c>
      <c r="M81" s="234" t="n">
        <f aca="false">L81*365</f>
        <v>23325.4346085302</v>
      </c>
      <c r="N81" s="234" t="n">
        <f aca="false">$N$1*365</f>
        <v>4380</v>
      </c>
      <c r="O81" s="370" t="n">
        <f aca="false">(M81+N81)*$O$1/1000000</f>
        <v>0.425900436698135</v>
      </c>
      <c r="P81" s="322"/>
      <c r="Q81" s="409"/>
      <c r="R81" s="409"/>
      <c r="S81" s="409"/>
      <c r="T81" s="159"/>
      <c r="U81" s="159"/>
      <c r="V81" s="159"/>
      <c r="W81" s="13"/>
      <c r="X81" s="13"/>
      <c r="Y81" s="13"/>
      <c r="Z81" s="316" t="n">
        <v>78</v>
      </c>
      <c r="AA81" s="160" t="n">
        <f aca="false">AA80-$AA$1</f>
        <v>60.5799999999995</v>
      </c>
      <c r="AB81" s="160" t="n">
        <f aca="false">IF($Q$7&gt;0,IF(AA81&gt;=$R$4,0,(IF(AA81&gt;=$R$6,EXP(LN($Q$9-AA81)/$S$9)/$R$9,EXP(LN($Q$10-AA81)/$S$10)/$R$10))),0)</f>
        <v>6406.25817694054</v>
      </c>
      <c r="AC81" s="159" t="n">
        <f aca="false">IF($Q$7&gt;0,IF(AA81&gt;=$R$4,0,ROUND($S$42*AB81+$S$41*AB81^2+$S$32*AB81^3,0)),0)</f>
        <v>38</v>
      </c>
      <c r="AD81" s="160" t="n">
        <f aca="false">IF($Q$7&gt;0,IF(AA81&gt;0,(IF(AB81&gt;0,(AA81*(AB81/449)*62.4/(5.5*(AC81+0.000001))),AD82)),AD80),0)</f>
        <v>258.062949809982</v>
      </c>
      <c r="AE81" s="160" t="n">
        <f aca="false">($AD$1/$AE$1)*AD81</f>
        <v>213.819490748115</v>
      </c>
      <c r="AF81" s="385"/>
      <c r="AG81" s="409"/>
      <c r="AH81" s="409"/>
      <c r="AI81" s="409"/>
      <c r="AJ81" s="159"/>
      <c r="AK81" s="159"/>
      <c r="AL81" s="159"/>
      <c r="AM81" s="13"/>
      <c r="AN81" s="13"/>
      <c r="AO81" s="13"/>
      <c r="AP81" s="316" t="n">
        <v>78</v>
      </c>
      <c r="AQ81" s="160" t="n">
        <f aca="false">AQ80-$AQ$1</f>
        <v>60.5799999999995</v>
      </c>
      <c r="AR81" s="160" t="n">
        <f aca="false">IF($AG$7&gt;0,IF(AQ81&gt;=$AH$4,0,(IF(AQ81&gt;=$AH$6,EXP(LN($AG$9-AQ81)/$AI$9)/$AH$9,EXP(LN($AG$10-AQ81)/$AI$10)/$AH$10))),0)</f>
        <v>0</v>
      </c>
      <c r="AS81" s="159" t="n">
        <f aca="false">IF($AG$7&gt;0,ROUND($AI$42*AR81+$AI$41*AR81^2+$AI$32*AR81^3,0),0)</f>
        <v>0</v>
      </c>
      <c r="AT81" s="160" t="n">
        <f aca="false">IF($AG$7&gt;0,IF(AQ81&gt;0,(IF(AR81&gt;0,(AQ81*(AR81/449)*62.4/(5.5*(AS81+0.000001))),AT82)),AT80),0)</f>
        <v>0</v>
      </c>
      <c r="AU81" s="160" t="n">
        <f aca="false">($AT$1/$AU$1)*AT81</f>
        <v>0</v>
      </c>
    </row>
    <row r="82" s="80" customFormat="true" ht="17" hidden="false" customHeight="false" outlineLevel="0" collapsed="false">
      <c r="A82" s="369" t="n">
        <f aca="false">ROUND(AB82+AR82,0)</f>
        <v>6446</v>
      </c>
      <c r="B82" s="370" t="n">
        <f aca="false">IF(AA82&gt;1,IF(A82&gt;0,ROUND(P0!$G$33*(J82+O82),4),$B$1),$B$1)</f>
        <v>0.8042</v>
      </c>
      <c r="C82" s="371"/>
      <c r="D82" s="198" t="n">
        <v>79</v>
      </c>
      <c r="E82" s="320" t="n">
        <f aca="false">AE82+AU82</f>
        <v>212.478162668796</v>
      </c>
      <c r="F82" s="321" t="n">
        <f aca="false">IF(A82&gt;0,$F$1*1000000/(A82*60),9999)</f>
        <v>9.51494466852829</v>
      </c>
      <c r="G82" s="160" t="n">
        <f aca="false">F82*365</f>
        <v>3472.95480401282</v>
      </c>
      <c r="H82" s="160" t="n">
        <f aca="false">E82*G82</f>
        <v>737927.055788414</v>
      </c>
      <c r="I82" s="160" t="n">
        <f aca="false">$I$1*H82</f>
        <v>24757.4527217013</v>
      </c>
      <c r="J82" s="370" t="n">
        <f aca="false">$J$1*I82/1000000</f>
        <v>0.38058272951472</v>
      </c>
      <c r="K82" s="371"/>
      <c r="L82" s="234" t="n">
        <f aca="false">$L$1*E82</f>
        <v>63.5044108676364</v>
      </c>
      <c r="M82" s="234" t="n">
        <f aca="false">L82*365</f>
        <v>23179.1099666873</v>
      </c>
      <c r="N82" s="234" t="n">
        <f aca="false">$N$1*365</f>
        <v>4380</v>
      </c>
      <c r="O82" s="370" t="n">
        <f aca="false">(M82+N82)*$O$1/1000000</f>
        <v>0.423651068307379</v>
      </c>
      <c r="P82" s="322"/>
      <c r="Q82" s="409"/>
      <c r="R82" s="409"/>
      <c r="S82" s="409"/>
      <c r="T82" s="159"/>
      <c r="U82" s="159"/>
      <c r="V82" s="159"/>
      <c r="W82" s="13"/>
      <c r="X82" s="13"/>
      <c r="Y82" s="13"/>
      <c r="Z82" s="316" t="n">
        <v>79</v>
      </c>
      <c r="AA82" s="160" t="n">
        <f aca="false">AA81-$AA$1</f>
        <v>58.2499999999995</v>
      </c>
      <c r="AB82" s="160" t="n">
        <f aca="false">IF($Q$7&gt;0,IF(AA82&gt;=$R$4,0,(IF(AA82&gt;=$R$6,EXP(LN($Q$9-AA82)/$S$9)/$R$9,EXP(LN($Q$10-AA82)/$S$10)/$R$10))),0)</f>
        <v>6446.48409603203</v>
      </c>
      <c r="AC82" s="159" t="n">
        <f aca="false">IF($Q$7&gt;0,IF(AA82&gt;=$R$4,0,ROUND($S$42*AB82+$S$41*AB82^2+$S$32*AB82^3,0)),0)</f>
        <v>37</v>
      </c>
      <c r="AD82" s="160" t="n">
        <f aca="false">IF($Q$7&gt;0,IF(AA82&gt;0,(IF(AB82&gt;0,(AA82*(AB82/449)*62.4/(5.5*(AC82+0.000001))),AD83)),AD81),0)</f>
        <v>256.444074563385</v>
      </c>
      <c r="AE82" s="160" t="n">
        <f aca="false">($AD$1/$AE$1)*AD82</f>
        <v>212.478162668796</v>
      </c>
      <c r="AF82" s="385"/>
      <c r="AG82" s="409"/>
      <c r="AH82" s="409"/>
      <c r="AI82" s="409"/>
      <c r="AJ82" s="159"/>
      <c r="AK82" s="159"/>
      <c r="AL82" s="159"/>
      <c r="AM82" s="13"/>
      <c r="AN82" s="13"/>
      <c r="AO82" s="13"/>
      <c r="AP82" s="316" t="n">
        <v>79</v>
      </c>
      <c r="AQ82" s="160" t="n">
        <f aca="false">AQ81-$AQ$1</f>
        <v>58.2499999999995</v>
      </c>
      <c r="AR82" s="160" t="n">
        <f aca="false">IF($AG$7&gt;0,IF(AQ82&gt;=$AH$4,0,(IF(AQ82&gt;=$AH$6,EXP(LN($AG$9-AQ82)/$AI$9)/$AH$9,EXP(LN($AG$10-AQ82)/$AI$10)/$AH$10))),0)</f>
        <v>0</v>
      </c>
      <c r="AS82" s="159" t="n">
        <f aca="false">IF($AG$7&gt;0,ROUND($AI$42*AR82+$AI$41*AR82^2+$AI$32*AR82^3,0),0)</f>
        <v>0</v>
      </c>
      <c r="AT82" s="160" t="n">
        <f aca="false">IF($AG$7&gt;0,IF(AQ82&gt;0,(IF(AR82&gt;0,(AQ82*(AR82/449)*62.4/(5.5*(AS82+0.000001))),AT83)),AT81),0)</f>
        <v>0</v>
      </c>
      <c r="AU82" s="160" t="n">
        <f aca="false">($AT$1/$AU$1)*AT82</f>
        <v>0</v>
      </c>
    </row>
    <row r="83" s="80" customFormat="true" ht="17" hidden="false" customHeight="false" outlineLevel="0" collapsed="false">
      <c r="A83" s="369" t="n">
        <f aca="false">ROUND(AB83+AR83,0)</f>
        <v>6486</v>
      </c>
      <c r="B83" s="370" t="n">
        <f aca="false">IF(AA83&gt;1,IF(A83&gt;0,ROUND(P0!$G$33*(J83+O83),4),$B$1),$B$1)</f>
        <v>0.7966</v>
      </c>
      <c r="C83" s="371"/>
      <c r="D83" s="198" t="n">
        <v>80</v>
      </c>
      <c r="E83" s="320" t="n">
        <f aca="false">AE83+AU83</f>
        <v>210.944025448897</v>
      </c>
      <c r="F83" s="321" t="n">
        <f aca="false">IF(A83&gt;0,$F$1*1000000/(A83*60),9999)</f>
        <v>9.45626477541371</v>
      </c>
      <c r="G83" s="160" t="n">
        <f aca="false">F83*365</f>
        <v>3451.536643026</v>
      </c>
      <c r="H83" s="160" t="n">
        <f aca="false">E83*G83</f>
        <v>728081.03346428</v>
      </c>
      <c r="I83" s="160" t="n">
        <f aca="false">$I$1*H83</f>
        <v>24427.1186727266</v>
      </c>
      <c r="J83" s="370" t="n">
        <f aca="false">$J$1*I83/1000000</f>
        <v>0.375504685524345</v>
      </c>
      <c r="K83" s="371"/>
      <c r="L83" s="234" t="n">
        <f aca="false">$L$1*E83</f>
        <v>63.0458956060392</v>
      </c>
      <c r="M83" s="234" t="n">
        <f aca="false">L83*365</f>
        <v>23011.7518962043</v>
      </c>
      <c r="N83" s="234" t="n">
        <f aca="false">$N$1*365</f>
        <v>4380</v>
      </c>
      <c r="O83" s="370" t="n">
        <f aca="false">(M83+N83)*$O$1/1000000</f>
        <v>0.421078364564926</v>
      </c>
      <c r="P83" s="322"/>
      <c r="Q83" s="409"/>
      <c r="R83" s="409"/>
      <c r="S83" s="409"/>
      <c r="T83" s="159"/>
      <c r="U83" s="159"/>
      <c r="V83" s="159"/>
      <c r="W83" s="13"/>
      <c r="X83" s="13"/>
      <c r="Y83" s="13"/>
      <c r="Z83" s="316" t="n">
        <v>80</v>
      </c>
      <c r="AA83" s="160" t="n">
        <f aca="false">AA82-$AA$1</f>
        <v>55.9199999999995</v>
      </c>
      <c r="AB83" s="160" t="n">
        <f aca="false">IF($Q$7&gt;0,IF(AA83&gt;=$R$4,0,(IF(AA83&gt;=$R$6,EXP(LN($Q$9-AA83)/$S$9)/$R$9,EXP(LN($Q$10-AA83)/$S$10)/$R$10))),0)</f>
        <v>6486.42478769729</v>
      </c>
      <c r="AC83" s="159" t="n">
        <f aca="false">IF($Q$7&gt;0,IF(AA83&gt;=$R$4,0,ROUND($S$42*AB83+$S$41*AB83^2+$S$32*AB83^3,0)),0)</f>
        <v>36</v>
      </c>
      <c r="AD83" s="160" t="n">
        <f aca="false">IF($Q$7&gt;0,IF(AA83&gt;0,(IF(AB83&gt;0,(AA83*(AB83/449)*62.4/(5.5*(AC83+0.000001))),AD84)),AD82),0)</f>
        <v>254.592494171929</v>
      </c>
      <c r="AE83" s="160" t="n">
        <f aca="false">($AD$1/$AE$1)*AD83</f>
        <v>210.944025448897</v>
      </c>
      <c r="AF83" s="385"/>
      <c r="AG83" s="409"/>
      <c r="AH83" s="409"/>
      <c r="AI83" s="409"/>
      <c r="AJ83" s="159"/>
      <c r="AK83" s="159"/>
      <c r="AL83" s="159"/>
      <c r="AM83" s="13"/>
      <c r="AN83" s="13"/>
      <c r="AO83" s="13"/>
      <c r="AP83" s="316" t="n">
        <v>80</v>
      </c>
      <c r="AQ83" s="160" t="n">
        <f aca="false">AQ82-$AQ$1</f>
        <v>55.9199999999995</v>
      </c>
      <c r="AR83" s="160" t="n">
        <f aca="false">IF($AG$7&gt;0,IF(AQ83&gt;=$AH$4,0,(IF(AQ83&gt;=$AH$6,EXP(LN($AG$9-AQ83)/$AI$9)/$AH$9,EXP(LN($AG$10-AQ83)/$AI$10)/$AH$10))),0)</f>
        <v>0</v>
      </c>
      <c r="AS83" s="159" t="n">
        <f aca="false">IF($AG$7&gt;0,ROUND($AI$42*AR83+$AI$41*AR83^2+$AI$32*AR83^3,0),0)</f>
        <v>0</v>
      </c>
      <c r="AT83" s="160" t="n">
        <f aca="false">IF($AG$7&gt;0,IF(AQ83&gt;0,(IF(AR83&gt;0,(AQ83*(AR83/449)*62.4/(5.5*(AS83+0.000001))),AT84)),AT82),0)</f>
        <v>0</v>
      </c>
      <c r="AU83" s="160" t="n">
        <f aca="false">($AT$1/$AU$1)*AT83</f>
        <v>0</v>
      </c>
    </row>
    <row r="84" s="80" customFormat="true" ht="17" hidden="false" customHeight="false" outlineLevel="0" collapsed="false">
      <c r="A84" s="369" t="n">
        <f aca="false">ROUND(AB84+AR84,0)</f>
        <v>6526</v>
      </c>
      <c r="B84" s="370" t="n">
        <f aca="false">IF(AA84&gt;1,IF(A84&gt;0,ROUND(P0!$G$33*(J84+O84),4),$B$1),$B$1)</f>
        <v>0.8095</v>
      </c>
      <c r="C84" s="371"/>
      <c r="D84" s="198" t="n">
        <v>81</v>
      </c>
      <c r="E84" s="320" t="n">
        <f aca="false">AE84+AU84</f>
        <v>215.354926807472</v>
      </c>
      <c r="F84" s="321" t="n">
        <f aca="false">IF(A84&gt;0,$F$1*1000000/(A84*60),9999)</f>
        <v>9.39830421902135</v>
      </c>
      <c r="G84" s="160" t="n">
        <f aca="false">F84*365</f>
        <v>3430.38103994279</v>
      </c>
      <c r="H84" s="160" t="n">
        <f aca="false">E84*G84</f>
        <v>738749.45777862</v>
      </c>
      <c r="I84" s="160" t="n">
        <f aca="false">$I$1*H84</f>
        <v>24785.0443084727</v>
      </c>
      <c r="J84" s="370" t="n">
        <f aca="false">$J$1*I84/1000000</f>
        <v>0.381006879831118</v>
      </c>
      <c r="K84" s="371"/>
      <c r="L84" s="234" t="n">
        <f aca="false">$L$1*E84</f>
        <v>64.3642037495832</v>
      </c>
      <c r="M84" s="234" t="n">
        <f aca="false">L84*365</f>
        <v>23492.9343685979</v>
      </c>
      <c r="N84" s="234" t="n">
        <f aca="false">$N$1*365</f>
        <v>4380</v>
      </c>
      <c r="O84" s="370" t="n">
        <f aca="false">(M84+N84)*$O$1/1000000</f>
        <v>0.428475318556791</v>
      </c>
      <c r="P84" s="322"/>
      <c r="Q84" s="409"/>
      <c r="R84" s="409"/>
      <c r="S84" s="409"/>
      <c r="T84" s="159"/>
      <c r="U84" s="159"/>
      <c r="V84" s="159"/>
      <c r="W84" s="13"/>
      <c r="X84" s="13"/>
      <c r="Y84" s="13"/>
      <c r="Z84" s="316" t="n">
        <v>81</v>
      </c>
      <c r="AA84" s="160" t="n">
        <f aca="false">AA83-$AA$1</f>
        <v>53.5899999999995</v>
      </c>
      <c r="AB84" s="160" t="n">
        <f aca="false">IF($Q$7&gt;0,IF(AA84&gt;=$R$4,0,(IF(AA84&gt;=$R$6,EXP(LN($Q$9-AA84)/$S$9)/$R$9,EXP(LN($Q$10-AA84)/$S$10)/$R$10))),0)</f>
        <v>6526.0859879667</v>
      </c>
      <c r="AC84" s="159" t="n">
        <f aca="false">IF($Q$7&gt;0,IF(AA84&gt;=$R$4,0,ROUND($S$42*AB84+$S$41*AB84^2+$S$32*AB84^3,0)),0)</f>
        <v>34</v>
      </c>
      <c r="AD84" s="160" t="n">
        <f aca="false">IF($Q$7&gt;0,IF(AA84&gt;0,(IF(AB84&gt;0,(AA84*(AB84/449)*62.4/(5.5*(AC84+0.000001))),AD85)),AD83),0)</f>
        <v>259.916097796332</v>
      </c>
      <c r="AE84" s="160" t="n">
        <f aca="false">($AD$1/$AE$1)*AD84</f>
        <v>215.354926807472</v>
      </c>
      <c r="AF84" s="385"/>
      <c r="AG84" s="409"/>
      <c r="AH84" s="409"/>
      <c r="AI84" s="409"/>
      <c r="AJ84" s="159"/>
      <c r="AK84" s="159"/>
      <c r="AL84" s="159"/>
      <c r="AM84" s="13"/>
      <c r="AN84" s="13"/>
      <c r="AO84" s="13"/>
      <c r="AP84" s="316" t="n">
        <v>81</v>
      </c>
      <c r="AQ84" s="160" t="n">
        <f aca="false">AQ83-$AQ$1</f>
        <v>53.5899999999995</v>
      </c>
      <c r="AR84" s="160" t="n">
        <f aca="false">IF($AG$7&gt;0,IF(AQ84&gt;=$AH$4,0,(IF(AQ84&gt;=$AH$6,EXP(LN($AG$9-AQ84)/$AI$9)/$AH$9,EXP(LN($AG$10-AQ84)/$AI$10)/$AH$10))),0)</f>
        <v>0</v>
      </c>
      <c r="AS84" s="159" t="n">
        <f aca="false">IF($AG$7&gt;0,ROUND($AI$42*AR84+$AI$41*AR84^2+$AI$32*AR84^3,0),0)</f>
        <v>0</v>
      </c>
      <c r="AT84" s="160" t="n">
        <f aca="false">IF($AG$7&gt;0,IF(AQ84&gt;0,(IF(AR84&gt;0,(AQ84*(AR84/449)*62.4/(5.5*(AS84+0.000001))),AT85)),AT83),0)</f>
        <v>0</v>
      </c>
      <c r="AU84" s="160" t="n">
        <f aca="false">($AT$1/$AU$1)*AT84</f>
        <v>0</v>
      </c>
    </row>
    <row r="85" s="80" customFormat="true" ht="17" hidden="false" customHeight="false" outlineLevel="0" collapsed="false">
      <c r="A85" s="369" t="n">
        <f aca="false">ROUND(AB85+AR85,0)</f>
        <v>6565</v>
      </c>
      <c r="B85" s="370" t="n">
        <f aca="false">IF(AA85&gt;1,IF(A85&gt;0,ROUND(P0!$G$33*(J85+O85),4),$B$1),$B$1)</f>
        <v>0.8009</v>
      </c>
      <c r="C85" s="371"/>
      <c r="D85" s="198" t="n">
        <v>82</v>
      </c>
      <c r="E85" s="320" t="n">
        <f aca="false">AE85+AU85</f>
        <v>213.514747655338</v>
      </c>
      <c r="F85" s="321" t="n">
        <f aca="false">IF(A85&gt;0,$F$1*1000000/(A85*60),9999)</f>
        <v>9.34247270880934</v>
      </c>
      <c r="G85" s="160" t="n">
        <f aca="false">F85*365</f>
        <v>3410.00253871541</v>
      </c>
      <c r="H85" s="160" t="n">
        <f aca="false">E85*G85</f>
        <v>728085.831557884</v>
      </c>
      <c r="I85" s="160" t="n">
        <f aca="false">$I$1*H85</f>
        <v>24427.279648767</v>
      </c>
      <c r="J85" s="370" t="n">
        <f aca="false">$J$1*I85/1000000</f>
        <v>0.375507160120643</v>
      </c>
      <c r="K85" s="371"/>
      <c r="L85" s="234" t="n">
        <f aca="false">$L$1*E85</f>
        <v>63.8142202054893</v>
      </c>
      <c r="M85" s="234" t="n">
        <f aca="false">L85*365</f>
        <v>23292.1903750036</v>
      </c>
      <c r="N85" s="234" t="n">
        <f aca="false">$N$1*365</f>
        <v>4380</v>
      </c>
      <c r="O85" s="370" t="n">
        <f aca="false">(M85+N85)*$O$1/1000000</f>
        <v>0.425389391346321</v>
      </c>
      <c r="P85" s="322"/>
      <c r="Q85" s="409"/>
      <c r="R85" s="409"/>
      <c r="S85" s="409"/>
      <c r="T85" s="159"/>
      <c r="U85" s="159"/>
      <c r="V85" s="159"/>
      <c r="W85" s="13"/>
      <c r="X85" s="13"/>
      <c r="Y85" s="13"/>
      <c r="Z85" s="316" t="n">
        <v>82</v>
      </c>
      <c r="AA85" s="160" t="n">
        <f aca="false">AA84-$AA$1</f>
        <v>51.2599999999995</v>
      </c>
      <c r="AB85" s="160" t="n">
        <f aca="false">IF($Q$7&gt;0,IF(AA85&gt;=$R$4,0,(IF(AA85&gt;=$R$6,EXP(LN($Q$9-AA85)/$S$9)/$R$9,EXP(LN($Q$10-AA85)/$S$10)/$R$10))),0)</f>
        <v>6565.47324476547</v>
      </c>
      <c r="AC85" s="159" t="n">
        <f aca="false">IF($Q$7&gt;0,IF(AA85&gt;=$R$4,0,ROUND($S$42*AB85+$S$41*AB85^2+$S$32*AB85^3,0)),0)</f>
        <v>33</v>
      </c>
      <c r="AD85" s="160" t="n">
        <f aca="false">IF($Q$7&gt;0,IF(AA85&gt;0,(IF(AB85&gt;0,(AA85*(AB85/449)*62.4/(5.5*(AC85+0.000001))),AD86)),AD84),0)</f>
        <v>257.695149376163</v>
      </c>
      <c r="AE85" s="160" t="n">
        <f aca="false">($AD$1/$AE$1)*AD85</f>
        <v>213.514747655338</v>
      </c>
      <c r="AF85" s="385"/>
      <c r="AG85" s="409"/>
      <c r="AH85" s="409"/>
      <c r="AI85" s="409"/>
      <c r="AJ85" s="159"/>
      <c r="AK85" s="159"/>
      <c r="AL85" s="159"/>
      <c r="AM85" s="13"/>
      <c r="AN85" s="13"/>
      <c r="AO85" s="13"/>
      <c r="AP85" s="316" t="n">
        <v>82</v>
      </c>
      <c r="AQ85" s="160" t="n">
        <f aca="false">AQ84-$AQ$1</f>
        <v>51.2599999999995</v>
      </c>
      <c r="AR85" s="160" t="n">
        <f aca="false">IF($AG$7&gt;0,IF(AQ85&gt;=$AH$4,0,(IF(AQ85&gt;=$AH$6,EXP(LN($AG$9-AQ85)/$AI$9)/$AH$9,EXP(LN($AG$10-AQ85)/$AI$10)/$AH$10))),0)</f>
        <v>0</v>
      </c>
      <c r="AS85" s="159" t="n">
        <f aca="false">IF($AG$7&gt;0,ROUND($AI$42*AR85+$AI$41*AR85^2+$AI$32*AR85^3,0),0)</f>
        <v>0</v>
      </c>
      <c r="AT85" s="160" t="n">
        <f aca="false">IF($AG$7&gt;0,IF(AQ85&gt;0,(IF(AR85&gt;0,(AQ85*(AR85/449)*62.4/(5.5*(AS85+0.000001))),AT86)),AT84),0)</f>
        <v>0</v>
      </c>
      <c r="AU85" s="160" t="n">
        <f aca="false">($AT$1/$AU$1)*AT85</f>
        <v>0</v>
      </c>
    </row>
    <row r="86" s="80" customFormat="true" ht="17" hidden="false" customHeight="false" outlineLevel="0" collapsed="false">
      <c r="A86" s="369" t="n">
        <f aca="false">ROUND(AB86+AR86,0)</f>
        <v>6605</v>
      </c>
      <c r="B86" s="370" t="n">
        <f aca="false">IF(AA86&gt;1,IF(A86&gt;0,ROUND(P0!$G$33*(J86+O86),4),$B$1),$B$1)</f>
        <v>0.7915</v>
      </c>
      <c r="C86" s="371"/>
      <c r="D86" s="198" t="n">
        <v>83</v>
      </c>
      <c r="E86" s="320" t="n">
        <f aca="false">AE86+AU86</f>
        <v>211.43087446681</v>
      </c>
      <c r="F86" s="321" t="n">
        <f aca="false">IF(A86&gt;0,$F$1*1000000/(A86*60),9999)</f>
        <v>9.28589452435024</v>
      </c>
      <c r="G86" s="160" t="n">
        <f aca="false">F86*365</f>
        <v>3389.35150138784</v>
      </c>
      <c r="H86" s="160" t="n">
        <f aca="false">E86*G86</f>
        <v>716613.551813826</v>
      </c>
      <c r="I86" s="160" t="n">
        <f aca="false">$I$1*H86</f>
        <v>24042.3846633539</v>
      </c>
      <c r="J86" s="370" t="n">
        <f aca="false">$J$1*I86/1000000</f>
        <v>0.369590380806887</v>
      </c>
      <c r="K86" s="371"/>
      <c r="L86" s="234" t="n">
        <f aca="false">$L$1*E86</f>
        <v>63.1914026062679</v>
      </c>
      <c r="M86" s="234" t="n">
        <f aca="false">L86*365</f>
        <v>23064.8619512878</v>
      </c>
      <c r="N86" s="234" t="n">
        <f aca="false">$N$1*365</f>
        <v>4380</v>
      </c>
      <c r="O86" s="370" t="n">
        <f aca="false">(M86+N86)*$O$1/1000000</f>
        <v>0.421894796285732</v>
      </c>
      <c r="P86" s="322"/>
      <c r="Q86" s="409"/>
      <c r="R86" s="409"/>
      <c r="S86" s="409"/>
      <c r="T86" s="159"/>
      <c r="U86" s="159"/>
      <c r="V86" s="159"/>
      <c r="W86" s="13"/>
      <c r="X86" s="13"/>
      <c r="Y86" s="13"/>
      <c r="Z86" s="316" t="n">
        <v>83</v>
      </c>
      <c r="AA86" s="160" t="n">
        <f aca="false">AA85-$AA$1</f>
        <v>48.9299999999995</v>
      </c>
      <c r="AB86" s="160" t="n">
        <f aca="false">IF($Q$7&gt;0,IF(AA86&gt;=$R$4,0,(IF(AA86&gt;=$R$6,EXP(LN($Q$9-AA86)/$S$9)/$R$9,EXP(LN($Q$10-AA86)/$S$10)/$R$10))),0)</f>
        <v>6604.59192640722</v>
      </c>
      <c r="AC86" s="159" t="n">
        <f aca="false">IF($Q$7&gt;0,IF(AA86&gt;=$R$4,0,ROUND($S$42*AB86+$S$41*AB86^2+$S$32*AB86^3,0)),0)</f>
        <v>32</v>
      </c>
      <c r="AD86" s="160" t="n">
        <f aca="false">IF($Q$7&gt;0,IF(AA86&gt;0,(IF(AB86&gt;0,(AA86*(AB86/449)*62.4/(5.5*(AC86+0.000001))),AD87)),AD85),0)</f>
        <v>255.180081829327</v>
      </c>
      <c r="AE86" s="160" t="n">
        <f aca="false">($AD$1/$AE$1)*AD86</f>
        <v>211.43087446681</v>
      </c>
      <c r="AF86" s="385"/>
      <c r="AG86" s="409"/>
      <c r="AH86" s="409"/>
      <c r="AI86" s="409"/>
      <c r="AJ86" s="159"/>
      <c r="AK86" s="159"/>
      <c r="AL86" s="159"/>
      <c r="AM86" s="13"/>
      <c r="AN86" s="13"/>
      <c r="AO86" s="13"/>
      <c r="AP86" s="316" t="n">
        <v>83</v>
      </c>
      <c r="AQ86" s="160" t="n">
        <f aca="false">AQ85-$AQ$1</f>
        <v>48.9299999999995</v>
      </c>
      <c r="AR86" s="160" t="n">
        <f aca="false">IF($AG$7&gt;0,IF(AQ86&gt;=$AH$4,0,(IF(AQ86&gt;=$AH$6,EXP(LN($AG$9-AQ86)/$AI$9)/$AH$9,EXP(LN($AG$10-AQ86)/$AI$10)/$AH$10))),0)</f>
        <v>0</v>
      </c>
      <c r="AS86" s="159" t="n">
        <f aca="false">IF($AG$7&gt;0,ROUND($AI$42*AR86+$AI$41*AR86^2+$AI$32*AR86^3,0),0)</f>
        <v>0</v>
      </c>
      <c r="AT86" s="160" t="n">
        <f aca="false">IF($AG$7&gt;0,IF(AQ86&gt;0,(IF(AR86&gt;0,(AQ86*(AR86/449)*62.4/(5.5*(AS86+0.000001))),AT87)),AT85),0)</f>
        <v>0</v>
      </c>
      <c r="AU86" s="160" t="n">
        <f aca="false">($AT$1/$AU$1)*AT86</f>
        <v>0</v>
      </c>
    </row>
    <row r="87" s="80" customFormat="true" ht="17" hidden="false" customHeight="false" outlineLevel="0" collapsed="false">
      <c r="A87" s="369" t="n">
        <f aca="false">ROUND(AB87+AR87,0)</f>
        <v>6643</v>
      </c>
      <c r="B87" s="370" t="n">
        <f aca="false">IF(AA87&gt;1,IF(A87&gt;0,ROUND(P0!$G$33*(J87+O87),4),$B$1),$B$1)</f>
        <v>0.8051</v>
      </c>
      <c r="C87" s="371"/>
      <c r="D87" s="198" t="n">
        <v>84</v>
      </c>
      <c r="E87" s="320" t="n">
        <f aca="false">AE87+AU87</f>
        <v>216.050526993234</v>
      </c>
      <c r="F87" s="321" t="n">
        <f aca="false">IF(A87&gt;0,$F$1*1000000/(A87*60),9999)</f>
        <v>9.23277635606403</v>
      </c>
      <c r="G87" s="160" t="n">
        <f aca="false">F87*365</f>
        <v>3369.96336996337</v>
      </c>
      <c r="H87" s="160" t="n">
        <f aca="false">E87*G87</f>
        <v>728082.362028479</v>
      </c>
      <c r="I87" s="160" t="n">
        <f aca="false">$I$1*H87</f>
        <v>24427.1632460555</v>
      </c>
      <c r="J87" s="370" t="n">
        <f aca="false">$J$1*I87/1000000</f>
        <v>0.37550537072566</v>
      </c>
      <c r="K87" s="371"/>
      <c r="L87" s="234" t="n">
        <f aca="false">$L$1*E87</f>
        <v>64.5721012551027</v>
      </c>
      <c r="M87" s="234" t="n">
        <f aca="false">L87*365</f>
        <v>23568.8169581125</v>
      </c>
      <c r="N87" s="234" t="n">
        <f aca="false">$N$1*365</f>
        <v>4380</v>
      </c>
      <c r="O87" s="370" t="n">
        <f aca="false">(M87+N87)*$O$1/1000000</f>
        <v>0.429641819947897</v>
      </c>
      <c r="P87" s="322"/>
      <c r="Q87" s="409"/>
      <c r="R87" s="409"/>
      <c r="S87" s="409"/>
      <c r="T87" s="159"/>
      <c r="U87" s="159"/>
      <c r="V87" s="159"/>
      <c r="W87" s="13"/>
      <c r="X87" s="13"/>
      <c r="Y87" s="13"/>
      <c r="Z87" s="316" t="n">
        <v>84</v>
      </c>
      <c r="AA87" s="160" t="n">
        <f aca="false">AA86-$AA$1</f>
        <v>46.5999999999995</v>
      </c>
      <c r="AB87" s="160" t="n">
        <f aca="false">IF($Q$7&gt;0,IF(AA87&gt;=$R$4,0,(IF(AA87&gt;=$R$6,EXP(LN($Q$9-AA87)/$S$9)/$R$9,EXP(LN($Q$10-AA87)/$S$10)/$R$10))),0)</f>
        <v>6643.44722960169</v>
      </c>
      <c r="AC87" s="159" t="n">
        <f aca="false">IF($Q$7&gt;0,IF(AA87&gt;=$R$4,0,ROUND($S$42*AB87+$S$41*AB87^2+$S$32*AB87^3,0)),0)</f>
        <v>30</v>
      </c>
      <c r="AD87" s="160" t="n">
        <f aca="false">IF($Q$7&gt;0,IF(AA87&gt;0,(IF(AB87&gt;0,(AA87*(AB87/449)*62.4/(5.5*(AC87+0.000001))),AD88)),AD86),0)</f>
        <v>260.755631344924</v>
      </c>
      <c r="AE87" s="160" t="n">
        <f aca="false">($AD$1/$AE$1)*AD87</f>
        <v>216.050526993234</v>
      </c>
      <c r="AF87" s="385"/>
      <c r="AG87" s="409"/>
      <c r="AH87" s="409"/>
      <c r="AI87" s="409"/>
      <c r="AJ87" s="159"/>
      <c r="AK87" s="159"/>
      <c r="AL87" s="159"/>
      <c r="AM87" s="13"/>
      <c r="AN87" s="13"/>
      <c r="AO87" s="13"/>
      <c r="AP87" s="316" t="n">
        <v>84</v>
      </c>
      <c r="AQ87" s="160" t="n">
        <f aca="false">AQ86-$AQ$1</f>
        <v>46.5999999999995</v>
      </c>
      <c r="AR87" s="160" t="n">
        <f aca="false">IF($AG$7&gt;0,IF(AQ87&gt;=$AH$4,0,(IF(AQ87&gt;=$AH$6,EXP(LN($AG$9-AQ87)/$AI$9)/$AH$9,EXP(LN($AG$10-AQ87)/$AI$10)/$AH$10))),0)</f>
        <v>0</v>
      </c>
      <c r="AS87" s="159" t="n">
        <f aca="false">IF($AG$7&gt;0,ROUND($AI$42*AR87+$AI$41*AR87^2+$AI$32*AR87^3,0),0)</f>
        <v>0</v>
      </c>
      <c r="AT87" s="160" t="n">
        <f aca="false">IF($AG$7&gt;0,IF(AQ87&gt;0,(IF(AR87&gt;0,(AQ87*(AR87/449)*62.4/(5.5*(AS87+0.000001))),AT88)),AT86),0)</f>
        <v>0</v>
      </c>
      <c r="AU87" s="160" t="n">
        <f aca="false">($AT$1/$AU$1)*AT87</f>
        <v>0</v>
      </c>
    </row>
    <row r="88" s="80" customFormat="true" ht="17" hidden="false" customHeight="false" outlineLevel="0" collapsed="false">
      <c r="A88" s="369" t="n">
        <f aca="false">ROUND(AB88+AR88,0)</f>
        <v>6682</v>
      </c>
      <c r="B88" s="370" t="n">
        <f aca="false">IF(AA88&gt;1,IF(A88&gt;0,ROUND(P0!$G$33*(J88+O88),4),$B$1),$B$1)</f>
        <v>0.7945</v>
      </c>
      <c r="C88" s="371"/>
      <c r="D88" s="198" t="n">
        <v>85</v>
      </c>
      <c r="E88" s="320" t="n">
        <f aca="false">AE88+AU88</f>
        <v>213.559081907486</v>
      </c>
      <c r="F88" s="321" t="n">
        <f aca="false">IF(A88&gt;0,$F$1*1000000/(A88*60),9999)</f>
        <v>9.17888855632046</v>
      </c>
      <c r="G88" s="160" t="n">
        <f aca="false">F88*365</f>
        <v>3350.29432305697</v>
      </c>
      <c r="H88" s="160" t="n">
        <f aca="false">E88*G88</f>
        <v>715485.779751909</v>
      </c>
      <c r="I88" s="160" t="n">
        <f aca="false">$I$1*H88</f>
        <v>24004.5479106765</v>
      </c>
      <c r="J88" s="370" t="n">
        <f aca="false">$J$1*I88/1000000</f>
        <v>0.369008737179338</v>
      </c>
      <c r="K88" s="371"/>
      <c r="L88" s="234" t="n">
        <f aca="false">$L$1*E88</f>
        <v>63.8274706050999</v>
      </c>
      <c r="M88" s="234" t="n">
        <f aca="false">L88*365</f>
        <v>23297.0267708615</v>
      </c>
      <c r="N88" s="234" t="n">
        <f aca="false">$N$1*365</f>
        <v>4380</v>
      </c>
      <c r="O88" s="370" t="n">
        <f aca="false">(M88+N88)*$O$1/1000000</f>
        <v>0.425463738604793</v>
      </c>
      <c r="P88" s="322"/>
      <c r="Q88" s="409"/>
      <c r="R88" s="409"/>
      <c r="S88" s="409"/>
      <c r="T88" s="159"/>
      <c r="U88" s="159"/>
      <c r="V88" s="159"/>
      <c r="W88" s="13"/>
      <c r="X88" s="13"/>
      <c r="Y88" s="13"/>
      <c r="Z88" s="316" t="n">
        <v>85</v>
      </c>
      <c r="AA88" s="160" t="n">
        <f aca="false">AA87-$AA$1</f>
        <v>44.2699999999995</v>
      </c>
      <c r="AB88" s="160" t="n">
        <f aca="false">IF($Q$7&gt;0,IF(AA88&gt;=$R$4,0,(IF(AA88&gt;=$R$6,EXP(LN($Q$9-AA88)/$S$9)/$R$9,EXP(LN($Q$10-AA88)/$S$10)/$R$10))),0)</f>
        <v>6682.04418701011</v>
      </c>
      <c r="AC88" s="159" t="n">
        <f aca="false">IF($Q$7&gt;0,IF(AA88&gt;=$R$4,0,ROUND($S$42*AB88+$S$41*AB88^2+$S$32*AB88^3,0)),0)</f>
        <v>29</v>
      </c>
      <c r="AD88" s="160" t="n">
        <f aca="false">IF($Q$7&gt;0,IF(AA88&gt;0,(IF(AB88&gt;0,(AA88*(AB88/449)*62.4/(5.5*(AC88+0.000001))),AD89)),AD87),0)</f>
        <v>257.748657257258</v>
      </c>
      <c r="AE88" s="160" t="n">
        <f aca="false">($AD$1/$AE$1)*AD88</f>
        <v>213.559081907486</v>
      </c>
      <c r="AF88" s="385"/>
      <c r="AG88" s="409"/>
      <c r="AH88" s="409"/>
      <c r="AI88" s="409"/>
      <c r="AJ88" s="159"/>
      <c r="AK88" s="159"/>
      <c r="AL88" s="159"/>
      <c r="AM88" s="13"/>
      <c r="AN88" s="13"/>
      <c r="AO88" s="13"/>
      <c r="AP88" s="316" t="n">
        <v>85</v>
      </c>
      <c r="AQ88" s="160" t="n">
        <f aca="false">AQ87-$AQ$1</f>
        <v>44.2699999999995</v>
      </c>
      <c r="AR88" s="160" t="n">
        <f aca="false">IF($AG$7&gt;0,IF(AQ88&gt;=$AH$4,0,(IF(AQ88&gt;=$AH$6,EXP(LN($AG$9-AQ88)/$AI$9)/$AH$9,EXP(LN($AG$10-AQ88)/$AI$10)/$AH$10))),0)</f>
        <v>0</v>
      </c>
      <c r="AS88" s="159" t="n">
        <f aca="false">IF($AG$7&gt;0,ROUND($AI$42*AR88+$AI$41*AR88^2+$AI$32*AR88^3,0),0)</f>
        <v>0</v>
      </c>
      <c r="AT88" s="160" t="n">
        <f aca="false">IF($AG$7&gt;0,IF(AQ88&gt;0,(IF(AR88&gt;0,(AQ88*(AR88/449)*62.4/(5.5*(AS88+0.000001))),AT89)),AT87),0)</f>
        <v>0</v>
      </c>
      <c r="AU88" s="160" t="n">
        <f aca="false">($AT$1/$AU$1)*AT88</f>
        <v>0</v>
      </c>
    </row>
    <row r="89" s="80" customFormat="true" ht="17" hidden="false" customHeight="false" outlineLevel="0" collapsed="false">
      <c r="A89" s="369" t="n">
        <f aca="false">ROUND(AB89+AR89,0)</f>
        <v>6720</v>
      </c>
      <c r="B89" s="370" t="n">
        <f aca="false">IF(AA89&gt;1,IF(A89&gt;0,ROUND(P0!$G$33*(J89+O89),4),$B$1),$B$1)</f>
        <v>0.8093</v>
      </c>
      <c r="C89" s="371"/>
      <c r="D89" s="198" t="n">
        <v>86</v>
      </c>
      <c r="E89" s="320" t="n">
        <f aca="false">AE89+AU89</f>
        <v>218.552694571173</v>
      </c>
      <c r="F89" s="321" t="n">
        <f aca="false">IF(A89&gt;0,$F$1*1000000/(A89*60),9999)</f>
        <v>9.12698412698413</v>
      </c>
      <c r="G89" s="160" t="n">
        <f aca="false">F89*365</f>
        <v>3331.34920634921</v>
      </c>
      <c r="H89" s="160" t="n">
        <f aca="false">E89*G89</f>
        <v>728075.345605158</v>
      </c>
      <c r="I89" s="160" t="n">
        <f aca="false">$I$1*H89</f>
        <v>24426.927845053</v>
      </c>
      <c r="J89" s="370" t="n">
        <f aca="false">$J$1*I89/1000000</f>
        <v>0.375501752035279</v>
      </c>
      <c r="K89" s="371"/>
      <c r="L89" s="234" t="n">
        <f aca="false">$L$1*E89</f>
        <v>65.3199365899593</v>
      </c>
      <c r="M89" s="234" t="n">
        <f aca="false">L89*365</f>
        <v>23841.7768553352</v>
      </c>
      <c r="N89" s="234" t="n">
        <f aca="false">$N$1*365</f>
        <v>4380</v>
      </c>
      <c r="O89" s="370" t="n">
        <f aca="false">(M89+N89)*$O$1/1000000</f>
        <v>0.433837882600255</v>
      </c>
      <c r="P89" s="322"/>
      <c r="Q89" s="409"/>
      <c r="R89" s="409"/>
      <c r="S89" s="409"/>
      <c r="T89" s="159"/>
      <c r="U89" s="159"/>
      <c r="V89" s="159"/>
      <c r="W89" s="13"/>
      <c r="X89" s="13"/>
      <c r="Y89" s="13"/>
      <c r="Z89" s="316" t="n">
        <v>86</v>
      </c>
      <c r="AA89" s="160" t="n">
        <f aca="false">AA88-$AA$1</f>
        <v>41.9399999999995</v>
      </c>
      <c r="AB89" s="160" t="n">
        <f aca="false">IF($Q$7&gt;0,IF(AA89&gt;=$R$4,0,(IF(AA89&gt;=$R$6,EXP(LN($Q$9-AA89)/$S$9)/$R$9,EXP(LN($Q$10-AA89)/$S$10)/$R$10))),0)</f>
        <v>6720.38767437899</v>
      </c>
      <c r="AC89" s="159" t="n">
        <f aca="false">IF($Q$7&gt;0,IF(AA89&gt;=$R$4,0,ROUND($S$42*AB89+$S$41*AB89^2+$S$32*AB89^3,0)),0)</f>
        <v>27</v>
      </c>
      <c r="AD89" s="160" t="n">
        <f aca="false">IF($Q$7&gt;0,IF(AA89&gt;0,(IF(AB89&gt;0,(AA89*(AB89/449)*62.4/(5.5*(AC89+0.000001))),AD90)),AD88),0)</f>
        <v>263.775546619359</v>
      </c>
      <c r="AE89" s="160" t="n">
        <f aca="false">($AD$1/$AE$1)*AD89</f>
        <v>218.552694571173</v>
      </c>
      <c r="AF89" s="385"/>
      <c r="AG89" s="409"/>
      <c r="AH89" s="409"/>
      <c r="AI89" s="409"/>
      <c r="AJ89" s="159"/>
      <c r="AK89" s="159"/>
      <c r="AL89" s="159"/>
      <c r="AM89" s="13"/>
      <c r="AN89" s="13"/>
      <c r="AO89" s="13"/>
      <c r="AP89" s="316" t="n">
        <v>86</v>
      </c>
      <c r="AQ89" s="160" t="n">
        <f aca="false">AQ88-$AQ$1</f>
        <v>41.9399999999995</v>
      </c>
      <c r="AR89" s="160" t="n">
        <f aca="false">IF($AG$7&gt;0,IF(AQ89&gt;=$AH$4,0,(IF(AQ89&gt;=$AH$6,EXP(LN($AG$9-AQ89)/$AI$9)/$AH$9,EXP(LN($AG$10-AQ89)/$AI$10)/$AH$10))),0)</f>
        <v>0</v>
      </c>
      <c r="AS89" s="159" t="n">
        <f aca="false">IF($AG$7&gt;0,ROUND($AI$42*AR89+$AI$41*AR89^2+$AI$32*AR89^3,0),0)</f>
        <v>0</v>
      </c>
      <c r="AT89" s="160" t="n">
        <f aca="false">IF($AG$7&gt;0,IF(AQ89&gt;0,(IF(AR89&gt;0,(AQ89*(AR89/449)*62.4/(5.5*(AS89+0.000001))),AT90)),AT88),0)</f>
        <v>0</v>
      </c>
      <c r="AU89" s="160" t="n">
        <f aca="false">($AT$1/$AU$1)*AT89</f>
        <v>0</v>
      </c>
    </row>
    <row r="90" s="80" customFormat="true" ht="17" hidden="false" customHeight="false" outlineLevel="0" collapsed="false">
      <c r="A90" s="369" t="n">
        <f aca="false">ROUND(AB90+AR90,0)</f>
        <v>6758</v>
      </c>
      <c r="B90" s="370" t="n">
        <f aca="false">IF(AA90&gt;1,IF(A90&gt;0,ROUND(P0!$G$33*(J90+O90),4),$B$1),$B$1)</f>
        <v>0.7971</v>
      </c>
      <c r="C90" s="371"/>
      <c r="D90" s="198" t="n">
        <v>87</v>
      </c>
      <c r="E90" s="320" t="n">
        <f aca="false">AE90+AU90</f>
        <v>215.564806622304</v>
      </c>
      <c r="F90" s="321" t="n">
        <f aca="false">IF(A90&gt;0,$F$1*1000000/(A90*60),9999)</f>
        <v>9.07566341126566</v>
      </c>
      <c r="G90" s="160" t="n">
        <f aca="false">F90*365</f>
        <v>3312.61714511197</v>
      </c>
      <c r="H90" s="160" t="n">
        <f aca="false">E90*G90</f>
        <v>714083.67429979</v>
      </c>
      <c r="I90" s="160" t="n">
        <f aca="false">$I$1*H90</f>
        <v>23957.507272758</v>
      </c>
      <c r="J90" s="370" t="n">
        <f aca="false">$J$1*I90/1000000</f>
        <v>0.368285607276661</v>
      </c>
      <c r="K90" s="371"/>
      <c r="L90" s="234" t="n">
        <f aca="false">$L$1*E90</f>
        <v>64.4269315792411</v>
      </c>
      <c r="M90" s="234" t="n">
        <f aca="false">L90*365</f>
        <v>23515.830026423</v>
      </c>
      <c r="N90" s="234" t="n">
        <f aca="false">$N$1*365</f>
        <v>4380</v>
      </c>
      <c r="O90" s="370" t="n">
        <f aca="false">(M90+N90)*$O$1/1000000</f>
        <v>0.428827280935436</v>
      </c>
      <c r="P90" s="322"/>
      <c r="Q90" s="409"/>
      <c r="R90" s="409"/>
      <c r="S90" s="409"/>
      <c r="T90" s="159"/>
      <c r="U90" s="159"/>
      <c r="V90" s="159"/>
      <c r="W90" s="13"/>
      <c r="X90" s="13"/>
      <c r="Y90" s="13"/>
      <c r="Z90" s="316" t="n">
        <v>87</v>
      </c>
      <c r="AA90" s="160" t="n">
        <f aca="false">AA89-$AA$1</f>
        <v>39.6099999999995</v>
      </c>
      <c r="AB90" s="160" t="n">
        <f aca="false">IF($Q$7&gt;0,IF(AA90&gt;=$R$4,0,(IF(AA90&gt;=$R$6,EXP(LN($Q$9-AA90)/$S$9)/$R$9,EXP(LN($Q$10-AA90)/$S$10)/$R$10))),0)</f>
        <v>6758.48241728083</v>
      </c>
      <c r="AC90" s="159" t="n">
        <f aca="false">IF($Q$7&gt;0,IF(AA90&gt;=$R$4,0,ROUND($S$42*AB90+$S$41*AB90^2+$S$32*AB90^3,0)),0)</f>
        <v>26</v>
      </c>
      <c r="AD90" s="160" t="n">
        <f aca="false">IF($Q$7&gt;0,IF(AA90&gt;0,(IF(AB90&gt;0,(AA90*(AB90/449)*62.4/(5.5*(AC90+0.000001))),AD91)),AD89),0)</f>
        <v>260.169405873775</v>
      </c>
      <c r="AE90" s="160" t="n">
        <f aca="false">($AD$1/$AE$1)*AD90</f>
        <v>215.564806622304</v>
      </c>
      <c r="AF90" s="385"/>
      <c r="AG90" s="409"/>
      <c r="AH90" s="409"/>
      <c r="AI90" s="409"/>
      <c r="AJ90" s="159"/>
      <c r="AK90" s="159"/>
      <c r="AL90" s="159"/>
      <c r="AM90" s="13"/>
      <c r="AN90" s="13"/>
      <c r="AO90" s="13"/>
      <c r="AP90" s="316" t="n">
        <v>87</v>
      </c>
      <c r="AQ90" s="160" t="n">
        <f aca="false">AQ89-$AQ$1</f>
        <v>39.6099999999995</v>
      </c>
      <c r="AR90" s="160" t="n">
        <f aca="false">IF($AG$7&gt;0,IF(AQ90&gt;=$AH$4,0,(IF(AQ90&gt;=$AH$6,EXP(LN($AG$9-AQ90)/$AI$9)/$AH$9,EXP(LN($AG$10-AQ90)/$AI$10)/$AH$10))),0)</f>
        <v>0</v>
      </c>
      <c r="AS90" s="159" t="n">
        <f aca="false">IF($AG$7&gt;0,ROUND($AI$42*AR90+$AI$41*AR90^2+$AI$32*AR90^3,0),0)</f>
        <v>0</v>
      </c>
      <c r="AT90" s="160" t="n">
        <f aca="false">IF($AG$7&gt;0,IF(AQ90&gt;0,(IF(AR90&gt;0,(AQ90*(AR90/449)*62.4/(5.5*(AS90+0.000001))),AT91)),AT89),0)</f>
        <v>0</v>
      </c>
      <c r="AU90" s="160" t="n">
        <f aca="false">($AT$1/$AU$1)*AT90</f>
        <v>0</v>
      </c>
    </row>
    <row r="91" s="80" customFormat="true" ht="17" hidden="false" customHeight="false" outlineLevel="0" collapsed="false">
      <c r="A91" s="369" t="n">
        <f aca="false">ROUND(AB91+AR91,0)</f>
        <v>6796</v>
      </c>
      <c r="B91" s="370" t="n">
        <f aca="false">IF(AA91&gt;1,IF(A91&gt;0,ROUND(P0!$G$33*(J91+O91),4),$B$1),$B$1)</f>
        <v>0.8135</v>
      </c>
      <c r="C91" s="371"/>
      <c r="D91" s="198" t="n">
        <v>88</v>
      </c>
      <c r="E91" s="320" t="n">
        <f aca="false">AE91+AU91</f>
        <v>221.022499727221</v>
      </c>
      <c r="F91" s="321" t="n">
        <f aca="false">IF(A91&gt;0,$F$1*1000000/(A91*60),9999)</f>
        <v>9.02491661761821</v>
      </c>
      <c r="G91" s="160" t="n">
        <f aca="false">F91*365</f>
        <v>3294.09456543065</v>
      </c>
      <c r="H91" s="160" t="n">
        <f aca="false">E91*G91</f>
        <v>728069.015189334</v>
      </c>
      <c r="I91" s="160" t="n">
        <f aca="false">$I$1*H91</f>
        <v>24426.7154596021</v>
      </c>
      <c r="J91" s="370" t="n">
        <f aca="false">$J$1*I91/1000000</f>
        <v>0.375498487150336</v>
      </c>
      <c r="K91" s="371"/>
      <c r="L91" s="234" t="n">
        <f aca="false">$L$1*E91</f>
        <v>66.0580996059731</v>
      </c>
      <c r="M91" s="234" t="n">
        <f aca="false">L91*365</f>
        <v>24111.2063561802</v>
      </c>
      <c r="N91" s="234" t="n">
        <f aca="false">$N$1*365</f>
        <v>4380</v>
      </c>
      <c r="O91" s="370" t="n">
        <f aca="false">(M91+N91)*$O$1/1000000</f>
        <v>0.437979674407193</v>
      </c>
      <c r="P91" s="322"/>
      <c r="Q91" s="409"/>
      <c r="R91" s="409"/>
      <c r="S91" s="409"/>
      <c r="T91" s="159"/>
      <c r="U91" s="159"/>
      <c r="V91" s="159"/>
      <c r="W91" s="13"/>
      <c r="X91" s="13"/>
      <c r="Y91" s="13"/>
      <c r="Z91" s="316" t="n">
        <v>88</v>
      </c>
      <c r="AA91" s="160" t="n">
        <f aca="false">AA90-$AA$1</f>
        <v>37.2799999999995</v>
      </c>
      <c r="AB91" s="160" t="n">
        <f aca="false">IF($Q$7&gt;0,IF(AA91&gt;=$R$4,0,(IF(AA91&gt;=$R$6,EXP(LN($Q$9-AA91)/$S$9)/$R$9,EXP(LN($Q$10-AA91)/$S$10)/$R$10))),0)</f>
        <v>6796.33299748764</v>
      </c>
      <c r="AC91" s="159" t="n">
        <f aca="false">IF($Q$7&gt;0,IF(AA91&gt;=$R$4,0,ROUND($S$42*AB91+$S$41*AB91^2+$S$32*AB91^3,0)),0)</f>
        <v>24</v>
      </c>
      <c r="AD91" s="160" t="n">
        <f aca="false">IF($Q$7&gt;0,IF(AA91&gt;0,(IF(AB91&gt;0,(AA91*(AB91/449)*62.4/(5.5*(AC91+0.000001))),AD92)),AD90),0)</f>
        <v>266.756403050152</v>
      </c>
      <c r="AE91" s="160" t="n">
        <f aca="false">($AD$1/$AE$1)*AD91</f>
        <v>221.022499727221</v>
      </c>
      <c r="AF91" s="385"/>
      <c r="AG91" s="409"/>
      <c r="AH91" s="409"/>
      <c r="AI91" s="409"/>
      <c r="AJ91" s="159"/>
      <c r="AK91" s="159"/>
      <c r="AL91" s="159"/>
      <c r="AM91" s="13"/>
      <c r="AN91" s="13"/>
      <c r="AO91" s="13"/>
      <c r="AP91" s="316" t="n">
        <v>88</v>
      </c>
      <c r="AQ91" s="160" t="n">
        <f aca="false">AQ90-$AQ$1</f>
        <v>37.2799999999995</v>
      </c>
      <c r="AR91" s="160" t="n">
        <f aca="false">IF($AG$7&gt;0,IF(AQ91&gt;=$AH$4,0,(IF(AQ91&gt;=$AH$6,EXP(LN($AG$9-AQ91)/$AI$9)/$AH$9,EXP(LN($AG$10-AQ91)/$AI$10)/$AH$10))),0)</f>
        <v>0</v>
      </c>
      <c r="AS91" s="159" t="n">
        <f aca="false">IF($AG$7&gt;0,ROUND($AI$42*AR91+$AI$41*AR91^2+$AI$32*AR91^3,0),0)</f>
        <v>0</v>
      </c>
      <c r="AT91" s="160" t="n">
        <f aca="false">IF($AG$7&gt;0,IF(AQ91&gt;0,(IF(AR91&gt;0,(AQ91*(AR91/449)*62.4/(5.5*(AS91+0.000001))),AT92)),AT90),0)</f>
        <v>0</v>
      </c>
      <c r="AU91" s="160" t="n">
        <f aca="false">($AT$1/$AU$1)*AT91</f>
        <v>0</v>
      </c>
    </row>
    <row r="92" s="80" customFormat="true" ht="17" hidden="false" customHeight="false" outlineLevel="0" collapsed="false">
      <c r="A92" s="369" t="n">
        <f aca="false">ROUND(AB92+AR92,0)</f>
        <v>6834</v>
      </c>
      <c r="B92" s="370" t="n">
        <f aca="false">IF(AA92&gt;1,IF(A92&gt;0,ROUND(P0!$G$33*(J92+O92),4),$B$1),$B$1)</f>
        <v>0.7992</v>
      </c>
      <c r="C92" s="371"/>
      <c r="D92" s="198" t="n">
        <v>89</v>
      </c>
      <c r="E92" s="320" t="n">
        <f aca="false">AE92+AU92</f>
        <v>217.414209487588</v>
      </c>
      <c r="F92" s="321" t="n">
        <f aca="false">IF(A92&gt;0,$F$1*1000000/(A92*60),9999)</f>
        <v>8.97473417227588</v>
      </c>
      <c r="G92" s="160" t="n">
        <f aca="false">F92*365</f>
        <v>3275.77797288069</v>
      </c>
      <c r="H92" s="160" t="n">
        <f aca="false">E92*G92</f>
        <v>712200.67843071</v>
      </c>
      <c r="I92" s="160" t="n">
        <f aca="false">$I$1*H92</f>
        <v>23894.3327613503</v>
      </c>
      <c r="J92" s="370" t="n">
        <f aca="false">$J$1*I92/1000000</f>
        <v>0.3673144601939</v>
      </c>
      <c r="K92" s="371"/>
      <c r="L92" s="234" t="n">
        <f aca="false">$L$1*E92</f>
        <v>64.9796718606029</v>
      </c>
      <c r="M92" s="234" t="n">
        <f aca="false">L92*365</f>
        <v>23717.5802291201</v>
      </c>
      <c r="N92" s="234" t="n">
        <f aca="false">$N$1*365</f>
        <v>4380</v>
      </c>
      <c r="O92" s="370" t="n">
        <f aca="false">(M92+N92)*$O$1/1000000</f>
        <v>0.43192867604606</v>
      </c>
      <c r="P92" s="322"/>
      <c r="Q92" s="409"/>
      <c r="R92" s="409"/>
      <c r="S92" s="409"/>
      <c r="T92" s="159"/>
      <c r="U92" s="159"/>
      <c r="V92" s="159"/>
      <c r="W92" s="13"/>
      <c r="X92" s="13"/>
      <c r="Y92" s="13"/>
      <c r="Z92" s="316" t="n">
        <v>89</v>
      </c>
      <c r="AA92" s="160" t="n">
        <f aca="false">AA91-$AA$1</f>
        <v>34.9499999999995</v>
      </c>
      <c r="AB92" s="160" t="n">
        <f aca="false">IF($Q$7&gt;0,IF(AA92&gt;=$R$4,0,(IF(AA92&gt;=$R$6,EXP(LN($Q$9-AA92)/$S$9)/$R$9,EXP(LN($Q$10-AA92)/$S$10)/$R$10))),0)</f>
        <v>6833.94385900166</v>
      </c>
      <c r="AC92" s="159" t="n">
        <f aca="false">IF($Q$7&gt;0,IF(AA92&gt;=$R$4,0,ROUND($S$42*AB92+$S$41*AB92^2+$S$32*AB92^3,0)),0)</f>
        <v>23</v>
      </c>
      <c r="AD92" s="160" t="n">
        <f aca="false">IF($Q$7&gt;0,IF(AA92&gt;0,(IF(AB92&gt;0,(AA92*(AB92/449)*62.4/(5.5*(AC92+0.000001))),AD93)),AD91),0)</f>
        <v>262.401486574801</v>
      </c>
      <c r="AE92" s="160" t="n">
        <f aca="false">($AD$1/$AE$1)*AD92</f>
        <v>217.414209487588</v>
      </c>
      <c r="AF92" s="385"/>
      <c r="AG92" s="409"/>
      <c r="AH92" s="409"/>
      <c r="AI92" s="409"/>
      <c r="AJ92" s="159"/>
      <c r="AK92" s="159"/>
      <c r="AL92" s="159"/>
      <c r="AM92" s="13"/>
      <c r="AN92" s="13"/>
      <c r="AO92" s="13"/>
      <c r="AP92" s="316" t="n">
        <v>89</v>
      </c>
      <c r="AQ92" s="160" t="n">
        <f aca="false">AQ91-$AQ$1</f>
        <v>34.9499999999995</v>
      </c>
      <c r="AR92" s="160" t="n">
        <f aca="false">IF($AG$7&gt;0,IF(AQ92&gt;=$AH$4,0,(IF(AQ92&gt;=$AH$6,EXP(LN($AG$9-AQ92)/$AI$9)/$AH$9,EXP(LN($AG$10-AQ92)/$AI$10)/$AH$10))),0)</f>
        <v>0</v>
      </c>
      <c r="AS92" s="159" t="n">
        <f aca="false">IF($AG$7&gt;0,ROUND($AI$42*AR92+$AI$41*AR92^2+$AI$32*AR92^3,0),0)</f>
        <v>0</v>
      </c>
      <c r="AT92" s="160" t="n">
        <f aca="false">IF($AG$7&gt;0,IF(AQ92&gt;0,(IF(AR92&gt;0,(AQ92*(AR92/449)*62.4/(5.5*(AS92+0.000001))),AT93)),AT91),0)</f>
        <v>0</v>
      </c>
      <c r="AU92" s="160" t="n">
        <f aca="false">($AT$1/$AU$1)*AT92</f>
        <v>0</v>
      </c>
    </row>
    <row r="93" s="80" customFormat="true" ht="17" hidden="false" customHeight="false" outlineLevel="0" collapsed="false">
      <c r="A93" s="369" t="n">
        <f aca="false">ROUND(AB93+AR93,0)</f>
        <v>6871</v>
      </c>
      <c r="B93" s="370" t="n">
        <f aca="false">IF(AA93&gt;1,IF(A93&gt;0,ROUND(P0!$G$33*(J93+O93),4),$B$1),$B$1)</f>
        <v>0.7835</v>
      </c>
      <c r="C93" s="371"/>
      <c r="D93" s="198" t="n">
        <v>90</v>
      </c>
      <c r="E93" s="320" t="n">
        <f aca="false">AE93+AU93</f>
        <v>213.303793819814</v>
      </c>
      <c r="F93" s="321" t="n">
        <f aca="false">IF(A93&gt;0,$F$1*1000000/(A93*60),9999)</f>
        <v>8.92640566632707</v>
      </c>
      <c r="G93" s="160" t="n">
        <f aca="false">F93*365</f>
        <v>3258.13806820938</v>
      </c>
      <c r="H93" s="160" t="n">
        <f aca="false">E93*G93</f>
        <v>694973.210737822</v>
      </c>
      <c r="I93" s="160" t="n">
        <f aca="false">$I$1*H93</f>
        <v>23316.3512202539</v>
      </c>
      <c r="J93" s="370" t="n">
        <f aca="false">$J$1*I93/1000000</f>
        <v>0.358429467258954</v>
      </c>
      <c r="K93" s="371"/>
      <c r="L93" s="234" t="n">
        <f aca="false">$L$1*E93</f>
        <v>63.751171377897</v>
      </c>
      <c r="M93" s="234" t="n">
        <f aca="false">L93*365</f>
        <v>23269.1775529324</v>
      </c>
      <c r="N93" s="234" t="n">
        <f aca="false">$N$1*365</f>
        <v>4380</v>
      </c>
      <c r="O93" s="370" t="n">
        <f aca="false">(M93+N93)*$O$1/1000000</f>
        <v>0.425035627866042</v>
      </c>
      <c r="P93" s="322"/>
      <c r="Q93" s="409"/>
      <c r="R93" s="409"/>
      <c r="S93" s="409"/>
      <c r="T93" s="159"/>
      <c r="U93" s="159"/>
      <c r="V93" s="159"/>
      <c r="W93" s="13"/>
      <c r="X93" s="13"/>
      <c r="Y93" s="13"/>
      <c r="Z93" s="316" t="n">
        <v>90</v>
      </c>
      <c r="AA93" s="160" t="n">
        <f aca="false">AA92-$AA$1</f>
        <v>32.6199999999995</v>
      </c>
      <c r="AB93" s="160" t="n">
        <f aca="false">IF($Q$7&gt;0,IF(AA93&gt;=$R$4,0,(IF(AA93&gt;=$R$6,EXP(LN($Q$9-AA93)/$S$9)/$R$9,EXP(LN($Q$10-AA93)/$S$10)/$R$10))),0)</f>
        <v>6871.31931376527</v>
      </c>
      <c r="AC93" s="159" t="n">
        <f aca="false">IF($Q$7&gt;0,IF(AA93&gt;=$R$4,0,ROUND($S$42*AB93+$S$41*AB93^2+$S$32*AB93^3,0)),0)</f>
        <v>22</v>
      </c>
      <c r="AD93" s="160" t="n">
        <f aca="false">IF($Q$7&gt;0,IF(AA93&gt;0,(IF(AB93&gt;0,(AA93*(AB93/449)*62.4/(5.5*(AC93+0.000001))),AD94)),AD92),0)</f>
        <v>257.440545042018</v>
      </c>
      <c r="AE93" s="160" t="n">
        <f aca="false">($AD$1/$AE$1)*AD93</f>
        <v>213.303793819814</v>
      </c>
      <c r="AF93" s="385"/>
      <c r="AG93" s="409"/>
      <c r="AH93" s="409"/>
      <c r="AI93" s="409"/>
      <c r="AJ93" s="159"/>
      <c r="AK93" s="159"/>
      <c r="AL93" s="159"/>
      <c r="AM93" s="13"/>
      <c r="AN93" s="13"/>
      <c r="AO93" s="13"/>
      <c r="AP93" s="316" t="n">
        <v>90</v>
      </c>
      <c r="AQ93" s="160" t="n">
        <f aca="false">AQ92-$AQ$1</f>
        <v>32.6199999999995</v>
      </c>
      <c r="AR93" s="160" t="n">
        <f aca="false">IF($AG$7&gt;0,IF(AQ93&gt;=$AH$4,0,(IF(AQ93&gt;=$AH$6,EXP(LN($AG$9-AQ93)/$AI$9)/$AH$9,EXP(LN($AG$10-AQ93)/$AI$10)/$AH$10))),0)</f>
        <v>0</v>
      </c>
      <c r="AS93" s="159" t="n">
        <f aca="false">IF($AG$7&gt;0,ROUND($AI$42*AR93+$AI$41*AR93^2+$AI$32*AR93^3,0),0)</f>
        <v>0</v>
      </c>
      <c r="AT93" s="160" t="n">
        <f aca="false">IF($AG$7&gt;0,IF(AQ93&gt;0,(IF(AR93&gt;0,(AQ93*(AR93/449)*62.4/(5.5*(AS93+0.000001))),AT94)),AT92),0)</f>
        <v>0</v>
      </c>
      <c r="AU93" s="160" t="n">
        <f aca="false">($AT$1/$AU$1)*AT93</f>
        <v>0</v>
      </c>
    </row>
    <row r="94" s="80" customFormat="true" ht="17" hidden="false" customHeight="false" outlineLevel="0" collapsed="false">
      <c r="A94" s="369" t="n">
        <f aca="false">ROUND(AB94+AR94,0)</f>
        <v>6908</v>
      </c>
      <c r="B94" s="370" t="n">
        <f aca="false">IF(AA94&gt;1,IF(A94&gt;0,ROUND(P0!$G$33*(J94+O94),4),$B$1),$B$1)</f>
        <v>0.8008</v>
      </c>
      <c r="C94" s="371"/>
      <c r="D94" s="198" t="n">
        <v>91</v>
      </c>
      <c r="E94" s="320" t="n">
        <f aca="false">AE94+AU94</f>
        <v>219.052351250425</v>
      </c>
      <c r="F94" s="321" t="n">
        <f aca="false">IF(A94&gt;0,$F$1*1000000/(A94*60),9999)</f>
        <v>8.87859486585601</v>
      </c>
      <c r="G94" s="160" t="n">
        <f aca="false">F94*365</f>
        <v>3240.68712603744</v>
      </c>
      <c r="H94" s="160" t="n">
        <f aca="false">E94*G94</f>
        <v>709880.134625485</v>
      </c>
      <c r="I94" s="160" t="n">
        <f aca="false">$I$1*H94</f>
        <v>23816.478516685</v>
      </c>
      <c r="J94" s="370" t="n">
        <f aca="false">$J$1*I94/1000000</f>
        <v>0.366117649630548</v>
      </c>
      <c r="K94" s="371"/>
      <c r="L94" s="234" t="n">
        <f aca="false">$L$1*E94</f>
        <v>65.4692714799708</v>
      </c>
      <c r="M94" s="234" t="n">
        <f aca="false">L94*365</f>
        <v>23896.2840901893</v>
      </c>
      <c r="N94" s="234" t="n">
        <f aca="false">$N$1*365</f>
        <v>4380</v>
      </c>
      <c r="O94" s="370" t="n">
        <f aca="false">(M94+N94)*$O$1/1000000</f>
        <v>0.434675792398662</v>
      </c>
      <c r="P94" s="322"/>
      <c r="Q94" s="409"/>
      <c r="R94" s="409"/>
      <c r="S94" s="409"/>
      <c r="T94" s="159"/>
      <c r="U94" s="159"/>
      <c r="V94" s="159"/>
      <c r="W94" s="13"/>
      <c r="X94" s="13"/>
      <c r="Y94" s="13"/>
      <c r="Z94" s="316" t="n">
        <v>91</v>
      </c>
      <c r="AA94" s="160" t="n">
        <f aca="false">AA93-$AA$1</f>
        <v>30.2899999999995</v>
      </c>
      <c r="AB94" s="160" t="n">
        <f aca="false">IF($Q$7&gt;0,IF(AA94&gt;=$R$4,0,(IF(AA94&gt;=$R$6,EXP(LN($Q$9-AA94)/$S$9)/$R$9,EXP(LN($Q$10-AA94)/$S$10)/$R$10))),0)</f>
        <v>6908.46354707091</v>
      </c>
      <c r="AC94" s="159" t="n">
        <f aca="false">IF($Q$7&gt;0,IF(AA94&gt;=$R$4,0,ROUND($S$42*AB94+$S$41*AB94^2+$S$32*AB94^3,0)),0)</f>
        <v>20</v>
      </c>
      <c r="AD94" s="160" t="n">
        <f aca="false">IF($Q$7&gt;0,IF(AA94&gt;0,(IF(AB94&gt;0,(AA94*(AB94/449)*62.4/(5.5*(AC94+0.000001))),AD95)),AD93),0)</f>
        <v>264.378592095189</v>
      </c>
      <c r="AE94" s="160" t="n">
        <f aca="false">($AD$1/$AE$1)*AD94</f>
        <v>219.052351250425</v>
      </c>
      <c r="AF94" s="385"/>
      <c r="AG94" s="409"/>
      <c r="AH94" s="409"/>
      <c r="AI94" s="409"/>
      <c r="AJ94" s="159"/>
      <c r="AK94" s="159"/>
      <c r="AL94" s="159"/>
      <c r="AM94" s="13"/>
      <c r="AN94" s="13"/>
      <c r="AO94" s="13"/>
      <c r="AP94" s="316" t="n">
        <v>91</v>
      </c>
      <c r="AQ94" s="160" t="n">
        <f aca="false">AQ93-$AQ$1</f>
        <v>30.2899999999995</v>
      </c>
      <c r="AR94" s="160" t="n">
        <f aca="false">IF($AG$7&gt;0,IF(AQ94&gt;=$AH$4,0,(IF(AQ94&gt;=$AH$6,EXP(LN($AG$9-AQ94)/$AI$9)/$AH$9,EXP(LN($AG$10-AQ94)/$AI$10)/$AH$10))),0)</f>
        <v>0</v>
      </c>
      <c r="AS94" s="159" t="n">
        <f aca="false">IF($AG$7&gt;0,ROUND($AI$42*AR94+$AI$41*AR94^2+$AI$32*AR94^3,0),0)</f>
        <v>0</v>
      </c>
      <c r="AT94" s="160" t="n">
        <f aca="false">IF($AG$7&gt;0,IF(AQ94&gt;0,(IF(AR94&gt;0,(AQ94*(AR94/449)*62.4/(5.5*(AS94+0.000001))),AT95)),AT93),0)</f>
        <v>0</v>
      </c>
      <c r="AU94" s="160" t="n">
        <f aca="false">($AT$1/$AU$1)*AT94</f>
        <v>0</v>
      </c>
    </row>
    <row r="95" s="80" customFormat="true" ht="17" hidden="false" customHeight="false" outlineLevel="0" collapsed="false">
      <c r="A95" s="369" t="n">
        <f aca="false">ROUND(AB95+AR95,0)</f>
        <v>6945</v>
      </c>
      <c r="B95" s="370" t="n">
        <f aca="false">IF(AA95&gt;1,IF(A95&gt;0,ROUND(P0!$G$33*(J95+O95),4),$B$1),$B$1)</f>
        <v>0.7819</v>
      </c>
      <c r="C95" s="371"/>
      <c r="D95" s="198" t="n">
        <v>92</v>
      </c>
      <c r="E95" s="320" t="n">
        <f aca="false">AE95+AU95</f>
        <v>213.981775709026</v>
      </c>
      <c r="F95" s="321" t="n">
        <f aca="false">IF(A95&gt;0,$F$1*1000000/(A95*60),9999)</f>
        <v>8.83129349652028</v>
      </c>
      <c r="G95" s="160" t="n">
        <f aca="false">F95*365</f>
        <v>3223.4221262299</v>
      </c>
      <c r="H95" s="160" t="n">
        <f aca="false">E95*G95</f>
        <v>689753.590430438</v>
      </c>
      <c r="I95" s="160" t="n">
        <f aca="false">$I$1*H95</f>
        <v>23141.2329589412</v>
      </c>
      <c r="J95" s="370" t="n">
        <f aca="false">$J$1*I95/1000000</f>
        <v>0.355737470363011</v>
      </c>
      <c r="K95" s="371"/>
      <c r="L95" s="234" t="n">
        <f aca="false">$L$1*E95</f>
        <v>63.9538032150351</v>
      </c>
      <c r="M95" s="234" t="n">
        <f aca="false">L95*365</f>
        <v>23343.1381734878</v>
      </c>
      <c r="N95" s="234" t="n">
        <f aca="false">$N$1*365</f>
        <v>4380</v>
      </c>
      <c r="O95" s="370" t="n">
        <f aca="false">(M95+N95)*$O$1/1000000</f>
        <v>0.426172583883448</v>
      </c>
      <c r="P95" s="322"/>
      <c r="Q95" s="409"/>
      <c r="R95" s="409"/>
      <c r="S95" s="409"/>
      <c r="T95" s="159"/>
      <c r="U95" s="159"/>
      <c r="V95" s="159"/>
      <c r="W95" s="13"/>
      <c r="X95" s="13"/>
      <c r="Y95" s="13"/>
      <c r="Z95" s="316" t="n">
        <v>92</v>
      </c>
      <c r="AA95" s="160" t="n">
        <f aca="false">AA94-$AA$1</f>
        <v>27.9599999999995</v>
      </c>
      <c r="AB95" s="160" t="n">
        <f aca="false">IF($Q$7&gt;0,IF(AA95&gt;=$R$4,0,(IF(AA95&gt;=$R$6,EXP(LN($Q$9-AA95)/$S$9)/$R$9,EXP(LN($Q$10-AA95)/$S$10)/$R$10))),0)</f>
        <v>6945.38062268982</v>
      </c>
      <c r="AC95" s="159" t="n">
        <f aca="false">IF($Q$7&gt;0,IF(AA95&gt;=$R$4,0,ROUND($S$42*AB95+$S$41*AB95^2+$S$32*AB95^3,0)),0)</f>
        <v>19</v>
      </c>
      <c r="AD95" s="160" t="n">
        <f aca="false">IF($Q$7&gt;0,IF(AA95&gt;0,(IF(AB95&gt;0,(AA95*(AB95/449)*62.4/(5.5*(AC95+0.000001))),AD96)),AD94),0)</f>
        <v>258.258814721903</v>
      </c>
      <c r="AE95" s="160" t="n">
        <f aca="false">($AD$1/$AE$1)*AD95</f>
        <v>213.981775709026</v>
      </c>
      <c r="AF95" s="385"/>
      <c r="AG95" s="409"/>
      <c r="AH95" s="409"/>
      <c r="AI95" s="409"/>
      <c r="AJ95" s="159"/>
      <c r="AK95" s="159"/>
      <c r="AL95" s="159"/>
      <c r="AM95" s="13"/>
      <c r="AN95" s="13"/>
      <c r="AO95" s="13"/>
      <c r="AP95" s="316" t="n">
        <v>92</v>
      </c>
      <c r="AQ95" s="160" t="n">
        <f aca="false">AQ94-$AQ$1</f>
        <v>27.9599999999995</v>
      </c>
      <c r="AR95" s="160" t="n">
        <f aca="false">IF($AG$7&gt;0,IF(AQ95&gt;=$AH$4,0,(IF(AQ95&gt;=$AH$6,EXP(LN($AG$9-AQ95)/$AI$9)/$AH$9,EXP(LN($AG$10-AQ95)/$AI$10)/$AH$10))),0)</f>
        <v>0</v>
      </c>
      <c r="AS95" s="159" t="n">
        <f aca="false">IF($AG$7&gt;0,ROUND($AI$42*AR95+$AI$41*AR95^2+$AI$32*AR95^3,0),0)</f>
        <v>0</v>
      </c>
      <c r="AT95" s="160" t="n">
        <f aca="false">IF($AG$7&gt;0,IF(AQ95&gt;0,(IF(AR95&gt;0,(AQ95*(AR95/449)*62.4/(5.5*(AS95+0.000001))),AT96)),AT94),0)</f>
        <v>0</v>
      </c>
      <c r="AU95" s="160" t="n">
        <f aca="false">($AT$1/$AU$1)*AT95</f>
        <v>0</v>
      </c>
    </row>
    <row r="96" s="80" customFormat="true" ht="17" hidden="false" customHeight="false" outlineLevel="0" collapsed="false">
      <c r="A96" s="369" t="n">
        <f aca="false">ROUND(AB96+AR96,0)</f>
        <v>6982</v>
      </c>
      <c r="B96" s="370" t="n">
        <f aca="false">IF(AA96&gt;1,IF(A96&gt;0,ROUND(P0!$G$33*(J96+O96),4),$B$1),$B$1)</f>
        <v>0.8014</v>
      </c>
      <c r="C96" s="371"/>
      <c r="D96" s="198" t="n">
        <v>93</v>
      </c>
      <c r="E96" s="320" t="n">
        <f aca="false">AE96+AU96</f>
        <v>220.384643720758</v>
      </c>
      <c r="F96" s="321" t="n">
        <f aca="false">IF(A96&gt;0,$F$1*1000000/(A96*60),9999)</f>
        <v>8.78449345937172</v>
      </c>
      <c r="G96" s="160" t="n">
        <f aca="false">F96*365</f>
        <v>3206.34011267068</v>
      </c>
      <c r="H96" s="160" t="n">
        <f aca="false">E96*G96</f>
        <v>706628.123378502</v>
      </c>
      <c r="I96" s="160" t="n">
        <f aca="false">$I$1*H96</f>
        <v>23707.3735393488</v>
      </c>
      <c r="J96" s="370" t="n">
        <f aca="false">$J$1*I96/1000000</f>
        <v>0.364440438709657</v>
      </c>
      <c r="K96" s="371"/>
      <c r="L96" s="234" t="n">
        <f aca="false">$L$1*E96</f>
        <v>65.8674603920416</v>
      </c>
      <c r="M96" s="234" t="n">
        <f aca="false">L96*365</f>
        <v>24041.6230430952</v>
      </c>
      <c r="N96" s="234" t="n">
        <f aca="false">$N$1*365</f>
        <v>4380</v>
      </c>
      <c r="O96" s="370" t="n">
        <f aca="false">(M96+N96)*$O$1/1000000</f>
        <v>0.436910008334505</v>
      </c>
      <c r="P96" s="322"/>
      <c r="Q96" s="409"/>
      <c r="R96" s="409"/>
      <c r="S96" s="409"/>
      <c r="T96" s="159"/>
      <c r="U96" s="159"/>
      <c r="V96" s="159"/>
      <c r="W96" s="13"/>
      <c r="X96" s="13"/>
      <c r="Y96" s="13"/>
      <c r="Z96" s="316" t="n">
        <v>93</v>
      </c>
      <c r="AA96" s="160" t="n">
        <f aca="false">AA95-$AA$1</f>
        <v>25.6299999999995</v>
      </c>
      <c r="AB96" s="160" t="n">
        <f aca="false">IF($Q$7&gt;0,IF(AA96&gt;=$R$4,0,(IF(AA96&gt;=$R$6,EXP(LN($Q$9-AA96)/$S$9)/$R$9,EXP(LN($Q$10-AA96)/$S$10)/$R$10))),0)</f>
        <v>6982.07448773741</v>
      </c>
      <c r="AC96" s="159" t="n">
        <f aca="false">IF($Q$7&gt;0,IF(AA96&gt;=$R$4,0,ROUND($S$42*AB96+$S$41*AB96^2+$S$32*AB96^3,0)),0)</f>
        <v>17</v>
      </c>
      <c r="AD96" s="160" t="n">
        <f aca="false">IF($Q$7&gt;0,IF(AA96&gt;0,(IF(AB96&gt;0,(AA96*(AB96/449)*62.4/(5.5*(AC96+0.000001))),AD97)),AD95),0)</f>
        <v>265.986562087545</v>
      </c>
      <c r="AE96" s="160" t="n">
        <f aca="false">($AD$1/$AE$1)*AD96</f>
        <v>220.384643720758</v>
      </c>
      <c r="AF96" s="385"/>
      <c r="AG96" s="409"/>
      <c r="AH96" s="409"/>
      <c r="AI96" s="409"/>
      <c r="AJ96" s="159"/>
      <c r="AK96" s="159"/>
      <c r="AL96" s="159"/>
      <c r="AM96" s="13"/>
      <c r="AN96" s="13"/>
      <c r="AO96" s="13"/>
      <c r="AP96" s="316" t="n">
        <v>93</v>
      </c>
      <c r="AQ96" s="160" t="n">
        <f aca="false">AQ95-$AQ$1</f>
        <v>25.6299999999995</v>
      </c>
      <c r="AR96" s="160" t="n">
        <f aca="false">IF($AG$7&gt;0,IF(AQ96&gt;=$AH$4,0,(IF(AQ96&gt;=$AH$6,EXP(LN($AG$9-AQ96)/$AI$9)/$AH$9,EXP(LN($AG$10-AQ96)/$AI$10)/$AH$10))),0)</f>
        <v>0</v>
      </c>
      <c r="AS96" s="159" t="n">
        <f aca="false">IF($AG$7&gt;0,ROUND($AI$42*AR96+$AI$41*AR96^2+$AI$32*AR96^3,0),0)</f>
        <v>0</v>
      </c>
      <c r="AT96" s="160" t="n">
        <f aca="false">IF($AG$7&gt;0,IF(AQ96&gt;0,(IF(AR96&gt;0,(AQ96*(AR96/449)*62.4/(5.5*(AS96+0.000001))),AT97)),AT95),0)</f>
        <v>0</v>
      </c>
      <c r="AU96" s="160" t="n">
        <f aca="false">($AT$1/$AU$1)*AT96</f>
        <v>0</v>
      </c>
    </row>
    <row r="97" s="80" customFormat="true" ht="17" hidden="false" customHeight="false" outlineLevel="0" collapsed="false">
      <c r="A97" s="369" t="n">
        <f aca="false">ROUND(AB97+AR97,0)</f>
        <v>7019</v>
      </c>
      <c r="B97" s="370" t="n">
        <f aca="false">IF(AA97&gt;1,IF(A97&gt;0,ROUND(P0!$G$33*(J97+O97),4),$B$1),$B$1)</f>
        <v>0.7782</v>
      </c>
      <c r="C97" s="371"/>
      <c r="D97" s="198" t="n">
        <v>94</v>
      </c>
      <c r="E97" s="320" t="n">
        <f aca="false">AE97+AU97</f>
        <v>213.983574994751</v>
      </c>
      <c r="F97" s="321" t="n">
        <f aca="false">IF(A97&gt;0,$F$1*1000000/(A97*60),9999)</f>
        <v>8.73818682623356</v>
      </c>
      <c r="G97" s="160" t="n">
        <f aca="false">F97*365</f>
        <v>3189.43819157525</v>
      </c>
      <c r="H97" s="160" t="n">
        <f aca="false">E97*G97</f>
        <v>682487.386458065</v>
      </c>
      <c r="I97" s="160" t="n">
        <f aca="false">$I$1*H97</f>
        <v>22897.4518156681</v>
      </c>
      <c r="J97" s="370" t="n">
        <f aca="false">$J$1*I97/1000000</f>
        <v>0.351989956676767</v>
      </c>
      <c r="K97" s="371"/>
      <c r="L97" s="234" t="n">
        <f aca="false">$L$1*E97</f>
        <v>63.9543409765562</v>
      </c>
      <c r="M97" s="234" t="n">
        <f aca="false">L97*365</f>
        <v>23343.334456443</v>
      </c>
      <c r="N97" s="234" t="n">
        <f aca="false">$N$1*365</f>
        <v>4380</v>
      </c>
      <c r="O97" s="370" t="n">
        <f aca="false">(M97+N97)*$O$1/1000000</f>
        <v>0.426175601233564</v>
      </c>
      <c r="P97" s="322"/>
      <c r="Q97" s="409"/>
      <c r="R97" s="409"/>
      <c r="S97" s="409"/>
      <c r="T97" s="159"/>
      <c r="U97" s="159"/>
      <c r="V97" s="159"/>
      <c r="W97" s="13"/>
      <c r="X97" s="13"/>
      <c r="Y97" s="13"/>
      <c r="Z97" s="316" t="n">
        <v>94</v>
      </c>
      <c r="AA97" s="160" t="n">
        <f aca="false">AA96-$AA$1</f>
        <v>23.2999999999995</v>
      </c>
      <c r="AB97" s="160" t="n">
        <f aca="false">IF($Q$7&gt;0,IF(AA97&gt;=$R$4,0,(IF(AA97&gt;=$R$6,EXP(LN($Q$9-AA97)/$S$9)/$R$9,EXP(LN($Q$10-AA97)/$S$10)/$R$10))),0)</f>
        <v>7018.54897729143</v>
      </c>
      <c r="AC97" s="159" t="n">
        <f aca="false">IF($Q$7&gt;0,IF(AA97&gt;=$R$4,0,ROUND($S$42*AB97+$S$41*AB97^2+$S$32*AB97^3,0)),0)</f>
        <v>16</v>
      </c>
      <c r="AD97" s="160" t="n">
        <f aca="false">IF($Q$7&gt;0,IF(AA97&gt;0,(IF(AB97&gt;0,(AA97*(AB97/449)*62.4/(5.5*(AC97+0.000001))),AD98)),AD96),0)</f>
        <v>258.260986315242</v>
      </c>
      <c r="AE97" s="160" t="n">
        <f aca="false">($AD$1/$AE$1)*AD97</f>
        <v>213.983574994751</v>
      </c>
      <c r="AF97" s="385"/>
      <c r="AG97" s="409"/>
      <c r="AH97" s="409"/>
      <c r="AI97" s="409"/>
      <c r="AJ97" s="159"/>
      <c r="AK97" s="159"/>
      <c r="AL97" s="159"/>
      <c r="AM97" s="13"/>
      <c r="AN97" s="13"/>
      <c r="AO97" s="13"/>
      <c r="AP97" s="316" t="n">
        <v>94</v>
      </c>
      <c r="AQ97" s="160" t="n">
        <f aca="false">AQ96-$AQ$1</f>
        <v>23.2999999999995</v>
      </c>
      <c r="AR97" s="160" t="n">
        <f aca="false">IF($AG$7&gt;0,IF(AQ97&gt;=$AH$4,0,(IF(AQ97&gt;=$AH$6,EXP(LN($AG$9-AQ97)/$AI$9)/$AH$9,EXP(LN($AG$10-AQ97)/$AI$10)/$AH$10))),0)</f>
        <v>0</v>
      </c>
      <c r="AS97" s="159" t="n">
        <f aca="false">IF($AG$7&gt;0,ROUND($AI$42*AR97+$AI$41*AR97^2+$AI$32*AR97^3,0),0)</f>
        <v>0</v>
      </c>
      <c r="AT97" s="160" t="n">
        <f aca="false">IF($AG$7&gt;0,IF(AQ97&gt;0,(IF(AR97&gt;0,(AQ97*(AR97/449)*62.4/(5.5*(AS97+0.000001))),AT98)),AT96),0)</f>
        <v>0</v>
      </c>
      <c r="AU97" s="160" t="n">
        <f aca="false">($AT$1/$AU$1)*AT97</f>
        <v>0</v>
      </c>
    </row>
    <row r="98" s="80" customFormat="true" ht="17" hidden="false" customHeight="false" outlineLevel="0" collapsed="false">
      <c r="A98" s="369" t="n">
        <f aca="false">ROUND(AB98+AR98,0)</f>
        <v>7055</v>
      </c>
      <c r="B98" s="370" t="n">
        <f aca="false">IF(AA98&gt;1,IF(A98&gt;0,ROUND(P0!$G$33*(J98+O98),4),$B$1),$B$1)</f>
        <v>0.8004</v>
      </c>
      <c r="C98" s="371"/>
      <c r="D98" s="198" t="n">
        <v>95</v>
      </c>
      <c r="E98" s="320" t="n">
        <f aca="false">AE98+AU98</f>
        <v>221.234444479194</v>
      </c>
      <c r="F98" s="321" t="n">
        <f aca="false">IF(A98&gt;0,$F$1*1000000/(A98*60),9999)</f>
        <v>8.69359792109615</v>
      </c>
      <c r="G98" s="160" t="n">
        <f aca="false">F98*365</f>
        <v>3173.16324120009</v>
      </c>
      <c r="H98" s="160" t="n">
        <f aca="false">E98*G98</f>
        <v>702013.006908703</v>
      </c>
      <c r="I98" s="160" t="n">
        <f aca="false">$I$1*H98</f>
        <v>23552.536381787</v>
      </c>
      <c r="J98" s="370" t="n">
        <f aca="false">$J$1*I98/1000000</f>
        <v>0.362060212087897</v>
      </c>
      <c r="K98" s="371"/>
      <c r="L98" s="234" t="n">
        <f aca="false">$L$1*E98</f>
        <v>66.1214445937192</v>
      </c>
      <c r="M98" s="234" t="n">
        <f aca="false">L98*365</f>
        <v>24134.3272767075</v>
      </c>
      <c r="N98" s="234" t="n">
        <f aca="false">$N$1*365</f>
        <v>4380</v>
      </c>
      <c r="O98" s="370" t="n">
        <f aca="false">(M98+N98)*$O$1/1000000</f>
        <v>0.438335099625696</v>
      </c>
      <c r="P98" s="322"/>
      <c r="Q98" s="409"/>
      <c r="R98" s="409"/>
      <c r="S98" s="409"/>
      <c r="T98" s="159"/>
      <c r="U98" s="159"/>
      <c r="V98" s="159"/>
      <c r="W98" s="13"/>
      <c r="X98" s="13"/>
      <c r="Y98" s="13"/>
      <c r="Z98" s="316" t="n">
        <v>95</v>
      </c>
      <c r="AA98" s="160" t="n">
        <f aca="false">AA97-$AA$1</f>
        <v>20.9699999999995</v>
      </c>
      <c r="AB98" s="160" t="n">
        <f aca="false">IF($Q$7&gt;0,IF(AA98&gt;=$R$4,0,(IF(AA98&gt;=$R$6,EXP(LN($Q$9-AA98)/$S$9)/$R$9,EXP(LN($Q$10-AA98)/$S$10)/$R$10))),0)</f>
        <v>7054.8078187782</v>
      </c>
      <c r="AC98" s="159" t="n">
        <f aca="false">IF($Q$7&gt;0,IF(AA98&gt;=$R$4,0,ROUND($S$42*AB98+$S$41*AB98^2+$S$32*AB98^3,0)),0)</f>
        <v>14</v>
      </c>
      <c r="AD98" s="160" t="n">
        <f aca="false">IF($Q$7&gt;0,IF(AA98&gt;0,(IF(AB98&gt;0,(AA98*(AB98/449)*62.4/(5.5*(AC98+0.000001))),AD99)),AD97),0)</f>
        <v>267.012203340854</v>
      </c>
      <c r="AE98" s="160" t="n">
        <f aca="false">($AD$1/$AE$1)*AD98</f>
        <v>221.234444479194</v>
      </c>
      <c r="AF98" s="385"/>
      <c r="AG98" s="409"/>
      <c r="AH98" s="409"/>
      <c r="AI98" s="409"/>
      <c r="AJ98" s="159"/>
      <c r="AK98" s="159"/>
      <c r="AL98" s="159"/>
      <c r="AM98" s="13"/>
      <c r="AN98" s="13"/>
      <c r="AO98" s="13"/>
      <c r="AP98" s="316" t="n">
        <v>95</v>
      </c>
      <c r="AQ98" s="160" t="n">
        <f aca="false">AQ97-$AQ$1</f>
        <v>20.9699999999995</v>
      </c>
      <c r="AR98" s="160" t="n">
        <f aca="false">IF($AG$7&gt;0,IF(AQ98&gt;=$AH$4,0,(IF(AQ98&gt;=$AH$6,EXP(LN($AG$9-AQ98)/$AI$9)/$AH$9,EXP(LN($AG$10-AQ98)/$AI$10)/$AH$10))),0)</f>
        <v>0</v>
      </c>
      <c r="AS98" s="159" t="n">
        <f aca="false">IF($AG$7&gt;0,ROUND($AI$42*AR98+$AI$41*AR98^2+$AI$32*AR98^3,0),0)</f>
        <v>0</v>
      </c>
      <c r="AT98" s="160" t="n">
        <f aca="false">IF($AG$7&gt;0,IF(AQ98&gt;0,(IF(AR98&gt;0,(AQ98*(AR98/449)*62.4/(5.5*(AS98+0.000001))),AT99)),AT97),0)</f>
        <v>0</v>
      </c>
      <c r="AU98" s="160" t="n">
        <f aca="false">($AT$1/$AU$1)*AT98</f>
        <v>0</v>
      </c>
    </row>
    <row r="99" s="80" customFormat="true" ht="17" hidden="false" customHeight="false" outlineLevel="0" collapsed="false">
      <c r="A99" s="369" t="n">
        <f aca="false">ROUND(AB99+AR99,0)</f>
        <v>7091</v>
      </c>
      <c r="B99" s="370" t="n">
        <f aca="false">IF(AA99&gt;1,IF(A99&gt;0,ROUND(P0!$G$33*(J99+O99),4),$B$1),$B$1)</f>
        <v>0.7709</v>
      </c>
      <c r="C99" s="371"/>
      <c r="D99" s="198" t="n">
        <v>96</v>
      </c>
      <c r="E99" s="320" t="n">
        <f aca="false">AE99+AU99</f>
        <v>212.862077993172</v>
      </c>
      <c r="F99" s="321" t="n">
        <f aca="false">IF(A99&gt;0,$F$1*1000000/(A99*60),9999)</f>
        <v>8.64946175903728</v>
      </c>
      <c r="G99" s="160" t="n">
        <f aca="false">F99*365</f>
        <v>3157.05354204861</v>
      </c>
      <c r="H99" s="160" t="n">
        <f aca="false">E99*G99</f>
        <v>672016.977296171</v>
      </c>
      <c r="I99" s="160" t="n">
        <f aca="false">$I$1*H99</f>
        <v>22546.1695882866</v>
      </c>
      <c r="J99" s="370" t="n">
        <f aca="false">$J$1*I99/1000000</f>
        <v>0.34658988783973</v>
      </c>
      <c r="K99" s="371"/>
      <c r="L99" s="234" t="n">
        <f aca="false">$L$1*E99</f>
        <v>63.6191535602094</v>
      </c>
      <c r="M99" s="234" t="n">
        <f aca="false">L99*365</f>
        <v>23220.9910494764</v>
      </c>
      <c r="N99" s="234" t="n">
        <f aca="false">$N$1*365</f>
        <v>4380</v>
      </c>
      <c r="O99" s="370" t="n">
        <f aca="false">(M99+N99)*$O$1/1000000</f>
        <v>0.424294883201508</v>
      </c>
      <c r="P99" s="322"/>
      <c r="Q99" s="409"/>
      <c r="R99" s="409"/>
      <c r="S99" s="409"/>
      <c r="T99" s="159"/>
      <c r="U99" s="159"/>
      <c r="V99" s="159"/>
      <c r="W99" s="13"/>
      <c r="X99" s="13"/>
      <c r="Y99" s="13"/>
      <c r="Z99" s="316" t="n">
        <v>96</v>
      </c>
      <c r="AA99" s="160" t="n">
        <f aca="false">AA98-$AA$1</f>
        <v>18.6399999999995</v>
      </c>
      <c r="AB99" s="160" t="n">
        <f aca="false">IF($Q$7&gt;0,IF(AA99&gt;=$R$4,0,(IF(AA99&gt;=$R$6,EXP(LN($Q$9-AA99)/$S$9)/$R$9,EXP(LN($Q$10-AA99)/$S$10)/$R$10))),0)</f>
        <v>7090.85463614099</v>
      </c>
      <c r="AC99" s="159" t="n">
        <f aca="false">IF($Q$7&gt;0,IF(AA99&gt;=$R$4,0,ROUND($S$42*AB99+$S$41*AB99^2+$S$32*AB99^3,0)),0)</f>
        <v>13</v>
      </c>
      <c r="AD99" s="160" t="n">
        <f aca="false">IF($Q$7&gt;0,IF(AA99&gt;0,(IF(AB99&gt;0,(AA99*(AB99/449)*62.4/(5.5*(AC99+0.000001))),AD100)),AD98),0)</f>
        <v>256.907429521061</v>
      </c>
      <c r="AE99" s="160" t="n">
        <f aca="false">($AD$1/$AE$1)*AD99</f>
        <v>212.862077993172</v>
      </c>
      <c r="AF99" s="385"/>
      <c r="AG99" s="409"/>
      <c r="AH99" s="409"/>
      <c r="AI99" s="409"/>
      <c r="AJ99" s="159"/>
      <c r="AK99" s="159"/>
      <c r="AL99" s="159"/>
      <c r="AM99" s="13"/>
      <c r="AN99" s="13"/>
      <c r="AO99" s="13"/>
      <c r="AP99" s="316" t="n">
        <v>96</v>
      </c>
      <c r="AQ99" s="160" t="n">
        <f aca="false">AQ98-$AQ$1</f>
        <v>18.6399999999995</v>
      </c>
      <c r="AR99" s="160" t="n">
        <f aca="false">IF($AG$7&gt;0,IF(AQ99&gt;=$AH$4,0,(IF(AQ99&gt;=$AH$6,EXP(LN($AG$9-AQ99)/$AI$9)/$AH$9,EXP(LN($AG$10-AQ99)/$AI$10)/$AH$10))),0)</f>
        <v>0</v>
      </c>
      <c r="AS99" s="159" t="n">
        <f aca="false">IF($AG$7&gt;0,ROUND($AI$42*AR99+$AI$41*AR99^2+$AI$32*AR99^3,0),0)</f>
        <v>0</v>
      </c>
      <c r="AT99" s="160" t="n">
        <f aca="false">IF($AG$7&gt;0,IF(AQ99&gt;0,(IF(AR99&gt;0,(AQ99*(AR99/449)*62.4/(5.5*(AS99+0.000001))),AT100)),AT98),0)</f>
        <v>0</v>
      </c>
      <c r="AU99" s="160" t="n">
        <f aca="false">($AT$1/$AU$1)*AT99</f>
        <v>0</v>
      </c>
    </row>
    <row r="100" s="80" customFormat="true" ht="17" hidden="false" customHeight="false" outlineLevel="0" collapsed="false">
      <c r="A100" s="369" t="n">
        <f aca="false">ROUND(AB100+AR100,0)</f>
        <v>7127</v>
      </c>
      <c r="B100" s="370" t="n">
        <f aca="false">IF(AA100&gt;1,IF(A100&gt;0,ROUND(P0!$G$33*(J100+O100),4),$B$1),$B$1)</f>
        <v>0.7967</v>
      </c>
      <c r="C100" s="371"/>
      <c r="D100" s="198" t="n">
        <v>97</v>
      </c>
      <c r="E100" s="320" t="n">
        <f aca="false">AE100+AU100</f>
        <v>221.231252096253</v>
      </c>
      <c r="F100" s="321" t="n">
        <f aca="false">IF(A100&gt;0,$F$1*1000000/(A100*60),9999)</f>
        <v>8.60577147935083</v>
      </c>
      <c r="G100" s="160" t="n">
        <f aca="false">F100*365</f>
        <v>3141.10658996305</v>
      </c>
      <c r="H100" s="160" t="n">
        <f aca="false">E100*G100</f>
        <v>694910.943865316</v>
      </c>
      <c r="I100" s="160" t="n">
        <f aca="false">$I$1*H100</f>
        <v>23314.2621666814</v>
      </c>
      <c r="J100" s="370" t="n">
        <f aca="false">$J$1*I100/1000000</f>
        <v>0.358397353385217</v>
      </c>
      <c r="K100" s="371"/>
      <c r="L100" s="234" t="n">
        <f aca="false">$L$1*E100</f>
        <v>66.1204904702675</v>
      </c>
      <c r="M100" s="234" t="n">
        <f aca="false">L100*365</f>
        <v>24133.9790216476</v>
      </c>
      <c r="N100" s="234" t="n">
        <f aca="false">$N$1*365</f>
        <v>4380</v>
      </c>
      <c r="O100" s="370" t="n">
        <f aca="false">(M100+N100)*$O$1/1000000</f>
        <v>0.438329746091843</v>
      </c>
      <c r="P100" s="322"/>
      <c r="Q100" s="409"/>
      <c r="R100" s="409"/>
      <c r="S100" s="409"/>
      <c r="T100" s="159"/>
      <c r="U100" s="159"/>
      <c r="V100" s="159"/>
      <c r="W100" s="13"/>
      <c r="X100" s="13"/>
      <c r="Y100" s="13"/>
      <c r="Z100" s="316" t="n">
        <v>97</v>
      </c>
      <c r="AA100" s="160" t="n">
        <f aca="false">AA99-$AA$1</f>
        <v>16.3099999999995</v>
      </c>
      <c r="AB100" s="160" t="n">
        <f aca="false">IF($Q$7&gt;0,IF(AA100&gt;=$R$4,0,(IF(AA100&gt;=$R$6,EXP(LN($Q$9-AA100)/$S$9)/$R$9,EXP(LN($Q$10-AA100)/$S$10)/$R$10))),0)</f>
        <v>7126.6929538035</v>
      </c>
      <c r="AC100" s="159" t="n">
        <f aca="false">IF($Q$7&gt;0,IF(AA100&gt;=$R$4,0,ROUND($S$42*AB100+$S$41*AB100^2+$S$32*AB100^3,0)),0)</f>
        <v>11</v>
      </c>
      <c r="AD100" s="160" t="n">
        <f aca="false">IF($Q$7&gt;0,IF(AA100&gt;0,(IF(AB100&gt;0,(AA100*(AB100/449)*62.4/(5.5*(AC100+0.000001))),AD101)),AD99),0)</f>
        <v>267.008350391079</v>
      </c>
      <c r="AE100" s="160" t="n">
        <f aca="false">($AD$1/$AE$1)*AD100</f>
        <v>221.231252096253</v>
      </c>
      <c r="AF100" s="385"/>
      <c r="AG100" s="409"/>
      <c r="AH100" s="409"/>
      <c r="AI100" s="409"/>
      <c r="AJ100" s="159"/>
      <c r="AK100" s="159"/>
      <c r="AL100" s="159"/>
      <c r="AM100" s="13"/>
      <c r="AN100" s="13"/>
      <c r="AO100" s="13"/>
      <c r="AP100" s="316" t="n">
        <v>97</v>
      </c>
      <c r="AQ100" s="160" t="n">
        <f aca="false">AQ99-$AQ$1</f>
        <v>16.3099999999995</v>
      </c>
      <c r="AR100" s="160" t="n">
        <f aca="false">IF($AG$7&gt;0,IF(AQ100&gt;=$AH$4,0,(IF(AQ100&gt;=$AH$6,EXP(LN($AG$9-AQ100)/$AI$9)/$AH$9,EXP(LN($AG$10-AQ100)/$AI$10)/$AH$10))),0)</f>
        <v>0</v>
      </c>
      <c r="AS100" s="159" t="n">
        <f aca="false">IF($AG$7&gt;0,ROUND($AI$42*AR100+$AI$41*AR100^2+$AI$32*AR100^3,0),0)</f>
        <v>0</v>
      </c>
      <c r="AT100" s="160" t="n">
        <f aca="false">IF($AG$7&gt;0,IF(AQ100&gt;0,(IF(AR100&gt;0,(AQ100*(AR100/449)*62.4/(5.5*(AS100+0.000001))),AT101)),AT99),0)</f>
        <v>0</v>
      </c>
      <c r="AU100" s="160" t="n">
        <f aca="false">($AT$1/$AU$1)*AT100</f>
        <v>0</v>
      </c>
    </row>
    <row r="101" s="80" customFormat="true" ht="17" hidden="false" customHeight="false" outlineLevel="0" collapsed="false">
      <c r="A101" s="369" t="n">
        <f aca="false">ROUND(AB101+AR101,0)</f>
        <v>7162</v>
      </c>
      <c r="B101" s="370" t="n">
        <f aca="false">IF(AA101&gt;1,IF(A101&gt;0,ROUND(P0!$G$33*(J101+O101),4),$B$1),$B$1)</f>
        <v>0.8334</v>
      </c>
      <c r="C101" s="371"/>
      <c r="D101" s="198" t="n">
        <v>98</v>
      </c>
      <c r="E101" s="320" t="n">
        <f aca="false">AE101+AU101</f>
        <v>232.924892193382</v>
      </c>
      <c r="F101" s="321" t="n">
        <f aca="false">IF(A101&gt;0,$F$1*1000000/(A101*60),9999)</f>
        <v>8.56371590803314</v>
      </c>
      <c r="G101" s="160" t="n">
        <f aca="false">F101*365</f>
        <v>3125.7563064321</v>
      </c>
      <c r="H101" s="160" t="n">
        <f aca="false">E101*G101</f>
        <v>728066.45069848</v>
      </c>
      <c r="I101" s="160" t="n">
        <f aca="false">$I$1*H101</f>
        <v>24426.629420934</v>
      </c>
      <c r="J101" s="370" t="n">
        <f aca="false">$J$1*I101/1000000</f>
        <v>0.375497164525124</v>
      </c>
      <c r="K101" s="371"/>
      <c r="L101" s="234" t="n">
        <f aca="false">$L$1*E101</f>
        <v>69.6154271542971</v>
      </c>
      <c r="M101" s="234" t="n">
        <f aca="false">L101*365</f>
        <v>25409.6309113184</v>
      </c>
      <c r="N101" s="234" t="n">
        <f aca="false">$N$1*365</f>
        <v>4380</v>
      </c>
      <c r="O101" s="370" t="n">
        <f aca="false">(M101+N101)*$O$1/1000000</f>
        <v>0.457939642293158</v>
      </c>
      <c r="P101" s="322"/>
      <c r="Q101" s="409"/>
      <c r="R101" s="409"/>
      <c r="S101" s="409"/>
      <c r="T101" s="159"/>
      <c r="U101" s="159"/>
      <c r="V101" s="159"/>
      <c r="W101" s="13"/>
      <c r="X101" s="13"/>
      <c r="Y101" s="13"/>
      <c r="Z101" s="316" t="n">
        <v>98</v>
      </c>
      <c r="AA101" s="160" t="n">
        <f aca="false">AA100-$AA$1</f>
        <v>13.9799999999995</v>
      </c>
      <c r="AB101" s="160" t="n">
        <f aca="false">IF($Q$7&gt;0,IF(AA101&gt;=$R$4,0,(IF(AA101&gt;=$R$6,EXP(LN($Q$9-AA101)/$S$9)/$R$9,EXP(LN($Q$10-AA101)/$S$10)/$R$10))),0)</f>
        <v>7162.32620044065</v>
      </c>
      <c r="AC101" s="159" t="n">
        <f aca="false">IF($Q$7&gt;0,IF(AA101&gt;=$R$4,0,ROUND($S$42*AB101+$S$41*AB101^2+$S$32*AB101^3,0)),0)</f>
        <v>9</v>
      </c>
      <c r="AD101" s="160" t="n">
        <f aca="false">IF($Q$7&gt;0,IF(AA101&gt;0,(IF(AB101&gt;0,(AA101*(AB101/449)*62.4/(5.5*(AC101+0.000001))),AD102)),AD100),0)</f>
        <v>281.121634670838</v>
      </c>
      <c r="AE101" s="160" t="n">
        <f aca="false">($AD$1/$AE$1)*AD101</f>
        <v>232.924892193382</v>
      </c>
      <c r="AF101" s="385"/>
      <c r="AG101" s="409"/>
      <c r="AH101" s="409"/>
      <c r="AI101" s="409"/>
      <c r="AJ101" s="159"/>
      <c r="AK101" s="159"/>
      <c r="AL101" s="159"/>
      <c r="AM101" s="13"/>
      <c r="AN101" s="13"/>
      <c r="AO101" s="13"/>
      <c r="AP101" s="316" t="n">
        <v>98</v>
      </c>
      <c r="AQ101" s="160" t="n">
        <f aca="false">AQ100-$AQ$1</f>
        <v>13.9799999999995</v>
      </c>
      <c r="AR101" s="160" t="n">
        <f aca="false">IF($AG$7&gt;0,IF(AQ101&gt;=$AH$4,0,(IF(AQ101&gt;=$AH$6,EXP(LN($AG$9-AQ101)/$AI$9)/$AH$9,EXP(LN($AG$10-AQ101)/$AI$10)/$AH$10))),0)</f>
        <v>0</v>
      </c>
      <c r="AS101" s="159" t="n">
        <f aca="false">IF($AG$7&gt;0,ROUND($AI$42*AR101+$AI$41*AR101^2+$AI$32*AR101^3,0),0)</f>
        <v>0</v>
      </c>
      <c r="AT101" s="160" t="n">
        <f aca="false">IF($AG$7&gt;0,IF(AQ101&gt;0,(IF(AR101&gt;0,(AQ101*(AR101/449)*62.4/(5.5*(AS101+0.000001))),AT102)),AT100),0)</f>
        <v>0</v>
      </c>
      <c r="AU101" s="160" t="n">
        <f aca="false">($AT$1/$AU$1)*AT101</f>
        <v>0</v>
      </c>
    </row>
    <row r="102" s="80" customFormat="true" ht="17" hidden="false" customHeight="false" outlineLevel="0" collapsed="false">
      <c r="A102" s="369" t="n">
        <f aca="false">ROUND(AB102+AR102,0)</f>
        <v>7198</v>
      </c>
      <c r="B102" s="370" t="n">
        <f aca="false">IF(AA102&gt;1,IF(A102&gt;0,ROUND(P0!$G$33*(J102+O102),4),$B$1),$B$1)</f>
        <v>0.7873</v>
      </c>
      <c r="C102" s="371"/>
      <c r="D102" s="198" t="n">
        <v>99</v>
      </c>
      <c r="E102" s="320" t="n">
        <f aca="false">AE102+AU102</f>
        <v>219.447329640649</v>
      </c>
      <c r="F102" s="321" t="n">
        <f aca="false">IF(A102&gt;0,$F$1*1000000/(A102*60),9999)</f>
        <v>8.52088543113828</v>
      </c>
      <c r="G102" s="160" t="n">
        <f aca="false">F102*365</f>
        <v>3110.12318236547</v>
      </c>
      <c r="H102" s="160" t="n">
        <f aca="false">E102*G102</f>
        <v>682508.227223581</v>
      </c>
      <c r="I102" s="160" t="n">
        <f aca="false">$I$1*H102</f>
        <v>22898.1510233512</v>
      </c>
      <c r="J102" s="370" t="n">
        <f aca="false">$J$1*I102/1000000</f>
        <v>0.352000705212633</v>
      </c>
      <c r="K102" s="371"/>
      <c r="L102" s="234" t="n">
        <f aca="false">$L$1*E102</f>
        <v>65.5873206463491</v>
      </c>
      <c r="M102" s="234" t="n">
        <f aca="false">L102*365</f>
        <v>23939.3720359174</v>
      </c>
      <c r="N102" s="234" t="n">
        <f aca="false">$N$1*365</f>
        <v>4380</v>
      </c>
      <c r="O102" s="370" t="n">
        <f aca="false">(M102+N102)*$O$1/1000000</f>
        <v>0.435338159734216</v>
      </c>
      <c r="P102" s="322"/>
      <c r="Q102" s="409"/>
      <c r="R102" s="409"/>
      <c r="S102" s="409"/>
      <c r="T102" s="159"/>
      <c r="U102" s="159"/>
      <c r="V102" s="159"/>
      <c r="W102" s="13"/>
      <c r="X102" s="13"/>
      <c r="Y102" s="13"/>
      <c r="Z102" s="316" t="n">
        <v>99</v>
      </c>
      <c r="AA102" s="160" t="n">
        <f aca="false">AA101-$AA$1</f>
        <v>11.6499999999995</v>
      </c>
      <c r="AB102" s="160" t="n">
        <f aca="false">IF($Q$7&gt;0,IF(AA102&gt;=$R$4,0,(IF(AA102&gt;=$R$6,EXP(LN($Q$9-AA102)/$S$9)/$R$9,EXP(LN($Q$10-AA102)/$S$10)/$R$10))),0)</f>
        <v>7197.75771256806</v>
      </c>
      <c r="AC102" s="159" t="n">
        <f aca="false">IF($Q$7&gt;0,IF(AA102&gt;=$R$4,0,ROUND($S$42*AB102+$S$41*AB102^2+$S$32*AB102^3,0)),0)</f>
        <v>8</v>
      </c>
      <c r="AD102" s="160" t="n">
        <f aca="false">IF($Q$7&gt;0,IF(AA102&gt;0,(IF(AB102&gt;0,(AA102*(AB102/449)*62.4/(5.5*(AC102+0.000001))),AD103)),AD101),0)</f>
        <v>264.855299284678</v>
      </c>
      <c r="AE102" s="160" t="n">
        <f aca="false">($AD$1/$AE$1)*AD102</f>
        <v>219.447329640649</v>
      </c>
      <c r="AF102" s="385"/>
      <c r="AG102" s="409"/>
      <c r="AH102" s="409"/>
      <c r="AI102" s="409"/>
      <c r="AJ102" s="159"/>
      <c r="AK102" s="159"/>
      <c r="AL102" s="159"/>
      <c r="AM102" s="13"/>
      <c r="AN102" s="13"/>
      <c r="AO102" s="13"/>
      <c r="AP102" s="316" t="n">
        <v>99</v>
      </c>
      <c r="AQ102" s="160" t="n">
        <f aca="false">AQ101-$AQ$1</f>
        <v>11.6499999999995</v>
      </c>
      <c r="AR102" s="160" t="n">
        <f aca="false">IF($AG$7&gt;0,IF(AQ102&gt;=$AH$4,0,(IF(AQ102&gt;=$AH$6,EXP(LN($AG$9-AQ102)/$AI$9)/$AH$9,EXP(LN($AG$10-AQ102)/$AI$10)/$AH$10))),0)</f>
        <v>0</v>
      </c>
      <c r="AS102" s="159" t="n">
        <f aca="false">IF($AG$7&gt;0,ROUND($AI$42*AR102+$AI$41*AR102^2+$AI$32*AR102^3,0),0)</f>
        <v>0</v>
      </c>
      <c r="AT102" s="160" t="n">
        <f aca="false">IF($AG$7&gt;0,IF(AQ102&gt;0,(IF(AR102&gt;0,(AQ102*(AR102/449)*62.4/(5.5*(AS102+0.000001))),AT103)),AT101),0)</f>
        <v>0</v>
      </c>
      <c r="AU102" s="160" t="n">
        <f aca="false">($AT$1/$AU$1)*AT102</f>
        <v>0</v>
      </c>
    </row>
    <row r="103" s="80" customFormat="true" ht="17" hidden="false" customHeight="false" outlineLevel="0" collapsed="false">
      <c r="A103" s="369" t="n">
        <f aca="false">ROUND(AB103+AR103,0)</f>
        <v>7233</v>
      </c>
      <c r="B103" s="370" t="n">
        <f aca="false">IF(AA103&gt;1,IF(A103&gt;0,ROUND(P0!$G$33*(J103+O103),4),$B$1),$B$1)</f>
        <v>0.8373</v>
      </c>
      <c r="C103" s="371"/>
      <c r="D103" s="198" t="n">
        <v>100</v>
      </c>
      <c r="E103" s="320" t="n">
        <f aca="false">AE103+AU103</f>
        <v>235.22294951809</v>
      </c>
      <c r="F103" s="321" t="n">
        <f aca="false">IF(A103&gt;0,$F$1*1000000/(A103*60),9999)</f>
        <v>8.4796534402507</v>
      </c>
      <c r="G103" s="160" t="n">
        <f aca="false">F103*365</f>
        <v>3095.07350569151</v>
      </c>
      <c r="H103" s="160" t="n">
        <f aca="false">E103*G103</f>
        <v>728032.318984051</v>
      </c>
      <c r="I103" s="160" t="n">
        <f aca="false">$I$1*H103</f>
        <v>24425.4843019149</v>
      </c>
      <c r="J103" s="370" t="n">
        <f aca="false">$J$1*I103/1000000</f>
        <v>0.375479561239083</v>
      </c>
      <c r="K103" s="371"/>
      <c r="L103" s="234" t="n">
        <f aca="false">$L$1*E103</f>
        <v>70.3022590372191</v>
      </c>
      <c r="M103" s="234" t="n">
        <f aca="false">L103*365</f>
        <v>25660.324548585</v>
      </c>
      <c r="N103" s="234" t="n">
        <f aca="false">$N$1*365</f>
        <v>4380</v>
      </c>
      <c r="O103" s="370" t="n">
        <f aca="false">(M103+N103)*$O$1/1000000</f>
        <v>0.461793417954789</v>
      </c>
      <c r="P103" s="322"/>
      <c r="Q103" s="409"/>
      <c r="R103" s="409"/>
      <c r="S103" s="409"/>
      <c r="T103" s="159"/>
      <c r="U103" s="159"/>
      <c r="V103" s="159"/>
      <c r="W103" s="13"/>
      <c r="X103" s="13"/>
      <c r="Y103" s="13"/>
      <c r="Z103" s="316" t="n">
        <v>100</v>
      </c>
      <c r="AA103" s="160" t="n">
        <f aca="false">AA102-$AA$1</f>
        <v>9.31999999999952</v>
      </c>
      <c r="AB103" s="160" t="n">
        <f aca="false">IF($Q$7&gt;0,IF(AA103&gt;=$R$4,0,(IF(AA103&gt;=$R$6,EXP(LN($Q$9-AA103)/$S$9)/$R$9,EXP(LN($Q$10-AA103)/$S$10)/$R$10))),0)</f>
        <v>7232.99073796068</v>
      </c>
      <c r="AC103" s="159" t="n">
        <f aca="false">IF($Q$7&gt;0,IF(AA103&gt;=$R$4,0,ROUND($S$42*AB103+$S$41*AB103^2+$S$32*AB103^3,0)),0)</f>
        <v>6</v>
      </c>
      <c r="AD103" s="160" t="n">
        <f aca="false">IF($Q$7&gt;0,IF(AA103&gt;0,(IF(AB103&gt;0,(AA103*(AB103/449)*62.4/(5.5*(AC103+0.000001))),AD104)),AD102),0)</f>
        <v>283.895205265229</v>
      </c>
      <c r="AE103" s="160" t="n">
        <f aca="false">($AD$1/$AE$1)*AD103</f>
        <v>235.22294951809</v>
      </c>
      <c r="AF103" s="385"/>
      <c r="AG103" s="409"/>
      <c r="AH103" s="409"/>
      <c r="AI103" s="409"/>
      <c r="AJ103" s="159"/>
      <c r="AK103" s="159"/>
      <c r="AL103" s="159"/>
      <c r="AM103" s="13"/>
      <c r="AN103" s="13"/>
      <c r="AO103" s="13"/>
      <c r="AP103" s="316" t="n">
        <v>100</v>
      </c>
      <c r="AQ103" s="160" t="n">
        <f aca="false">AQ102-$AQ$1</f>
        <v>9.31999999999952</v>
      </c>
      <c r="AR103" s="160" t="n">
        <f aca="false">IF($AG$7&gt;0,IF(AQ103&gt;=$AH$4,0,(IF(AQ103&gt;=$AH$6,EXP(LN($AG$9-AQ103)/$AI$9)/$AH$9,EXP(LN($AG$10-AQ103)/$AI$10)/$AH$10))),0)</f>
        <v>0</v>
      </c>
      <c r="AS103" s="159" t="n">
        <f aca="false">IF($AG$7&gt;0,ROUND($AI$42*AR103+$AI$41*AR103^2+$AI$32*AR103^3,0),0)</f>
        <v>0</v>
      </c>
      <c r="AT103" s="160" t="n">
        <f aca="false">IF($AG$7&gt;0,IF(AQ103&gt;0,(IF(AR103&gt;0,(AQ103*(AR103/449)*62.4/(5.5*(AS103+0.000001))),AT104)),AT102),0)</f>
        <v>0</v>
      </c>
      <c r="AU103" s="160" t="n">
        <f aca="false">($AT$1/$AU$1)*AT103</f>
        <v>0</v>
      </c>
    </row>
    <row r="104" s="80" customFormat="true" ht="17" hidden="false" customHeight="false" outlineLevel="0" collapsed="false">
      <c r="A104" s="369" t="n">
        <f aca="false">ROUND(AB104+AR104,0)</f>
        <v>7268</v>
      </c>
      <c r="B104" s="370" t="n">
        <f aca="false">IF(AA104&gt;1,IF(A104&gt;0,ROUND(P0!$G$33*(J104+O104),4),$B$1),$B$1)</f>
        <v>0.762</v>
      </c>
      <c r="C104" s="371"/>
      <c r="D104" s="198" t="n">
        <v>101</v>
      </c>
      <c r="E104" s="320" t="n">
        <f aca="false">AE104+AU104</f>
        <v>212.726157460732</v>
      </c>
      <c r="F104" s="321" t="n">
        <f aca="false">IF(A104&gt;0,$F$1*1000000/(A104*60),9999)</f>
        <v>8.43881856540084</v>
      </c>
      <c r="G104" s="160" t="n">
        <f aca="false">F104*365</f>
        <v>3080.16877637131</v>
      </c>
      <c r="H104" s="160" t="n">
        <f aca="false">E104*G104</f>
        <v>655232.468127993</v>
      </c>
      <c r="I104" s="160" t="n">
        <f aca="false">$I$1*H104</f>
        <v>21983.0493056942</v>
      </c>
      <c r="J104" s="370" t="n">
        <f aca="false">$J$1*I104/1000000</f>
        <v>0.337933348873335</v>
      </c>
      <c r="K104" s="371"/>
      <c r="L104" s="234" t="n">
        <f aca="false">$L$1*E104</f>
        <v>63.5785303110763</v>
      </c>
      <c r="M104" s="234" t="n">
        <f aca="false">L104*365</f>
        <v>23206.1635635428</v>
      </c>
      <c r="N104" s="234" t="n">
        <f aca="false">$N$1*365</f>
        <v>4380</v>
      </c>
      <c r="O104" s="370" t="n">
        <f aca="false">(M104+N104)*$O$1/1000000</f>
        <v>0.424066948400142</v>
      </c>
      <c r="P104" s="322"/>
      <c r="Q104" s="409"/>
      <c r="R104" s="409"/>
      <c r="S104" s="409"/>
      <c r="T104" s="159"/>
      <c r="U104" s="159"/>
      <c r="V104" s="159"/>
      <c r="W104" s="13"/>
      <c r="X104" s="13"/>
      <c r="Y104" s="13"/>
      <c r="Z104" s="316" t="n">
        <v>101</v>
      </c>
      <c r="AA104" s="160" t="n">
        <f aca="false">AA103-$AA$1</f>
        <v>6.98999999999952</v>
      </c>
      <c r="AB104" s="160" t="n">
        <f aca="false">IF($Q$7&gt;0,IF(AA104&gt;=$R$4,0,(IF(AA104&gt;=$R$6,EXP(LN($Q$9-AA104)/$S$9)/$R$9,EXP(LN($Q$10-AA104)/$S$10)/$R$10))),0)</f>
        <v>7268.02843891036</v>
      </c>
      <c r="AC104" s="159" t="n">
        <f aca="false">IF($Q$7&gt;0,IF(AA104&gt;=$R$4,0,ROUND($S$42*AB104+$S$41*AB104^2+$S$32*AB104^3,0)),0)</f>
        <v>5</v>
      </c>
      <c r="AD104" s="160" t="n">
        <f aca="false">IF($Q$7&gt;0,IF(AA104&gt;0,(IF(AB104&gt;0,(AA104*(AB104/449)*62.4/(5.5*(AC104+0.000001))),#REF!)),AD103),0)</f>
        <v>256.743384356522</v>
      </c>
      <c r="AE104" s="160" t="n">
        <f aca="false">($AD$1/$AE$1)*AD104</f>
        <v>212.726157460732</v>
      </c>
      <c r="AF104" s="385"/>
      <c r="AG104" s="409"/>
      <c r="AH104" s="409"/>
      <c r="AI104" s="409"/>
      <c r="AJ104" s="159"/>
      <c r="AK104" s="159"/>
      <c r="AL104" s="159"/>
      <c r="AM104" s="13"/>
      <c r="AN104" s="13"/>
      <c r="AO104" s="13"/>
      <c r="AP104" s="316" t="n">
        <v>101</v>
      </c>
      <c r="AQ104" s="160" t="n">
        <f aca="false">AQ103-$AQ$1</f>
        <v>6.98999999999952</v>
      </c>
      <c r="AR104" s="160" t="n">
        <f aca="false">IF($AG$7&gt;0,IF(AQ104&gt;=$AH$4,0,(IF(AQ104&gt;=$AH$6,EXP(LN($AG$9-AQ104)/$AI$9)/$AH$9,EXP(LN($AG$10-AQ104)/$AI$10)/$AH$10))),0)</f>
        <v>0</v>
      </c>
      <c r="AS104" s="159" t="n">
        <f aca="false">IF($AG$7&gt;0,ROUND($AI$42*AR104+$AI$41*AR104^2+$AI$32*AR104^3,0),0)</f>
        <v>0</v>
      </c>
      <c r="AT104" s="160" t="n">
        <f aca="false">IF($AG$7&gt;0,IF(AQ104&gt;0,(IF(AR104&gt;0,(AQ104*(AR104/449)*62.4/(5.5*(AS104+0.000001))),#REF!)),AT103),0)</f>
        <v>0</v>
      </c>
      <c r="AU104" s="160" t="n">
        <f aca="false">($AT$1/$AU$1)*AT104</f>
        <v>0</v>
      </c>
    </row>
    <row r="105" s="80" customFormat="true" ht="17" hidden="false" customHeight="false" outlineLevel="0" collapsed="false">
      <c r="A105" s="369" t="n">
        <f aca="false">ROUND(AB105+AR105,0)</f>
        <v>7303</v>
      </c>
      <c r="B105" s="370" t="n">
        <f aca="false">IF(AA105&gt;1,IF(A105&gt;0,ROUND(P0!$G$33*(J105+O105),4),$B$1),$B$1)</f>
        <v>0.8411</v>
      </c>
      <c r="C105" s="371"/>
      <c r="D105" s="198" t="n">
        <v>102</v>
      </c>
      <c r="E105" s="320" t="n">
        <f aca="false">AE105+AU105</f>
        <v>237.495569060043</v>
      </c>
      <c r="F105" s="321" t="n">
        <f aca="false">IF(A105&gt;0,$F$1*1000000/(A105*60),9999)</f>
        <v>8.3983750969921</v>
      </c>
      <c r="G105" s="160" t="n">
        <f aca="false">F105*365</f>
        <v>3065.40691040212</v>
      </c>
      <c r="H105" s="160" t="n">
        <f aca="false">E105*G105</f>
        <v>728020.558586538</v>
      </c>
      <c r="I105" s="160" t="n">
        <f aca="false">$I$1*H105</f>
        <v>24425.0897405784</v>
      </c>
      <c r="J105" s="370" t="n">
        <f aca="false">$J$1*I105/1000000</f>
        <v>0.375473495864259</v>
      </c>
      <c r="K105" s="371"/>
      <c r="L105" s="234" t="n">
        <f aca="false">$L$1*E105</f>
        <v>70.9814882028203</v>
      </c>
      <c r="M105" s="234" t="n">
        <f aca="false">L105*365</f>
        <v>25908.2431940294</v>
      </c>
      <c r="N105" s="234" t="n">
        <f aca="false">$N$1*365</f>
        <v>4380</v>
      </c>
      <c r="O105" s="370" t="n">
        <f aca="false">(M105+N105)*$O$1/1000000</f>
        <v>0.465604535190534</v>
      </c>
      <c r="P105" s="322"/>
      <c r="Q105" s="409"/>
      <c r="R105" s="409"/>
      <c r="S105" s="409"/>
      <c r="T105" s="159"/>
      <c r="U105" s="159"/>
      <c r="V105" s="159"/>
      <c r="W105" s="13"/>
      <c r="X105" s="13"/>
      <c r="Y105" s="13"/>
      <c r="Z105" s="316" t="n">
        <v>102</v>
      </c>
      <c r="AA105" s="160" t="n">
        <f aca="false">AA104-$AA$1</f>
        <v>4.65999999999952</v>
      </c>
      <c r="AB105" s="160" t="n">
        <f aca="false">IF($Q$7&gt;0,IF(AA105&gt;=$R$4,0,(IF(AA105&gt;=$R$6,EXP(LN($Q$9-AA105)/$S$9)/$R$9,EXP(LN($Q$10-AA105)/$S$10)/$R$10))),0)</f>
        <v>7302.87389533165</v>
      </c>
      <c r="AC105" s="159" t="n">
        <f aca="false">IF($Q$7&gt;0,IF(AA105&gt;=$R$4,0,ROUND($S$42*AB105+$S$41*AB105^2+$S$32*AB105^3,0)),0)</f>
        <v>3</v>
      </c>
      <c r="AD105" s="160" t="n">
        <f aca="false">IF($Q$7&gt;0,IF(AA105&gt;0,(IF(AB105&gt;0,(AA105*(AB105/449)*62.4/(5.5*(AC105+0.000001))),#REF!)),AD104),0)</f>
        <v>286.63807449918</v>
      </c>
      <c r="AE105" s="160" t="n">
        <f aca="false">($AD$1/$AE$1)*AD105</f>
        <v>237.495569060043</v>
      </c>
      <c r="AF105" s="385"/>
      <c r="AG105" s="409"/>
      <c r="AH105" s="409"/>
      <c r="AI105" s="409"/>
      <c r="AJ105" s="159"/>
      <c r="AK105" s="159"/>
      <c r="AL105" s="159"/>
      <c r="AM105" s="13"/>
      <c r="AN105" s="13"/>
      <c r="AO105" s="13"/>
      <c r="AP105" s="316" t="n">
        <v>102</v>
      </c>
      <c r="AQ105" s="160" t="n">
        <f aca="false">AQ104-$AQ$1</f>
        <v>4.65999999999952</v>
      </c>
      <c r="AR105" s="160" t="n">
        <f aca="false">IF($AG$7&gt;0,IF(AQ105&gt;=$AH$4,0,(IF(AQ105&gt;=$AH$6,EXP(LN($AG$9-AQ105)/$AI$9)/$AH$9,EXP(LN($AG$10-AQ105)/$AI$10)/$AH$10))),0)</f>
        <v>0</v>
      </c>
      <c r="AS105" s="159" t="n">
        <f aca="false">IF($AG$7&gt;0,ROUND($AI$42*AR105+$AI$41*AR105^2+$AI$32*AR105^3,0),0)</f>
        <v>0</v>
      </c>
      <c r="AT105" s="160" t="n">
        <f aca="false">IF($AG$7&gt;0,IF(AQ105&gt;0,(IF(AR105&gt;0,(AQ105*(AR105/449)*62.4/(5.5*(AS105+0.000001))),#REF!)),AT104),0)</f>
        <v>0</v>
      </c>
      <c r="AU105" s="160" t="n">
        <f aca="false">($AT$1/$AU$1)*AT105</f>
        <v>0</v>
      </c>
    </row>
    <row r="106" s="80" customFormat="true" ht="17" hidden="false" customHeight="false" outlineLevel="0" collapsed="false">
      <c r="A106" s="369" t="n">
        <f aca="false">ROUND(AB106+AR106,0)</f>
        <v>7338</v>
      </c>
      <c r="B106" s="370" t="n">
        <f aca="false">IF(AA106&gt;1,IF(A106&gt;0,ROUND(P0!$G$33*(J106+O106),4),$B$1),$B$1)</f>
        <v>0.649</v>
      </c>
      <c r="C106" s="371"/>
      <c r="D106" s="198" t="n">
        <v>103</v>
      </c>
      <c r="E106" s="320" t="n">
        <f aca="false">AE106+AU106</f>
        <v>178.966933733918</v>
      </c>
      <c r="F106" s="321" t="n">
        <f aca="false">IF(A106&gt;0,$F$1*1000000/(A106*60),9999)</f>
        <v>8.35831743435995</v>
      </c>
      <c r="G106" s="160" t="n">
        <f aca="false">F106*365</f>
        <v>3050.78586354138</v>
      </c>
      <c r="H106" s="160" t="n">
        <f aca="false">E106*G106</f>
        <v>545989.791476785</v>
      </c>
      <c r="I106" s="160" t="n">
        <f aca="false">$I$1*H106</f>
        <v>18317.9575040461</v>
      </c>
      <c r="J106" s="370" t="n">
        <f aca="false">$J$1*I106/1000000</f>
        <v>0.28159190464347</v>
      </c>
      <c r="K106" s="371"/>
      <c r="L106" s="234" t="n">
        <f aca="false">$L$1*E106</f>
        <v>53.4887423197248</v>
      </c>
      <c r="M106" s="234" t="n">
        <f aca="false">L106*365</f>
        <v>19523.3909466995</v>
      </c>
      <c r="N106" s="234" t="n">
        <f aca="false">$N$1*365</f>
        <v>4380</v>
      </c>
      <c r="O106" s="370" t="n">
        <f aca="false">(M106+N106)*$O$1/1000000</f>
        <v>0.367453706704573</v>
      </c>
      <c r="P106" s="322"/>
      <c r="Q106" s="409"/>
      <c r="R106" s="409"/>
      <c r="S106" s="409"/>
      <c r="T106" s="159"/>
      <c r="U106" s="159"/>
      <c r="V106" s="159"/>
      <c r="W106" s="13"/>
      <c r="X106" s="13"/>
      <c r="Y106" s="13"/>
      <c r="Z106" s="316" t="n">
        <v>103</v>
      </c>
      <c r="AA106" s="160" t="n">
        <f aca="false">AA105-$AA$1</f>
        <v>2.32999999999952</v>
      </c>
      <c r="AB106" s="160" t="n">
        <f aca="false">IF($Q$7&gt;0,IF(AA106&gt;=$R$4,0,(IF(AA106&gt;=$R$6,EXP(LN($Q$9-AA106)/$S$9)/$R$9,EXP(LN($Q$10-AA106)/$S$10)/$R$10))),0)</f>
        <v>7337.5301077242</v>
      </c>
      <c r="AC106" s="159" t="n">
        <f aca="false">IF($Q$7&gt;0,IF(AA106&gt;=$R$4,0,ROUND($S$42*AB106+$S$41*AB106^2+$S$32*AB106^3,0)),0)</f>
        <v>2</v>
      </c>
      <c r="AD106" s="160" t="n">
        <f aca="false">IF($Q$7&gt;0,IF(AA106&gt;0,(IF(AB106&gt;0,(AA106*(AB106/449)*62.4/(5.5*(AC106+0.000001))),#REF!)),AD105),0)</f>
        <v>215.998713102489</v>
      </c>
      <c r="AE106" s="160" t="n">
        <f aca="false">($AD$1/$AE$1)*AD106</f>
        <v>178.966933733918</v>
      </c>
      <c r="AF106" s="385"/>
      <c r="AG106" s="409"/>
      <c r="AH106" s="409"/>
      <c r="AI106" s="409"/>
      <c r="AJ106" s="159"/>
      <c r="AK106" s="159"/>
      <c r="AL106" s="159"/>
      <c r="AM106" s="13"/>
      <c r="AN106" s="13"/>
      <c r="AO106" s="13"/>
      <c r="AP106" s="316" t="n">
        <v>103</v>
      </c>
      <c r="AQ106" s="160" t="n">
        <f aca="false">AQ105-$AQ$1</f>
        <v>2.32999999999952</v>
      </c>
      <c r="AR106" s="160" t="n">
        <f aca="false">IF($AG$7&gt;0,IF(AQ106&gt;=$AH$4,0,(IF(AQ106&gt;=$AH$6,EXP(LN($AG$9-AQ106)/$AI$9)/$AH$9,EXP(LN($AG$10-AQ106)/$AI$10)/$AH$10))),0)</f>
        <v>0</v>
      </c>
      <c r="AS106" s="159" t="n">
        <f aca="false">IF($AG$7&gt;0,ROUND($AI$42*AR106+$AI$41*AR106^2+$AI$32*AR106^3,0),0)</f>
        <v>0</v>
      </c>
      <c r="AT106" s="160" t="n">
        <f aca="false">IF($AG$7&gt;0,IF(AQ106&gt;0,(IF(AR106&gt;0,(AQ106*(AR106/449)*62.4/(5.5*(AS106+0.000001))),#REF!)),AT105),0)</f>
        <v>0</v>
      </c>
      <c r="AU106" s="160" t="n">
        <f aca="false">($AT$1/$AU$1)*AT106</f>
        <v>0</v>
      </c>
    </row>
    <row r="107" customFormat="false" ht="17" hidden="false" customHeight="false" outlineLevel="0" collapsed="false">
      <c r="A107" s="369" t="n">
        <f aca="false">ROUND(AB107+AR107,0)</f>
        <v>7372</v>
      </c>
      <c r="B107" s="370" t="n">
        <f aca="false">IF(AA107&gt;1,IF(A107&gt;0,ROUND(P0!$G$33*(J107+O107),4),$B$1),$B$1)</f>
        <v>9999</v>
      </c>
      <c r="C107" s="371"/>
      <c r="D107" s="198" t="n">
        <v>104</v>
      </c>
      <c r="E107" s="320" t="n">
        <f aca="false">AE107+AU107</f>
        <v>178.966933733918</v>
      </c>
      <c r="F107" s="321" t="n">
        <f aca="false">IF(A107&gt;0,$F$1*1000000/(A107*60),9999)</f>
        <v>8.31976849339844</v>
      </c>
      <c r="G107" s="160" t="n">
        <f aca="false">F107*365</f>
        <v>3036.71550009043</v>
      </c>
      <c r="H107" s="160" t="n">
        <f aca="false">E107*G107</f>
        <v>543471.661673446</v>
      </c>
      <c r="I107" s="160" t="n">
        <f aca="false">$I$1*H107</f>
        <v>18233.4742491441</v>
      </c>
      <c r="J107" s="370" t="n">
        <f aca="false">$J$1*I107/1000000</f>
        <v>0.280293189944898</v>
      </c>
      <c r="K107" s="371"/>
      <c r="L107" s="234" t="n">
        <f aca="false">$L$1*E107</f>
        <v>53.4887423197248</v>
      </c>
      <c r="M107" s="234" t="n">
        <f aca="false">L107*365</f>
        <v>19523.3909466995</v>
      </c>
      <c r="N107" s="234" t="n">
        <f aca="false">$N$1*365</f>
        <v>4380</v>
      </c>
      <c r="O107" s="370" t="n">
        <f aca="false">(M107+N107)*$O$1/1000000</f>
        <v>0.367453706704573</v>
      </c>
      <c r="Z107" s="316" t="n">
        <v>104</v>
      </c>
      <c r="AA107" s="160" t="n">
        <f aca="false">AA106-$AA$1</f>
        <v>-4.81392703477468E-013</v>
      </c>
      <c r="AB107" s="160" t="n">
        <f aca="false">IF($Q$7&gt;0,IF(AA107&gt;=$R$4,0,(IF(AA107&gt;=$R$6,EXP(LN($Q$9-AA107)/$S$9)/$R$9,EXP(LN($Q$10-AA107)/$S$10)/$R$10))),0)</f>
        <v>7372.00000000001</v>
      </c>
      <c r="AC107" s="159" t="n">
        <f aca="false">IF($Q$7&gt;0,IF(AA107&gt;=$R$4,0,ROUND($S$42*AB107+$S$41*AB107^2+$S$32*AB107^3,0)),0)</f>
        <v>-0</v>
      </c>
      <c r="AD107" s="160" t="n">
        <f aca="false">IF($Q$7&gt;0,IF(AA107&gt;0,(IF(AB107&gt;0,(AA107*(AB107/449)*62.4/(5.5*(AC107+0.000001))),#REF!)),AD106),0)</f>
        <v>215.998713102489</v>
      </c>
      <c r="AE107" s="160" t="n">
        <f aca="false">($AD$1/$AE$1)*AD107</f>
        <v>178.966933733918</v>
      </c>
      <c r="AP107" s="316" t="n">
        <v>104</v>
      </c>
      <c r="AQ107" s="379" t="n">
        <f aca="false">AQ106-$AQ$1</f>
        <v>-4.81392703477468E-013</v>
      </c>
      <c r="AR107" s="160" t="n">
        <f aca="false">IF($AG$7&gt;0,IF(AQ107&gt;=$AH$4,0,(IF(AQ107&gt;=$AH$6,EXP(LN($AG$9-AQ107)/$AI$9)/$AH$9,EXP(LN($AG$10-AQ107)/$AI$10)/$AH$10))),0)</f>
        <v>0</v>
      </c>
      <c r="AS107" s="159" t="n">
        <f aca="false">IF($AG$7&gt;0,ROUND($AI$42*AR107+$AI$41*AR107^2+$AI$32*AR107^3,0),0)</f>
        <v>0</v>
      </c>
      <c r="AT107" s="160" t="n">
        <f aca="false">IF($AG$7&gt;0,IF(AQ107&gt;0,(IF(AR107&gt;0,(AQ107*(AR107/449)*62.4/(5.5*(AS107+0.000001))),#REF!)),AT106),0)</f>
        <v>0</v>
      </c>
      <c r="AU107" s="160" t="n">
        <f aca="false">($AT$1/$AU$1)*AT10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38" activeCellId="0" sqref="K38 K38"/>
    </sheetView>
  </sheetViews>
  <sheetFormatPr defaultColWidth="9.13671875" defaultRowHeight="17" zeroHeight="false" outlineLevelRow="0" outlineLevelCol="0"/>
  <cols>
    <col collapsed="false" customWidth="true" hidden="false" outlineLevel="0" max="1" min="1" style="318" width="12.14"/>
    <col collapsed="false" customWidth="true" hidden="false" outlineLevel="0" max="2" min="2" style="319" width="16.7"/>
    <col collapsed="false" customWidth="true" hidden="false" outlineLevel="0" max="3" min="3" style="161" width="12.99"/>
    <col collapsed="false" customWidth="true" hidden="false" outlineLevel="0" max="4" min="4" style="309" width="8.7"/>
    <col collapsed="false" customWidth="true" hidden="false" outlineLevel="0" max="5" min="5" style="320" width="9.56"/>
    <col collapsed="false" customWidth="true" hidden="false" outlineLevel="0" max="6" min="6" style="321" width="9.56"/>
    <col collapsed="false" customWidth="true" hidden="false" outlineLevel="0" max="7" min="7" style="159" width="12.14"/>
    <col collapsed="false" customWidth="true" hidden="false" outlineLevel="0" max="8" min="8" style="159" width="14.7"/>
    <col collapsed="false" customWidth="true" hidden="false" outlineLevel="0" max="9" min="9" style="159" width="12.42"/>
    <col collapsed="false" customWidth="true" hidden="false" outlineLevel="0" max="10" min="10" style="319" width="13.28"/>
    <col collapsed="false" customWidth="true" hidden="false" outlineLevel="0" max="11" min="11" style="161" width="13.14"/>
    <col collapsed="false" customWidth="true" hidden="false" outlineLevel="0" max="13" min="12" style="161" width="10.13"/>
    <col collapsed="false" customWidth="true" hidden="false" outlineLevel="0" max="14" min="14" style="161" width="10.41"/>
    <col collapsed="false" customWidth="true" hidden="false" outlineLevel="0" max="15" min="15" style="161" width="9.56"/>
    <col collapsed="false" customWidth="true" hidden="false" outlineLevel="0" max="16" min="16" style="322" width="11.42"/>
    <col collapsed="false" customWidth="true" hidden="false" outlineLevel="0" max="17" min="17" style="13" width="20.99"/>
    <col collapsed="false" customWidth="true" hidden="false" outlineLevel="0" max="18" min="18" style="13" width="23.28"/>
    <col collapsed="false" customWidth="true" hidden="false" outlineLevel="0" max="19" min="19" style="13" width="18.41"/>
    <col collapsed="false" customWidth="true" hidden="false" outlineLevel="0" max="20" min="20" style="13" width="17.56"/>
    <col collapsed="false" customWidth="true" hidden="false" outlineLevel="0" max="21" min="21" style="13" width="11.85"/>
    <col collapsed="false" customWidth="true" hidden="false" outlineLevel="0" max="22" min="22" style="13" width="17.56"/>
    <col collapsed="false" customWidth="true" hidden="false" outlineLevel="0" max="23" min="23" style="13" width="22.7"/>
    <col collapsed="false" customWidth="true" hidden="false" outlineLevel="0" max="24" min="24" style="13" width="18.41"/>
    <col collapsed="false" customWidth="true" hidden="false" outlineLevel="0" max="25" min="25" style="13" width="6.28"/>
    <col collapsed="false" customWidth="true" hidden="false" outlineLevel="0" max="26" min="26" style="13" width="7.85"/>
    <col collapsed="false" customWidth="true" hidden="false" outlineLevel="0" max="27" min="27" style="13" width="9.85"/>
    <col collapsed="false" customWidth="true" hidden="false" outlineLevel="0" max="28" min="28" style="13" width="8.7"/>
    <col collapsed="false" customWidth="true" hidden="false" outlineLevel="0" max="29" min="29" style="13" width="7.85"/>
    <col collapsed="false" customWidth="true" hidden="false" outlineLevel="0" max="30" min="30" style="13" width="8.14"/>
    <col collapsed="false" customWidth="true" hidden="false" outlineLevel="0" max="31" min="31" style="13" width="8.99"/>
    <col collapsed="false" customWidth="true" hidden="false" outlineLevel="0" max="32" min="32" style="323" width="6.13"/>
    <col collapsed="false" customWidth="true" hidden="false" outlineLevel="0" max="33" min="33" style="13" width="22.7"/>
    <col collapsed="false" customWidth="true" hidden="false" outlineLevel="0" max="34" min="34" style="13" width="23.28"/>
    <col collapsed="false" customWidth="true" hidden="false" outlineLevel="0" max="35" min="35" style="13" width="18.41"/>
    <col collapsed="false" customWidth="true" hidden="false" outlineLevel="0" max="36" min="36" style="13" width="17.56"/>
    <col collapsed="false" customWidth="true" hidden="false" outlineLevel="0" max="37" min="37" style="13" width="11.85"/>
    <col collapsed="false" customWidth="true" hidden="false" outlineLevel="0" max="38" min="38" style="13" width="17.56"/>
    <col collapsed="false" customWidth="true" hidden="false" outlineLevel="0" max="39" min="39" style="13" width="22.7"/>
    <col collapsed="false" customWidth="true" hidden="false" outlineLevel="0" max="40" min="40" style="13" width="17.56"/>
    <col collapsed="false" customWidth="false" hidden="false" outlineLevel="0" max="41" min="41" style="13" width="9.14"/>
    <col collapsed="false" customWidth="true" hidden="false" outlineLevel="0" max="42" min="42" style="13" width="12.14"/>
    <col collapsed="false" customWidth="true" hidden="false" outlineLevel="0" max="43" min="43" style="13" width="9.56"/>
    <col collapsed="false" customWidth="true" hidden="false" outlineLevel="0" max="44" min="44" style="13" width="8.41"/>
    <col collapsed="false" customWidth="true" hidden="false" outlineLevel="0" max="45" min="45" style="13" width="6.7"/>
    <col collapsed="false" customWidth="true" hidden="false" outlineLevel="0" max="46" min="46" style="13" width="10.13"/>
    <col collapsed="false" customWidth="true" hidden="false" outlineLevel="0" max="47" min="47" style="13" width="9.56"/>
    <col collapsed="false" customWidth="false" hidden="false" outlineLevel="0" max="257" min="48" style="13" width="9.14"/>
  </cols>
  <sheetData>
    <row r="1" customFormat="false" ht="17" hidden="false" customHeight="false" outlineLevel="0" collapsed="false">
      <c r="A1" s="324"/>
      <c r="B1" s="421" t="n">
        <f aca="false">IF(P0!G35&gt;0,9999,0)</f>
        <v>9999</v>
      </c>
      <c r="C1" s="211"/>
      <c r="D1" s="326" t="s">
        <v>216</v>
      </c>
      <c r="E1" s="327"/>
      <c r="F1" s="328" t="n">
        <f aca="false">P0!H5</f>
        <v>9.2</v>
      </c>
      <c r="G1" s="311"/>
      <c r="H1" s="311"/>
      <c r="I1" s="329" t="n">
        <f aca="false">P0!H12</f>
        <v>0.03355</v>
      </c>
      <c r="J1" s="330" t="n">
        <f aca="false">P0!G31</f>
        <v>15.3724510268828</v>
      </c>
      <c r="K1" s="331"/>
      <c r="L1" s="331" t="n">
        <f aca="false">P0!H17</f>
        <v>0.298875</v>
      </c>
      <c r="M1" s="331"/>
      <c r="N1" s="328" t="n">
        <f aca="false">P0!H21</f>
        <v>12</v>
      </c>
      <c r="O1" s="330" t="n">
        <f aca="false">J1</f>
        <v>15.3724510268828</v>
      </c>
      <c r="Q1" s="332" t="s">
        <v>198</v>
      </c>
      <c r="R1" s="257" t="n">
        <f aca="false">P1!AG1</f>
        <v>4</v>
      </c>
      <c r="S1" s="257"/>
      <c r="T1" s="257"/>
      <c r="U1" s="332"/>
      <c r="V1" s="159"/>
      <c r="W1" s="159"/>
      <c r="X1" s="333"/>
      <c r="Y1" s="333"/>
      <c r="Z1" s="316" t="s">
        <v>217</v>
      </c>
      <c r="AA1" s="159" t="n">
        <f aca="false">P1!X15</f>
        <v>2.33</v>
      </c>
      <c r="AB1" s="159"/>
      <c r="AC1" s="161"/>
      <c r="AD1" s="334" t="n">
        <v>0.7457</v>
      </c>
      <c r="AE1" s="335" t="n">
        <f aca="false">P0!G23</f>
        <v>0.9</v>
      </c>
      <c r="AF1" s="336"/>
      <c r="AG1" s="332" t="s">
        <v>197</v>
      </c>
      <c r="AH1" s="257" t="n">
        <f aca="false">P1!AK1</f>
        <v>0</v>
      </c>
      <c r="AI1" s="257"/>
      <c r="AJ1" s="257"/>
      <c r="AK1" s="332"/>
      <c r="AL1" s="159"/>
      <c r="AM1" s="159"/>
      <c r="AN1" s="333"/>
      <c r="AO1" s="333"/>
      <c r="AP1" s="316"/>
      <c r="AQ1" s="159" t="n">
        <f aca="false">P1!X15</f>
        <v>2.33</v>
      </c>
      <c r="AR1" s="159"/>
      <c r="AS1" s="161"/>
      <c r="AT1" s="334" t="n">
        <v>0.7457</v>
      </c>
      <c r="AU1" s="335" t="n">
        <f aca="false">P0!G24</f>
        <v>0.9</v>
      </c>
    </row>
    <row r="2" s="5" customFormat="true" ht="17" hidden="false" customHeight="false" outlineLevel="0" collapsed="false">
      <c r="A2" s="188" t="s">
        <v>218</v>
      </c>
      <c r="B2" s="337" t="s">
        <v>219</v>
      </c>
      <c r="C2" s="219"/>
      <c r="D2" s="338" t="s">
        <v>220</v>
      </c>
      <c r="E2" s="339" t="s">
        <v>221</v>
      </c>
      <c r="F2" s="340" t="s">
        <v>222</v>
      </c>
      <c r="G2" s="341" t="s">
        <v>223</v>
      </c>
      <c r="H2" s="341" t="s">
        <v>224</v>
      </c>
      <c r="I2" s="341" t="s">
        <v>225</v>
      </c>
      <c r="J2" s="342" t="s">
        <v>226</v>
      </c>
      <c r="K2" s="219"/>
      <c r="L2" s="343" t="s">
        <v>116</v>
      </c>
      <c r="M2" s="344" t="s">
        <v>116</v>
      </c>
      <c r="N2" s="344" t="s">
        <v>227</v>
      </c>
      <c r="O2" s="345" t="s">
        <v>228</v>
      </c>
      <c r="P2" s="346"/>
      <c r="Q2" s="347" t="s">
        <v>218</v>
      </c>
      <c r="R2" s="348" t="s">
        <v>158</v>
      </c>
      <c r="S2" s="348" t="s">
        <v>229</v>
      </c>
      <c r="T2" s="349" t="s">
        <v>218</v>
      </c>
      <c r="U2" s="350" t="s">
        <v>230</v>
      </c>
      <c r="V2" s="159"/>
      <c r="W2" s="159"/>
      <c r="X2" s="172"/>
      <c r="Y2" s="172"/>
      <c r="Z2" s="173" t="s">
        <v>220</v>
      </c>
      <c r="AA2" s="351" t="s">
        <v>158</v>
      </c>
      <c r="AB2" s="352" t="s">
        <v>231</v>
      </c>
      <c r="AC2" s="352" t="s">
        <v>232</v>
      </c>
      <c r="AD2" s="352" t="s">
        <v>233</v>
      </c>
      <c r="AE2" s="350" t="s">
        <v>221</v>
      </c>
      <c r="AF2" s="353"/>
      <c r="AG2" s="347" t="s">
        <v>218</v>
      </c>
      <c r="AH2" s="348" t="s">
        <v>158</v>
      </c>
      <c r="AI2" s="348" t="s">
        <v>229</v>
      </c>
      <c r="AJ2" s="349" t="s">
        <v>218</v>
      </c>
      <c r="AK2" s="350" t="s">
        <v>230</v>
      </c>
      <c r="AL2" s="159"/>
      <c r="AM2" s="159"/>
      <c r="AN2" s="172"/>
      <c r="AO2" s="172"/>
      <c r="AP2" s="173" t="s">
        <v>220</v>
      </c>
      <c r="AQ2" s="351" t="s">
        <v>158</v>
      </c>
      <c r="AR2" s="352" t="s">
        <v>231</v>
      </c>
      <c r="AS2" s="352" t="s">
        <v>232</v>
      </c>
      <c r="AT2" s="352" t="s">
        <v>233</v>
      </c>
      <c r="AU2" s="350" t="s">
        <v>221</v>
      </c>
    </row>
    <row r="3" s="5" customFormat="true" ht="17" hidden="false" customHeight="false" outlineLevel="0" collapsed="false">
      <c r="A3" s="200" t="s">
        <v>118</v>
      </c>
      <c r="B3" s="354" t="s">
        <v>234</v>
      </c>
      <c r="C3" s="219"/>
      <c r="D3" s="299" t="s">
        <v>235</v>
      </c>
      <c r="E3" s="355" t="s">
        <v>236</v>
      </c>
      <c r="F3" s="356" t="s">
        <v>237</v>
      </c>
      <c r="G3" s="357" t="s">
        <v>237</v>
      </c>
      <c r="H3" s="357" t="s">
        <v>238</v>
      </c>
      <c r="I3" s="357" t="s">
        <v>239</v>
      </c>
      <c r="J3" s="358" t="s">
        <v>234</v>
      </c>
      <c r="K3" s="219"/>
      <c r="L3" s="359" t="s">
        <v>240</v>
      </c>
      <c r="M3" s="360" t="s">
        <v>241</v>
      </c>
      <c r="N3" s="360" t="s">
        <v>241</v>
      </c>
      <c r="O3" s="361" t="s">
        <v>234</v>
      </c>
      <c r="P3" s="346"/>
      <c r="Q3" s="362" t="s">
        <v>118</v>
      </c>
      <c r="R3" s="363" t="s">
        <v>166</v>
      </c>
      <c r="S3" s="363" t="s">
        <v>166</v>
      </c>
      <c r="T3" s="364" t="s">
        <v>118</v>
      </c>
      <c r="U3" s="365" t="s">
        <v>167</v>
      </c>
      <c r="V3" s="159"/>
      <c r="W3" s="159"/>
      <c r="X3" s="172"/>
      <c r="Y3" s="172"/>
      <c r="Z3" s="366" t="s">
        <v>235</v>
      </c>
      <c r="AA3" s="367" t="s">
        <v>166</v>
      </c>
      <c r="AB3" s="368" t="s">
        <v>118</v>
      </c>
      <c r="AC3" s="368" t="s">
        <v>167</v>
      </c>
      <c r="AD3" s="368"/>
      <c r="AE3" s="365"/>
      <c r="AF3" s="353"/>
      <c r="AG3" s="362" t="s">
        <v>118</v>
      </c>
      <c r="AH3" s="363" t="s">
        <v>166</v>
      </c>
      <c r="AI3" s="363" t="s">
        <v>166</v>
      </c>
      <c r="AJ3" s="364" t="s">
        <v>118</v>
      </c>
      <c r="AK3" s="365" t="s">
        <v>167</v>
      </c>
      <c r="AL3" s="159"/>
      <c r="AM3" s="159"/>
      <c r="AN3" s="172"/>
      <c r="AO3" s="172"/>
      <c r="AP3" s="366" t="s">
        <v>235</v>
      </c>
      <c r="AQ3" s="367" t="s">
        <v>166</v>
      </c>
      <c r="AR3" s="368" t="s">
        <v>118</v>
      </c>
      <c r="AS3" s="368" t="s">
        <v>167</v>
      </c>
      <c r="AT3" s="368"/>
      <c r="AU3" s="365"/>
    </row>
    <row r="4" s="5" customFormat="true" ht="17" hidden="false" customHeight="false" outlineLevel="0" collapsed="false">
      <c r="A4" s="369" t="n">
        <f aca="false">ROUND(AB4+AR4,0)</f>
        <v>0</v>
      </c>
      <c r="B4" s="370" t="n">
        <f aca="false">IF(AA4&gt;1,IF(A4&gt;0,ROUND(P0!$G$35*(J4+O4),4),$B$1),$B$1)</f>
        <v>9999</v>
      </c>
      <c r="C4" s="234"/>
      <c r="D4" s="198" t="n">
        <v>1</v>
      </c>
      <c r="E4" s="320" t="n">
        <f aca="false">AE4+AU4</f>
        <v>281.733451470016</v>
      </c>
      <c r="F4" s="321" t="n">
        <f aca="false">IF(A4&gt;0,$F$1*1000000/(A4*60),9999)</f>
        <v>9999</v>
      </c>
      <c r="G4" s="160" t="n">
        <f aca="false">F4*365</f>
        <v>3649635</v>
      </c>
      <c r="H4" s="160" t="n">
        <f aca="false">E4*G4</f>
        <v>1028224265.15577</v>
      </c>
      <c r="I4" s="160" t="n">
        <f aca="false">$I$1*H4</f>
        <v>34496924.0959761</v>
      </c>
      <c r="J4" s="370" t="n">
        <f aca="false">$J$1*I4/1000000</f>
        <v>530.302276243487</v>
      </c>
      <c r="K4" s="371"/>
      <c r="L4" s="234" t="n">
        <f aca="false">$L$1*E4</f>
        <v>84.203085308101</v>
      </c>
      <c r="M4" s="234" t="n">
        <f aca="false">L4*365</f>
        <v>30734.1261374569</v>
      </c>
      <c r="N4" s="234" t="n">
        <f aca="false">$N$1*365</f>
        <v>4380</v>
      </c>
      <c r="O4" s="370" t="n">
        <f aca="false">(M4+N4)*$O$1/1000000</f>
        <v>0.539790184399842</v>
      </c>
      <c r="P4" s="322"/>
      <c r="Q4" s="283" t="n">
        <f aca="false">P1!AF4</f>
        <v>0</v>
      </c>
      <c r="R4" s="284" t="n">
        <f aca="false">P1!AG4</f>
        <v>233</v>
      </c>
      <c r="S4" s="372" t="n">
        <f aca="false">IF($R$1&gt;0,$Q$9-($R$9*Q4)^$S$9,0)</f>
        <v>233</v>
      </c>
      <c r="T4" s="373" t="n">
        <f aca="false">Q4</f>
        <v>0</v>
      </c>
      <c r="U4" s="285" t="n">
        <f aca="false">P1!AH4</f>
        <v>0</v>
      </c>
      <c r="V4" s="159" t="n">
        <f aca="false">(R4-S4)^2</f>
        <v>0</v>
      </c>
      <c r="W4" s="13"/>
      <c r="X4" s="378" t="n">
        <f aca="false">IF($R$1&gt;0,$X$14-($X$33*T4)^$X$34,0)</f>
        <v>233</v>
      </c>
      <c r="Y4" s="375"/>
      <c r="Z4" s="316" t="n">
        <v>1</v>
      </c>
      <c r="AA4" s="376" t="n">
        <f aca="false">P1!X14</f>
        <v>233</v>
      </c>
      <c r="AB4" s="160" t="n">
        <f aca="false">IF($Q$7&gt;0,IF(AA4&gt;=$R$4,0,(IF(AA4&gt;=$R$6,EXP(LN($Q$9-AA4)/$S$9)/$R$9,EXP(LN($Q$10-AA4)/$S$10)/$R$10))),0)</f>
        <v>0</v>
      </c>
      <c r="AC4" s="159" t="n">
        <f aca="false">IF($Q$7&gt;0,IF(AA4&gt;=$R$4,0,ROUND($S$42*AB4+$S$41*AB4^2+$S$32*AB4^3,0)),0)</f>
        <v>0</v>
      </c>
      <c r="AD4" s="160" t="n">
        <f aca="false">IF($Q$7&gt;0,IF(AA4&gt;0,(IF(AB4&gt;0,(AA4*(AB4/449)*62.4/(5.5*(AC4+0.000001))),AD5)),AD3),0)</f>
        <v>340.029645062376</v>
      </c>
      <c r="AE4" s="160" t="n">
        <f aca="false">($AD$1/$AE$1)*AD4</f>
        <v>281.733451470016</v>
      </c>
      <c r="AF4" s="377"/>
      <c r="AG4" s="283" t="n">
        <f aca="false">P1!AJ4</f>
        <v>0</v>
      </c>
      <c r="AH4" s="284" t="n">
        <f aca="false">P1!AK4</f>
        <v>233</v>
      </c>
      <c r="AI4" s="372" t="n">
        <f aca="false">IF($AH$1&gt;0,$AG$9-($AH$9*AG4)^$AI$9,0)</f>
        <v>0</v>
      </c>
      <c r="AJ4" s="373" t="n">
        <f aca="false">AG4</f>
        <v>0</v>
      </c>
      <c r="AK4" s="285" t="n">
        <f aca="false">P1!AL4</f>
        <v>0</v>
      </c>
      <c r="AL4" s="159" t="n">
        <f aca="false">(AH4-AI4)^2</f>
        <v>54289</v>
      </c>
      <c r="AM4" s="13"/>
      <c r="AN4" s="378" t="n">
        <f aca="false">IF($AH$1&gt;0,$AN$14-($AN$33*AJ4)^$AN$34,0)</f>
        <v>0</v>
      </c>
      <c r="AO4" s="375"/>
      <c r="AP4" s="316" t="n">
        <v>1</v>
      </c>
      <c r="AQ4" s="376" t="n">
        <f aca="false">P1!X14</f>
        <v>233</v>
      </c>
      <c r="AR4" s="160" t="n">
        <f aca="false">IF($AG$7&gt;0,IF(AQ4&gt;=$AH$4,0,(IF(AQ4&gt;=$AH$6,EXP(LN($AG$9-AQ4)/$AI$9)/$AH$9,EXP(LN($AG$10-AQ4)/$AI$10)/$AH$10))),0)</f>
        <v>0</v>
      </c>
      <c r="AS4" s="159" t="n">
        <f aca="false">IF($AG$7&gt;0,ROUND($AI$42*AR4+$AI$41*AR4^2+$AI$32*AR4^3,0),0)</f>
        <v>0</v>
      </c>
      <c r="AT4" s="160" t="n">
        <f aca="false">IF($AG$7&gt;0,IF(AQ4&gt;0,(IF(AR4&gt;0,(AQ4*(AR4/449)*62.4/(5.5*(AS4+0.000001))),AT5)),AT3),0)</f>
        <v>0</v>
      </c>
      <c r="AU4" s="160" t="n">
        <f aca="false">($AT$1/$AU$1)*AT4</f>
        <v>0</v>
      </c>
    </row>
    <row r="5" customFormat="false" ht="17" hidden="false" customHeight="false" outlineLevel="0" collapsed="false">
      <c r="A5" s="369" t="n">
        <f aca="false">ROUND(AB5+AR5,0)</f>
        <v>116</v>
      </c>
      <c r="B5" s="370" t="n">
        <f aca="false">IF(AA5&gt;1,IF(A5&gt;0,ROUND(P0!$G$35*(J5+O5),4),$B$1),$B$1)</f>
        <v>3.5322</v>
      </c>
      <c r="C5" s="371"/>
      <c r="D5" s="198" t="n">
        <v>2</v>
      </c>
      <c r="E5" s="320" t="n">
        <f aca="false">AE5+AU5</f>
        <v>281.733451470016</v>
      </c>
      <c r="F5" s="321" t="n">
        <f aca="false">IF(A5&gt;0,$F$1*1000000/(A5*60),9999)</f>
        <v>1321.83908045977</v>
      </c>
      <c r="G5" s="160" t="n">
        <f aca="false">F5*365</f>
        <v>482471.264367816</v>
      </c>
      <c r="H5" s="160" t="n">
        <f aca="false">E5*G5</f>
        <v>135928294.545447</v>
      </c>
      <c r="I5" s="160" t="n">
        <f aca="false">$I$1*H5</f>
        <v>4560394.28199976</v>
      </c>
      <c r="J5" s="370" t="n">
        <f aca="false">$J$1*I5/1000000</f>
        <v>70.1044377633178</v>
      </c>
      <c r="K5" s="371"/>
      <c r="L5" s="234" t="n">
        <f aca="false">$L$1*E5</f>
        <v>84.203085308101</v>
      </c>
      <c r="M5" s="234" t="n">
        <f aca="false">L5*365</f>
        <v>30734.1261374569</v>
      </c>
      <c r="N5" s="234" t="n">
        <f aca="false">$N$1*365</f>
        <v>4380</v>
      </c>
      <c r="O5" s="370" t="n">
        <f aca="false">(M5+N5)*$O$1/1000000</f>
        <v>0.539790184399842</v>
      </c>
      <c r="Q5" s="292" t="n">
        <f aca="false">P1!AF5</f>
        <v>6400</v>
      </c>
      <c r="R5" s="293" t="n">
        <f aca="false">P1!AG5</f>
        <v>196.3</v>
      </c>
      <c r="S5" s="372" t="n">
        <f aca="false">IF($R$1&gt;0,$Q$9-($R$9*Q5)^$S$9,0)</f>
        <v>196.3</v>
      </c>
      <c r="T5" s="373" t="n">
        <f aca="false">Q5</f>
        <v>6400</v>
      </c>
      <c r="U5" s="294" t="n">
        <f aca="false">P1!AH5</f>
        <v>78</v>
      </c>
      <c r="V5" s="159" t="n">
        <f aca="false">(R5-S5)^2</f>
        <v>0</v>
      </c>
      <c r="X5" s="378" t="n">
        <f aca="false">IF($R$1&gt;0,$X$14-($X$33*T5)^$X$34,0)</f>
        <v>194.08254393898</v>
      </c>
      <c r="Y5" s="375"/>
      <c r="Z5" s="316" t="n">
        <v>2</v>
      </c>
      <c r="AA5" s="379" t="n">
        <f aca="false">AA4-$AA$1/1000</f>
        <v>232.99767</v>
      </c>
      <c r="AB5" s="160" t="n">
        <f aca="false">IF($Q$7&gt;0,IF(AA5&gt;=$R$4,0,(IF(AA5&gt;=$R$6,EXP(LN($Q$9-AA5)/$S$9)/$R$9,EXP(LN($Q$10-AA5)/$S$10)/$R$10))),0)</f>
        <v>115.51007283116</v>
      </c>
      <c r="AC5" s="159" t="n">
        <f aca="false">IF($Q$7&gt;0,IF(AA5&gt;=$R$4,0,ROUND($S$42*AB5+$S$41*AB5^2+$S$32*AB5^3,0)),0)</f>
        <v>2</v>
      </c>
      <c r="AD5" s="160" t="n">
        <f aca="false">IF($Q$7&gt;0,IF(AA5&gt;0,(IF(AB5&gt;0,(AA5*(AB5/449)*62.4/(5.5*(AC5+0.000001))),AD6)),AD4),0)</f>
        <v>340.029645062376</v>
      </c>
      <c r="AE5" s="160" t="n">
        <f aca="false">($AD$1/$AE$1)*AD5</f>
        <v>281.733451470016</v>
      </c>
      <c r="AF5" s="377"/>
      <c r="AG5" s="292" t="n">
        <f aca="false">P1!AJ5</f>
        <v>0</v>
      </c>
      <c r="AH5" s="293" t="n">
        <f aca="false">P1!AK5</f>
        <v>196.3</v>
      </c>
      <c r="AI5" s="372" t="n">
        <f aca="false">IF($AH$1&gt;0,$AG$9-($AH$9*AG5)^$AI$9,0)</f>
        <v>0</v>
      </c>
      <c r="AJ5" s="373" t="n">
        <f aca="false">AG5</f>
        <v>0</v>
      </c>
      <c r="AK5" s="294" t="n">
        <f aca="false">P1!AL5</f>
        <v>78</v>
      </c>
      <c r="AL5" s="159" t="n">
        <f aca="false">(AH5-AI5)^2</f>
        <v>38533.69</v>
      </c>
      <c r="AN5" s="378" t="n">
        <f aca="false">IF($AH$1&gt;0,$AN$14-($AN$33*AJ5)^$AN$34,0)</f>
        <v>0</v>
      </c>
      <c r="AO5" s="375"/>
      <c r="AP5" s="316" t="n">
        <v>2</v>
      </c>
      <c r="AQ5" s="380" t="n">
        <f aca="false">AQ4-$AQ$1/1000</f>
        <v>232.99767</v>
      </c>
      <c r="AR5" s="160" t="n">
        <f aca="false">IF($AG$7&gt;0,IF(AQ5&gt;=$AH$4,0,(IF(AQ5&gt;=$AH$6,EXP(LN($AG$9-AQ5)/$AI$9)/$AH$9,EXP(LN($AG$10-AQ5)/$AI$10)/$AH$10))),0)</f>
        <v>0</v>
      </c>
      <c r="AS5" s="159" t="n">
        <f aca="false">IF($AG$7&gt;0,ROUND($AI$42*AR5+$AI$41*AR5^2+$AI$32*AR5^3,0),0)</f>
        <v>0</v>
      </c>
      <c r="AT5" s="160" t="n">
        <f aca="false">IF($AG$7&gt;0,IF(AQ5&gt;0,(IF(AR5&gt;0,(AQ5*(AR5/449)*62.4/(5.5*(AS5+0.000001))),AT6)),AT4),0)</f>
        <v>0</v>
      </c>
      <c r="AU5" s="160" t="n">
        <f aca="false">($AT$1/$AU$1)*AT5</f>
        <v>0</v>
      </c>
    </row>
    <row r="6" customFormat="false" ht="17" hidden="false" customHeight="false" outlineLevel="0" collapsed="false">
      <c r="A6" s="369" t="n">
        <f aca="false">ROUND(AB6+AR6,0)</f>
        <v>301</v>
      </c>
      <c r="B6" s="370" t="n">
        <f aca="false">IF(AA6&gt;1,IF(A6&gt;0,ROUND(P0!$G$35*(J6+O6),4),$B$1),$B$1)</f>
        <v>1.1956</v>
      </c>
      <c r="C6" s="422"/>
      <c r="D6" s="198" t="n">
        <v>3</v>
      </c>
      <c r="E6" s="320" t="n">
        <f aca="false">AE6+AU6</f>
        <v>244.386728351055</v>
      </c>
      <c r="F6" s="321" t="n">
        <f aca="false">IF(A6&gt;0,$F$1*1000000/(A6*60),9999)</f>
        <v>509.413067552603</v>
      </c>
      <c r="G6" s="160" t="n">
        <f aca="false">F6*365</f>
        <v>185935.7696567</v>
      </c>
      <c r="H6" s="160" t="n">
        <f aca="false">E6*G6</f>
        <v>45440234.4298362</v>
      </c>
      <c r="I6" s="160" t="n">
        <f aca="false">$I$1*H6</f>
        <v>1524519.86512101</v>
      </c>
      <c r="J6" s="370" t="n">
        <f aca="false">$J$1*I6/1000000</f>
        <v>23.4356069660827</v>
      </c>
      <c r="K6" s="371"/>
      <c r="L6" s="234" t="n">
        <f aca="false">$L$1*E6</f>
        <v>73.0410834359215</v>
      </c>
      <c r="M6" s="234" t="n">
        <f aca="false">L6*365</f>
        <v>26659.9954541114</v>
      </c>
      <c r="N6" s="234" t="n">
        <f aca="false">$N$1*365</f>
        <v>4380</v>
      </c>
      <c r="O6" s="370" t="n">
        <f aca="false">(M6+N6)*$O$1/1000000</f>
        <v>0.477160809992993</v>
      </c>
      <c r="Q6" s="292" t="n">
        <f aca="false">P1!AF6</f>
        <v>8000</v>
      </c>
      <c r="R6" s="293" t="n">
        <f aca="false">P1!AG6</f>
        <v>170.2</v>
      </c>
      <c r="S6" s="372" t="n">
        <f aca="false">IF($R$1&gt;0,$Q$9-($R$9*Q6)^$S$9,0)</f>
        <v>170.2</v>
      </c>
      <c r="T6" s="373" t="n">
        <f aca="false">Q6</f>
        <v>8000</v>
      </c>
      <c r="U6" s="294" t="n">
        <f aca="false">P1!AH6</f>
        <v>80</v>
      </c>
      <c r="V6" s="159" t="n">
        <f aca="false">(R6-S6)^2</f>
        <v>0</v>
      </c>
      <c r="X6" s="378" t="n">
        <f aca="false">IF($R$1&gt;0,$X$14-($X$33*T6)^$X$34,0)</f>
        <v>170.2</v>
      </c>
      <c r="Y6" s="375"/>
      <c r="Z6" s="316" t="n">
        <v>3</v>
      </c>
      <c r="AA6" s="379" t="n">
        <f aca="false">AA4-$AA$1/100</f>
        <v>232.9767</v>
      </c>
      <c r="AB6" s="160" t="n">
        <f aca="false">IF($Q$7&gt;0,IF(AA6&gt;=$R$4,0,(IF(AA6&gt;=$R$6,EXP(LN($Q$9-AA6)/$S$9)/$R$9,EXP(LN($Q$10-AA6)/$S$10)/$R$10))),0)</f>
        <v>300.62096043569</v>
      </c>
      <c r="AC6" s="159" t="n">
        <f aca="false">IF($Q$7&gt;0,IF(AA6&gt;=$R$4,0,ROUND($S$42*AB6+$S$41*AB6^2+$S$32*AB6^3,0)),0)</f>
        <v>6</v>
      </c>
      <c r="AD6" s="160" t="n">
        <f aca="false">IF($Q$7&gt;0,IF(AA6&gt;0,(IF(AB6&gt;0,(AA6*(AB6/449)*62.4/(5.5*(AC6+0.000001))),AD7)),AD5),0)</f>
        <v>294.955150215837</v>
      </c>
      <c r="AE6" s="160" t="n">
        <f aca="false">($AD$1/$AE$1)*AD6</f>
        <v>244.386728351055</v>
      </c>
      <c r="AF6" s="377"/>
      <c r="AG6" s="292" t="n">
        <f aca="false">P1!AJ6</f>
        <v>0</v>
      </c>
      <c r="AH6" s="293" t="n">
        <f aca="false">P1!AK6</f>
        <v>170.2</v>
      </c>
      <c r="AI6" s="372" t="n">
        <f aca="false">IF($AH$1&gt;0,$AG$9-($AH$9*AG6)^$AI$9,0)</f>
        <v>0</v>
      </c>
      <c r="AJ6" s="373" t="n">
        <f aca="false">AG6</f>
        <v>0</v>
      </c>
      <c r="AK6" s="294" t="n">
        <f aca="false">P1!AL6</f>
        <v>80</v>
      </c>
      <c r="AL6" s="159" t="n">
        <f aca="false">(AH6-AI6)^2</f>
        <v>28968.04</v>
      </c>
      <c r="AN6" s="378" t="n">
        <f aca="false">IF($AH$1&gt;0,$AN$14-($AN$33*AJ6)^$AN$34,0)</f>
        <v>0</v>
      </c>
      <c r="AO6" s="375"/>
      <c r="AP6" s="316" t="n">
        <v>3</v>
      </c>
      <c r="AQ6" s="380" t="n">
        <f aca="false">AQ4-$AQ$1/100</f>
        <v>232.9767</v>
      </c>
      <c r="AR6" s="160" t="n">
        <f aca="false">IF($AG$7&gt;0,IF(AQ6&gt;=$AH$4,0,(IF(AQ6&gt;=$AH$6,EXP(LN($AG$9-AQ6)/$AI$9)/$AH$9,EXP(LN($AG$10-AQ6)/$AI$10)/$AH$10))),0)</f>
        <v>0</v>
      </c>
      <c r="AS6" s="159" t="n">
        <f aca="false">IF($AG$7&gt;0,ROUND($AI$42*AR6+$AI$41*AR6^2+$AI$32*AR6^3,0),0)</f>
        <v>0</v>
      </c>
      <c r="AT6" s="160" t="n">
        <f aca="false">IF($AG$7&gt;0,IF(AQ6&gt;0,(IF(AR6&gt;0,(AQ6*(AR6/449)*62.4/(5.5*(AS6+0.000001))),AT7)),AT5),0)</f>
        <v>0</v>
      </c>
      <c r="AU6" s="160" t="n">
        <f aca="false">($AT$1/$AU$1)*AT6</f>
        <v>0</v>
      </c>
    </row>
    <row r="7" customFormat="false" ht="17" hidden="false" customHeight="false" outlineLevel="0" collapsed="false">
      <c r="A7" s="369" t="n">
        <f aca="false">ROUND(AB7+AR7,0)</f>
        <v>782</v>
      </c>
      <c r="B7" s="370" t="n">
        <f aca="false">IF(AA7&gt;1,IF(A7&gt;0,ROUND(P0!$G$35*(J7+O7),4),$B$1),$B$1)</f>
        <v>0.4938</v>
      </c>
      <c r="C7" s="371"/>
      <c r="D7" s="198" t="n">
        <v>4</v>
      </c>
      <c r="E7" s="320" t="n">
        <f aca="false">AE7+AU7</f>
        <v>254.182690486644</v>
      </c>
      <c r="F7" s="321" t="n">
        <f aca="false">IF(A7&gt;0,$F$1*1000000/(A7*60),9999)</f>
        <v>196.078431372549</v>
      </c>
      <c r="G7" s="160" t="n">
        <f aca="false">F7*365</f>
        <v>71568.6274509804</v>
      </c>
      <c r="H7" s="160" t="n">
        <f aca="false">E7*G7</f>
        <v>18191506.2799265</v>
      </c>
      <c r="I7" s="160" t="n">
        <f aca="false">$I$1*H7</f>
        <v>610325.035691534</v>
      </c>
      <c r="J7" s="370" t="n">
        <f aca="false">$J$1*I7/1000000</f>
        <v>9.38219172164863</v>
      </c>
      <c r="K7" s="371"/>
      <c r="L7" s="234" t="n">
        <f aca="false">$L$1*E7</f>
        <v>75.9688516191958</v>
      </c>
      <c r="M7" s="234" t="n">
        <f aca="false">L7*365</f>
        <v>27728.6308410065</v>
      </c>
      <c r="N7" s="234" t="n">
        <f aca="false">$N$1*365</f>
        <v>4380</v>
      </c>
      <c r="O7" s="370" t="n">
        <f aca="false">(M7+N7)*$O$1/1000000</f>
        <v>0.493588355143632</v>
      </c>
      <c r="Q7" s="306" t="n">
        <f aca="false">P1!AF7</f>
        <v>14744</v>
      </c>
      <c r="R7" s="307" t="n">
        <f aca="false">P1!AG7</f>
        <v>0</v>
      </c>
      <c r="S7" s="372" t="n">
        <f aca="false">IF($R$1&gt;0,$Q$9-($R$9*Q7)^$S$9,0)</f>
        <v>-40.6305297239444</v>
      </c>
      <c r="T7" s="373" t="n">
        <f aca="false">Q7</f>
        <v>14744</v>
      </c>
      <c r="U7" s="308" t="n">
        <f aca="false">P1!AH7</f>
        <v>0</v>
      </c>
      <c r="V7" s="159" t="n">
        <f aca="false">(R7-S7)^2</f>
        <v>1650.83994564833</v>
      </c>
      <c r="X7" s="378" t="n">
        <f aca="false">IF($R$1&gt;0,$X$14-($X$33*T7)^$X$34,0)</f>
        <v>0</v>
      </c>
      <c r="Y7" s="375"/>
      <c r="Z7" s="316" t="n">
        <v>4</v>
      </c>
      <c r="AA7" s="379" t="n">
        <f aca="false">AA4-$AA$1/10</f>
        <v>232.767</v>
      </c>
      <c r="AB7" s="160" t="n">
        <f aca="false">IF($Q$7&gt;0,IF(AA7&gt;=$R$4,0,(IF(AA7&gt;=$R$6,EXP(LN($Q$9-AA7)/$S$9)/$R$9,EXP(LN($Q$10-AA7)/$S$10)/$R$10))),0)</f>
        <v>782.381654155525</v>
      </c>
      <c r="AC7" s="159" t="n">
        <f aca="false">IF($Q$7&gt;0,IF(AA7&gt;=$R$4,0,ROUND($S$42*AB7+$S$41*AB7^2+$S$32*AB7^3,0)),0)</f>
        <v>15</v>
      </c>
      <c r="AD7" s="160" t="n">
        <f aca="false">IF($Q$7&gt;0,IF(AA7&gt;0,(IF(AB7&gt;0,(AA7*(AB7/449)*62.4/(5.5*(AC7+0.000001))),AD8)),AD6),0)</f>
        <v>306.778089631192</v>
      </c>
      <c r="AE7" s="160" t="n">
        <f aca="false">($AD$1/$AE$1)*AD7</f>
        <v>254.182690486644</v>
      </c>
      <c r="AF7" s="377"/>
      <c r="AG7" s="306" t="n">
        <f aca="false">P1!AJ7</f>
        <v>0</v>
      </c>
      <c r="AH7" s="307" t="n">
        <f aca="false">P1!AK7</f>
        <v>0</v>
      </c>
      <c r="AI7" s="372" t="n">
        <f aca="false">IF($AH$1&gt;0,$AG$9-($AH$9*AG7)^$AI$9,0)</f>
        <v>0</v>
      </c>
      <c r="AJ7" s="373" t="n">
        <f aca="false">AG7</f>
        <v>0</v>
      </c>
      <c r="AK7" s="308" t="n">
        <f aca="false">P1!AL7</f>
        <v>0</v>
      </c>
      <c r="AL7" s="159" t="n">
        <f aca="false">(AH7-AI7)^2</f>
        <v>0</v>
      </c>
      <c r="AN7" s="378" t="n">
        <f aca="false">IF($AH$1&gt;0,$AN$14-($AN$33*AJ7)^$AN$34,0)</f>
        <v>0</v>
      </c>
      <c r="AO7" s="375"/>
      <c r="AP7" s="316" t="n">
        <v>4</v>
      </c>
      <c r="AQ7" s="380" t="n">
        <f aca="false">AQ4-$AQ$1/10</f>
        <v>232.767</v>
      </c>
      <c r="AR7" s="160" t="n">
        <f aca="false">IF($AG$7&gt;0,IF(AQ7&gt;=$AH$4,0,(IF(AQ7&gt;=$AH$6,EXP(LN($AG$9-AQ7)/$AI$9)/$AH$9,EXP(LN($AG$10-AQ7)/$AI$10)/$AH$10))),0)</f>
        <v>0</v>
      </c>
      <c r="AS7" s="159" t="n">
        <f aca="false">IF($AG$7&gt;0,ROUND($AI$42*AR7+$AI$41*AR7^2+$AI$32*AR7^3,0),0)</f>
        <v>0</v>
      </c>
      <c r="AT7" s="160" t="n">
        <f aca="false">IF($AG$7&gt;0,IF(AQ7&gt;0,(IF(AR7&gt;0,(AQ7*(AR7/449)*62.4/(5.5*(AS7+0.000001))),AT8)),AT6),0)</f>
        <v>0</v>
      </c>
      <c r="AU7" s="160" t="n">
        <f aca="false">($AT$1/$AU$1)*AT7</f>
        <v>0</v>
      </c>
    </row>
    <row r="8" customFormat="false" ht="17" hidden="false" customHeight="false" outlineLevel="0" collapsed="false">
      <c r="A8" s="369" t="n">
        <f aca="false">ROUND(AB8+AR8,0)</f>
        <v>2036</v>
      </c>
      <c r="B8" s="370" t="n">
        <f aca="false">IF(AA8&gt;1,IF(A8&gt;0,ROUND(P0!$G$35*(J8+O8),4),$B$1),$B$1)</f>
        <v>0.2199</v>
      </c>
      <c r="C8" s="371"/>
      <c r="D8" s="198" t="n">
        <v>5</v>
      </c>
      <c r="E8" s="320" t="n">
        <f aca="false">AE8+AU8</f>
        <v>273.151666293332</v>
      </c>
      <c r="F8" s="321" t="n">
        <f aca="false">IF(A8&gt;0,$F$1*1000000/(A8*60),9999)</f>
        <v>75.3110674525213</v>
      </c>
      <c r="G8" s="160" t="n">
        <f aca="false">F8*365</f>
        <v>27488.5396201703</v>
      </c>
      <c r="H8" s="160" t="n">
        <f aca="false">E8*G8</f>
        <v>7508540.40121978</v>
      </c>
      <c r="I8" s="160" t="n">
        <f aca="false">$I$1*H8</f>
        <v>251911.530460924</v>
      </c>
      <c r="J8" s="370" t="n">
        <f aca="false">$J$1*I8/1000000</f>
        <v>3.87249766511766</v>
      </c>
      <c r="K8" s="371"/>
      <c r="L8" s="234" t="n">
        <f aca="false">$L$1*E8</f>
        <v>81.6382042634196</v>
      </c>
      <c r="M8" s="234" t="n">
        <f aca="false">L8*365</f>
        <v>29797.9445561481</v>
      </c>
      <c r="N8" s="234" t="n">
        <f aca="false">$N$1*365</f>
        <v>4380</v>
      </c>
      <c r="O8" s="370" t="n">
        <f aca="false">(M8+N8)*$O$1/1000000</f>
        <v>0.525398778888905</v>
      </c>
      <c r="Q8" s="381" t="s">
        <v>242</v>
      </c>
      <c r="R8" s="382" t="s">
        <v>243</v>
      </c>
      <c r="S8" s="383" t="s">
        <v>244</v>
      </c>
      <c r="U8" s="159"/>
      <c r="V8" s="384" t="n">
        <f aca="false">SUM(V4:V7)</f>
        <v>1650.83994564833</v>
      </c>
      <c r="Z8" s="316" t="n">
        <v>5</v>
      </c>
      <c r="AA8" s="379" t="n">
        <f aca="false">AA4-$AA$1</f>
        <v>230.67</v>
      </c>
      <c r="AB8" s="160" t="n">
        <f aca="false">IF($Q$7&gt;0,IF(AA8&gt;=$R$4,0,(IF(AA8&gt;=$R$6,EXP(LN($Q$9-AA8)/$S$9)/$R$9,EXP(LN($Q$10-AA8)/$S$10)/$R$10))),0)</f>
        <v>2036.18886677777</v>
      </c>
      <c r="AC8" s="159" t="n">
        <f aca="false">IF($Q$7&gt;0,IF(AA8&gt;=$R$4,0,ROUND($S$42*AB8+$S$41*AB8^2+$S$32*AB8^3,0)),0)</f>
        <v>36</v>
      </c>
      <c r="AD8" s="160" t="n">
        <f aca="false">IF($Q$7&gt;0,IF(AA8&gt;0,(IF(AB8&gt;0,(AA8*(AB8/449)*62.4/(5.5*(AC8+0.000001))),AD9)),AD7),0)</f>
        <v>329.672119704973</v>
      </c>
      <c r="AE8" s="160" t="n">
        <f aca="false">($AD$1/$AE$1)*AD8</f>
        <v>273.151666293332</v>
      </c>
      <c r="AF8" s="385"/>
      <c r="AG8" s="381" t="s">
        <v>242</v>
      </c>
      <c r="AH8" s="382" t="s">
        <v>243</v>
      </c>
      <c r="AI8" s="383" t="s">
        <v>244</v>
      </c>
      <c r="AK8" s="159"/>
      <c r="AL8" s="384" t="n">
        <f aca="false">SUM(AL4:AL7)</f>
        <v>121790.73</v>
      </c>
      <c r="AP8" s="316" t="n">
        <v>5</v>
      </c>
      <c r="AQ8" s="380" t="n">
        <f aca="false">AQ4-$AQ$1</f>
        <v>230.67</v>
      </c>
      <c r="AR8" s="160" t="n">
        <f aca="false">IF($AG$7&gt;0,IF(AQ8&gt;=$AH$4,0,(IF(AQ8&gt;=$AH$6,EXP(LN($AG$9-AQ8)/$AI$9)/$AH$9,EXP(LN($AG$10-AQ8)/$AI$10)/$AH$10))),0)</f>
        <v>0</v>
      </c>
      <c r="AS8" s="159" t="n">
        <f aca="false">IF($AG$7&gt;0,ROUND($AI$42*AR8+$AI$41*AR8^2+$AI$32*AR8^3,0),0)</f>
        <v>0</v>
      </c>
      <c r="AT8" s="160" t="n">
        <f aca="false">IF($AG$7&gt;0,IF(AQ8&gt;0,(IF(AR8&gt;0,(AQ8*(AR8/449)*62.4/(5.5*(AS8+0.000001))),AT9)),AT7),0)</f>
        <v>0</v>
      </c>
      <c r="AU8" s="160" t="n">
        <f aca="false">($AT$1/$AU$1)*AT8</f>
        <v>0</v>
      </c>
    </row>
    <row r="9" customFormat="false" ht="17" hidden="false" customHeight="false" outlineLevel="0" collapsed="false">
      <c r="A9" s="369" t="n">
        <f aca="false">ROUND(AB9+AR9,0)</f>
        <v>2716</v>
      </c>
      <c r="B9" s="370" t="n">
        <f aca="false">IF(AA9&gt;1,IF(A9&gt;0,ROUND(P0!$G$35*(J9+O9),4),$B$1),$B$1)</f>
        <v>0.177</v>
      </c>
      <c r="C9" s="371"/>
      <c r="D9" s="198" t="n">
        <v>6</v>
      </c>
      <c r="E9" s="320" t="n">
        <f aca="false">AE9+AU9</f>
        <v>282.219544535269</v>
      </c>
      <c r="F9" s="321" t="n">
        <f aca="false">IF(A9&gt;0,$F$1*1000000/(A9*60),9999)</f>
        <v>56.4555719194895</v>
      </c>
      <c r="G9" s="160" t="n">
        <f aca="false">F9*365</f>
        <v>20606.2837506137</v>
      </c>
      <c r="H9" s="160" t="n">
        <f aca="false">E9*G9</f>
        <v>5815496.01466269</v>
      </c>
      <c r="I9" s="160" t="n">
        <f aca="false">$I$1*H9</f>
        <v>195109.891291933</v>
      </c>
      <c r="J9" s="370" t="n">
        <f aca="false">$J$1*I9/1000000</f>
        <v>2.99931724874568</v>
      </c>
      <c r="K9" s="371"/>
      <c r="L9" s="234" t="n">
        <f aca="false">$L$1*E9</f>
        <v>84.3483663729784</v>
      </c>
      <c r="M9" s="234" t="n">
        <f aca="false">L9*365</f>
        <v>30787.1537261371</v>
      </c>
      <c r="N9" s="234" t="n">
        <f aca="false">$N$1*365</f>
        <v>4380</v>
      </c>
      <c r="O9" s="370" t="n">
        <f aca="false">(M9+N9)*$O$1/1000000</f>
        <v>0.540605348409903</v>
      </c>
      <c r="Q9" s="386" t="n">
        <f aca="false">R4</f>
        <v>233</v>
      </c>
      <c r="R9" s="387" t="n">
        <f aca="false">X25</f>
        <v>0.000697880993650307</v>
      </c>
      <c r="S9" s="388" t="n">
        <f aca="false">X26</f>
        <v>2.40732172294428</v>
      </c>
      <c r="U9" s="159"/>
      <c r="V9" s="159"/>
      <c r="Z9" s="316" t="n">
        <v>6</v>
      </c>
      <c r="AA9" s="160" t="n">
        <f aca="false">AA8-$AA$1</f>
        <v>228.34</v>
      </c>
      <c r="AB9" s="160" t="n">
        <f aca="false">IF($Q$7&gt;0,IF(AA9&gt;=$R$4,0,(IF(AA9&gt;=$R$6,EXP(LN($Q$9-AA9)/$S$9)/$R$9,EXP(LN($Q$10-AA9)/$S$10)/$R$10))),0)</f>
        <v>2715.59961356093</v>
      </c>
      <c r="AC9" s="159" t="n">
        <f aca="false">IF($Q$7&gt;0,IF(AA9&gt;=$R$4,0,ROUND($S$42*AB9+$S$41*AB9^2+$S$32*AB9^3,0)),0)</f>
        <v>46</v>
      </c>
      <c r="AD9" s="160" t="n">
        <f aca="false">IF($Q$7&gt;0,IF(AA9&gt;0,(IF(AB9&gt;0,(AA9*(AB9/449)*62.4/(5.5*(AC9+0.000001))),AD10)),AD8),0)</f>
        <v>340.616320345637</v>
      </c>
      <c r="AE9" s="160" t="n">
        <f aca="false">($AD$1/$AE$1)*AD9</f>
        <v>282.219544535269</v>
      </c>
      <c r="AF9" s="385"/>
      <c r="AG9" s="386" t="n">
        <f aca="false">AH4</f>
        <v>233</v>
      </c>
      <c r="AH9" s="387" t="n">
        <f aca="false">AN25</f>
        <v>1</v>
      </c>
      <c r="AI9" s="388" t="n">
        <f aca="false">AN26</f>
        <v>0</v>
      </c>
      <c r="AK9" s="159"/>
      <c r="AL9" s="159"/>
      <c r="AP9" s="316" t="n">
        <v>6</v>
      </c>
      <c r="AQ9" s="160" t="n">
        <f aca="false">AQ8-$AQ$1</f>
        <v>228.34</v>
      </c>
      <c r="AR9" s="160" t="n">
        <f aca="false">IF($AG$7&gt;0,IF(AQ9&gt;=$AH$4,0,(IF(AQ9&gt;=$AH$6,EXP(LN($AG$9-AQ9)/$AI$9)/$AH$9,EXP(LN($AG$10-AQ9)/$AI$10)/$AH$10))),0)</f>
        <v>0</v>
      </c>
      <c r="AS9" s="159" t="n">
        <f aca="false">IF($AG$7&gt;0,ROUND($AI$42*AR9+$AI$41*AR9^2+$AI$32*AR9^3,0),0)</f>
        <v>0</v>
      </c>
      <c r="AT9" s="160" t="n">
        <f aca="false">IF($AG$7&gt;0,IF(AQ9&gt;0,(IF(AR9&gt;0,(AQ9*(AR9/449)*62.4/(5.5*(AS9+0.000001))),AT10)),AT8),0)</f>
        <v>0</v>
      </c>
      <c r="AU9" s="160" t="n">
        <f aca="false">($AT$1/$AU$1)*AT9</f>
        <v>0</v>
      </c>
    </row>
    <row r="10" customFormat="false" ht="17" hidden="false" customHeight="false" outlineLevel="0" collapsed="false">
      <c r="A10" s="369" t="n">
        <f aca="false">ROUND(AB10+AR10,0)</f>
        <v>3214</v>
      </c>
      <c r="B10" s="370" t="n">
        <f aca="false">IF(AA10&gt;1,IF(A10&gt;0,ROUND(P0!$G$35*(J10+O10),4),$B$1),$B$1)</f>
        <v>0.1592</v>
      </c>
      <c r="C10" s="371"/>
      <c r="D10" s="198" t="n">
        <v>7</v>
      </c>
      <c r="E10" s="320" t="n">
        <f aca="false">AE10+AU10</f>
        <v>292.439099383233</v>
      </c>
      <c r="F10" s="321" t="n">
        <f aca="false">IF(A10&gt;0,$F$1*1000000/(A10*60),9999)</f>
        <v>47.7079444098735</v>
      </c>
      <c r="G10" s="160" t="n">
        <f aca="false">F10*365</f>
        <v>17413.3997096038</v>
      </c>
      <c r="H10" s="160" t="n">
        <f aca="false">E10*G10</f>
        <v>5092358.9282768</v>
      </c>
      <c r="I10" s="160" t="n">
        <f aca="false">$I$1*H10</f>
        <v>170848.642043687</v>
      </c>
      <c r="J10" s="370" t="n">
        <f aca="false">$J$1*I10/1000000</f>
        <v>2.62636238282601</v>
      </c>
      <c r="K10" s="371"/>
      <c r="L10" s="234" t="n">
        <f aca="false">$L$1*E10</f>
        <v>87.4027358281638</v>
      </c>
      <c r="M10" s="234" t="n">
        <f aca="false">L10*365</f>
        <v>31901.9985772798</v>
      </c>
      <c r="N10" s="234" t="n">
        <f aca="false">$N$1*365</f>
        <v>4380</v>
      </c>
      <c r="O10" s="370" t="n">
        <f aca="false">(M10+N10)*$O$1/1000000</f>
        <v>0.557743246286667</v>
      </c>
      <c r="Q10" s="389" t="n">
        <f aca="false">R4</f>
        <v>233</v>
      </c>
      <c r="R10" s="390" t="n">
        <f aca="false">X33</f>
        <v>0.00086168522698584</v>
      </c>
      <c r="S10" s="391" t="n">
        <f aca="false">X34</f>
        <v>2.14441411708995</v>
      </c>
      <c r="T10" s="159"/>
      <c r="U10" s="159"/>
      <c r="V10" s="159"/>
      <c r="Z10" s="316" t="n">
        <v>7</v>
      </c>
      <c r="AA10" s="160" t="n">
        <f aca="false">AA9-$AA$1</f>
        <v>226.01</v>
      </c>
      <c r="AB10" s="160" t="n">
        <f aca="false">IF($Q$7&gt;0,IF(AA10&gt;=$R$4,0,(IF(AA10&gt;=$R$6,EXP(LN($Q$9-AA10)/$S$9)/$R$9,EXP(LN($Q$10-AA10)/$S$10)/$R$10))),0)</f>
        <v>3213.76370438456</v>
      </c>
      <c r="AC10" s="159" t="n">
        <f aca="false">IF($Q$7&gt;0,IF(AA10&gt;=$R$4,0,ROUND($S$42*AB10+$S$41*AB10^2+$S$32*AB10^3,0)),0)</f>
        <v>52</v>
      </c>
      <c r="AD10" s="160" t="n">
        <f aca="false">IF($Q$7&gt;0,IF(AA10&gt;0,(IF(AB10&gt;0,(AA10*(AB10/449)*62.4/(5.5*(AC10+0.000001))),AD11)),AD9),0)</f>
        <v>352.950502138809</v>
      </c>
      <c r="AE10" s="160" t="n">
        <f aca="false">($AD$1/$AE$1)*AD10</f>
        <v>292.439099383233</v>
      </c>
      <c r="AF10" s="385"/>
      <c r="AG10" s="389" t="n">
        <f aca="false">AH4</f>
        <v>233</v>
      </c>
      <c r="AH10" s="390" t="n">
        <f aca="false">AN33</f>
        <v>1</v>
      </c>
      <c r="AI10" s="391" t="n">
        <f aca="false">AN34</f>
        <v>0</v>
      </c>
      <c r="AJ10" s="159"/>
      <c r="AK10" s="159"/>
      <c r="AL10" s="159"/>
      <c r="AP10" s="316" t="n">
        <v>7</v>
      </c>
      <c r="AQ10" s="160" t="n">
        <f aca="false">AQ9-$AQ$1</f>
        <v>226.01</v>
      </c>
      <c r="AR10" s="160" t="n">
        <f aca="false">IF($AG$7&gt;0,IF(AQ10&gt;=$AH$4,0,(IF(AQ10&gt;=$AH$6,EXP(LN($AG$9-AQ10)/$AI$9)/$AH$9,EXP(LN($AG$10-AQ10)/$AI$10)/$AH$10))),0)</f>
        <v>0</v>
      </c>
      <c r="AS10" s="159" t="n">
        <f aca="false">IF($AG$7&gt;0,ROUND($AI$42*AR10+$AI$41*AR10^2+$AI$32*AR10^3,0),0)</f>
        <v>0</v>
      </c>
      <c r="AT10" s="160" t="n">
        <f aca="false">IF($AG$7&gt;0,IF(AQ10&gt;0,(IF(AR10&gt;0,(AQ10*(AR10/449)*62.4/(5.5*(AS10+0.000001))),AT11)),AT9),0)</f>
        <v>0</v>
      </c>
      <c r="AU10" s="160" t="n">
        <f aca="false">($AT$1/$AU$1)*AT10</f>
        <v>0</v>
      </c>
    </row>
    <row r="11" customFormat="false" ht="17" hidden="false" customHeight="false" outlineLevel="0" collapsed="false">
      <c r="A11" s="369" t="n">
        <f aca="false">ROUND(AB11+AR11,0)</f>
        <v>3622</v>
      </c>
      <c r="B11" s="370" t="n">
        <f aca="false">IF(AA11&gt;1,IF(A11&gt;0,ROUND(P0!$G$35*(J11+O11),4),$B$1),$B$1)</f>
        <v>0.1469</v>
      </c>
      <c r="C11" s="371"/>
      <c r="D11" s="198" t="n">
        <v>8</v>
      </c>
      <c r="E11" s="320" t="n">
        <f aca="false">AE11+AU11</f>
        <v>297.55201901246</v>
      </c>
      <c r="F11" s="321" t="n">
        <f aca="false">IF(A11&gt;0,$F$1*1000000/(A11*60),9999)</f>
        <v>42.3338855144487</v>
      </c>
      <c r="G11" s="160" t="n">
        <f aca="false">F11*365</f>
        <v>15451.8682127738</v>
      </c>
      <c r="H11" s="160" t="n">
        <f aca="false">E11*G11</f>
        <v>4597734.58422529</v>
      </c>
      <c r="I11" s="160" t="n">
        <f aca="false">$I$1*H11</f>
        <v>154253.995300759</v>
      </c>
      <c r="J11" s="370" t="n">
        <f aca="false">$J$1*I11/1000000</f>
        <v>2.37126198846193</v>
      </c>
      <c r="K11" s="371"/>
      <c r="L11" s="234" t="n">
        <f aca="false">$L$1*E11</f>
        <v>88.930859682349</v>
      </c>
      <c r="M11" s="234" t="n">
        <f aca="false">L11*365</f>
        <v>32459.7637840574</v>
      </c>
      <c r="N11" s="234" t="n">
        <f aca="false">$N$1*365</f>
        <v>4380</v>
      </c>
      <c r="O11" s="370" t="n">
        <f aca="false">(M11+N11)*$O$1/1000000</f>
        <v>0.566317464612354</v>
      </c>
      <c r="Q11" s="159"/>
      <c r="R11" s="159"/>
      <c r="S11" s="159"/>
      <c r="T11" s="159"/>
      <c r="U11" s="159"/>
      <c r="V11" s="159"/>
      <c r="Z11" s="316" t="n">
        <v>8</v>
      </c>
      <c r="AA11" s="160" t="n">
        <f aca="false">AA10-$AA$1</f>
        <v>223.68</v>
      </c>
      <c r="AB11" s="160" t="n">
        <f aca="false">IF($Q$7&gt;0,IF(AA11&gt;=$R$4,0,(IF(AA11&gt;=$R$6,EXP(LN($Q$9-AA11)/$S$9)/$R$9,EXP(LN($Q$10-AA11)/$S$10)/$R$10))),0)</f>
        <v>3621.70787862239</v>
      </c>
      <c r="AC11" s="159" t="n">
        <f aca="false">IF($Q$7&gt;0,IF(AA11&gt;=$R$4,0,ROUND($S$42*AB11+$S$41*AB11^2+$S$32*AB11^3,0)),0)</f>
        <v>57</v>
      </c>
      <c r="AD11" s="160" t="n">
        <f aca="false">IF($Q$7&gt;0,IF(AA11&gt;0,(IF(AB11&gt;0,(AA11*(AB11/449)*62.4/(5.5*(AC11+0.000001))),AD12)),AD10),0)</f>
        <v>359.12138542472</v>
      </c>
      <c r="AE11" s="160" t="n">
        <f aca="false">($AD$1/$AE$1)*AD11</f>
        <v>297.55201901246</v>
      </c>
      <c r="AF11" s="385"/>
      <c r="AG11" s="159"/>
      <c r="AH11" s="159"/>
      <c r="AI11" s="159"/>
      <c r="AJ11" s="159"/>
      <c r="AK11" s="159"/>
      <c r="AL11" s="159"/>
      <c r="AP11" s="316" t="n">
        <v>8</v>
      </c>
      <c r="AQ11" s="160" t="n">
        <f aca="false">AQ10-$AQ$1</f>
        <v>223.68</v>
      </c>
      <c r="AR11" s="160" t="n">
        <f aca="false">IF($AG$7&gt;0,IF(AQ11&gt;=$AH$4,0,(IF(AQ11&gt;=$AH$6,EXP(LN($AG$9-AQ11)/$AI$9)/$AH$9,EXP(LN($AG$10-AQ11)/$AI$10)/$AH$10))),0)</f>
        <v>0</v>
      </c>
      <c r="AS11" s="159" t="n">
        <f aca="false">IF($AG$7&gt;0,ROUND($AI$42*AR11+$AI$41*AR11^2+$AI$32*AR11^3,0),0)</f>
        <v>0</v>
      </c>
      <c r="AT11" s="160" t="n">
        <f aca="false">IF($AG$7&gt;0,IF(AQ11&gt;0,(IF(AR11&gt;0,(AQ11*(AR11/449)*62.4/(5.5*(AS11+0.000001))),AT12)),AT10),0)</f>
        <v>0</v>
      </c>
      <c r="AU11" s="160" t="n">
        <f aca="false">($AT$1/$AU$1)*AT11</f>
        <v>0</v>
      </c>
    </row>
    <row r="12" customFormat="false" ht="17" hidden="false" customHeight="false" outlineLevel="0" collapsed="false">
      <c r="A12" s="369" t="n">
        <f aca="false">ROUND(AB12+AR12,0)</f>
        <v>3973</v>
      </c>
      <c r="B12" s="370" t="n">
        <f aca="false">IF(AA12&gt;1,IF(A12&gt;0,ROUND(P0!$G$35*(J12+O12),4),$B$1),$B$1)</f>
        <v>0.1383</v>
      </c>
      <c r="C12" s="371"/>
      <c r="D12" s="198" t="n">
        <v>9</v>
      </c>
      <c r="E12" s="320" t="n">
        <f aca="false">AE12+AU12</f>
        <v>301.867707227157</v>
      </c>
      <c r="F12" s="321" t="n">
        <f aca="false">IF(A12&gt;0,$F$1*1000000/(A12*60),9999)</f>
        <v>38.5938417652488</v>
      </c>
      <c r="G12" s="160" t="n">
        <f aca="false">F12*365</f>
        <v>14086.7522443158</v>
      </c>
      <c r="H12" s="160" t="n">
        <f aca="false">E12*G12</f>
        <v>4252335.60226862</v>
      </c>
      <c r="I12" s="160" t="n">
        <f aca="false">$I$1*H12</f>
        <v>142665.859456112</v>
      </c>
      <c r="J12" s="370" t="n">
        <f aca="false">$J$1*I12/1000000</f>
        <v>2.19312393769724</v>
      </c>
      <c r="K12" s="371"/>
      <c r="L12" s="234" t="n">
        <f aca="false">$L$1*E12</f>
        <v>90.2207109975166</v>
      </c>
      <c r="M12" s="234" t="n">
        <f aca="false">L12*365</f>
        <v>32930.5595140936</v>
      </c>
      <c r="N12" s="234" t="n">
        <f aca="false">$N$1*365</f>
        <v>4380</v>
      </c>
      <c r="O12" s="370" t="n">
        <f aca="false">(M12+N12)*$O$1/1000000</f>
        <v>0.573554748916001</v>
      </c>
      <c r="Q12" s="159"/>
      <c r="R12" s="159"/>
      <c r="S12" s="159"/>
      <c r="T12" s="159"/>
      <c r="U12" s="159"/>
      <c r="V12" s="159"/>
      <c r="Z12" s="316" t="n">
        <v>9</v>
      </c>
      <c r="AA12" s="160" t="n">
        <f aca="false">AA11-$AA$1</f>
        <v>221.35</v>
      </c>
      <c r="AB12" s="160" t="n">
        <f aca="false">IF($Q$7&gt;0,IF(AA12&gt;=$R$4,0,(IF(AA12&gt;=$R$6,EXP(LN($Q$9-AA12)/$S$9)/$R$9,EXP(LN($Q$10-AA12)/$S$10)/$R$10))),0)</f>
        <v>3973.46854291652</v>
      </c>
      <c r="AC12" s="159" t="n">
        <f aca="false">IF($Q$7&gt;0,IF(AA12&gt;=$R$4,0,ROUND($S$42*AB12+$S$41*AB12^2+$S$32*AB12^3,0)),0)</f>
        <v>61</v>
      </c>
      <c r="AD12" s="160" t="n">
        <f aca="false">IF($Q$7&gt;0,IF(AA12&gt;0,(IF(AB12&gt;0,(AA12*(AB12/449)*62.4/(5.5*(AC12+0.000001))),AD13)),AD11),0)</f>
        <v>364.330074432669</v>
      </c>
      <c r="AE12" s="160" t="n">
        <f aca="false">($AD$1/$AE$1)*AD12</f>
        <v>301.867707227157</v>
      </c>
      <c r="AF12" s="385"/>
      <c r="AG12" s="159"/>
      <c r="AH12" s="159"/>
      <c r="AI12" s="159"/>
      <c r="AJ12" s="159"/>
      <c r="AK12" s="159"/>
      <c r="AL12" s="159"/>
      <c r="AP12" s="316" t="n">
        <v>9</v>
      </c>
      <c r="AQ12" s="160" t="n">
        <f aca="false">AQ11-$AQ$1</f>
        <v>221.35</v>
      </c>
      <c r="AR12" s="160" t="n">
        <f aca="false">IF($AG$7&gt;0,IF(AQ12&gt;=$AH$4,0,(IF(AQ12&gt;=$AH$6,EXP(LN($AG$9-AQ12)/$AI$9)/$AH$9,EXP(LN($AG$10-AQ12)/$AI$10)/$AH$10))),0)</f>
        <v>0</v>
      </c>
      <c r="AS12" s="159" t="n">
        <f aca="false">IF($AG$7&gt;0,ROUND($AI$42*AR12+$AI$41*AR12^2+$AI$32*AR12^3,0),0)</f>
        <v>0</v>
      </c>
      <c r="AT12" s="160" t="n">
        <f aca="false">IF($AG$7&gt;0,IF(AQ12&gt;0,(IF(AR12&gt;0,(AQ12*(AR12/449)*62.4/(5.5*(AS12+0.000001))),AT13)),AT11),0)</f>
        <v>0</v>
      </c>
      <c r="AU12" s="160" t="n">
        <f aca="false">($AT$1/$AU$1)*AT12</f>
        <v>0</v>
      </c>
    </row>
    <row r="13" customFormat="false" ht="17" hidden="false" customHeight="false" outlineLevel="0" collapsed="false">
      <c r="A13" s="369" t="n">
        <f aca="false">ROUND(AB13+AR13,0)</f>
        <v>4286</v>
      </c>
      <c r="B13" s="370" t="n">
        <f aca="false">IF(AA13&gt;1,IF(A13&gt;0,ROUND(P0!$G$35*(J13+O13),4),$B$1),$B$1)</f>
        <v>0.1325</v>
      </c>
      <c r="C13" s="371"/>
      <c r="D13" s="198" t="n">
        <v>10</v>
      </c>
      <c r="E13" s="320" t="n">
        <f aca="false">AE13+AU13</f>
        <v>307.087831715898</v>
      </c>
      <c r="F13" s="321" t="n">
        <f aca="false">IF(A13&gt;0,$F$1*1000000/(A13*60),9999)</f>
        <v>35.7753927515943</v>
      </c>
      <c r="G13" s="160" t="n">
        <f aca="false">F13*365</f>
        <v>13058.0183543319</v>
      </c>
      <c r="H13" s="160" t="n">
        <f aca="false">E13*G13</f>
        <v>4009958.54293819</v>
      </c>
      <c r="I13" s="160" t="n">
        <f aca="false">$I$1*H13</f>
        <v>134534.109115576</v>
      </c>
      <c r="J13" s="370" t="n">
        <f aca="false">$J$1*I13/1000000</f>
        <v>2.06811900382451</v>
      </c>
      <c r="K13" s="371"/>
      <c r="L13" s="234" t="n">
        <f aca="false">$L$1*E13</f>
        <v>91.780875704089</v>
      </c>
      <c r="M13" s="234" t="n">
        <f aca="false">L13*365</f>
        <v>33500.0196319925</v>
      </c>
      <c r="N13" s="234" t="n">
        <f aca="false">$N$1*365</f>
        <v>4380</v>
      </c>
      <c r="O13" s="370" t="n">
        <f aca="false">(M13+N13)*$O$1/1000000</f>
        <v>0.582308746690165</v>
      </c>
      <c r="Q13" s="392"/>
      <c r="R13" s="393" t="s">
        <v>245</v>
      </c>
      <c r="S13" s="253" t="s">
        <v>246</v>
      </c>
      <c r="T13" s="394"/>
      <c r="U13" s="159"/>
      <c r="V13" s="159"/>
      <c r="W13" s="395" t="s">
        <v>247</v>
      </c>
      <c r="X13" s="395" t="s">
        <v>248</v>
      </c>
      <c r="Z13" s="316" t="n">
        <v>10</v>
      </c>
      <c r="AA13" s="160" t="n">
        <f aca="false">AA12-$AA$1</f>
        <v>219.02</v>
      </c>
      <c r="AB13" s="160" t="n">
        <f aca="false">IF($Q$7&gt;0,IF(AA13&gt;=$R$4,0,(IF(AA13&gt;=$R$6,EXP(LN($Q$9-AA13)/$S$9)/$R$9,EXP(LN($Q$10-AA13)/$S$10)/$R$10))),0)</f>
        <v>4286.09330700919</v>
      </c>
      <c r="AC13" s="159" t="n">
        <f aca="false">IF($Q$7&gt;0,IF(AA13&gt;=$R$4,0,ROUND($S$42*AB13+$S$41*AB13^2+$S$32*AB13^3,0)),0)</f>
        <v>64</v>
      </c>
      <c r="AD13" s="160" t="n">
        <f aca="false">IF($Q$7&gt;0,IF(AA13&gt;0,(IF(AB13&gt;0,(AA13*(AB13/449)*62.4/(5.5*(AC13+0.000001))),AD14)),AD12),0)</f>
        <v>370.630345372547</v>
      </c>
      <c r="AE13" s="160" t="n">
        <f aca="false">($AD$1/$AE$1)*AD13</f>
        <v>307.087831715898</v>
      </c>
      <c r="AF13" s="385"/>
      <c r="AG13" s="392"/>
      <c r="AH13" s="393" t="s">
        <v>245</v>
      </c>
      <c r="AI13" s="253" t="s">
        <v>246</v>
      </c>
      <c r="AJ13" s="394"/>
      <c r="AK13" s="159"/>
      <c r="AL13" s="159"/>
      <c r="AM13" s="395" t="s">
        <v>247</v>
      </c>
      <c r="AN13" s="395" t="s">
        <v>248</v>
      </c>
      <c r="AP13" s="316" t="n">
        <v>10</v>
      </c>
      <c r="AQ13" s="160" t="n">
        <f aca="false">AQ12-$AQ$1</f>
        <v>219.02</v>
      </c>
      <c r="AR13" s="160" t="n">
        <f aca="false">IF($AG$7&gt;0,IF(AQ13&gt;=$AH$4,0,(IF(AQ13&gt;=$AH$6,EXP(LN($AG$9-AQ13)/$AI$9)/$AH$9,EXP(LN($AG$10-AQ13)/$AI$10)/$AH$10))),0)</f>
        <v>0</v>
      </c>
      <c r="AS13" s="159" t="n">
        <f aca="false">IF($AG$7&gt;0,ROUND($AI$42*AR13+$AI$41*AR13^2+$AI$32*AR13^3,0),0)</f>
        <v>0</v>
      </c>
      <c r="AT13" s="160" t="n">
        <f aca="false">IF($AG$7&gt;0,IF(AQ13&gt;0,(IF(AR13&gt;0,(AQ13*(AR13/449)*62.4/(5.5*(AS13+0.000001))),AT14)),AT12),0)</f>
        <v>0</v>
      </c>
      <c r="AU13" s="160" t="n">
        <f aca="false">($AT$1/$AU$1)*AT13</f>
        <v>0</v>
      </c>
    </row>
    <row r="14" customFormat="false" ht="17" hidden="false" customHeight="false" outlineLevel="0" collapsed="false">
      <c r="A14" s="369" t="n">
        <f aca="false">ROUND(AB14+AR14,0)</f>
        <v>4570</v>
      </c>
      <c r="B14" s="370" t="n">
        <f aca="false">IF(AA14&gt;1,IF(A14&gt;0,ROUND(P0!$G$35*(J14+O14),4),$B$1),$B$1)</f>
        <v>0.127</v>
      </c>
      <c r="C14" s="371"/>
      <c r="D14" s="198" t="n">
        <v>11</v>
      </c>
      <c r="E14" s="320" t="n">
        <f aca="false">AE14+AU14</f>
        <v>309.408706895278</v>
      </c>
      <c r="F14" s="321" t="n">
        <f aca="false">IF(A14&gt;0,$F$1*1000000/(A14*60),9999)</f>
        <v>33.5521517140773</v>
      </c>
      <c r="G14" s="160" t="n">
        <f aca="false">F14*365</f>
        <v>12246.5353756382</v>
      </c>
      <c r="H14" s="160" t="n">
        <f aca="false">E14*G14</f>
        <v>3789184.6745235</v>
      </c>
      <c r="I14" s="160" t="n">
        <f aca="false">$I$1*H14</f>
        <v>127127.145830263</v>
      </c>
      <c r="J14" s="370" t="n">
        <f aca="false">$J$1*I14/1000000</f>
        <v>1.95425582346312</v>
      </c>
      <c r="K14" s="371"/>
      <c r="L14" s="234" t="n">
        <f aca="false">$L$1*E14</f>
        <v>92.4745272733262</v>
      </c>
      <c r="M14" s="234" t="n">
        <f aca="false">L14*365</f>
        <v>33753.2024547641</v>
      </c>
      <c r="N14" s="234" t="n">
        <f aca="false">$N$1*365</f>
        <v>4380</v>
      </c>
      <c r="O14" s="370" t="n">
        <f aca="false">(M14+N14)*$O$1/1000000</f>
        <v>0.586200787234069</v>
      </c>
      <c r="Q14" s="187"/>
      <c r="R14" s="82" t="n">
        <v>0</v>
      </c>
      <c r="S14" s="82" t="n">
        <v>0</v>
      </c>
      <c r="T14" s="396" t="n">
        <v>0</v>
      </c>
      <c r="U14" s="159"/>
      <c r="V14" s="159" t="n">
        <v>1</v>
      </c>
      <c r="W14" s="161" t="n">
        <f aca="false">Q4</f>
        <v>0</v>
      </c>
      <c r="X14" s="161" t="n">
        <f aca="false">R4</f>
        <v>233</v>
      </c>
      <c r="Z14" s="316" t="n">
        <v>11</v>
      </c>
      <c r="AA14" s="160" t="n">
        <f aca="false">AA13-$AA$1</f>
        <v>216.69</v>
      </c>
      <c r="AB14" s="160" t="n">
        <f aca="false">IF($Q$7&gt;0,IF(AA14&gt;=$R$4,0,(IF(AA14&gt;=$R$6,EXP(LN($Q$9-AA14)/$S$9)/$R$9,EXP(LN($Q$10-AA14)/$S$10)/$R$10))),0)</f>
        <v>4569.52731299726</v>
      </c>
      <c r="AC14" s="159" t="n">
        <f aca="false">IF($Q$7&gt;0,IF(AA14&gt;=$R$4,0,ROUND($S$42*AB14+$S$41*AB14^2+$S$32*AB14^3,0)),0)</f>
        <v>67</v>
      </c>
      <c r="AD14" s="160" t="n">
        <f aca="false">IF($Q$7&gt;0,IF(AA14&gt;0,(IF(AB14&gt;0,(AA14*(AB14/449)*62.4/(5.5*(AC14+0.000001))),AD15)),AD13),0)</f>
        <v>373.431455284632</v>
      </c>
      <c r="AE14" s="160" t="n">
        <f aca="false">($AD$1/$AE$1)*AD14</f>
        <v>309.408706895278</v>
      </c>
      <c r="AF14" s="385"/>
      <c r="AG14" s="187"/>
      <c r="AH14" s="82" t="n">
        <v>0</v>
      </c>
      <c r="AI14" s="82" t="n">
        <v>0</v>
      </c>
      <c r="AJ14" s="396" t="n">
        <v>0</v>
      </c>
      <c r="AK14" s="159"/>
      <c r="AL14" s="159" t="n">
        <v>1</v>
      </c>
      <c r="AM14" s="161" t="n">
        <f aca="false">AG4</f>
        <v>0</v>
      </c>
      <c r="AN14" s="161" t="n">
        <f aca="false">AH4</f>
        <v>233</v>
      </c>
      <c r="AP14" s="316" t="n">
        <v>11</v>
      </c>
      <c r="AQ14" s="160" t="n">
        <f aca="false">AQ13-$AQ$1</f>
        <v>216.69</v>
      </c>
      <c r="AR14" s="160" t="n">
        <f aca="false">IF($AG$7&gt;0,IF(AQ14&gt;=$AH$4,0,(IF(AQ14&gt;=$AH$6,EXP(LN($AG$9-AQ14)/$AI$9)/$AH$9,EXP(LN($AG$10-AQ14)/$AI$10)/$AH$10))),0)</f>
        <v>0</v>
      </c>
      <c r="AS14" s="159" t="n">
        <f aca="false">IF($AG$7&gt;0,ROUND($AI$42*AR14+$AI$41*AR14^2+$AI$32*AR14^3,0),0)</f>
        <v>0</v>
      </c>
      <c r="AT14" s="160" t="n">
        <f aca="false">IF($AG$7&gt;0,IF(AQ14&gt;0,(IF(AR14&gt;0,(AQ14*(AR14/449)*62.4/(5.5*(AS14+0.000001))),AT15)),AT13),0)</f>
        <v>0</v>
      </c>
      <c r="AU14" s="160" t="n">
        <f aca="false">($AT$1/$AU$1)*AT14</f>
        <v>0</v>
      </c>
    </row>
    <row r="15" customFormat="false" ht="17" hidden="false" customHeight="false" outlineLevel="0" collapsed="false">
      <c r="A15" s="369" t="n">
        <f aca="false">ROUND(AB15+AR15,0)</f>
        <v>4830</v>
      </c>
      <c r="B15" s="370" t="n">
        <f aca="false">IF(AA15&gt;1,IF(A15&gt;0,ROUND(P0!$G$35*(J15+O15),4),$B$1),$B$1)</f>
        <v>0.1236</v>
      </c>
      <c r="C15" s="371"/>
      <c r="D15" s="198" t="n">
        <v>12</v>
      </c>
      <c r="E15" s="320" t="n">
        <f aca="false">AE15+AU15</f>
        <v>314.16148542627</v>
      </c>
      <c r="F15" s="321" t="n">
        <f aca="false">IF(A15&gt;0,$F$1*1000000/(A15*60),9999)</f>
        <v>31.7460317460318</v>
      </c>
      <c r="G15" s="160" t="n">
        <f aca="false">F15*365</f>
        <v>11587.3015873016</v>
      </c>
      <c r="H15" s="160" t="n">
        <f aca="false">E15*G15</f>
        <v>3640283.87874884</v>
      </c>
      <c r="I15" s="160" t="n">
        <f aca="false">$I$1*H15</f>
        <v>122131.524132024</v>
      </c>
      <c r="J15" s="370" t="n">
        <f aca="false">$J$1*I15/1000000</f>
        <v>1.87746087355809</v>
      </c>
      <c r="K15" s="371"/>
      <c r="L15" s="234" t="n">
        <f aca="false">$L$1*E15</f>
        <v>93.8950139567764</v>
      </c>
      <c r="M15" s="234" t="n">
        <f aca="false">L15*365</f>
        <v>34271.6800942234</v>
      </c>
      <c r="N15" s="234" t="n">
        <f aca="false">$N$1*365</f>
        <v>4380</v>
      </c>
      <c r="O15" s="370" t="n">
        <f aca="false">(M15+N15)*$O$1/1000000</f>
        <v>0.594171059355192</v>
      </c>
      <c r="Q15" s="397" t="n">
        <v>2</v>
      </c>
      <c r="R15" s="377" t="n">
        <f aca="false">Q5</f>
        <v>6400</v>
      </c>
      <c r="S15" s="353" t="n">
        <f aca="false">U5</f>
        <v>78</v>
      </c>
      <c r="T15" s="398" t="n">
        <f aca="false">$S$42*R15+$S$41*R15^2+$S$32*R15^3</f>
        <v>78</v>
      </c>
      <c r="U15" s="159"/>
      <c r="V15" s="159" t="n">
        <v>2</v>
      </c>
      <c r="W15" s="243" t="n">
        <f aca="false">Q5</f>
        <v>6400</v>
      </c>
      <c r="X15" s="243" t="n">
        <f aca="false">R5</f>
        <v>196.3</v>
      </c>
      <c r="Z15" s="316" t="n">
        <v>12</v>
      </c>
      <c r="AA15" s="160" t="n">
        <f aca="false">AA14-$AA$1</f>
        <v>214.36</v>
      </c>
      <c r="AB15" s="160" t="n">
        <f aca="false">IF($Q$7&gt;0,IF(AA15&gt;=$R$4,0,(IF(AA15&gt;=$R$6,EXP(LN($Q$9-AA15)/$S$9)/$R$9,EXP(LN($Q$10-AA15)/$S$10)/$R$10))),0)</f>
        <v>4830.15533386222</v>
      </c>
      <c r="AC15" s="159" t="n">
        <f aca="false">IF($Q$7&gt;0,IF(AA15&gt;=$R$4,0,ROUND($S$42*AB15+$S$41*AB15^2+$S$32*AB15^3,0)),0)</f>
        <v>69</v>
      </c>
      <c r="AD15" s="160" t="n">
        <f aca="false">IF($Q$7&gt;0,IF(AA15&gt;0,(IF(AB15&gt;0,(AA15*(AB15/449)*62.4/(5.5*(AC15+0.000001))),AD16)),AD14),0)</f>
        <v>379.167677194103</v>
      </c>
      <c r="AE15" s="160" t="n">
        <f aca="false">($AD$1/$AE$1)*AD15</f>
        <v>314.16148542627</v>
      </c>
      <c r="AF15" s="385"/>
      <c r="AG15" s="397" t="n">
        <v>2</v>
      </c>
      <c r="AH15" s="377" t="n">
        <f aca="false">AG5</f>
        <v>0</v>
      </c>
      <c r="AI15" s="353" t="n">
        <f aca="false">AK5</f>
        <v>78</v>
      </c>
      <c r="AJ15" s="398" t="n">
        <f aca="false">$AI$42*AH15+$AI$41*AH15^2+$AI$32*AH15^3</f>
        <v>0</v>
      </c>
      <c r="AK15" s="159"/>
      <c r="AL15" s="159" t="n">
        <v>2</v>
      </c>
      <c r="AM15" s="243" t="n">
        <f aca="false">AG5</f>
        <v>0</v>
      </c>
      <c r="AN15" s="243" t="n">
        <f aca="false">AH5</f>
        <v>196.3</v>
      </c>
      <c r="AP15" s="316" t="n">
        <v>12</v>
      </c>
      <c r="AQ15" s="160" t="n">
        <f aca="false">AQ14-$AQ$1</f>
        <v>214.36</v>
      </c>
      <c r="AR15" s="160" t="n">
        <f aca="false">IF($AG$7&gt;0,IF(AQ15&gt;=$AH$4,0,(IF(AQ15&gt;=$AH$6,EXP(LN($AG$9-AQ15)/$AI$9)/$AH$9,EXP(LN($AG$10-AQ15)/$AI$10)/$AH$10))),0)</f>
        <v>0</v>
      </c>
      <c r="AS15" s="159" t="n">
        <f aca="false">IF($AG$7&gt;0,ROUND($AI$42*AR15+$AI$41*AR15^2+$AI$32*AR15^3,0),0)</f>
        <v>0</v>
      </c>
      <c r="AT15" s="160" t="n">
        <f aca="false">IF($AG$7&gt;0,IF(AQ15&gt;0,(IF(AR15&gt;0,(AQ15*(AR15/449)*62.4/(5.5*(AS15+0.000001))),AT16)),AT14),0)</f>
        <v>0</v>
      </c>
      <c r="AU15" s="160" t="n">
        <f aca="false">($AT$1/$AU$1)*AT15</f>
        <v>0</v>
      </c>
    </row>
    <row r="16" customFormat="false" ht="17" hidden="false" customHeight="false" outlineLevel="0" collapsed="false">
      <c r="A16" s="369" t="n">
        <f aca="false">ROUND(AB16+AR16,0)</f>
        <v>5072</v>
      </c>
      <c r="B16" s="370" t="n">
        <f aca="false">IF(AA16&gt;1,IF(A16&gt;0,ROUND(P0!$G$35*(J16+O16),4),$B$1),$B$1)</f>
        <v>0.1202</v>
      </c>
      <c r="C16" s="371"/>
      <c r="D16" s="198" t="n">
        <v>13</v>
      </c>
      <c r="E16" s="320" t="n">
        <f aca="false">AE16+AU16</f>
        <v>317.136315346798</v>
      </c>
      <c r="F16" s="321" t="n">
        <f aca="false">IF(A16&gt;0,$F$1*1000000/(A16*60),9999)</f>
        <v>30.2313354363828</v>
      </c>
      <c r="G16" s="160" t="n">
        <f aca="false">F16*365</f>
        <v>11034.4374342797</v>
      </c>
      <c r="H16" s="160" t="n">
        <f aca="false">E16*G16</f>
        <v>3499420.82983225</v>
      </c>
      <c r="I16" s="160" t="n">
        <f aca="false">$I$1*H16</f>
        <v>117405.568840872</v>
      </c>
      <c r="J16" s="370" t="n">
        <f aca="false">$J$1*I16/1000000</f>
        <v>1.80481135728963</v>
      </c>
      <c r="K16" s="371"/>
      <c r="L16" s="234" t="n">
        <f aca="false">$L$1*E16</f>
        <v>94.7841162492744</v>
      </c>
      <c r="M16" s="234" t="n">
        <f aca="false">L16*365</f>
        <v>34596.2024309852</v>
      </c>
      <c r="N16" s="234" t="n">
        <f aca="false">$N$1*365</f>
        <v>4380</v>
      </c>
      <c r="O16" s="370" t="n">
        <f aca="false">(M16+N16)*$O$1/1000000</f>
        <v>0.599159763084191</v>
      </c>
      <c r="Q16" s="397" t="n">
        <v>3</v>
      </c>
      <c r="R16" s="377" t="n">
        <f aca="false">Q6</f>
        <v>8000</v>
      </c>
      <c r="S16" s="353" t="n">
        <f aca="false">U6</f>
        <v>80</v>
      </c>
      <c r="T16" s="398" t="n">
        <f aca="false">$S$42*R16+$S$41*R16^2+$S$32*R16^3</f>
        <v>80</v>
      </c>
      <c r="U16" s="159"/>
      <c r="V16" s="159" t="n">
        <v>3</v>
      </c>
      <c r="W16" s="243" t="n">
        <f aca="false">Q6</f>
        <v>8000</v>
      </c>
      <c r="X16" s="243" t="n">
        <f aca="false">R6</f>
        <v>170.2</v>
      </c>
      <c r="Z16" s="316" t="n">
        <v>13</v>
      </c>
      <c r="AA16" s="160" t="n">
        <f aca="false">AA15-$AA$1</f>
        <v>212.03</v>
      </c>
      <c r="AB16" s="160" t="n">
        <f aca="false">IF($Q$7&gt;0,IF(AA16&gt;=$R$4,0,(IF(AA16&gt;=$R$6,EXP(LN($Q$9-AA16)/$S$9)/$R$9,EXP(LN($Q$10-AA16)/$S$10)/$R$10))),0)</f>
        <v>5072.35714531915</v>
      </c>
      <c r="AC16" s="159" t="n">
        <f aca="false">IF($Q$7&gt;0,IF(AA16&gt;=$R$4,0,ROUND($S$42*AB16+$S$41*AB16^2+$S$32*AB16^3,0)),0)</f>
        <v>71</v>
      </c>
      <c r="AD16" s="160" t="n">
        <f aca="false">IF($Q$7&gt;0,IF(AA16&gt;0,(IF(AB16&gt;0,(AA16*(AB16/449)*62.4/(5.5*(AC16+0.000001))),AD17)),AD15),0)</f>
        <v>382.758057948396</v>
      </c>
      <c r="AE16" s="160" t="n">
        <f aca="false">($AD$1/$AE$1)*AD16</f>
        <v>317.136315346798</v>
      </c>
      <c r="AF16" s="385"/>
      <c r="AG16" s="397" t="n">
        <v>3</v>
      </c>
      <c r="AH16" s="377" t="n">
        <f aca="false">AG6</f>
        <v>0</v>
      </c>
      <c r="AI16" s="353" t="n">
        <f aca="false">AK6</f>
        <v>80</v>
      </c>
      <c r="AJ16" s="398" t="n">
        <f aca="false">$AI$42*AH16+$AI$41*AH16^2+$AI$32*AH16^3</f>
        <v>0</v>
      </c>
      <c r="AK16" s="159"/>
      <c r="AL16" s="159" t="n">
        <v>3</v>
      </c>
      <c r="AM16" s="243" t="n">
        <f aca="false">AG6</f>
        <v>0</v>
      </c>
      <c r="AN16" s="243" t="n">
        <f aca="false">AH6</f>
        <v>170.2</v>
      </c>
      <c r="AP16" s="316" t="n">
        <v>13</v>
      </c>
      <c r="AQ16" s="160" t="n">
        <f aca="false">AQ15-$AQ$1</f>
        <v>212.03</v>
      </c>
      <c r="AR16" s="160" t="n">
        <f aca="false">IF($AG$7&gt;0,IF(AQ16&gt;=$AH$4,0,(IF(AQ16&gt;=$AH$6,EXP(LN($AG$9-AQ16)/$AI$9)/$AH$9,EXP(LN($AG$10-AQ16)/$AI$10)/$AH$10))),0)</f>
        <v>0</v>
      </c>
      <c r="AS16" s="159" t="n">
        <f aca="false">IF($AG$7&gt;0,ROUND($AI$42*AR16+$AI$41*AR16^2+$AI$32*AR16^3,0),0)</f>
        <v>0</v>
      </c>
      <c r="AT16" s="160" t="n">
        <f aca="false">IF($AG$7&gt;0,IF(AQ16&gt;0,(IF(AR16&gt;0,(AQ16*(AR16/449)*62.4/(5.5*(AS16+0.000001))),AT17)),AT15),0)</f>
        <v>0</v>
      </c>
      <c r="AU16" s="160" t="n">
        <f aca="false">($AT$1/$AU$1)*AT16</f>
        <v>0</v>
      </c>
    </row>
    <row r="17" customFormat="false" ht="17" hidden="false" customHeight="false" outlineLevel="0" collapsed="false">
      <c r="A17" s="369" t="n">
        <f aca="false">ROUND(AB17+AR17,0)</f>
        <v>5299</v>
      </c>
      <c r="B17" s="370" t="n">
        <f aca="false">IF(AA17&gt;1,IF(A17&gt;0,ROUND(P0!$G$35*(J17+O17),4),$B$1),$B$1)</f>
        <v>0.1185</v>
      </c>
      <c r="C17" s="371"/>
      <c r="D17" s="198" t="n">
        <v>14</v>
      </c>
      <c r="E17" s="320" t="n">
        <f aca="false">AE17+AU17</f>
        <v>323.132454612955</v>
      </c>
      <c r="F17" s="321" t="n">
        <f aca="false">IF(A17&gt;0,$F$1*1000000/(A17*60),9999)</f>
        <v>28.9362772850223</v>
      </c>
      <c r="G17" s="160" t="n">
        <f aca="false">F17*365</f>
        <v>10561.7412090332</v>
      </c>
      <c r="H17" s="160" t="n">
        <f aca="false">E17*G17</f>
        <v>3412841.36186168</v>
      </c>
      <c r="I17" s="160" t="n">
        <f aca="false">$I$1*H17</f>
        <v>114500.827690459</v>
      </c>
      <c r="J17" s="370" t="n">
        <f aca="false">$J$1*I17/1000000</f>
        <v>1.76015836620914</v>
      </c>
      <c r="K17" s="371"/>
      <c r="L17" s="234" t="n">
        <f aca="false">$L$1*E17</f>
        <v>96.5762123724469</v>
      </c>
      <c r="M17" s="234" t="n">
        <f aca="false">L17*365</f>
        <v>35250.3175159431</v>
      </c>
      <c r="N17" s="234" t="n">
        <f aca="false">$N$1*365</f>
        <v>4380</v>
      </c>
      <c r="O17" s="370" t="n">
        <f aca="false">(M17+N17)*$O$1/1000000</f>
        <v>0.609215115193653</v>
      </c>
      <c r="Q17" s="399" t="n">
        <v>4</v>
      </c>
      <c r="R17" s="400" t="n">
        <f aca="false">Q7</f>
        <v>14744</v>
      </c>
      <c r="S17" s="401" t="n">
        <f aca="false">U7</f>
        <v>0</v>
      </c>
      <c r="T17" s="402" t="n">
        <f aca="false">$S$42*R17+$S$41*R17^2+$S$32*R17^3</f>
        <v>0</v>
      </c>
      <c r="U17" s="159"/>
      <c r="V17" s="159" t="n">
        <v>4</v>
      </c>
      <c r="W17" s="243" t="n">
        <f aca="false">Q7</f>
        <v>14744</v>
      </c>
      <c r="X17" s="243" t="n">
        <f aca="false">R7</f>
        <v>0</v>
      </c>
      <c r="Z17" s="316" t="n">
        <v>14</v>
      </c>
      <c r="AA17" s="160" t="n">
        <f aca="false">AA16-$AA$1</f>
        <v>209.7</v>
      </c>
      <c r="AB17" s="160" t="n">
        <f aca="false">IF($Q$7&gt;0,IF(AA17&gt;=$R$4,0,(IF(AA17&gt;=$R$6,EXP(LN($Q$9-AA17)/$S$9)/$R$9,EXP(LN($Q$10-AA17)/$S$10)/$R$10))),0)</f>
        <v>5299.28722020571</v>
      </c>
      <c r="AC17" s="159" t="n">
        <f aca="false">IF($Q$7&gt;0,IF(AA17&gt;=$R$4,0,ROUND($S$42*AB17+$S$41*AB17^2+$S$32*AB17^3,0)),0)</f>
        <v>72</v>
      </c>
      <c r="AD17" s="160" t="n">
        <f aca="false">IF($Q$7&gt;0,IF(AA17&gt;0,(IF(AB17&gt;0,(AA17*(AB17/449)*62.4/(5.5*(AC17+0.000001))),AD18)),AD16),0)</f>
        <v>389.994916389512</v>
      </c>
      <c r="AE17" s="160" t="n">
        <f aca="false">($AD$1/$AE$1)*AD17</f>
        <v>323.132454612955</v>
      </c>
      <c r="AF17" s="385"/>
      <c r="AG17" s="399" t="n">
        <v>4</v>
      </c>
      <c r="AH17" s="400" t="n">
        <f aca="false">AG7</f>
        <v>0</v>
      </c>
      <c r="AI17" s="401" t="n">
        <f aca="false">AK7</f>
        <v>0</v>
      </c>
      <c r="AJ17" s="402" t="n">
        <f aca="false">$AI$42*AH17+$AI$41*AH17^2+$AI$32*AH17^3</f>
        <v>0</v>
      </c>
      <c r="AK17" s="159"/>
      <c r="AL17" s="159" t="n">
        <v>4</v>
      </c>
      <c r="AM17" s="243" t="n">
        <f aca="false">AG7</f>
        <v>0</v>
      </c>
      <c r="AN17" s="243" t="n">
        <f aca="false">AH7</f>
        <v>0</v>
      </c>
      <c r="AP17" s="316" t="n">
        <v>14</v>
      </c>
      <c r="AQ17" s="160" t="n">
        <f aca="false">AQ16-$AQ$1</f>
        <v>209.7</v>
      </c>
      <c r="AR17" s="160" t="n">
        <f aca="false">IF($AG$7&gt;0,IF(AQ17&gt;=$AH$4,0,(IF(AQ17&gt;=$AH$6,EXP(LN($AG$9-AQ17)/$AI$9)/$AH$9,EXP(LN($AG$10-AQ17)/$AI$10)/$AH$10))),0)</f>
        <v>0</v>
      </c>
      <c r="AS17" s="159" t="n">
        <f aca="false">IF($AG$7&gt;0,ROUND($AI$42*AR17+$AI$41*AR17^2+$AI$32*AR17^3,0),0)</f>
        <v>0</v>
      </c>
      <c r="AT17" s="160" t="n">
        <f aca="false">IF($AG$7&gt;0,IF(AQ17&gt;0,(IF(AR17&gt;0,(AQ17*(AR17/449)*62.4/(5.5*(AS17+0.000001))),AT18)),AT16),0)</f>
        <v>0</v>
      </c>
      <c r="AU17" s="160" t="n">
        <f aca="false">($AT$1/$AU$1)*AT17</f>
        <v>0</v>
      </c>
    </row>
    <row r="18" customFormat="false" ht="17" hidden="false" customHeight="false" outlineLevel="0" collapsed="false">
      <c r="A18" s="369" t="n">
        <f aca="false">ROUND(AB18+AR18,0)</f>
        <v>5513</v>
      </c>
      <c r="B18" s="370" t="n">
        <f aca="false">IF(AA18&gt;1,IF(A18&gt;0,ROUND(P0!$G$35*(J18+O18),4),$B$1),$B$1)</f>
        <v>0.1152</v>
      </c>
      <c r="C18" s="371"/>
      <c r="D18" s="198" t="n">
        <v>15</v>
      </c>
      <c r="E18" s="320" t="n">
        <f aca="false">AE18+AU18</f>
        <v>323.462061674172</v>
      </c>
      <c r="F18" s="321" t="n">
        <f aca="false">IF(A18&gt;0,$F$1*1000000/(A18*60),9999)</f>
        <v>27.8130479472761</v>
      </c>
      <c r="G18" s="160" t="n">
        <f aca="false">F18*365</f>
        <v>10151.7625007558</v>
      </c>
      <c r="H18" s="160" t="n">
        <f aca="false">E18*G18</f>
        <v>3283710.02812102</v>
      </c>
      <c r="I18" s="160" t="n">
        <f aca="false">$I$1*H18</f>
        <v>110168.47144346</v>
      </c>
      <c r="J18" s="370" t="n">
        <f aca="false">$J$1*I18/1000000</f>
        <v>1.69355943197113</v>
      </c>
      <c r="K18" s="371"/>
      <c r="L18" s="234" t="n">
        <f aca="false">$L$1*E18</f>
        <v>96.6747236828682</v>
      </c>
      <c r="M18" s="234" t="n">
        <f aca="false">L18*365</f>
        <v>35286.2741442469</v>
      </c>
      <c r="N18" s="234" t="n">
        <f aca="false">$N$1*365</f>
        <v>4380</v>
      </c>
      <c r="O18" s="370" t="n">
        <f aca="false">(M18+N18)*$O$1/1000000</f>
        <v>0.609767856701345</v>
      </c>
      <c r="Q18" s="159" t="s">
        <v>249</v>
      </c>
      <c r="R18" s="159"/>
      <c r="S18" s="159"/>
      <c r="T18" s="159"/>
      <c r="U18" s="159"/>
      <c r="V18" s="159"/>
      <c r="Z18" s="316" t="n">
        <v>15</v>
      </c>
      <c r="AA18" s="160" t="n">
        <f aca="false">AA17-$AA$1</f>
        <v>207.37</v>
      </c>
      <c r="AB18" s="160" t="n">
        <f aca="false">IF($Q$7&gt;0,IF(AA18&gt;=$R$4,0,(IF(AA18&gt;=$R$6,EXP(LN($Q$9-AA18)/$S$9)/$R$9,EXP(LN($Q$10-AA18)/$S$10)/$R$10))),0)</f>
        <v>5513.30419745302</v>
      </c>
      <c r="AC18" s="159" t="n">
        <f aca="false">IF($Q$7&gt;0,IF(AA18&gt;=$R$4,0,ROUND($S$42*AB18+$S$41*AB18^2+$S$32*AB18^3,0)),0)</f>
        <v>74</v>
      </c>
      <c r="AD18" s="160" t="n">
        <f aca="false">IF($Q$7&gt;0,IF(AA18&gt;0,(IF(AB18&gt;0,(AA18*(AB18/449)*62.4/(5.5*(AC18+0.000001))),AD19)),AD17),0)</f>
        <v>390.392725635986</v>
      </c>
      <c r="AE18" s="160" t="n">
        <f aca="false">($AD$1/$AE$1)*AD18</f>
        <v>323.462061674172</v>
      </c>
      <c r="AF18" s="385"/>
      <c r="AG18" s="159" t="s">
        <v>249</v>
      </c>
      <c r="AH18" s="159"/>
      <c r="AI18" s="159"/>
      <c r="AJ18" s="159"/>
      <c r="AK18" s="159"/>
      <c r="AL18" s="159"/>
      <c r="AP18" s="316" t="n">
        <v>15</v>
      </c>
      <c r="AQ18" s="160" t="n">
        <f aca="false">AQ17-$AQ$1</f>
        <v>207.37</v>
      </c>
      <c r="AR18" s="160" t="n">
        <f aca="false">IF($AG$7&gt;0,IF(AQ18&gt;=$AH$4,0,(IF(AQ18&gt;=$AH$6,EXP(LN($AG$9-AQ18)/$AI$9)/$AH$9,EXP(LN($AG$10-AQ18)/$AI$10)/$AH$10))),0)</f>
        <v>0</v>
      </c>
      <c r="AS18" s="159" t="n">
        <f aca="false">IF($AG$7&gt;0,ROUND($AI$42*AR18+$AI$41*AR18^2+$AI$32*AR18^3,0),0)</f>
        <v>0</v>
      </c>
      <c r="AT18" s="160" t="n">
        <f aca="false">IF($AG$7&gt;0,IF(AQ18&gt;0,(IF(AR18&gt;0,(AQ18*(AR18/449)*62.4/(5.5*(AS18+0.000001))),AT19)),AT17),0)</f>
        <v>0</v>
      </c>
      <c r="AU18" s="160" t="n">
        <f aca="false">($AT$1/$AU$1)*AT18</f>
        <v>0</v>
      </c>
    </row>
    <row r="19" customFormat="false" ht="17" hidden="false" customHeight="false" outlineLevel="0" collapsed="false">
      <c r="A19" s="369" t="n">
        <f aca="false">ROUND(AB19+AR19,0)</f>
        <v>5716</v>
      </c>
      <c r="B19" s="370" t="n">
        <f aca="false">IF(AA19&gt;1,IF(A19&gt;0,ROUND(P0!$G$35*(J19+O19),4),$B$1),$B$1)</f>
        <v>0.1134</v>
      </c>
      <c r="C19" s="371"/>
      <c r="D19" s="198" t="n">
        <v>16</v>
      </c>
      <c r="E19" s="320" t="n">
        <f aca="false">AE19+AU19</f>
        <v>327.177792436837</v>
      </c>
      <c r="F19" s="321" t="n">
        <f aca="false">IF(A19&gt;0,$F$1*1000000/(A19*60),9999)</f>
        <v>26.8252857476091</v>
      </c>
      <c r="G19" s="160" t="n">
        <f aca="false">F19*365</f>
        <v>9791.22929787731</v>
      </c>
      <c r="H19" s="160" t="n">
        <f aca="false">E19*G19</f>
        <v>3203472.78692238</v>
      </c>
      <c r="I19" s="160" t="n">
        <f aca="false">$I$1*H19</f>
        <v>107476.512001246</v>
      </c>
      <c r="J19" s="370" t="n">
        <f aca="false">$J$1*I19/1000000</f>
        <v>1.65217741727934</v>
      </c>
      <c r="K19" s="371"/>
      <c r="L19" s="234" t="n">
        <f aca="false">$L$1*E19</f>
        <v>97.7852627145596</v>
      </c>
      <c r="M19" s="234" t="n">
        <f aca="false">L19*365</f>
        <v>35691.6208908143</v>
      </c>
      <c r="N19" s="234" t="n">
        <f aca="false">$N$1*365</f>
        <v>4380</v>
      </c>
      <c r="O19" s="370" t="n">
        <f aca="false">(M19+N19)*$O$1/1000000</f>
        <v>0.615999029711858</v>
      </c>
      <c r="Q19" s="159"/>
      <c r="R19" s="159"/>
      <c r="S19" s="159"/>
      <c r="T19" s="159"/>
      <c r="U19" s="159"/>
      <c r="V19" s="159"/>
      <c r="Z19" s="316" t="n">
        <v>16</v>
      </c>
      <c r="AA19" s="160" t="n">
        <f aca="false">AA18-$AA$1</f>
        <v>205.04</v>
      </c>
      <c r="AB19" s="160" t="n">
        <f aca="false">IF($Q$7&gt;0,IF(AA19&gt;=$R$4,0,(IF(AA19&gt;=$R$6,EXP(LN($Q$9-AA19)/$S$9)/$R$9,EXP(LN($Q$10-AA19)/$S$10)/$R$10))),0)</f>
        <v>5716.2248149501</v>
      </c>
      <c r="AC19" s="159" t="n">
        <f aca="false">IF($Q$7&gt;0,IF(AA19&gt;=$R$4,0,ROUND($S$42*AB19+$S$41*AB19^2+$S$32*AB19^3,0)),0)</f>
        <v>75</v>
      </c>
      <c r="AD19" s="160" t="n">
        <f aca="false">IF($Q$7&gt;0,IF(AA19&gt;0,(IF(AB19&gt;0,(AA19*(AB19/449)*62.4/(5.5*(AC19+0.000001))),AD20)),AD18),0)</f>
        <v>394.87731419224</v>
      </c>
      <c r="AE19" s="160" t="n">
        <f aca="false">($AD$1/$AE$1)*AD19</f>
        <v>327.177792436837</v>
      </c>
      <c r="AF19" s="385"/>
      <c r="AG19" s="159"/>
      <c r="AH19" s="159"/>
      <c r="AI19" s="159"/>
      <c r="AJ19" s="159"/>
      <c r="AK19" s="159"/>
      <c r="AL19" s="159"/>
      <c r="AP19" s="316" t="n">
        <v>16</v>
      </c>
      <c r="AQ19" s="160" t="n">
        <f aca="false">AQ18-$AQ$1</f>
        <v>205.04</v>
      </c>
      <c r="AR19" s="160" t="n">
        <f aca="false">IF($AG$7&gt;0,IF(AQ19&gt;=$AH$4,0,(IF(AQ19&gt;=$AH$6,EXP(LN($AG$9-AQ19)/$AI$9)/$AH$9,EXP(LN($AG$10-AQ19)/$AI$10)/$AH$10))),0)</f>
        <v>0</v>
      </c>
      <c r="AS19" s="159" t="n">
        <f aca="false">IF($AG$7&gt;0,ROUND($AI$42*AR19+$AI$41*AR19^2+$AI$32*AR19^3,0),0)</f>
        <v>0</v>
      </c>
      <c r="AT19" s="160" t="n">
        <f aca="false">IF($AG$7&gt;0,IF(AQ19&gt;0,(IF(AR19&gt;0,(AQ19*(AR19/449)*62.4/(5.5*(AS19+0.000001))),AT20)),AT18),0)</f>
        <v>0</v>
      </c>
      <c r="AU19" s="160" t="n">
        <f aca="false">($AT$1/$AU$1)*AT19</f>
        <v>0</v>
      </c>
    </row>
    <row r="20" customFormat="false" ht="17" hidden="false" customHeight="false" outlineLevel="0" collapsed="false">
      <c r="A20" s="369" t="n">
        <f aca="false">ROUND(AB20+AR20,0)</f>
        <v>5909</v>
      </c>
      <c r="B20" s="370" t="n">
        <f aca="false">IF(AA20&gt;1,IF(A20&gt;0,ROUND(P0!$G$35*(J20+O20),4),$B$1),$B$1)</f>
        <v>0.1116</v>
      </c>
      <c r="C20" s="371"/>
      <c r="D20" s="198" t="n">
        <v>17</v>
      </c>
      <c r="E20" s="320" t="n">
        <f aca="false">AE20+AU20</f>
        <v>329.995659474382</v>
      </c>
      <c r="F20" s="321" t="n">
        <f aca="false">IF(A20&gt;0,$F$1*1000000/(A20*60),9999)</f>
        <v>25.9491171659051</v>
      </c>
      <c r="G20" s="160" t="n">
        <f aca="false">F20*365</f>
        <v>9471.42776555537</v>
      </c>
      <c r="H20" s="160" t="n">
        <f aca="false">E20*G20</f>
        <v>3125530.05165842</v>
      </c>
      <c r="I20" s="160" t="n">
        <f aca="false">$I$1*H20</f>
        <v>104861.53323314</v>
      </c>
      <c r="J20" s="370" t="n">
        <f aca="false">$J$1*I20/1000000</f>
        <v>1.61197878423029</v>
      </c>
      <c r="K20" s="371"/>
      <c r="L20" s="234" t="n">
        <f aca="false">$L$1*E20</f>
        <v>98.6274527254059</v>
      </c>
      <c r="M20" s="234" t="n">
        <f aca="false">L20*365</f>
        <v>35999.0202447731</v>
      </c>
      <c r="N20" s="234" t="n">
        <f aca="false">$N$1*365</f>
        <v>4380</v>
      </c>
      <c r="O20" s="370" t="n">
        <f aca="false">(M20+N20)*$O$1/1000000</f>
        <v>0.620724511226286</v>
      </c>
      <c r="Q20" s="316" t="s">
        <v>250</v>
      </c>
      <c r="R20" s="316" t="n">
        <f aca="false">R16^2*R15^3</f>
        <v>1.6777216E+019</v>
      </c>
      <c r="S20" s="316" t="n">
        <f aca="false">-R20</f>
        <v>-1.6777216E+019</v>
      </c>
      <c r="T20" s="159"/>
      <c r="U20" s="159"/>
      <c r="V20" s="159"/>
      <c r="W20" s="316" t="s">
        <v>251</v>
      </c>
      <c r="X20" s="403" t="n">
        <f aca="false">IF($R$1&gt;0,LN(X14-X15)*LN(W16),0)</f>
        <v>32.3788637986348</v>
      </c>
      <c r="Z20" s="316" t="n">
        <v>17</v>
      </c>
      <c r="AA20" s="160" t="n">
        <f aca="false">AA19-$AA$1</f>
        <v>202.71</v>
      </c>
      <c r="AB20" s="160" t="n">
        <f aca="false">IF($Q$7&gt;0,IF(AA20&gt;=$R$4,0,(IF(AA20&gt;=$R$6,EXP(LN($Q$9-AA20)/$S$9)/$R$9,EXP(LN($Q$10-AA20)/$S$10)/$R$10))),0)</f>
        <v>5909.48261076449</v>
      </c>
      <c r="AC20" s="159" t="n">
        <f aca="false">IF($Q$7&gt;0,IF(AA20&gt;=$R$4,0,ROUND($S$42*AB20+$S$41*AB20^2+$S$32*AB20^3,0)),0)</f>
        <v>76</v>
      </c>
      <c r="AD20" s="160" t="n">
        <f aca="false">IF($Q$7&gt;0,IF(AA20&gt;0,(IF(AB20&gt;0,(AA20*(AB20/449)*62.4/(5.5*(AC20+0.000001))),AD21)),AD19),0)</f>
        <v>398.278253355161</v>
      </c>
      <c r="AE20" s="160" t="n">
        <f aca="false">($AD$1/$AE$1)*AD20</f>
        <v>329.995659474382</v>
      </c>
      <c r="AF20" s="385"/>
      <c r="AG20" s="316" t="s">
        <v>250</v>
      </c>
      <c r="AH20" s="316" t="n">
        <f aca="false">AH16^2*AH15^3</f>
        <v>0</v>
      </c>
      <c r="AI20" s="316" t="n">
        <f aca="false">-AH20</f>
        <v>-0</v>
      </c>
      <c r="AJ20" s="159"/>
      <c r="AK20" s="159"/>
      <c r="AL20" s="159"/>
      <c r="AM20" s="316" t="s">
        <v>251</v>
      </c>
      <c r="AN20" s="403" t="n">
        <f aca="false">IF($AH$1&gt;0,LN(AN14-AN15)*LN(AM16),0)</f>
        <v>0</v>
      </c>
      <c r="AP20" s="316" t="n">
        <v>17</v>
      </c>
      <c r="AQ20" s="160" t="n">
        <f aca="false">AQ19-$AQ$1</f>
        <v>202.71</v>
      </c>
      <c r="AR20" s="160" t="n">
        <f aca="false">IF($AG$7&gt;0,IF(AQ20&gt;=$AH$4,0,(IF(AQ20&gt;=$AH$6,EXP(LN($AG$9-AQ20)/$AI$9)/$AH$9,EXP(LN($AG$10-AQ20)/$AI$10)/$AH$10))),0)</f>
        <v>0</v>
      </c>
      <c r="AS20" s="159" t="n">
        <f aca="false">IF($AG$7&gt;0,ROUND($AI$42*AR20+$AI$41*AR20^2+$AI$32*AR20^3,0),0)</f>
        <v>0</v>
      </c>
      <c r="AT20" s="160" t="n">
        <f aca="false">IF($AG$7&gt;0,IF(AQ20&gt;0,(IF(AR20&gt;0,(AQ20*(AR20/449)*62.4/(5.5*(AS20+0.000001))),AT21)),AT19),0)</f>
        <v>0</v>
      </c>
      <c r="AU20" s="160" t="n">
        <f aca="false">($AT$1/$AU$1)*AT20</f>
        <v>0</v>
      </c>
    </row>
    <row r="21" customFormat="false" ht="17" hidden="false" customHeight="false" outlineLevel="0" collapsed="false">
      <c r="A21" s="369" t="n">
        <f aca="false">ROUND(AB21+AR21,0)</f>
        <v>6094</v>
      </c>
      <c r="B21" s="370" t="n">
        <f aca="false">IF(AA21&gt;1,IF(A21&gt;0,ROUND(P0!$G$35*(J21+O21),4),$B$1),$B$1)</f>
        <v>0.1098</v>
      </c>
      <c r="C21" s="371"/>
      <c r="D21" s="198" t="n">
        <v>18</v>
      </c>
      <c r="E21" s="320" t="n">
        <f aca="false">AE21+AU21</f>
        <v>332.03188539703</v>
      </c>
      <c r="F21" s="321" t="n">
        <f aca="false">IF(A21&gt;0,$F$1*1000000/(A21*60),9999)</f>
        <v>25.1613609014331</v>
      </c>
      <c r="G21" s="160" t="n">
        <f aca="false">F21*365</f>
        <v>9183.89672902309</v>
      </c>
      <c r="H21" s="160" t="n">
        <f aca="false">E21*G21</f>
        <v>3049346.54622915</v>
      </c>
      <c r="I21" s="160" t="n">
        <f aca="false">$I$1*H21</f>
        <v>102305.576625988</v>
      </c>
      <c r="J21" s="370" t="n">
        <f aca="false">$J$1*I21/1000000</f>
        <v>1.57268746646001</v>
      </c>
      <c r="K21" s="371"/>
      <c r="L21" s="234" t="n">
        <f aca="false">$L$1*E21</f>
        <v>99.2360297480373</v>
      </c>
      <c r="M21" s="234" t="n">
        <f aca="false">L21*365</f>
        <v>36221.1508580336</v>
      </c>
      <c r="N21" s="234" t="n">
        <f aca="false">$N$1*365</f>
        <v>4380</v>
      </c>
      <c r="O21" s="370" t="n">
        <f aca="false">(M21+N21)*$O$1/1000000</f>
        <v>0.624139203200204</v>
      </c>
      <c r="Q21" s="316" t="s">
        <v>252</v>
      </c>
      <c r="R21" s="316" t="n">
        <f aca="false">R16^2*R17^2*R15</f>
        <v>8.90411155456E+019</v>
      </c>
      <c r="S21" s="159" t="n">
        <f aca="false">R21</f>
        <v>8.90411155456E+019</v>
      </c>
      <c r="T21" s="159"/>
      <c r="U21" s="159"/>
      <c r="V21" s="159"/>
      <c r="W21" s="316" t="s">
        <v>253</v>
      </c>
      <c r="X21" s="403" t="n">
        <f aca="false">IF($R$1&gt;0,LN(X14-X16)*LN(W15),0)</f>
        <v>36.282786796634</v>
      </c>
      <c r="Z21" s="316" t="n">
        <v>18</v>
      </c>
      <c r="AA21" s="160" t="n">
        <f aca="false">AA20-$AA$1</f>
        <v>200.38</v>
      </c>
      <c r="AB21" s="160" t="n">
        <f aca="false">IF($Q$7&gt;0,IF(AA21&gt;=$R$4,0,(IF(AA21&gt;=$R$6,EXP(LN($Q$9-AA21)/$S$9)/$R$9,EXP(LN($Q$10-AA21)/$S$10)/$R$10))),0)</f>
        <v>6094.2316343024</v>
      </c>
      <c r="AC21" s="159" t="n">
        <f aca="false">IF($Q$7&gt;0,IF(AA21&gt;=$R$4,0,ROUND($S$42*AB21+$S$41*AB21^2+$S$32*AB21^3,0)),0)</f>
        <v>77</v>
      </c>
      <c r="AD21" s="160" t="n">
        <f aca="false">IF($Q$7&gt;0,IF(AA21&gt;0,(IF(AB21&gt;0,(AA21*(AB21/449)*62.4/(5.5*(AC21+0.000001))),AD22)),AD20),0)</f>
        <v>400.735814479452</v>
      </c>
      <c r="AE21" s="160" t="n">
        <f aca="false">($AD$1/$AE$1)*AD21</f>
        <v>332.03188539703</v>
      </c>
      <c r="AF21" s="385"/>
      <c r="AG21" s="316" t="s">
        <v>252</v>
      </c>
      <c r="AH21" s="316" t="n">
        <f aca="false">AH16^2*AH17^2*AH15</f>
        <v>0</v>
      </c>
      <c r="AI21" s="159" t="n">
        <f aca="false">AH21</f>
        <v>0</v>
      </c>
      <c r="AJ21" s="159"/>
      <c r="AK21" s="159"/>
      <c r="AL21" s="159"/>
      <c r="AM21" s="316" t="s">
        <v>253</v>
      </c>
      <c r="AN21" s="403" t="n">
        <f aca="false">IF($AH$1&gt;0,LN(AN14-AN16)*LN(AM15),0)</f>
        <v>0</v>
      </c>
      <c r="AP21" s="316" t="n">
        <v>18</v>
      </c>
      <c r="AQ21" s="160" t="n">
        <f aca="false">AQ20-$AQ$1</f>
        <v>200.38</v>
      </c>
      <c r="AR21" s="160" t="n">
        <f aca="false">IF($AG$7&gt;0,IF(AQ21&gt;=$AH$4,0,(IF(AQ21&gt;=$AH$6,EXP(LN($AG$9-AQ21)/$AI$9)/$AH$9,EXP(LN($AG$10-AQ21)/$AI$10)/$AH$10))),0)</f>
        <v>0</v>
      </c>
      <c r="AS21" s="159" t="n">
        <f aca="false">IF($AG$7&gt;0,ROUND($AI$42*AR21+$AI$41*AR21^2+$AI$32*AR21^3,0),0)</f>
        <v>0</v>
      </c>
      <c r="AT21" s="160" t="n">
        <f aca="false">IF($AG$7&gt;0,IF(AQ21&gt;0,(IF(AR21&gt;0,(AQ21*(AR21/449)*62.4/(5.5*(AS21+0.000001))),AT22)),AT20),0)</f>
        <v>0</v>
      </c>
      <c r="AU21" s="160" t="n">
        <f aca="false">($AT$1/$AU$1)*AT21</f>
        <v>0</v>
      </c>
    </row>
    <row r="22" customFormat="false" ht="17" hidden="false" customHeight="false" outlineLevel="0" collapsed="false">
      <c r="A22" s="369" t="n">
        <f aca="false">ROUND(AB22+AR22,0)</f>
        <v>6271</v>
      </c>
      <c r="B22" s="370" t="n">
        <f aca="false">IF(AA22&gt;1,IF(A22&gt;0,ROUND(P0!$G$35*(J22+O22),4),$B$1),$B$1)</f>
        <v>0.108</v>
      </c>
      <c r="C22" s="371"/>
      <c r="D22" s="198" t="n">
        <v>19</v>
      </c>
      <c r="E22" s="320" t="n">
        <f aca="false">AE22+AU22</f>
        <v>333.382726109203</v>
      </c>
      <c r="F22" s="321" t="n">
        <f aca="false">IF(A22&gt;0,$F$1*1000000/(A22*60),9999)</f>
        <v>24.4511773773455</v>
      </c>
      <c r="G22" s="160" t="n">
        <f aca="false">F22*365</f>
        <v>8924.67974273109</v>
      </c>
      <c r="H22" s="160" t="n">
        <f aca="false">E22*G22</f>
        <v>2975334.06228327</v>
      </c>
      <c r="I22" s="160" t="n">
        <f aca="false">$I$1*H22</f>
        <v>99822.4577896038</v>
      </c>
      <c r="J22" s="370" t="n">
        <f aca="false">$J$1*I22/1000000</f>
        <v>1.53451584375376</v>
      </c>
      <c r="K22" s="371"/>
      <c r="L22" s="234" t="n">
        <f aca="false">$L$1*E22</f>
        <v>99.639762265888</v>
      </c>
      <c r="M22" s="234" t="n">
        <f aca="false">L22*365</f>
        <v>36368.5132270491</v>
      </c>
      <c r="N22" s="234" t="n">
        <f aca="false">$N$1*365</f>
        <v>4380</v>
      </c>
      <c r="O22" s="370" t="n">
        <f aca="false">(M22+N22)*$O$1/1000000</f>
        <v>0.626404524001101</v>
      </c>
      <c r="Q22" s="316" t="s">
        <v>254</v>
      </c>
      <c r="R22" s="316" t="n">
        <f aca="false">R17*R16*R15^3</f>
        <v>3.0920409088E+019</v>
      </c>
      <c r="S22" s="159" t="n">
        <f aca="false">R22</f>
        <v>3.0920409088E+019</v>
      </c>
      <c r="U22" s="159"/>
      <c r="V22" s="159"/>
      <c r="W22" s="316"/>
      <c r="X22" s="404" t="n">
        <f aca="false">X20-X21</f>
        <v>-3.90392299799921</v>
      </c>
      <c r="Z22" s="316" t="n">
        <v>19</v>
      </c>
      <c r="AA22" s="160" t="n">
        <f aca="false">AA21-$AA$1</f>
        <v>198.05</v>
      </c>
      <c r="AB22" s="160" t="n">
        <f aca="false">IF($Q$7&gt;0,IF(AA22&gt;=$R$4,0,(IF(AA22&gt;=$R$6,EXP(LN($Q$9-AA22)/$S$9)/$R$9,EXP(LN($Q$10-AA22)/$S$10)/$R$10))),0)</f>
        <v>6271.41675906853</v>
      </c>
      <c r="AC22" s="159" t="n">
        <f aca="false">IF($Q$7&gt;0,IF(AA22&gt;=$R$4,0,ROUND($S$42*AB22+$S$41*AB22^2+$S$32*AB22^3,0)),0)</f>
        <v>78</v>
      </c>
      <c r="AD22" s="160" t="n">
        <f aca="false">IF($Q$7&gt;0,IF(AA22&gt;0,(IF(AB22&gt;0,(AA22*(AB22/449)*62.4/(5.5*(AC22+0.000001))),AD23)),AD21),0)</f>
        <v>402.36617070978</v>
      </c>
      <c r="AE22" s="160" t="n">
        <f aca="false">($AD$1/$AE$1)*AD22</f>
        <v>333.382726109203</v>
      </c>
      <c r="AF22" s="385"/>
      <c r="AG22" s="316" t="s">
        <v>254</v>
      </c>
      <c r="AH22" s="316" t="n">
        <f aca="false">AH17*AH16*AH15^3</f>
        <v>0</v>
      </c>
      <c r="AI22" s="159" t="n">
        <f aca="false">AH22</f>
        <v>0</v>
      </c>
      <c r="AK22" s="159"/>
      <c r="AL22" s="159"/>
      <c r="AM22" s="316"/>
      <c r="AN22" s="404" t="n">
        <f aca="false">AN20-AN21</f>
        <v>0</v>
      </c>
      <c r="AP22" s="316" t="n">
        <v>19</v>
      </c>
      <c r="AQ22" s="160" t="n">
        <f aca="false">AQ21-$AQ$1</f>
        <v>198.05</v>
      </c>
      <c r="AR22" s="160" t="n">
        <f aca="false">IF($AG$7&gt;0,IF(AQ22&gt;=$AH$4,0,(IF(AQ22&gt;=$AH$6,EXP(LN($AG$9-AQ22)/$AI$9)/$AH$9,EXP(LN($AG$10-AQ22)/$AI$10)/$AH$10))),0)</f>
        <v>0</v>
      </c>
      <c r="AS22" s="159" t="n">
        <f aca="false">IF($AG$7&gt;0,ROUND($AI$42*AR22+$AI$41*AR22^2+$AI$32*AR22^3,0),0)</f>
        <v>0</v>
      </c>
      <c r="AT22" s="160" t="n">
        <f aca="false">IF($AG$7&gt;0,IF(AQ22&gt;0,(IF(AR22&gt;0,(AQ22*(AR22/449)*62.4/(5.5*(AS22+0.000001))),AT23)),AT21),0)</f>
        <v>0</v>
      </c>
      <c r="AU22" s="160" t="n">
        <f aca="false">($AT$1/$AU$1)*AT22</f>
        <v>0</v>
      </c>
    </row>
    <row r="23" customFormat="false" ht="17" hidden="false" customHeight="false" outlineLevel="0" collapsed="false">
      <c r="A23" s="369" t="n">
        <f aca="false">ROUND(AB23+AR23,0)</f>
        <v>6442</v>
      </c>
      <c r="B23" s="370" t="n">
        <f aca="false">IF(AA23&gt;1,IF(A23&gt;0,ROUND(P0!$G$35*(J23+O23),4),$B$1),$B$1)</f>
        <v>0.1076</v>
      </c>
      <c r="C23" s="371"/>
      <c r="D23" s="198" t="n">
        <v>20</v>
      </c>
      <c r="E23" s="320" t="n">
        <f aca="false">AE23+AU23</f>
        <v>338.412634488163</v>
      </c>
      <c r="F23" s="321" t="n">
        <f aca="false">IF(A23&gt;0,$F$1*1000000/(A23*60),9999)</f>
        <v>23.8021318431129</v>
      </c>
      <c r="G23" s="160" t="n">
        <f aca="false">F23*365</f>
        <v>8687.77812273621</v>
      </c>
      <c r="H23" s="160" t="n">
        <f aca="false">E23*G23</f>
        <v>2940053.88236379</v>
      </c>
      <c r="I23" s="160" t="n">
        <f aca="false">$I$1*H23</f>
        <v>98638.8077533051</v>
      </c>
      <c r="J23" s="370" t="n">
        <f aca="false">$J$1*I23/1000000</f>
        <v>1.51632024153779</v>
      </c>
      <c r="K23" s="371"/>
      <c r="L23" s="234" t="n">
        <f aca="false">$L$1*E23</f>
        <v>101.14307613265</v>
      </c>
      <c r="M23" s="234" t="n">
        <f aca="false">L23*365</f>
        <v>36917.2227884172</v>
      </c>
      <c r="N23" s="234" t="n">
        <f aca="false">$N$1*365</f>
        <v>4380</v>
      </c>
      <c r="O23" s="370" t="n">
        <f aca="false">(M23+N23)*$O$1/1000000</f>
        <v>0.634839534861213</v>
      </c>
      <c r="Q23" s="316" t="s">
        <v>255</v>
      </c>
      <c r="R23" s="316" t="n">
        <f aca="false">R15^2*R16^3</f>
        <v>2.097152E+019</v>
      </c>
      <c r="S23" s="159" t="n">
        <f aca="false">R23</f>
        <v>2.097152E+019</v>
      </c>
      <c r="U23" s="159"/>
      <c r="V23" s="159"/>
      <c r="W23" s="316" t="s">
        <v>256</v>
      </c>
      <c r="X23" s="404" t="n">
        <f aca="false">LN(X14-X16)-LN(X14-X15)</f>
        <v>0.537178318413629</v>
      </c>
      <c r="Z23" s="316" t="n">
        <v>20</v>
      </c>
      <c r="AA23" s="160" t="n">
        <f aca="false">AA22-$AA$1</f>
        <v>195.72</v>
      </c>
      <c r="AB23" s="160" t="n">
        <f aca="false">IF($Q$7&gt;0,IF(AA23&gt;=$R$4,0,(IF(AA23&gt;=$R$6,EXP(LN($Q$9-AA23)/$S$9)/$R$9,EXP(LN($Q$10-AA23)/$S$10)/$R$10))),0)</f>
        <v>6441.82284467183</v>
      </c>
      <c r="AC23" s="159" t="n">
        <f aca="false">IF($Q$7&gt;0,IF(AA23&gt;=$R$4,0,ROUND($S$42*AB23+$S$41*AB23^2+$S$32*AB23^3,0)),0)</f>
        <v>78</v>
      </c>
      <c r="AD23" s="160" t="n">
        <f aca="false">IF($Q$7&gt;0,IF(AA23&gt;0,(IF(AB23&gt;0,(AA23*(AB23/449)*62.4/(5.5*(AC23+0.000001))),AD24)),AD22),0)</f>
        <v>408.436866084681</v>
      </c>
      <c r="AE23" s="160" t="n">
        <f aca="false">($AD$1/$AE$1)*AD23</f>
        <v>338.412634488163</v>
      </c>
      <c r="AF23" s="385"/>
      <c r="AG23" s="316" t="s">
        <v>255</v>
      </c>
      <c r="AH23" s="316" t="n">
        <f aca="false">AH15^2*AH16^3</f>
        <v>0</v>
      </c>
      <c r="AI23" s="159" t="n">
        <f aca="false">AH23</f>
        <v>0</v>
      </c>
      <c r="AK23" s="159"/>
      <c r="AL23" s="159"/>
      <c r="AM23" s="316" t="s">
        <v>256</v>
      </c>
      <c r="AN23" s="404" t="n">
        <f aca="false">LN(AN14-AN16)-LN(AN14-AN15)</f>
        <v>0.537178318413629</v>
      </c>
      <c r="AP23" s="316" t="n">
        <v>20</v>
      </c>
      <c r="AQ23" s="160" t="n">
        <f aca="false">AQ22-$AQ$1</f>
        <v>195.72</v>
      </c>
      <c r="AR23" s="160" t="n">
        <f aca="false">IF($AG$7&gt;0,IF(AQ23&gt;=$AH$4,0,(IF(AQ23&gt;=$AH$6,EXP(LN($AG$9-AQ23)/$AI$9)/$AH$9,EXP(LN($AG$10-AQ23)/$AI$10)/$AH$10))),0)</f>
        <v>0</v>
      </c>
      <c r="AS23" s="159" t="n">
        <f aca="false">IF($AG$7&gt;0,ROUND($AI$42*AR23+$AI$41*AR23^2+$AI$32*AR23^3,0),0)</f>
        <v>0</v>
      </c>
      <c r="AT23" s="160" t="n">
        <f aca="false">IF($AG$7&gt;0,IF(AQ23&gt;0,(IF(AR23&gt;0,(AQ23*(AR23/449)*62.4/(5.5*(AS23+0.000001))),AT24)),AT22),0)</f>
        <v>0</v>
      </c>
      <c r="AU23" s="160" t="n">
        <f aca="false">($AT$1/$AU$1)*AT23</f>
        <v>0</v>
      </c>
    </row>
    <row r="24" customFormat="false" ht="17" hidden="false" customHeight="false" outlineLevel="0" collapsed="false">
      <c r="A24" s="369" t="n">
        <f aca="false">ROUND(AB24+AR24,0)</f>
        <v>6606</v>
      </c>
      <c r="B24" s="370" t="n">
        <f aca="false">IF(AA24&gt;1,IF(A24&gt;0,ROUND(P0!$G$35*(J24+O24),4),$B$1),$B$1)</f>
        <v>0.1057</v>
      </c>
      <c r="C24" s="371"/>
      <c r="D24" s="198" t="n">
        <v>21</v>
      </c>
      <c r="E24" s="320" t="n">
        <f aca="false">AE24+AU24</f>
        <v>338.57112142033</v>
      </c>
      <c r="F24" s="321" t="n">
        <f aca="false">IF(A24&gt;0,$F$1*1000000/(A24*60),9999)</f>
        <v>23.2112221213039</v>
      </c>
      <c r="G24" s="160" t="n">
        <f aca="false">F24*365</f>
        <v>8472.09607427591</v>
      </c>
      <c r="H24" s="160" t="n">
        <f aca="false">E24*G24</f>
        <v>2868407.06864837</v>
      </c>
      <c r="I24" s="160" t="n">
        <f aca="false">$I$1*H24</f>
        <v>96235.0571531529</v>
      </c>
      <c r="J24" s="370" t="n">
        <f aca="false">$J$1*I24/1000000</f>
        <v>1.47936870315611</v>
      </c>
      <c r="K24" s="371"/>
      <c r="L24" s="234" t="n">
        <f aca="false">$L$1*E24</f>
        <v>101.190443914501</v>
      </c>
      <c r="M24" s="234" t="n">
        <f aca="false">L24*365</f>
        <v>36934.5120287929</v>
      </c>
      <c r="N24" s="234" t="n">
        <f aca="false">$N$1*365</f>
        <v>4380</v>
      </c>
      <c r="O24" s="370" t="n">
        <f aca="false">(M24+N24)*$O$1/1000000</f>
        <v>0.635105312862181</v>
      </c>
      <c r="Q24" s="316" t="s">
        <v>257</v>
      </c>
      <c r="R24" s="316" t="n">
        <f aca="false">R15^2*R17^2*R16</f>
        <v>7.123289243648E+019</v>
      </c>
      <c r="S24" s="159" t="n">
        <f aca="false">-R24</f>
        <v>-7.123289243648E+019</v>
      </c>
      <c r="U24" s="159"/>
      <c r="V24" s="159"/>
      <c r="W24" s="316"/>
      <c r="X24" s="405" t="n">
        <f aca="false">X22/X23</f>
        <v>-7.26746196594103</v>
      </c>
      <c r="Z24" s="316" t="n">
        <v>21</v>
      </c>
      <c r="AA24" s="160" t="n">
        <f aca="false">AA23-$AA$1</f>
        <v>193.39</v>
      </c>
      <c r="AB24" s="160" t="n">
        <f aca="false">IF($Q$7&gt;0,IF(AA24&gt;=$R$4,0,(IF(AA24&gt;=$R$6,EXP(LN($Q$9-AA24)/$S$9)/$R$9,EXP(LN($Q$10-AA24)/$S$10)/$R$10))),0)</f>
        <v>6606.11002421803</v>
      </c>
      <c r="AC24" s="159" t="n">
        <f aca="false">IF($Q$7&gt;0,IF(AA24&gt;=$R$4,0,ROUND($S$42*AB24+$S$41*AB24^2+$S$32*AB24^3,0)),0)</f>
        <v>79</v>
      </c>
      <c r="AD24" s="160" t="n">
        <f aca="false">IF($Q$7&gt;0,IF(AA24&gt;0,(IF(AB24&gt;0,(AA24*(AB24/449)*62.4/(5.5*(AC24+0.000001))),AD25)),AD23),0)</f>
        <v>408.628147080994</v>
      </c>
      <c r="AE24" s="160" t="n">
        <f aca="false">($AD$1/$AE$1)*AD24</f>
        <v>338.57112142033</v>
      </c>
      <c r="AF24" s="385"/>
      <c r="AG24" s="316" t="s">
        <v>257</v>
      </c>
      <c r="AH24" s="316" t="n">
        <f aca="false">AH15^2*AH17^2*AH16</f>
        <v>0</v>
      </c>
      <c r="AI24" s="159" t="n">
        <f aca="false">-AH24</f>
        <v>-0</v>
      </c>
      <c r="AK24" s="159"/>
      <c r="AL24" s="159"/>
      <c r="AM24" s="316"/>
      <c r="AN24" s="405" t="n">
        <f aca="false">AN22/AN23</f>
        <v>0</v>
      </c>
      <c r="AP24" s="316" t="n">
        <v>21</v>
      </c>
      <c r="AQ24" s="160" t="n">
        <f aca="false">AQ23-$AQ$1</f>
        <v>193.39</v>
      </c>
      <c r="AR24" s="160" t="n">
        <f aca="false">IF($AG$7&gt;0,IF(AQ24&gt;=$AH$4,0,(IF(AQ24&gt;=$AH$6,EXP(LN($AG$9-AQ24)/$AI$9)/$AH$9,EXP(LN($AG$10-AQ24)/$AI$10)/$AH$10))),0)</f>
        <v>0</v>
      </c>
      <c r="AS24" s="159" t="n">
        <f aca="false">IF($AG$7&gt;0,ROUND($AI$42*AR24+$AI$41*AR24^2+$AI$32*AR24^3,0),0)</f>
        <v>0</v>
      </c>
      <c r="AT24" s="160" t="n">
        <f aca="false">IF($AG$7&gt;0,IF(AQ24&gt;0,(IF(AR24&gt;0,(AQ24*(AR24/449)*62.4/(5.5*(AS24+0.000001))),AT25)),AT23),0)</f>
        <v>0</v>
      </c>
      <c r="AU24" s="160" t="n">
        <f aca="false">($AT$1/$AU$1)*AT24</f>
        <v>0</v>
      </c>
    </row>
    <row r="25" customFormat="false" ht="17" hidden="false" customHeight="false" outlineLevel="0" collapsed="false">
      <c r="A25" s="369" t="n">
        <f aca="false">ROUND(AB25+AR25,0)</f>
        <v>6765</v>
      </c>
      <c r="B25" s="370" t="n">
        <f aca="false">IF(AA25&gt;1,IF(A25&gt;0,ROUND(P0!$G$35*(J25+O25),4),$B$1),$B$1)</f>
        <v>0.1052</v>
      </c>
      <c r="C25" s="371"/>
      <c r="D25" s="198" t="n">
        <v>22</v>
      </c>
      <c r="E25" s="320" t="n">
        <f aca="false">AE25+AU25</f>
        <v>342.529021416056</v>
      </c>
      <c r="F25" s="321" t="n">
        <f aca="false">IF(A25&gt;0,$F$1*1000000/(A25*60),9999)</f>
        <v>22.6656812022666</v>
      </c>
      <c r="G25" s="160" t="n">
        <f aca="false">F25*365</f>
        <v>8272.9736388273</v>
      </c>
      <c r="H25" s="160" t="n">
        <f aca="false">E25*G25</f>
        <v>2833733.56470834</v>
      </c>
      <c r="I25" s="160" t="n">
        <f aca="false">$I$1*H25</f>
        <v>95071.7610959649</v>
      </c>
      <c r="J25" s="370" t="n">
        <f aca="false">$J$1*I25/1000000</f>
        <v>1.46148599148723</v>
      </c>
      <c r="K25" s="371"/>
      <c r="L25" s="234" t="n">
        <f aca="false">$L$1*E25</f>
        <v>102.373361275724</v>
      </c>
      <c r="M25" s="234" t="n">
        <f aca="false">L25*365</f>
        <v>37366.2768656392</v>
      </c>
      <c r="N25" s="234" t="n">
        <f aca="false">$N$1*365</f>
        <v>4380</v>
      </c>
      <c r="O25" s="370" t="n">
        <f aca="false">(M25+N25)*$O$1/1000000</f>
        <v>0.64174259667173</v>
      </c>
      <c r="Q25" s="316" t="s">
        <v>258</v>
      </c>
      <c r="R25" s="316" t="n">
        <f aca="false">R17*R15*R16^3</f>
        <v>4.83131392E+019</v>
      </c>
      <c r="S25" s="159" t="n">
        <f aca="false">-R25</f>
        <v>-4.83131392E+019</v>
      </c>
      <c r="T25" s="159"/>
      <c r="U25" s="159"/>
      <c r="V25" s="159"/>
      <c r="W25" s="316" t="s">
        <v>243</v>
      </c>
      <c r="X25" s="406" t="n">
        <f aca="false">EXP(X24)</f>
        <v>0.000697880993650307</v>
      </c>
      <c r="Z25" s="316" t="n">
        <v>22</v>
      </c>
      <c r="AA25" s="160" t="n">
        <f aca="false">AA24-$AA$1</f>
        <v>191.06</v>
      </c>
      <c r="AB25" s="160" t="n">
        <f aca="false">IF($Q$7&gt;0,IF(AA25&gt;=$R$4,0,(IF(AA25&gt;=$R$6,EXP(LN($Q$9-AA25)/$S$9)/$R$9,EXP(LN($Q$10-AA25)/$S$10)/$R$10))),0)</f>
        <v>6764.83961208841</v>
      </c>
      <c r="AC25" s="159" t="n">
        <f aca="false">IF($Q$7&gt;0,IF(AA25&gt;=$R$4,0,ROUND($S$42*AB25+$S$41*AB25^2+$S$32*AB25^3,0)),0)</f>
        <v>79</v>
      </c>
      <c r="AD25" s="160" t="n">
        <f aca="false">IF($Q$7&gt;0,IF(AA25&gt;0,(IF(AB25&gt;0,(AA25*(AB25/449)*62.4/(5.5*(AC25+0.000001))),AD26)),AD24),0)</f>
        <v>413.405014448773</v>
      </c>
      <c r="AE25" s="160" t="n">
        <f aca="false">($AD$1/$AE$1)*AD25</f>
        <v>342.529021416056</v>
      </c>
      <c r="AF25" s="385"/>
      <c r="AG25" s="316" t="s">
        <v>258</v>
      </c>
      <c r="AH25" s="316" t="n">
        <f aca="false">AH17*AH15*AH16^3</f>
        <v>0</v>
      </c>
      <c r="AI25" s="159" t="n">
        <f aca="false">-AH25</f>
        <v>-0</v>
      </c>
      <c r="AJ25" s="159"/>
      <c r="AK25" s="159"/>
      <c r="AL25" s="159"/>
      <c r="AM25" s="316" t="s">
        <v>243</v>
      </c>
      <c r="AN25" s="406" t="n">
        <f aca="false">EXP(AN24)</f>
        <v>1</v>
      </c>
      <c r="AP25" s="316" t="n">
        <v>22</v>
      </c>
      <c r="AQ25" s="160" t="n">
        <f aca="false">AQ24-$AQ$1</f>
        <v>191.06</v>
      </c>
      <c r="AR25" s="160" t="n">
        <f aca="false">IF($AG$7&gt;0,IF(AQ25&gt;=$AH$4,0,(IF(AQ25&gt;=$AH$6,EXP(LN($AG$9-AQ25)/$AI$9)/$AH$9,EXP(LN($AG$10-AQ25)/$AI$10)/$AH$10))),0)</f>
        <v>0</v>
      </c>
      <c r="AS25" s="159" t="n">
        <f aca="false">IF($AG$7&gt;0,ROUND($AI$42*AR25+$AI$41*AR25^2+$AI$32*AR25^3,0),0)</f>
        <v>0</v>
      </c>
      <c r="AT25" s="160" t="n">
        <f aca="false">IF($AG$7&gt;0,IF(AQ25&gt;0,(IF(AR25&gt;0,(AQ25*(AR25/449)*62.4/(5.5*(AS25+0.000001))),AT26)),AT24),0)</f>
        <v>0</v>
      </c>
      <c r="AU25" s="160" t="n">
        <f aca="false">($AT$1/$AU$1)*AT25</f>
        <v>0</v>
      </c>
    </row>
    <row r="26" customFormat="false" ht="17" hidden="false" customHeight="false" outlineLevel="0" collapsed="false">
      <c r="A26" s="369" t="n">
        <f aca="false">ROUND(AB26+AR26,0)</f>
        <v>6918</v>
      </c>
      <c r="B26" s="370" t="n">
        <f aca="false">IF(AA26&gt;1,IF(A26&gt;0,ROUND(P0!$G$35*(J26+O26),4),$B$1),$B$1)</f>
        <v>0.1046</v>
      </c>
      <c r="C26" s="371"/>
      <c r="D26" s="198" t="n">
        <v>23</v>
      </c>
      <c r="E26" s="320" t="n">
        <f aca="false">AE26+AU26</f>
        <v>346.037028069226</v>
      </c>
      <c r="F26" s="321" t="n">
        <f aca="false">IF(A26&gt;0,$F$1*1000000/(A26*60),9999)</f>
        <v>22.1644020429797</v>
      </c>
      <c r="G26" s="160" t="n">
        <f aca="false">F26*365</f>
        <v>8090.00674568758</v>
      </c>
      <c r="H26" s="160" t="n">
        <f aca="false">E26*G26</f>
        <v>2799441.89133772</v>
      </c>
      <c r="I26" s="160" t="n">
        <f aca="false">$I$1*H26</f>
        <v>93921.2754543805</v>
      </c>
      <c r="J26" s="370" t="n">
        <f aca="false">$J$1*I26/1000000</f>
        <v>1.44380020730484</v>
      </c>
      <c r="K26" s="371"/>
      <c r="L26" s="234" t="n">
        <f aca="false">$L$1*E26</f>
        <v>103.42181676419</v>
      </c>
      <c r="M26" s="234" t="n">
        <f aca="false">L26*365</f>
        <v>37748.9631189293</v>
      </c>
      <c r="N26" s="234" t="n">
        <f aca="false">$N$1*365</f>
        <v>4380</v>
      </c>
      <c r="O26" s="370" t="n">
        <f aca="false">(M26+N26)*$O$1/1000000</f>
        <v>0.647625422359095</v>
      </c>
      <c r="S26" s="407" t="n">
        <f aca="false">SUM(S20:S25)</f>
        <v>4.60979699712E+018</v>
      </c>
      <c r="T26" s="159"/>
      <c r="U26" s="159"/>
      <c r="V26" s="159"/>
      <c r="W26" s="316" t="s">
        <v>244</v>
      </c>
      <c r="X26" s="408" t="n">
        <f aca="false">IF($R$1&gt;0,LN(X14-X15)/LN(X25*W15),0)</f>
        <v>2.40732172294428</v>
      </c>
      <c r="Z26" s="316" t="n">
        <v>23</v>
      </c>
      <c r="AA26" s="160" t="n">
        <f aca="false">AA25-$AA$1</f>
        <v>188.73</v>
      </c>
      <c r="AB26" s="160" t="n">
        <f aca="false">IF($Q$7&gt;0,IF(AA26&gt;=$R$4,0,(IF(AA26&gt;=$R$6,EXP(LN($Q$9-AA26)/$S$9)/$R$9,EXP(LN($Q$10-AA26)/$S$10)/$R$10))),0)</f>
        <v>6918.4935036595</v>
      </c>
      <c r="AC26" s="159" t="n">
        <f aca="false">IF($Q$7&gt;0,IF(AA26&gt;=$R$4,0,ROUND($S$42*AB26+$S$41*AB26^2+$S$32*AB26^3,0)),0)</f>
        <v>79</v>
      </c>
      <c r="AD26" s="160" t="n">
        <f aca="false">IF($Q$7&gt;0,IF(AA26&gt;0,(IF(AB26&gt;0,(AA26*(AB26/449)*62.4/(5.5*(AC26+0.000001))),AD27)),AD25),0)</f>
        <v>417.638896690765</v>
      </c>
      <c r="AE26" s="160" t="n">
        <f aca="false">($AD$1/$AE$1)*AD26</f>
        <v>346.037028069226</v>
      </c>
      <c r="AF26" s="385"/>
      <c r="AI26" s="407" t="n">
        <f aca="false">SUM(AI20:AI25)</f>
        <v>0</v>
      </c>
      <c r="AJ26" s="159"/>
      <c r="AK26" s="159"/>
      <c r="AL26" s="159"/>
      <c r="AM26" s="316" t="s">
        <v>244</v>
      </c>
      <c r="AN26" s="408" t="n">
        <f aca="false">IF($AH$1&gt;0,LN(AN14-AN15)/LN(AN25*AM15),0)</f>
        <v>0</v>
      </c>
      <c r="AP26" s="316" t="n">
        <v>23</v>
      </c>
      <c r="AQ26" s="160" t="n">
        <f aca="false">AQ25-$AQ$1</f>
        <v>188.73</v>
      </c>
      <c r="AR26" s="160" t="n">
        <f aca="false">IF($AG$7&gt;0,IF(AQ26&gt;=$AH$4,0,(IF(AQ26&gt;=$AH$6,EXP(LN($AG$9-AQ26)/$AI$9)/$AH$9,EXP(LN($AG$10-AQ26)/$AI$10)/$AH$10))),0)</f>
        <v>0</v>
      </c>
      <c r="AS26" s="159" t="n">
        <f aca="false">IF($AG$7&gt;0,ROUND($AI$42*AR26+$AI$41*AR26^2+$AI$32*AR26^3,0),0)</f>
        <v>0</v>
      </c>
      <c r="AT26" s="160" t="n">
        <f aca="false">IF($AG$7&gt;0,IF(AQ26&gt;0,(IF(AR26&gt;0,(AQ26*(AR26/449)*62.4/(5.5*(AS26+0.000001))),AT27)),AT25),0)</f>
        <v>0</v>
      </c>
      <c r="AU26" s="160" t="n">
        <f aca="false">($AT$1/$AU$1)*AT26</f>
        <v>0</v>
      </c>
    </row>
    <row r="27" customFormat="false" ht="17" hidden="false" customHeight="false" outlineLevel="0" collapsed="false">
      <c r="A27" s="369" t="n">
        <f aca="false">ROUND(AB27+AR27,0)</f>
        <v>7067</v>
      </c>
      <c r="B27" s="370" t="n">
        <f aca="false">IF(AA27&gt;1,IF(A27&gt;0,ROUND(P0!$G$35*(J27+O27),4),$B$1),$B$1)</f>
        <v>0.1027</v>
      </c>
      <c r="C27" s="371"/>
      <c r="D27" s="198" t="n">
        <v>24</v>
      </c>
      <c r="E27" s="320" t="n">
        <f aca="false">AE27+AU27</f>
        <v>344.761091433843</v>
      </c>
      <c r="F27" s="321" t="n">
        <f aca="false">IF(A27&gt;0,$F$1*1000000/(A27*60),9999)</f>
        <v>21.697089759917</v>
      </c>
      <c r="G27" s="160" t="n">
        <f aca="false">F27*365</f>
        <v>7919.4377623697</v>
      </c>
      <c r="H27" s="160" t="n">
        <f aca="false">E27*G27</f>
        <v>2730314.00649697</v>
      </c>
      <c r="I27" s="160" t="n">
        <f aca="false">$I$1*H27</f>
        <v>91602.0349179733</v>
      </c>
      <c r="J27" s="370" t="n">
        <f aca="false">$J$1*I27/1000000</f>
        <v>1.40814779573936</v>
      </c>
      <c r="K27" s="371"/>
      <c r="L27" s="234" t="n">
        <f aca="false">$L$1*E27</f>
        <v>103.04047120229</v>
      </c>
      <c r="M27" s="234" t="n">
        <f aca="false">L27*365</f>
        <v>37609.7719888358</v>
      </c>
      <c r="N27" s="234" t="n">
        <f aca="false">$N$1*365</f>
        <v>4380</v>
      </c>
      <c r="O27" s="370" t="n">
        <f aca="false">(M27+N27)*$O$1/1000000</f>
        <v>0.645485713528355</v>
      </c>
      <c r="Q27" s="316" t="s">
        <v>259</v>
      </c>
      <c r="R27" s="409" t="n">
        <f aca="false">R16^2*S15</f>
        <v>4992000000</v>
      </c>
      <c r="S27" s="409" t="n">
        <f aca="false">-R27</f>
        <v>-4992000000</v>
      </c>
      <c r="T27" s="159"/>
      <c r="U27" s="159"/>
      <c r="V27" s="159"/>
      <c r="W27" s="316"/>
      <c r="X27" s="410"/>
      <c r="Z27" s="316" t="n">
        <v>24</v>
      </c>
      <c r="AA27" s="160" t="n">
        <f aca="false">AA26-$AA$1</f>
        <v>186.4</v>
      </c>
      <c r="AB27" s="160" t="n">
        <f aca="false">IF($Q$7&gt;0,IF(AA27&gt;=$R$4,0,(IF(AA27&gt;=$R$6,EXP(LN($Q$9-AA27)/$S$9)/$R$9,EXP(LN($Q$10-AA27)/$S$10)/$R$10))),0)</f>
        <v>7067.48895553684</v>
      </c>
      <c r="AC27" s="159" t="n">
        <f aca="false">IF($Q$7&gt;0,IF(AA27&gt;=$R$4,0,ROUND($S$42*AB27+$S$41*AB27^2+$S$32*AB27^3,0)),0)</f>
        <v>80</v>
      </c>
      <c r="AD27" s="160" t="n">
        <f aca="false">IF($Q$7&gt;0,IF(AA27&gt;0,(IF(AB27&gt;0,(AA27*(AB27/449)*62.4/(5.5*(AC27+0.000001))),AD28)),AD26),0)</f>
        <v>416.098943664287</v>
      </c>
      <c r="AE27" s="160" t="n">
        <f aca="false">($AD$1/$AE$1)*AD27</f>
        <v>344.761091433843</v>
      </c>
      <c r="AF27" s="385"/>
      <c r="AG27" s="316" t="s">
        <v>259</v>
      </c>
      <c r="AH27" s="409" t="n">
        <f aca="false">AH16^2*AI15</f>
        <v>0</v>
      </c>
      <c r="AI27" s="409" t="n">
        <f aca="false">-AH27</f>
        <v>-0</v>
      </c>
      <c r="AJ27" s="159"/>
      <c r="AK27" s="159"/>
      <c r="AL27" s="159"/>
      <c r="AM27" s="316"/>
      <c r="AN27" s="410"/>
      <c r="AP27" s="316" t="n">
        <v>24</v>
      </c>
      <c r="AQ27" s="160" t="n">
        <f aca="false">AQ26-$AQ$1</f>
        <v>186.4</v>
      </c>
      <c r="AR27" s="160" t="n">
        <f aca="false">IF($AG$7&gt;0,IF(AQ27&gt;=$AH$4,0,(IF(AQ27&gt;=$AH$6,EXP(LN($AG$9-AQ27)/$AI$9)/$AH$9,EXP(LN($AG$10-AQ27)/$AI$10)/$AH$10))),0)</f>
        <v>0</v>
      </c>
      <c r="AS27" s="159" t="n">
        <f aca="false">IF($AG$7&gt;0,ROUND($AI$42*AR27+$AI$41*AR27^2+$AI$32*AR27^3,0),0)</f>
        <v>0</v>
      </c>
      <c r="AT27" s="160" t="n">
        <f aca="false">IF($AG$7&gt;0,IF(AQ27&gt;0,(IF(AR27&gt;0,(AQ27*(AR27/449)*62.4/(5.5*(AS27+0.000001))),AT28)),AT26),0)</f>
        <v>0</v>
      </c>
      <c r="AU27" s="160" t="n">
        <f aca="false">($AT$1/$AU$1)*AT27</f>
        <v>0</v>
      </c>
    </row>
    <row r="28" customFormat="false" ht="17" hidden="false" customHeight="false" outlineLevel="0" collapsed="false">
      <c r="A28" s="369" t="n">
        <f aca="false">ROUND(AB28+AR28,0)</f>
        <v>7212</v>
      </c>
      <c r="B28" s="370" t="n">
        <f aca="false">IF(AA28&gt;1,IF(A28&gt;0,ROUND(P0!$G$35*(J28+O28),4),$B$1),$B$1)</f>
        <v>0.102</v>
      </c>
      <c r="C28" s="371"/>
      <c r="D28" s="198" t="n">
        <v>25</v>
      </c>
      <c r="E28" s="320" t="n">
        <f aca="false">AE28+AU28</f>
        <v>347.422045826178</v>
      </c>
      <c r="F28" s="321" t="n">
        <f aca="false">IF(A28&gt;0,$F$1*1000000/(A28*60),9999)</f>
        <v>21.2608615270845</v>
      </c>
      <c r="G28" s="160" t="n">
        <f aca="false">F28*365</f>
        <v>7760.21445738584</v>
      </c>
      <c r="H28" s="160" t="n">
        <f aca="false">E28*G28</f>
        <v>2696069.58283487</v>
      </c>
      <c r="I28" s="160" t="n">
        <f aca="false">$I$1*H28</f>
        <v>90453.1345041099</v>
      </c>
      <c r="J28" s="370" t="n">
        <f aca="false">$J$1*I28/1000000</f>
        <v>1.39048638039248</v>
      </c>
      <c r="K28" s="371"/>
      <c r="L28" s="234" t="n">
        <f aca="false">$L$1*E28</f>
        <v>103.835763946299</v>
      </c>
      <c r="M28" s="234" t="n">
        <f aca="false">L28*365</f>
        <v>37900.0538403991</v>
      </c>
      <c r="N28" s="234" t="n">
        <f aca="false">$N$1*365</f>
        <v>4380</v>
      </c>
      <c r="O28" s="370" t="n">
        <f aca="false">(M28+N28)*$O$1/1000000</f>
        <v>0.649948057075505</v>
      </c>
      <c r="Q28" s="316" t="s">
        <v>260</v>
      </c>
      <c r="R28" s="409" t="n">
        <f aca="false">R17*R16*S15</f>
        <v>9200256000</v>
      </c>
      <c r="S28" s="409" t="n">
        <f aca="false">R28</f>
        <v>9200256000</v>
      </c>
      <c r="T28" s="159"/>
      <c r="U28" s="159"/>
      <c r="V28" s="159"/>
      <c r="W28" s="316" t="s">
        <v>261</v>
      </c>
      <c r="X28" s="403" t="n">
        <f aca="false">IF($R$1&gt;0,LN(X14-X16)*LN(W17),0)</f>
        <v>39.7377375759385</v>
      </c>
      <c r="Z28" s="316" t="n">
        <v>25</v>
      </c>
      <c r="AA28" s="160" t="n">
        <f aca="false">AA27-$AA$1</f>
        <v>184.07</v>
      </c>
      <c r="AB28" s="160" t="n">
        <f aca="false">IF($Q$7&gt;0,IF(AA28&gt;=$R$4,0,(IF(AA28&gt;=$R$6,EXP(LN($Q$9-AA28)/$S$9)/$R$9,EXP(LN($Q$10-AA28)/$S$10)/$R$10))),0)</f>
        <v>7212.19002043941</v>
      </c>
      <c r="AC28" s="159" t="n">
        <f aca="false">IF($Q$7&gt;0,IF(AA28&gt;=$R$4,0,ROUND($S$42*AB28+$S$41*AB28^2+$S$32*AB28^3,0)),0)</f>
        <v>80</v>
      </c>
      <c r="AD28" s="160" t="n">
        <f aca="false">IF($Q$7&gt;0,IF(AA28&gt;0,(IF(AB28&gt;0,(AA28*(AB28/449)*62.4/(5.5*(AC28+0.000001))),AD29)),AD27),0)</f>
        <v>419.310501868794</v>
      </c>
      <c r="AE28" s="160" t="n">
        <f aca="false">($AD$1/$AE$1)*AD28</f>
        <v>347.422045826178</v>
      </c>
      <c r="AF28" s="385"/>
      <c r="AG28" s="316" t="s">
        <v>260</v>
      </c>
      <c r="AH28" s="409" t="n">
        <f aca="false">AH17*AH16*AI15</f>
        <v>0</v>
      </c>
      <c r="AI28" s="409" t="n">
        <f aca="false">AH28</f>
        <v>0</v>
      </c>
      <c r="AJ28" s="159"/>
      <c r="AK28" s="159"/>
      <c r="AL28" s="159"/>
      <c r="AM28" s="316" t="s">
        <v>261</v>
      </c>
      <c r="AN28" s="403" t="n">
        <f aca="false">IF($AH$1&gt;0,LN(AN14-AN16)*LN(AM17),0)</f>
        <v>0</v>
      </c>
      <c r="AP28" s="316" t="n">
        <v>25</v>
      </c>
      <c r="AQ28" s="160" t="n">
        <f aca="false">AQ27-$AQ$1</f>
        <v>184.07</v>
      </c>
      <c r="AR28" s="160" t="n">
        <f aca="false">IF($AG$7&gt;0,IF(AQ28&gt;=$AH$4,0,(IF(AQ28&gt;=$AH$6,EXP(LN($AG$9-AQ28)/$AI$9)/$AH$9,EXP(LN($AG$10-AQ28)/$AI$10)/$AH$10))),0)</f>
        <v>0</v>
      </c>
      <c r="AS28" s="159" t="n">
        <f aca="false">IF($AG$7&gt;0,ROUND($AI$42*AR28+$AI$41*AR28^2+$AI$32*AR28^3,0),0)</f>
        <v>0</v>
      </c>
      <c r="AT28" s="160" t="n">
        <f aca="false">IF($AG$7&gt;0,IF(AQ28&gt;0,(IF(AR28&gt;0,(AQ28*(AR28/449)*62.4/(5.5*(AS28+0.000001))),AT29)),AT27),0)</f>
        <v>0</v>
      </c>
      <c r="AU28" s="160" t="n">
        <f aca="false">($AT$1/$AU$1)*AT28</f>
        <v>0</v>
      </c>
    </row>
    <row r="29" customFormat="false" ht="17" hidden="false" customHeight="false" outlineLevel="0" collapsed="false">
      <c r="A29" s="369" t="n">
        <f aca="false">ROUND(AB29+AR29,0)</f>
        <v>7353</v>
      </c>
      <c r="B29" s="370" t="n">
        <f aca="false">IF(AA29&gt;1,IF(A29&gt;0,ROUND(P0!$G$35*(J29+O29),4),$B$1),$B$1)</f>
        <v>0.1013</v>
      </c>
      <c r="C29" s="371"/>
      <c r="D29" s="198" t="n">
        <v>26</v>
      </c>
      <c r="E29" s="320" t="n">
        <f aca="false">AE29+AU29</f>
        <v>349.717495239998</v>
      </c>
      <c r="F29" s="321" t="n">
        <f aca="false">IF(A29&gt;0,$F$1*1000000/(A29*60),9999)</f>
        <v>20.8531665080013</v>
      </c>
      <c r="G29" s="160" t="n">
        <f aca="false">F29*365</f>
        <v>7611.40577542047</v>
      </c>
      <c r="H29" s="160" t="n">
        <f aca="false">E29*G29</f>
        <v>2661841.7630353</v>
      </c>
      <c r="I29" s="160" t="n">
        <f aca="false">$I$1*H29</f>
        <v>89304.7911498344</v>
      </c>
      <c r="J29" s="370" t="n">
        <f aca="false">$J$1*I29/1000000</f>
        <v>1.37283352841683</v>
      </c>
      <c r="K29" s="371"/>
      <c r="L29" s="234" t="n">
        <f aca="false">$L$1*E29</f>
        <v>104.521816389854</v>
      </c>
      <c r="M29" s="234" t="n">
        <f aca="false">L29*365</f>
        <v>38150.4629822969</v>
      </c>
      <c r="N29" s="234" t="n">
        <f aca="false">$N$1*365</f>
        <v>4380</v>
      </c>
      <c r="O29" s="370" t="n">
        <f aca="false">(M29+N29)*$O$1/1000000</f>
        <v>0.653797459346012</v>
      </c>
      <c r="Q29" s="316" t="s">
        <v>262</v>
      </c>
      <c r="R29" s="409" t="n">
        <f aca="false">R15^2*S16</f>
        <v>3276800000</v>
      </c>
      <c r="S29" s="409" t="n">
        <f aca="false">R29</f>
        <v>3276800000</v>
      </c>
      <c r="T29" s="159"/>
      <c r="U29" s="159"/>
      <c r="V29" s="159"/>
      <c r="W29" s="316" t="s">
        <v>263</v>
      </c>
      <c r="X29" s="403" t="n">
        <f aca="false">IF($R$1&gt;0,LN(X14)*LN(W16),0)</f>
        <v>48.9895554591918</v>
      </c>
      <c r="Z29" s="316" t="n">
        <v>26</v>
      </c>
      <c r="AA29" s="160" t="n">
        <f aca="false">AA28-$AA$1</f>
        <v>181.74</v>
      </c>
      <c r="AB29" s="160" t="n">
        <f aca="false">IF($Q$7&gt;0,IF(AA29&gt;=$R$4,0,(IF(AA29&gt;=$R$6,EXP(LN($Q$9-AA29)/$S$9)/$R$9,EXP(LN($Q$10-AA29)/$S$10)/$R$10))),0)</f>
        <v>7352.91651591241</v>
      </c>
      <c r="AC29" s="159" t="n">
        <f aca="false">IF($Q$7&gt;0,IF(AA29&gt;=$R$4,0,ROUND($S$42*AB29+$S$41*AB29^2+$S$32*AB29^3,0)),0)</f>
        <v>80</v>
      </c>
      <c r="AD29" s="160" t="n">
        <f aca="false">IF($Q$7&gt;0,IF(AA29&gt;0,(IF(AB29&gt;0,(AA29*(AB29/449)*62.4/(5.5*(AC29+0.000001))),AD30)),AD28),0)</f>
        <v>422.08092492423</v>
      </c>
      <c r="AE29" s="160" t="n">
        <f aca="false">($AD$1/$AE$1)*AD29</f>
        <v>349.717495239998</v>
      </c>
      <c r="AF29" s="385"/>
      <c r="AG29" s="316" t="s">
        <v>262</v>
      </c>
      <c r="AH29" s="409" t="n">
        <f aca="false">AH15^2*AI16</f>
        <v>0</v>
      </c>
      <c r="AI29" s="409" t="n">
        <f aca="false">AH29</f>
        <v>0</v>
      </c>
      <c r="AJ29" s="159"/>
      <c r="AK29" s="159"/>
      <c r="AL29" s="159"/>
      <c r="AM29" s="316" t="s">
        <v>263</v>
      </c>
      <c r="AN29" s="403" t="n">
        <f aca="false">IF($AH$1&gt;0,LN(AN14)*LN(AM16),0)</f>
        <v>0</v>
      </c>
      <c r="AP29" s="316" t="n">
        <v>26</v>
      </c>
      <c r="AQ29" s="160" t="n">
        <f aca="false">AQ28-$AQ$1</f>
        <v>181.74</v>
      </c>
      <c r="AR29" s="160" t="n">
        <f aca="false">IF($AG$7&gt;0,IF(AQ29&gt;=$AH$4,0,(IF(AQ29&gt;=$AH$6,EXP(LN($AG$9-AQ29)/$AI$9)/$AH$9,EXP(LN($AG$10-AQ29)/$AI$10)/$AH$10))),0)</f>
        <v>0</v>
      </c>
      <c r="AS29" s="159" t="n">
        <f aca="false">IF($AG$7&gt;0,ROUND($AI$42*AR29+$AI$41*AR29^2+$AI$32*AR29^3,0),0)</f>
        <v>0</v>
      </c>
      <c r="AT29" s="160" t="n">
        <f aca="false">IF($AG$7&gt;0,IF(AQ29&gt;0,(IF(AR29&gt;0,(AQ29*(AR29/449)*62.4/(5.5*(AS29+0.000001))),AT30)),AT28),0)</f>
        <v>0</v>
      </c>
      <c r="AU29" s="160" t="n">
        <f aca="false">($AT$1/$AU$1)*AT29</f>
        <v>0</v>
      </c>
    </row>
    <row r="30" customFormat="false" ht="17" hidden="false" customHeight="false" outlineLevel="0" collapsed="false">
      <c r="A30" s="369" t="n">
        <f aca="false">ROUND(AB30+AR30,0)</f>
        <v>7490</v>
      </c>
      <c r="B30" s="370" t="n">
        <f aca="false">IF(AA30&gt;1,IF(A30&gt;0,ROUND(P0!$G$35*(J30+O30),4),$B$1),$B$1)</f>
        <v>0.1006</v>
      </c>
      <c r="C30" s="371"/>
      <c r="D30" s="198" t="n">
        <v>27</v>
      </c>
      <c r="E30" s="320" t="n">
        <f aca="false">AE30+AU30</f>
        <v>351.667983849166</v>
      </c>
      <c r="F30" s="321" t="n">
        <f aca="false">IF(A30&gt;0,$F$1*1000000/(A30*60),9999)</f>
        <v>20.4717400979083</v>
      </c>
      <c r="G30" s="160" t="n">
        <f aca="false">F30*365</f>
        <v>7472.18513573654</v>
      </c>
      <c r="H30" s="160" t="n">
        <f aca="false">E30*G30</f>
        <v>2627728.28163218</v>
      </c>
      <c r="I30" s="160" t="n">
        <f aca="false">$I$1*H30</f>
        <v>88160.2838487596</v>
      </c>
      <c r="J30" s="370" t="n">
        <f aca="false">$J$1*I30/1000000</f>
        <v>1.35523964598115</v>
      </c>
      <c r="K30" s="371"/>
      <c r="L30" s="234" t="n">
        <f aca="false">$L$1*E30</f>
        <v>105.10476867292</v>
      </c>
      <c r="M30" s="234" t="n">
        <f aca="false">L30*365</f>
        <v>38363.2405656157</v>
      </c>
      <c r="N30" s="234" t="n">
        <f aca="false">$N$1*365</f>
        <v>4380</v>
      </c>
      <c r="O30" s="370" t="n">
        <f aca="false">(M30+N30)*$O$1/1000000</f>
        <v>0.657068372325199</v>
      </c>
      <c r="Q30" s="316" t="s">
        <v>264</v>
      </c>
      <c r="R30" s="409" t="n">
        <f aca="false">R17*R15*S16</f>
        <v>7548928000</v>
      </c>
      <c r="S30" s="409" t="n">
        <f aca="false">-R30</f>
        <v>-7548928000</v>
      </c>
      <c r="T30" s="159"/>
      <c r="U30" s="159"/>
      <c r="V30" s="159"/>
      <c r="W30" s="316"/>
      <c r="X30" s="404" t="n">
        <f aca="false">X28-X29</f>
        <v>-9.25181788325332</v>
      </c>
      <c r="Z30" s="316" t="n">
        <v>27</v>
      </c>
      <c r="AA30" s="160" t="n">
        <f aca="false">AA29-$AA$1</f>
        <v>179.41</v>
      </c>
      <c r="AB30" s="160" t="n">
        <f aca="false">IF($Q$7&gt;0,IF(AA30&gt;=$R$4,0,(IF(AA30&gt;=$R$6,EXP(LN($Q$9-AA30)/$S$9)/$R$9,EXP(LN($Q$10-AA30)/$S$10)/$R$10))),0)</f>
        <v>7489.95114580204</v>
      </c>
      <c r="AC30" s="159" t="n">
        <f aca="false">IF($Q$7&gt;0,IF(AA30&gt;=$R$4,0,ROUND($S$42*AB30+$S$41*AB30^2+$S$32*AB30^3,0)),0)</f>
        <v>80</v>
      </c>
      <c r="AD30" s="160" t="n">
        <f aca="false">IF($Q$7&gt;0,IF(AA30&gt;0,(IF(AB30&gt;0,(AA30*(AB30/449)*62.4/(5.5*(AC30+0.000001))),AD31)),AD29),0)</f>
        <v>424.435007998189</v>
      </c>
      <c r="AE30" s="160" t="n">
        <f aca="false">($AD$1/$AE$1)*AD30</f>
        <v>351.667983849166</v>
      </c>
      <c r="AF30" s="385"/>
      <c r="AG30" s="316" t="s">
        <v>264</v>
      </c>
      <c r="AH30" s="409" t="n">
        <f aca="false">AH17*AH15*AI16</f>
        <v>0</v>
      </c>
      <c r="AI30" s="409" t="n">
        <f aca="false">-AH30</f>
        <v>-0</v>
      </c>
      <c r="AJ30" s="159"/>
      <c r="AK30" s="159"/>
      <c r="AL30" s="159"/>
      <c r="AM30" s="316"/>
      <c r="AN30" s="404" t="n">
        <f aca="false">AN28-AN29</f>
        <v>0</v>
      </c>
      <c r="AP30" s="316" t="n">
        <v>27</v>
      </c>
      <c r="AQ30" s="160" t="n">
        <f aca="false">AQ29-$AQ$1</f>
        <v>179.41</v>
      </c>
      <c r="AR30" s="160" t="n">
        <f aca="false">IF($AG$7&gt;0,IF(AQ30&gt;=$AH$4,0,(IF(AQ30&gt;=$AH$6,EXP(LN($AG$9-AQ30)/$AI$9)/$AH$9,EXP(LN($AG$10-AQ30)/$AI$10)/$AH$10))),0)</f>
        <v>0</v>
      </c>
      <c r="AS30" s="159" t="n">
        <f aca="false">IF($AG$7&gt;0,ROUND($AI$42*AR30+$AI$41*AR30^2+$AI$32*AR30^3,0),0)</f>
        <v>0</v>
      </c>
      <c r="AT30" s="160" t="n">
        <f aca="false">IF($AG$7&gt;0,IF(AQ30&gt;0,(IF(AR30&gt;0,(AQ30*(AR30/449)*62.4/(5.5*(AS30+0.000001))),AT31)),AT29),0)</f>
        <v>0</v>
      </c>
      <c r="AU30" s="160" t="n">
        <f aca="false">($AT$1/$AU$1)*AT30</f>
        <v>0</v>
      </c>
    </row>
    <row r="31" customFormat="false" ht="17" hidden="false" customHeight="false" outlineLevel="0" collapsed="false">
      <c r="A31" s="369" t="n">
        <f aca="false">ROUND(AB31+AR31,0)</f>
        <v>7624</v>
      </c>
      <c r="B31" s="370" t="n">
        <f aca="false">IF(AA31&gt;1,IF(A31&gt;0,ROUND(P0!$G$35*(J31+O31),4),$B$1),$B$1)</f>
        <v>0.0999</v>
      </c>
      <c r="C31" s="371"/>
      <c r="D31" s="198" t="n">
        <v>28</v>
      </c>
      <c r="E31" s="320" t="n">
        <f aca="false">AE31+AU31</f>
        <v>353.291911342478</v>
      </c>
      <c r="F31" s="321" t="n">
        <f aca="false">IF(A31&gt;0,$F$1*1000000/(A31*60),9999)</f>
        <v>20.1119272472893</v>
      </c>
      <c r="G31" s="160" t="n">
        <f aca="false">F31*365</f>
        <v>7340.85344526058</v>
      </c>
      <c r="H31" s="160" t="n">
        <f aca="false">E31*G31</f>
        <v>2593464.14456113</v>
      </c>
      <c r="I31" s="160" t="n">
        <f aca="false">$I$1*H31</f>
        <v>87010.7220500258</v>
      </c>
      <c r="J31" s="370" t="n">
        <f aca="false">$J$1*I31/1000000</f>
        <v>1.33756806352774</v>
      </c>
      <c r="K31" s="371"/>
      <c r="L31" s="234" t="n">
        <f aca="false">$L$1*E31</f>
        <v>105.590120002483</v>
      </c>
      <c r="M31" s="234" t="n">
        <f aca="false">L31*365</f>
        <v>38540.3938009064</v>
      </c>
      <c r="N31" s="234" t="n">
        <f aca="false">$N$1*365</f>
        <v>4380</v>
      </c>
      <c r="O31" s="370" t="n">
        <f aca="false">(M31+N31)*$O$1/1000000</f>
        <v>0.659791651758959</v>
      </c>
      <c r="Q31" s="316"/>
      <c r="R31" s="409"/>
      <c r="S31" s="411" t="n">
        <f aca="false">SUM(S27:S30)</f>
        <v>-63872000</v>
      </c>
      <c r="T31" s="159"/>
      <c r="U31" s="159"/>
      <c r="V31" s="159"/>
      <c r="W31" s="316" t="s">
        <v>265</v>
      </c>
      <c r="X31" s="404" t="n">
        <f aca="false">LN(X14)-LN(X14-X16)</f>
        <v>1.31108338009155</v>
      </c>
      <c r="Z31" s="316" t="n">
        <v>28</v>
      </c>
      <c r="AA31" s="160" t="n">
        <f aca="false">AA30-$AA$1</f>
        <v>177.08</v>
      </c>
      <c r="AB31" s="160" t="n">
        <f aca="false">IF($Q$7&gt;0,IF(AA31&gt;=$R$4,0,(IF(AA31&gt;=$R$6,EXP(LN($Q$9-AA31)/$S$9)/$R$9,EXP(LN($Q$10-AA31)/$S$10)/$R$10))),0)</f>
        <v>7623.54521811656</v>
      </c>
      <c r="AC31" s="159" t="n">
        <f aca="false">IF($Q$7&gt;0,IF(AA31&gt;=$R$4,0,ROUND($S$42*AB31+$S$41*AB31^2+$S$32*AB31^3,0)),0)</f>
        <v>80</v>
      </c>
      <c r="AD31" s="160" t="n">
        <f aca="false">IF($Q$7&gt;0,IF(AA31&gt;0,(IF(AB31&gt;0,(AA31*(AB31/449)*62.4/(5.5*(AC31+0.000001))),AD32)),AD30),0)</f>
        <v>426.394958037053</v>
      </c>
      <c r="AE31" s="160" t="n">
        <f aca="false">($AD$1/$AE$1)*AD31</f>
        <v>353.291911342478</v>
      </c>
      <c r="AF31" s="385"/>
      <c r="AG31" s="316"/>
      <c r="AH31" s="409"/>
      <c r="AI31" s="411" t="n">
        <f aca="false">SUM(AI27:AI30)</f>
        <v>0</v>
      </c>
      <c r="AJ31" s="159"/>
      <c r="AK31" s="159"/>
      <c r="AL31" s="159"/>
      <c r="AM31" s="316" t="s">
        <v>265</v>
      </c>
      <c r="AN31" s="404" t="n">
        <f aca="false">LN(AN14)-LN(AN14-AN16)</f>
        <v>1.31108338009155</v>
      </c>
      <c r="AP31" s="316" t="n">
        <v>28</v>
      </c>
      <c r="AQ31" s="160" t="n">
        <f aca="false">AQ30-$AQ$1</f>
        <v>177.08</v>
      </c>
      <c r="AR31" s="160" t="n">
        <f aca="false">IF($AG$7&gt;0,IF(AQ31&gt;=$AH$4,0,(IF(AQ31&gt;=$AH$6,EXP(LN($AG$9-AQ31)/$AI$9)/$AH$9,EXP(LN($AG$10-AQ31)/$AI$10)/$AH$10))),0)</f>
        <v>0</v>
      </c>
      <c r="AS31" s="159" t="n">
        <f aca="false">IF($AG$7&gt;0,ROUND($AI$42*AR31+$AI$41*AR31^2+$AI$32*AR31^3,0),0)</f>
        <v>0</v>
      </c>
      <c r="AT31" s="160" t="n">
        <f aca="false">IF($AG$7&gt;0,IF(AQ31&gt;0,(IF(AR31&gt;0,(AQ31*(AR31/449)*62.4/(5.5*(AS31+0.000001))),AT32)),AT30),0)</f>
        <v>0</v>
      </c>
      <c r="AU31" s="160" t="n">
        <f aca="false">($AT$1/$AU$1)*AT31</f>
        <v>0</v>
      </c>
    </row>
    <row r="32" customFormat="false" ht="17" hidden="false" customHeight="false" outlineLevel="0" collapsed="false">
      <c r="A32" s="369" t="n">
        <f aca="false">ROUND(AB32+AR32,0)</f>
        <v>7754</v>
      </c>
      <c r="B32" s="370" t="n">
        <f aca="false">IF(AA32&gt;1,IF(A32&gt;0,ROUND(P0!$G$35*(J32+O32),4),$B$1),$B$1)</f>
        <v>0.0991</v>
      </c>
      <c r="C32" s="371"/>
      <c r="D32" s="198" t="n">
        <v>29</v>
      </c>
      <c r="E32" s="320" t="n">
        <f aca="false">AE32+AU32</f>
        <v>354.605840724329</v>
      </c>
      <c r="F32" s="321" t="n">
        <f aca="false">IF(A32&gt;0,$F$1*1000000/(A32*60),9999)</f>
        <v>19.7747399191815</v>
      </c>
      <c r="G32" s="160" t="n">
        <f aca="false">F32*365</f>
        <v>7217.78007050125</v>
      </c>
      <c r="H32" s="160" t="n">
        <f aca="false">E32*G32</f>
        <v>2559466.9700634</v>
      </c>
      <c r="I32" s="160" t="n">
        <f aca="false">$I$1*H32</f>
        <v>85870.1168456271</v>
      </c>
      <c r="J32" s="370" t="n">
        <f aca="false">$J$1*I32/1000000</f>
        <v>1.32003416588211</v>
      </c>
      <c r="K32" s="371"/>
      <c r="L32" s="234" t="n">
        <f aca="false">$L$1*E32</f>
        <v>105.982820646484</v>
      </c>
      <c r="M32" s="234" t="n">
        <f aca="false">L32*365</f>
        <v>38683.7295359666</v>
      </c>
      <c r="N32" s="234" t="n">
        <f aca="false">$N$1*365</f>
        <v>4380</v>
      </c>
      <c r="O32" s="370" t="n">
        <f aca="false">(M32+N32)*$O$1/1000000</f>
        <v>0.661995073326574</v>
      </c>
      <c r="Q32" s="412" t="s">
        <v>266</v>
      </c>
      <c r="R32" s="413"/>
      <c r="S32" s="414" t="n">
        <f aca="false">IF($R$1&gt;0,S31/S26,0)</f>
        <v>-1.38557077545724E-011</v>
      </c>
      <c r="T32" s="159"/>
      <c r="U32" s="159"/>
      <c r="V32" s="159"/>
      <c r="W32" s="316"/>
      <c r="X32" s="405" t="n">
        <f aca="false">X30/X31</f>
        <v>-7.05662051989959</v>
      </c>
      <c r="Z32" s="316" t="n">
        <v>29</v>
      </c>
      <c r="AA32" s="160" t="n">
        <f aca="false">AA31-$AA$1</f>
        <v>174.75</v>
      </c>
      <c r="AB32" s="160" t="n">
        <f aca="false">IF($Q$7&gt;0,IF(AA32&gt;=$R$4,0,(IF(AA32&gt;=$R$6,EXP(LN($Q$9-AA32)/$S$9)/$R$9,EXP(LN($Q$10-AA32)/$S$10)/$R$10))),0)</f>
        <v>7753.92328243696</v>
      </c>
      <c r="AC32" s="159" t="n">
        <f aca="false">IF($Q$7&gt;0,IF(AA32&gt;=$R$4,0,ROUND($S$42*AB32+$S$41*AB32^2+$S$32*AB32^3,0)),0)</f>
        <v>80</v>
      </c>
      <c r="AD32" s="160" t="n">
        <f aca="false">IF($Q$7&gt;0,IF(AA32&gt;0,(IF(AB32&gt;0,(AA32*(AB32/449)*62.4/(5.5*(AC32+0.000001))),AD33)),AD31),0)</f>
        <v>427.980765256666</v>
      </c>
      <c r="AE32" s="160" t="n">
        <f aca="false">($AD$1/$AE$1)*AD32</f>
        <v>354.605840724329</v>
      </c>
      <c r="AF32" s="385"/>
      <c r="AG32" s="412" t="s">
        <v>266</v>
      </c>
      <c r="AH32" s="413"/>
      <c r="AI32" s="414" t="n">
        <f aca="false">IF($AH$1&gt;0,AI31/AI26,0)</f>
        <v>0</v>
      </c>
      <c r="AJ32" s="159"/>
      <c r="AK32" s="159"/>
      <c r="AL32" s="159"/>
      <c r="AM32" s="316"/>
      <c r="AN32" s="405" t="n">
        <f aca="false">AN30/AN31</f>
        <v>0</v>
      </c>
      <c r="AP32" s="316" t="n">
        <v>29</v>
      </c>
      <c r="AQ32" s="160" t="n">
        <f aca="false">AQ31-$AQ$1</f>
        <v>174.75</v>
      </c>
      <c r="AR32" s="160" t="n">
        <f aca="false">IF($AG$7&gt;0,IF(AQ32&gt;=$AH$4,0,(IF(AQ32&gt;=$AH$6,EXP(LN($AG$9-AQ32)/$AI$9)/$AH$9,EXP(LN($AG$10-AQ32)/$AI$10)/$AH$10))),0)</f>
        <v>0</v>
      </c>
      <c r="AS32" s="159" t="n">
        <f aca="false">IF($AG$7&gt;0,ROUND($AI$42*AR32+$AI$41*AR32^2+$AI$32*AR32^3,0),0)</f>
        <v>0</v>
      </c>
      <c r="AT32" s="160" t="n">
        <f aca="false">IF($AG$7&gt;0,IF(AQ32&gt;0,(IF(AR32&gt;0,(AQ32*(AR32/449)*62.4/(5.5*(AS32+0.000001))),AT33)),AT31),0)</f>
        <v>0</v>
      </c>
      <c r="AU32" s="160" t="n">
        <f aca="false">($AT$1/$AU$1)*AT32</f>
        <v>0</v>
      </c>
    </row>
    <row r="33" customFormat="false" ht="17" hidden="false" customHeight="false" outlineLevel="0" collapsed="false">
      <c r="A33" s="369" t="n">
        <f aca="false">ROUND(AB33+AR33,0)</f>
        <v>7881</v>
      </c>
      <c r="B33" s="370" t="n">
        <f aca="false">IF(AA33&gt;1,IF(A33&gt;0,ROUND(P0!$G$35*(J33+O33),4),$B$1),$B$1)</f>
        <v>0.0983</v>
      </c>
      <c r="C33" s="371"/>
      <c r="D33" s="198" t="n">
        <v>30</v>
      </c>
      <c r="E33" s="320" t="n">
        <f aca="false">AE33+AU33</f>
        <v>355.624751175704</v>
      </c>
      <c r="F33" s="321" t="n">
        <f aca="false">IF(A33&gt;0,$F$1*1000000/(A33*60),9999)</f>
        <v>19.456075794104</v>
      </c>
      <c r="G33" s="160" t="n">
        <f aca="false">F33*365</f>
        <v>7101.46766484795</v>
      </c>
      <c r="H33" s="160" t="n">
        <f aca="false">E33*G33</f>
        <v>2525457.67129386</v>
      </c>
      <c r="I33" s="160" t="n">
        <f aca="false">$I$1*H33</f>
        <v>84729.1048719091</v>
      </c>
      <c r="J33" s="370" t="n">
        <f aca="false">$J$1*I33/1000000</f>
        <v>1.30249401519504</v>
      </c>
      <c r="K33" s="371"/>
      <c r="L33" s="234" t="n">
        <f aca="false">$L$1*E33</f>
        <v>106.287347507639</v>
      </c>
      <c r="M33" s="234" t="n">
        <f aca="false">L33*365</f>
        <v>38794.8818402881</v>
      </c>
      <c r="N33" s="234" t="n">
        <f aca="false">$N$1*365</f>
        <v>4380</v>
      </c>
      <c r="O33" s="370" t="n">
        <f aca="false">(M33+N33)*$O$1/1000000</f>
        <v>0.663703756681282</v>
      </c>
      <c r="Q33" s="409"/>
      <c r="R33" s="409"/>
      <c r="S33" s="409"/>
      <c r="T33" s="159"/>
      <c r="U33" s="159"/>
      <c r="V33" s="159"/>
      <c r="W33" s="316" t="s">
        <v>243</v>
      </c>
      <c r="X33" s="406" t="n">
        <f aca="false">EXP(X32)</f>
        <v>0.00086168522698584</v>
      </c>
      <c r="Z33" s="316" t="n">
        <v>30</v>
      </c>
      <c r="AA33" s="160" t="n">
        <f aca="false">AA32-$AA$1</f>
        <v>172.42</v>
      </c>
      <c r="AB33" s="160" t="n">
        <f aca="false">IF($Q$7&gt;0,IF(AA33&gt;=$R$4,0,(IF(AA33&gt;=$R$6,EXP(LN($Q$9-AA33)/$S$9)/$R$9,EXP(LN($Q$10-AA33)/$S$10)/$R$10))),0)</f>
        <v>7881.28692577146</v>
      </c>
      <c r="AC33" s="159" t="n">
        <f aca="false">IF($Q$7&gt;0,IF(AA33&gt;=$R$4,0,ROUND($S$42*AB33+$S$41*AB33^2+$S$32*AB33^3,0)),0)</f>
        <v>80</v>
      </c>
      <c r="AD33" s="160" t="n">
        <f aca="false">IF($Q$7&gt;0,IF(AA33&gt;0,(IF(AB33&gt;0,(AA33*(AB33/449)*62.4/(5.5*(AC33+0.000001))),AD34)),AD32),0)</f>
        <v>429.210508325243</v>
      </c>
      <c r="AE33" s="160" t="n">
        <f aca="false">($AD$1/$AE$1)*AD33</f>
        <v>355.624751175704</v>
      </c>
      <c r="AF33" s="385"/>
      <c r="AG33" s="409"/>
      <c r="AH33" s="409"/>
      <c r="AI33" s="409"/>
      <c r="AJ33" s="159"/>
      <c r="AK33" s="159"/>
      <c r="AL33" s="159"/>
      <c r="AM33" s="316" t="s">
        <v>243</v>
      </c>
      <c r="AN33" s="406" t="n">
        <f aca="false">EXP(AN32)</f>
        <v>1</v>
      </c>
      <c r="AP33" s="316" t="n">
        <v>30</v>
      </c>
      <c r="AQ33" s="160" t="n">
        <f aca="false">AQ32-$AQ$1</f>
        <v>172.42</v>
      </c>
      <c r="AR33" s="160" t="n">
        <f aca="false">IF($AG$7&gt;0,IF(AQ33&gt;=$AH$4,0,(IF(AQ33&gt;=$AH$6,EXP(LN($AG$9-AQ33)/$AI$9)/$AH$9,EXP(LN($AG$10-AQ33)/$AI$10)/$AH$10))),0)</f>
        <v>0</v>
      </c>
      <c r="AS33" s="159" t="n">
        <f aca="false">IF($AG$7&gt;0,ROUND($AI$42*AR33+$AI$41*AR33^2+$AI$32*AR33^3,0),0)</f>
        <v>0</v>
      </c>
      <c r="AT33" s="160" t="n">
        <f aca="false">IF($AG$7&gt;0,IF(AQ33&gt;0,(IF(AR33&gt;0,(AQ33*(AR33/449)*62.4/(5.5*(AS33+0.000001))),AT34)),AT32),0)</f>
        <v>0</v>
      </c>
      <c r="AU33" s="160" t="n">
        <f aca="false">($AT$1/$AU$1)*AT33</f>
        <v>0</v>
      </c>
    </row>
    <row r="34" customFormat="false" ht="17" hidden="false" customHeight="false" outlineLevel="0" collapsed="false">
      <c r="A34" s="369" t="n">
        <f aca="false">ROUND(AB34+AR34,0)</f>
        <v>8007</v>
      </c>
      <c r="B34" s="370" t="n">
        <f aca="false">IF(AA34&gt;1,IF(A34&gt;0,ROUND(P0!$G$35*(J34+O34),4),$B$1),$B$1)</f>
        <v>0.0975</v>
      </c>
      <c r="C34" s="371"/>
      <c r="D34" s="198" t="n">
        <v>31</v>
      </c>
      <c r="E34" s="320" t="n">
        <f aca="false">AE34+AU34</f>
        <v>356.394010742918</v>
      </c>
      <c r="F34" s="321" t="n">
        <f aca="false">IF(A34&gt;0,$F$1*1000000/(A34*60),9999)</f>
        <v>19.1499104949836</v>
      </c>
      <c r="G34" s="160" t="n">
        <f aca="false">F34*365</f>
        <v>6989.717330669</v>
      </c>
      <c r="H34" s="160" t="n">
        <f aca="false">E34*G34</f>
        <v>2491093.39343641</v>
      </c>
      <c r="I34" s="160" t="n">
        <f aca="false">$I$1*H34</f>
        <v>83576.1833497915</v>
      </c>
      <c r="J34" s="370" t="n">
        <f aca="false">$J$1*I34/1000000</f>
        <v>1.28477078555845</v>
      </c>
      <c r="K34" s="371"/>
      <c r="L34" s="234" t="n">
        <f aca="false">$L$1*E34</f>
        <v>106.51725996079</v>
      </c>
      <c r="M34" s="234" t="n">
        <f aca="false">L34*365</f>
        <v>38878.7998856882</v>
      </c>
      <c r="N34" s="234" t="n">
        <f aca="false">$N$1*365</f>
        <v>4380</v>
      </c>
      <c r="O34" s="370" t="n">
        <f aca="false">(M34+N34)*$O$1/1000000</f>
        <v>0.664993782724467</v>
      </c>
      <c r="Q34" s="316" t="s">
        <v>267</v>
      </c>
      <c r="R34" s="415" t="n">
        <f aca="false">S16</f>
        <v>80</v>
      </c>
      <c r="S34" s="415" t="n">
        <f aca="false">R34</f>
        <v>80</v>
      </c>
      <c r="T34" s="159"/>
      <c r="U34" s="159"/>
      <c r="V34" s="159"/>
      <c r="W34" s="316" t="s">
        <v>244</v>
      </c>
      <c r="X34" s="408" t="n">
        <f aca="false">IF($R$1&gt;0,LN(X14-X16)/LN(X33*W16),0)</f>
        <v>2.14441411708995</v>
      </c>
      <c r="Z34" s="316" t="n">
        <v>31</v>
      </c>
      <c r="AA34" s="160" t="n">
        <f aca="false">AA33-$AA$1</f>
        <v>170.09</v>
      </c>
      <c r="AB34" s="160" t="n">
        <f aca="false">IF($Q$7&gt;0,IF(AA34&gt;=$R$4,0,(IF(AA34&gt;=$R$6,EXP(LN($Q$9-AA34)/$S$9)/$R$9,EXP(LN($Q$10-AA34)/$S$10)/$R$10))),0)</f>
        <v>8006.53147879114</v>
      </c>
      <c r="AC34" s="159" t="n">
        <f aca="false">IF($Q$7&gt;0,IF(AA34&gt;=$R$4,0,ROUND($S$42*AB34+$S$41*AB34^2+$S$32*AB34^3,0)),0)</f>
        <v>80</v>
      </c>
      <c r="AD34" s="160" t="n">
        <f aca="false">IF($Q$7&gt;0,IF(AA34&gt;0,(IF(AB34&gt;0,(AA34*(AB34/449)*62.4/(5.5*(AC34+0.000001))),AD35)),AD33),0)</f>
        <v>430.138942830396</v>
      </c>
      <c r="AE34" s="160" t="n">
        <f aca="false">($AD$1/$AE$1)*AD34</f>
        <v>356.394010742918</v>
      </c>
      <c r="AF34" s="385"/>
      <c r="AG34" s="316" t="s">
        <v>267</v>
      </c>
      <c r="AH34" s="415" t="n">
        <f aca="false">AI16</f>
        <v>80</v>
      </c>
      <c r="AI34" s="415" t="n">
        <f aca="false">AH34</f>
        <v>80</v>
      </c>
      <c r="AJ34" s="159"/>
      <c r="AK34" s="159"/>
      <c r="AL34" s="159"/>
      <c r="AM34" s="316" t="s">
        <v>244</v>
      </c>
      <c r="AN34" s="408" t="n">
        <f aca="false">IF($AH$1&gt;0,LN(AN14-AN16)/LN(AN33*AM16),0)</f>
        <v>0</v>
      </c>
      <c r="AP34" s="316" t="n">
        <v>31</v>
      </c>
      <c r="AQ34" s="160" t="n">
        <f aca="false">AQ33-$AQ$1</f>
        <v>170.09</v>
      </c>
      <c r="AR34" s="160" t="n">
        <f aca="false">IF($AG$7&gt;0,IF(AQ34&gt;=$AH$4,0,(IF(AQ34&gt;=$AH$6,EXP(LN($AG$9-AQ34)/$AI$9)/$AH$9,EXP(LN($AG$10-AQ34)/$AI$10)/$AH$10))),0)</f>
        <v>0</v>
      </c>
      <c r="AS34" s="159" t="n">
        <f aca="false">IF($AG$7&gt;0,ROUND($AI$42*AR34+$AI$41*AR34^2+$AI$32*AR34^3,0),0)</f>
        <v>0</v>
      </c>
      <c r="AT34" s="160" t="n">
        <f aca="false">IF($AG$7&gt;0,IF(AQ34&gt;0,(IF(AR34&gt;0,(AQ34*(AR34/449)*62.4/(5.5*(AS34+0.000001))),AT35)),AT33),0)</f>
        <v>0</v>
      </c>
      <c r="AU34" s="160" t="n">
        <f aca="false">($AT$1/$AU$1)*AT34</f>
        <v>0</v>
      </c>
    </row>
    <row r="35" customFormat="false" ht="17" hidden="false" customHeight="false" outlineLevel="0" collapsed="false">
      <c r="A35" s="369" t="n">
        <f aca="false">ROUND(AB35+AR35,0)</f>
        <v>8143</v>
      </c>
      <c r="B35" s="370" t="n">
        <f aca="false">IF(AA35&gt;1,IF(A35&gt;0,ROUND(P0!$G$35*(J35+O35),4),$B$1),$B$1)</f>
        <v>0.0967</v>
      </c>
      <c r="C35" s="371"/>
      <c r="D35" s="198" t="n">
        <v>32</v>
      </c>
      <c r="E35" s="320" t="n">
        <f aca="false">AE35+AU35</f>
        <v>357.524114621352</v>
      </c>
      <c r="F35" s="321" t="n">
        <f aca="false">IF(A35&gt;0,$F$1*1000000/(A35*60),9999)</f>
        <v>18.8300790044619</v>
      </c>
      <c r="G35" s="160" t="n">
        <f aca="false">F35*365</f>
        <v>6872.9788366286</v>
      </c>
      <c r="H35" s="160" t="n">
        <f aca="false">E35*G35</f>
        <v>2457255.67337693</v>
      </c>
      <c r="I35" s="160" t="n">
        <f aca="false">$I$1*H35</f>
        <v>82440.927841796</v>
      </c>
      <c r="J35" s="370" t="n">
        <f aca="false">$J$1*I35/1000000</f>
        <v>1.26731912585879</v>
      </c>
      <c r="K35" s="371"/>
      <c r="L35" s="234" t="n">
        <f aca="false">$L$1*E35</f>
        <v>106.855019757457</v>
      </c>
      <c r="M35" s="234" t="n">
        <f aca="false">L35*365</f>
        <v>39002.0822114716</v>
      </c>
      <c r="N35" s="234" t="n">
        <f aca="false">$N$1*365</f>
        <v>4380</v>
      </c>
      <c r="O35" s="370" t="n">
        <f aca="false">(M35+N35)*$O$1/1000000</f>
        <v>0.666888934240053</v>
      </c>
      <c r="Q35" s="316" t="s">
        <v>268</v>
      </c>
      <c r="R35" s="316" t="n">
        <f aca="false">S32*R16^3</f>
        <v>-7.09412237034105</v>
      </c>
      <c r="S35" s="316" t="n">
        <f aca="false">-R35</f>
        <v>7.09412237034105</v>
      </c>
      <c r="T35" s="159"/>
      <c r="U35" s="159"/>
      <c r="V35" s="159"/>
      <c r="W35" s="316"/>
      <c r="Z35" s="316" t="n">
        <v>32</v>
      </c>
      <c r="AA35" s="160" t="n">
        <f aca="false">AA34-$AA$1</f>
        <v>167.76</v>
      </c>
      <c r="AB35" s="160" t="n">
        <f aca="false">IF($Q$7&gt;0,IF(AA35&gt;=$R$4,0,(IF(AA35&gt;=$R$6,EXP(LN($Q$9-AA35)/$S$9)/$R$9,EXP(LN($Q$10-AA35)/$S$10)/$R$10))),0)</f>
        <v>8143.47414680595</v>
      </c>
      <c r="AC35" s="159" t="n">
        <f aca="false">IF($Q$7&gt;0,IF(AA35&gt;=$R$4,0,ROUND($S$42*AB35+$S$41*AB35^2+$S$32*AB35^3,0)),0)</f>
        <v>80</v>
      </c>
      <c r="AD35" s="160" t="n">
        <f aca="false">IF($Q$7&gt;0,IF(AA35&gt;0,(IF(AB35&gt;0,(AA35*(AB35/449)*62.4/(5.5*(AC35+0.000001))),AD36)),AD34),0)</f>
        <v>431.502887433575</v>
      </c>
      <c r="AE35" s="160" t="n">
        <f aca="false">($AD$1/$AE$1)*AD35</f>
        <v>357.524114621352</v>
      </c>
      <c r="AF35" s="385"/>
      <c r="AG35" s="316" t="s">
        <v>268</v>
      </c>
      <c r="AH35" s="316" t="n">
        <f aca="false">AI32*AH16^3</f>
        <v>0</v>
      </c>
      <c r="AI35" s="316" t="n">
        <f aca="false">-AH35</f>
        <v>-0</v>
      </c>
      <c r="AJ35" s="159"/>
      <c r="AK35" s="159"/>
      <c r="AL35" s="159"/>
      <c r="AM35" s="316"/>
      <c r="AP35" s="316" t="n">
        <v>32</v>
      </c>
      <c r="AQ35" s="160" t="n">
        <f aca="false">AQ34-$AQ$1</f>
        <v>167.76</v>
      </c>
      <c r="AR35" s="160" t="n">
        <f aca="false">IF($AG$7&gt;0,IF(AQ35&gt;=$AH$4,0,(IF(AQ35&gt;=$AH$6,EXP(LN($AG$9-AQ35)/$AI$9)/$AH$9,EXP(LN($AG$10-AQ35)/$AI$10)/$AH$10))),0)</f>
        <v>0</v>
      </c>
      <c r="AS35" s="159" t="n">
        <f aca="false">IF($AG$7&gt;0,ROUND($AI$42*AR35+$AI$41*AR35^2+$AI$32*AR35^3,0),0)</f>
        <v>0</v>
      </c>
      <c r="AT35" s="160" t="n">
        <f aca="false">IF($AG$7&gt;0,IF(AQ35&gt;0,(IF(AR35&gt;0,(AQ35*(AR35/449)*62.4/(5.5*(AS35+0.000001))),AT36)),AT34),0)</f>
        <v>0</v>
      </c>
      <c r="AU35" s="160" t="n">
        <f aca="false">($AT$1/$AU$1)*AT35</f>
        <v>0</v>
      </c>
    </row>
    <row r="36" customFormat="false" ht="17" hidden="false" customHeight="false" outlineLevel="0" collapsed="false">
      <c r="A36" s="369" t="n">
        <f aca="false">ROUND(AB36+AR36,0)</f>
        <v>8278</v>
      </c>
      <c r="B36" s="370" t="n">
        <f aca="false">IF(AA36&gt;1,IF(A36&gt;0,ROUND(P0!$G$35*(J36+O36),4),$B$1),$B$1)</f>
        <v>0.0959</v>
      </c>
      <c r="C36" s="371"/>
      <c r="D36" s="198" t="n">
        <v>33</v>
      </c>
      <c r="E36" s="320" t="n">
        <f aca="false">AE36+AU36</f>
        <v>358.375253186198</v>
      </c>
      <c r="F36" s="321" t="n">
        <f aca="false">IF(A36&gt;0,$F$1*1000000/(A36*60),9999)</f>
        <v>18.5229926713377</v>
      </c>
      <c r="G36" s="160" t="n">
        <f aca="false">F36*365</f>
        <v>6760.89232503826</v>
      </c>
      <c r="H36" s="160" t="n">
        <f aca="false">E36*G36</f>
        <v>2422936.49875021</v>
      </c>
      <c r="I36" s="160" t="n">
        <f aca="false">$I$1*H36</f>
        <v>81289.5195330695</v>
      </c>
      <c r="J36" s="370" t="n">
        <f aca="false">$J$1*I36/1000000</f>
        <v>1.24961915802095</v>
      </c>
      <c r="K36" s="371"/>
      <c r="L36" s="234" t="n">
        <f aca="false">$L$1*E36</f>
        <v>107.109403796025</v>
      </c>
      <c r="M36" s="234" t="n">
        <f aca="false">L36*365</f>
        <v>39094.9323855491</v>
      </c>
      <c r="N36" s="234" t="n">
        <f aca="false">$N$1*365</f>
        <v>4380</v>
      </c>
      <c r="O36" s="370" t="n">
        <f aca="false">(M36+N36)*$O$1/1000000</f>
        <v>0.668316268993897</v>
      </c>
      <c r="Q36" s="316" t="s">
        <v>269</v>
      </c>
      <c r="R36" s="316" t="n">
        <f aca="false">S32*R17^2*R16</f>
        <v>-24.0962436550966</v>
      </c>
      <c r="S36" s="316" t="n">
        <f aca="false">R36</f>
        <v>-24.0962436550966</v>
      </c>
      <c r="T36" s="159"/>
      <c r="U36" s="159"/>
      <c r="V36" s="159"/>
      <c r="Z36" s="316" t="n">
        <v>33</v>
      </c>
      <c r="AA36" s="160" t="n">
        <f aca="false">AA35-$AA$1</f>
        <v>165.43</v>
      </c>
      <c r="AB36" s="160" t="n">
        <f aca="false">IF($Q$7&gt;0,IF(AA36&gt;=$R$4,0,(IF(AA36&gt;=$R$6,EXP(LN($Q$9-AA36)/$S$9)/$R$9,EXP(LN($Q$10-AA36)/$S$10)/$R$10))),0)</f>
        <v>8277.83075233661</v>
      </c>
      <c r="AC36" s="159" t="n">
        <f aca="false">IF($Q$7&gt;0,IF(AA36&gt;=$R$4,0,ROUND($S$42*AB36+$S$41*AB36^2+$S$32*AB36^3,0)),0)</f>
        <v>80</v>
      </c>
      <c r="AD36" s="160" t="n">
        <f aca="false">IF($Q$7&gt;0,IF(AA36&gt;0,(IF(AB36&gt;0,(AA36*(AB36/449)*62.4/(5.5*(AC36+0.000001))),AD37)),AD35),0)</f>
        <v>432.530143311759</v>
      </c>
      <c r="AE36" s="160" t="n">
        <f aca="false">($AD$1/$AE$1)*AD36</f>
        <v>358.375253186198</v>
      </c>
      <c r="AF36" s="385"/>
      <c r="AG36" s="316" t="s">
        <v>269</v>
      </c>
      <c r="AH36" s="316" t="n">
        <f aca="false">AI32*AH17^2*AH16</f>
        <v>0</v>
      </c>
      <c r="AI36" s="316" t="n">
        <f aca="false">AH36</f>
        <v>0</v>
      </c>
      <c r="AJ36" s="159"/>
      <c r="AK36" s="159"/>
      <c r="AL36" s="159"/>
      <c r="AP36" s="316" t="n">
        <v>33</v>
      </c>
      <c r="AQ36" s="160" t="n">
        <f aca="false">AQ35-$AQ$1</f>
        <v>165.43</v>
      </c>
      <c r="AR36" s="160" t="n">
        <f aca="false">IF($AG$7&gt;0,IF(AQ36&gt;=$AH$4,0,(IF(AQ36&gt;=$AH$6,EXP(LN($AG$9-AQ36)/$AI$9)/$AH$9,EXP(LN($AG$10-AQ36)/$AI$10)/$AH$10))),0)</f>
        <v>0</v>
      </c>
      <c r="AS36" s="159" t="n">
        <f aca="false">IF($AG$7&gt;0,ROUND($AI$42*AR36+$AI$41*AR36^2+$AI$32*AR36^3,0),0)</f>
        <v>0</v>
      </c>
      <c r="AT36" s="160" t="n">
        <f aca="false">IF($AG$7&gt;0,IF(AQ36&gt;0,(IF(AR36&gt;0,(AQ36*(AR36/449)*62.4/(5.5*(AS36+0.000001))),AT37)),AT35),0)</f>
        <v>0</v>
      </c>
      <c r="AU36" s="160" t="n">
        <f aca="false">($AT$1/$AU$1)*AT36</f>
        <v>0</v>
      </c>
    </row>
    <row r="37" customFormat="false" ht="17" hidden="false" customHeight="false" outlineLevel="0" collapsed="false">
      <c r="A37" s="369" t="n">
        <f aca="false">ROUND(AB37+AR37,0)</f>
        <v>8410</v>
      </c>
      <c r="B37" s="370" t="n">
        <f aca="false">IF(AA37&gt;1,IF(A37&gt;0,ROUND(P0!$G$35*(J37+O37),4),$B$1),$B$1)</f>
        <v>0.0962</v>
      </c>
      <c r="C37" s="371"/>
      <c r="D37" s="198" t="n">
        <v>34</v>
      </c>
      <c r="E37" s="320" t="n">
        <f aca="false">AE37+AU37</f>
        <v>363.501715027565</v>
      </c>
      <c r="F37" s="321" t="n">
        <f aca="false">IF(A37&gt;0,$F$1*1000000/(A37*60),9999)</f>
        <v>18.2322631787555</v>
      </c>
      <c r="G37" s="160" t="n">
        <f aca="false">F37*365</f>
        <v>6654.77606024574</v>
      </c>
      <c r="H37" s="160" t="n">
        <f aca="false">E37*G37</f>
        <v>2419022.51102371</v>
      </c>
      <c r="I37" s="160" t="n">
        <f aca="false">$I$1*H37</f>
        <v>81158.2052448454</v>
      </c>
      <c r="J37" s="370" t="n">
        <f aca="false">$J$1*I37/1000000</f>
        <v>1.24760053555609</v>
      </c>
      <c r="K37" s="371"/>
      <c r="L37" s="234" t="n">
        <f aca="false">$L$1*E37</f>
        <v>108.641575078863</v>
      </c>
      <c r="M37" s="234" t="n">
        <f aca="false">L37*365</f>
        <v>39654.1749037851</v>
      </c>
      <c r="N37" s="234" t="n">
        <f aca="false">$N$1*365</f>
        <v>4380</v>
      </c>
      <c r="O37" s="370" t="n">
        <f aca="false">(M37+N37)*$O$1/1000000</f>
        <v>0.67691319721763</v>
      </c>
      <c r="Q37" s="316"/>
      <c r="R37" s="316"/>
      <c r="S37" s="416" t="n">
        <f aca="false">SUM(S34:S36)</f>
        <v>62.9978787152445</v>
      </c>
      <c r="T37" s="159"/>
      <c r="U37" s="159"/>
      <c r="V37" s="159"/>
      <c r="Z37" s="316" t="n">
        <v>34</v>
      </c>
      <c r="AA37" s="160" t="n">
        <f aca="false">AA36-$AA$1</f>
        <v>163.1</v>
      </c>
      <c r="AB37" s="160" t="n">
        <f aca="false">IF($Q$7&gt;0,IF(AA37&gt;=$R$4,0,(IF(AA37&gt;=$R$6,EXP(LN($Q$9-AA37)/$S$9)/$R$9,EXP(LN($Q$10-AA37)/$S$10)/$R$10))),0)</f>
        <v>8409.73686336327</v>
      </c>
      <c r="AC37" s="159" t="n">
        <f aca="false">IF($Q$7&gt;0,IF(AA37&gt;=$R$4,0,ROUND($S$42*AB37+$S$41*AB37^2+$S$32*AB37^3,0)),0)</f>
        <v>79</v>
      </c>
      <c r="AD37" s="160" t="n">
        <f aca="false">IF($Q$7&gt;0,IF(AA37&gt;0,(IF(AB37&gt;0,(AA37*(AB37/449)*62.4/(5.5*(AC37+0.000001))),AD38)),AD36),0)</f>
        <v>438.717370959914</v>
      </c>
      <c r="AE37" s="160" t="n">
        <f aca="false">($AD$1/$AE$1)*AD37</f>
        <v>363.501715027565</v>
      </c>
      <c r="AF37" s="385"/>
      <c r="AG37" s="316"/>
      <c r="AH37" s="316"/>
      <c r="AI37" s="416" t="n">
        <f aca="false">SUM(AI34:AI36)</f>
        <v>80</v>
      </c>
      <c r="AJ37" s="159"/>
      <c r="AK37" s="159"/>
      <c r="AL37" s="159"/>
      <c r="AP37" s="316" t="n">
        <v>34</v>
      </c>
      <c r="AQ37" s="160" t="n">
        <f aca="false">AQ36-$AQ$1</f>
        <v>163.1</v>
      </c>
      <c r="AR37" s="160" t="n">
        <f aca="false">IF($AG$7&gt;0,IF(AQ37&gt;=$AH$4,0,(IF(AQ37&gt;=$AH$6,EXP(LN($AG$9-AQ37)/$AI$9)/$AH$9,EXP(LN($AG$10-AQ37)/$AI$10)/$AH$10))),0)</f>
        <v>0</v>
      </c>
      <c r="AS37" s="159" t="n">
        <f aca="false">IF($AG$7&gt;0,ROUND($AI$42*AR37+$AI$41*AR37^2+$AI$32*AR37^3,0),0)</f>
        <v>0</v>
      </c>
      <c r="AT37" s="160" t="n">
        <f aca="false">IF($AG$7&gt;0,IF(AQ37&gt;0,(IF(AR37&gt;0,(AQ37*(AR37/449)*62.4/(5.5*(AS37+0.000001))),AT38)),AT36),0)</f>
        <v>0</v>
      </c>
      <c r="AU37" s="160" t="n">
        <f aca="false">($AT$1/$AU$1)*AT37</f>
        <v>0</v>
      </c>
    </row>
    <row r="38" customFormat="false" ht="17" hidden="false" customHeight="false" outlineLevel="0" collapsed="false">
      <c r="A38" s="369" t="n">
        <f aca="false">ROUND(AB38+AR38,0)</f>
        <v>8539</v>
      </c>
      <c r="B38" s="370" t="n">
        <f aca="false">IF(AA38&gt;1,IF(A38&gt;0,ROUND(P0!$G$35*(J38+O38),4),$B$1),$B$1)</f>
        <v>0.0954</v>
      </c>
      <c r="C38" s="371"/>
      <c r="D38" s="198" t="n">
        <v>35</v>
      </c>
      <c r="E38" s="320" t="n">
        <f aca="false">AE38+AU38</f>
        <v>363.829766868849</v>
      </c>
      <c r="F38" s="321" t="n">
        <f aca="false">IF(A38&gt;0,$F$1*1000000/(A38*60),9999)</f>
        <v>17.9568255455362</v>
      </c>
      <c r="G38" s="160" t="n">
        <f aca="false">F38*365</f>
        <v>6554.2413241207</v>
      </c>
      <c r="H38" s="160" t="n">
        <f aca="false">E38*G38</f>
        <v>2384628.09295701</v>
      </c>
      <c r="I38" s="160" t="n">
        <f aca="false">$I$1*H38</f>
        <v>80004.2725187078</v>
      </c>
      <c r="J38" s="370" t="n">
        <f aca="false">$J$1*I38/1000000</f>
        <v>1.22986176123522</v>
      </c>
      <c r="K38" s="371"/>
      <c r="L38" s="234" t="n">
        <f aca="false">$L$1*E38</f>
        <v>108.739621572927</v>
      </c>
      <c r="M38" s="234" t="n">
        <f aca="false">L38*365</f>
        <v>39689.9618741185</v>
      </c>
      <c r="N38" s="234" t="n">
        <f aca="false">$N$1*365</f>
        <v>4380</v>
      </c>
      <c r="O38" s="370" t="n">
        <f aca="false">(M38+N38)*$O$1/1000000</f>
        <v>0.677463330666481</v>
      </c>
      <c r="Q38" s="316" t="s">
        <v>270</v>
      </c>
      <c r="R38" s="316" t="n">
        <f aca="false">R16^2</f>
        <v>64000000</v>
      </c>
      <c r="S38" s="316" t="n">
        <f aca="false">R38</f>
        <v>64000000</v>
      </c>
      <c r="T38" s="159"/>
      <c r="U38" s="159"/>
      <c r="V38" s="159"/>
      <c r="Z38" s="316" t="n">
        <v>35</v>
      </c>
      <c r="AA38" s="160" t="n">
        <f aca="false">AA37-$AA$1</f>
        <v>160.77</v>
      </c>
      <c r="AB38" s="160" t="n">
        <f aca="false">IF($Q$7&gt;0,IF(AA38&gt;=$R$4,0,(IF(AA38&gt;=$R$6,EXP(LN($Q$9-AA38)/$S$9)/$R$9,EXP(LN($Q$10-AA38)/$S$10)/$R$10))),0)</f>
        <v>8539.3166937195</v>
      </c>
      <c r="AC38" s="159" t="n">
        <f aca="false">IF($Q$7&gt;0,IF(AA38&gt;=$R$4,0,ROUND($S$42*AB38+$S$41*AB38^2+$S$32*AB38^3,0)),0)</f>
        <v>79</v>
      </c>
      <c r="AD38" s="160" t="n">
        <f aca="false">IF($Q$7&gt;0,IF(AA38&gt;0,(IF(AB38&gt;0,(AA38*(AB38/449)*62.4/(5.5*(AC38+0.000001))),AD39)),AD37),0)</f>
        <v>439.113303180856</v>
      </c>
      <c r="AE38" s="160" t="n">
        <f aca="false">($AD$1/$AE$1)*AD38</f>
        <v>363.829766868849</v>
      </c>
      <c r="AF38" s="385"/>
      <c r="AG38" s="316" t="s">
        <v>270</v>
      </c>
      <c r="AH38" s="316" t="n">
        <f aca="false">AH16^2</f>
        <v>0</v>
      </c>
      <c r="AI38" s="316" t="n">
        <f aca="false">AH38</f>
        <v>0</v>
      </c>
      <c r="AJ38" s="159"/>
      <c r="AK38" s="159"/>
      <c r="AL38" s="159"/>
      <c r="AP38" s="316" t="n">
        <v>35</v>
      </c>
      <c r="AQ38" s="160" t="n">
        <f aca="false">AQ37-$AQ$1</f>
        <v>160.77</v>
      </c>
      <c r="AR38" s="160" t="n">
        <f aca="false">IF($AG$7&gt;0,IF(AQ38&gt;=$AH$4,0,(IF(AQ38&gt;=$AH$6,EXP(LN($AG$9-AQ38)/$AI$9)/$AH$9,EXP(LN($AG$10-AQ38)/$AI$10)/$AH$10))),0)</f>
        <v>0</v>
      </c>
      <c r="AS38" s="159" t="n">
        <f aca="false">IF($AG$7&gt;0,ROUND($AI$42*AR38+$AI$41*AR38^2+$AI$32*AR38^3,0),0)</f>
        <v>0</v>
      </c>
      <c r="AT38" s="160" t="n">
        <f aca="false">IF($AG$7&gt;0,IF(AQ38&gt;0,(IF(AR38&gt;0,(AQ38*(AR38/449)*62.4/(5.5*(AS38+0.000001))),AT39)),AT37),0)</f>
        <v>0</v>
      </c>
      <c r="AU38" s="160" t="n">
        <f aca="false">($AT$1/$AU$1)*AT38</f>
        <v>0</v>
      </c>
    </row>
    <row r="39" customFormat="false" ht="17" hidden="false" customHeight="false" outlineLevel="0" collapsed="false">
      <c r="A39" s="369" t="n">
        <f aca="false">ROUND(AB39+AR39,0)</f>
        <v>8667</v>
      </c>
      <c r="B39" s="370" t="n">
        <f aca="false">IF(AA39&gt;1,IF(A39&gt;0,ROUND(P0!$G$35*(J39+O39),4),$B$1),$B$1)</f>
        <v>0.0945</v>
      </c>
      <c r="C39" s="371"/>
      <c r="D39" s="198" t="n">
        <v>36</v>
      </c>
      <c r="E39" s="320" t="n">
        <f aca="false">AE39+AU39</f>
        <v>363.904906360708</v>
      </c>
      <c r="F39" s="321" t="n">
        <f aca="false">IF(A39&gt;0,$F$1*1000000/(A39*60),9999)</f>
        <v>17.691627245106</v>
      </c>
      <c r="G39" s="160" t="n">
        <f aca="false">F39*365</f>
        <v>6457.44394446368</v>
      </c>
      <c r="H39" s="160" t="n">
        <f aca="false">E39*G39</f>
        <v>2349895.53393957</v>
      </c>
      <c r="I39" s="160" t="n">
        <f aca="false">$I$1*H39</f>
        <v>78838.9951636727</v>
      </c>
      <c r="J39" s="370" t="n">
        <f aca="false">$J$1*I39/1000000</f>
        <v>1.21194859216221</v>
      </c>
      <c r="K39" s="371"/>
      <c r="L39" s="234" t="n">
        <f aca="false">$L$1*E39</f>
        <v>108.762078888557</v>
      </c>
      <c r="M39" s="234" t="n">
        <f aca="false">L39*365</f>
        <v>39698.1587943231</v>
      </c>
      <c r="N39" s="234" t="n">
        <f aca="false">$N$1*365</f>
        <v>4380</v>
      </c>
      <c r="O39" s="370" t="n">
        <f aca="false">(M39+N39)*$O$1/1000000</f>
        <v>0.677589337420898</v>
      </c>
      <c r="Q39" s="316" t="s">
        <v>271</v>
      </c>
      <c r="R39" s="316" t="n">
        <f aca="false">R17*R16</f>
        <v>117952000</v>
      </c>
      <c r="S39" s="316" t="n">
        <f aca="false">-R39</f>
        <v>-117952000</v>
      </c>
      <c r="T39" s="159"/>
      <c r="U39" s="159"/>
      <c r="V39" s="159"/>
      <c r="Z39" s="316" t="n">
        <v>36</v>
      </c>
      <c r="AA39" s="160" t="n">
        <f aca="false">AA38-$AA$1</f>
        <v>158.44</v>
      </c>
      <c r="AB39" s="160" t="n">
        <f aca="false">IF($Q$7&gt;0,IF(AA39&gt;=$R$4,0,(IF(AA39&gt;=$R$6,EXP(LN($Q$9-AA39)/$S$9)/$R$9,EXP(LN($Q$10-AA39)/$S$10)/$R$10))),0)</f>
        <v>8666.68438707219</v>
      </c>
      <c r="AC39" s="159" t="n">
        <f aca="false">IF($Q$7&gt;0,IF(AA39&gt;=$R$4,0,ROUND($S$42*AB39+$S$41*AB39^2+$S$32*AB39^3,0)),0)</f>
        <v>79</v>
      </c>
      <c r="AD39" s="160" t="n">
        <f aca="false">IF($Q$7&gt;0,IF(AA39&gt;0,(IF(AB39&gt;0,(AA39*(AB39/449)*62.4/(5.5*(AC39+0.000001))),AD40)),AD38),0)</f>
        <v>439.203990511783</v>
      </c>
      <c r="AE39" s="160" t="n">
        <f aca="false">($AD$1/$AE$1)*AD39</f>
        <v>363.904906360708</v>
      </c>
      <c r="AF39" s="385"/>
      <c r="AG39" s="316" t="s">
        <v>271</v>
      </c>
      <c r="AH39" s="316" t="n">
        <f aca="false">AH17*AH16</f>
        <v>0</v>
      </c>
      <c r="AI39" s="316" t="n">
        <f aca="false">-AH39</f>
        <v>-0</v>
      </c>
      <c r="AJ39" s="159"/>
      <c r="AK39" s="159"/>
      <c r="AL39" s="159"/>
      <c r="AP39" s="316" t="n">
        <v>36</v>
      </c>
      <c r="AQ39" s="160" t="n">
        <f aca="false">AQ38-$AQ$1</f>
        <v>158.44</v>
      </c>
      <c r="AR39" s="160" t="n">
        <f aca="false">IF($AG$7&gt;0,IF(AQ39&gt;=$AH$4,0,(IF(AQ39&gt;=$AH$6,EXP(LN($AG$9-AQ39)/$AI$9)/$AH$9,EXP(LN($AG$10-AQ39)/$AI$10)/$AH$10))),0)</f>
        <v>0</v>
      </c>
      <c r="AS39" s="159" t="n">
        <f aca="false">IF($AG$7&gt;0,ROUND($AI$42*AR39+$AI$41*AR39^2+$AI$32*AR39^3,0),0)</f>
        <v>0</v>
      </c>
      <c r="AT39" s="160" t="n">
        <f aca="false">IF($AG$7&gt;0,IF(AQ39&gt;0,(IF(AR39&gt;0,(AQ39*(AR39/449)*62.4/(5.5*(AS39+0.000001))),AT40)),AT38),0)</f>
        <v>0</v>
      </c>
      <c r="AU39" s="160" t="n">
        <f aca="false">($AT$1/$AU$1)*AT39</f>
        <v>0</v>
      </c>
    </row>
    <row r="40" customFormat="false" ht="17" hidden="false" customHeight="false" outlineLevel="0" collapsed="false">
      <c r="A40" s="369" t="n">
        <f aca="false">ROUND(AB40+AR40,0)</f>
        <v>8792</v>
      </c>
      <c r="B40" s="370" t="n">
        <f aca="false">IF(AA40&gt;1,IF(A40&gt;0,ROUND(P0!$G$35*(J40+O40),4),$B$1),$B$1)</f>
        <v>0.0947</v>
      </c>
      <c r="C40" s="371"/>
      <c r="D40" s="198" t="n">
        <v>37</v>
      </c>
      <c r="E40" s="320" t="n">
        <f aca="false">AE40+AU40</f>
        <v>368.398859348849</v>
      </c>
      <c r="F40" s="321" t="n">
        <f aca="false">IF(A40&gt;0,$F$1*1000000/(A40*60),9999)</f>
        <v>17.4400970579315</v>
      </c>
      <c r="G40" s="160" t="n">
        <f aca="false">F40*365</f>
        <v>6365.63542614498</v>
      </c>
      <c r="H40" s="160" t="n">
        <f aca="false">E40*G40</f>
        <v>2345092.83002243</v>
      </c>
      <c r="I40" s="160" t="n">
        <f aca="false">$I$1*H40</f>
        <v>78677.8644472526</v>
      </c>
      <c r="J40" s="370" t="n">
        <f aca="false">$J$1*I40/1000000</f>
        <v>1.20947161811512</v>
      </c>
      <c r="K40" s="371"/>
      <c r="L40" s="234" t="n">
        <f aca="false">$L$1*E40</f>
        <v>110.105209087887</v>
      </c>
      <c r="M40" s="234" t="n">
        <f aca="false">L40*365</f>
        <v>40188.4013170788</v>
      </c>
      <c r="N40" s="234" t="n">
        <f aca="false">$N$1*365</f>
        <v>4380</v>
      </c>
      <c r="O40" s="370" t="n">
        <f aca="false">(M40+N40)*$O$1/1000000</f>
        <v>0.685125566593255</v>
      </c>
      <c r="Q40" s="316"/>
      <c r="R40" s="316"/>
      <c r="S40" s="417" t="n">
        <f aca="false">SUM(S38:S39)</f>
        <v>-53952000</v>
      </c>
      <c r="T40" s="159"/>
      <c r="U40" s="159"/>
      <c r="V40" s="159"/>
      <c r="Z40" s="316" t="n">
        <v>37</v>
      </c>
      <c r="AA40" s="160" t="n">
        <f aca="false">AA39-$AA$1</f>
        <v>156.11</v>
      </c>
      <c r="AB40" s="160" t="n">
        <f aca="false">IF($Q$7&gt;0,IF(AA40&gt;=$R$4,0,(IF(AA40&gt;=$R$6,EXP(LN($Q$9-AA40)/$S$9)/$R$9,EXP(LN($Q$10-AA40)/$S$10)/$R$10))),0)</f>
        <v>8791.94512036871</v>
      </c>
      <c r="AC40" s="159" t="n">
        <f aca="false">IF($Q$7&gt;0,IF(AA40&gt;=$R$4,0,ROUND($S$42*AB40+$S$41*AB40^2+$S$32*AB40^3,0)),0)</f>
        <v>78</v>
      </c>
      <c r="AD40" s="160" t="n">
        <f aca="false">IF($Q$7&gt;0,IF(AA40&gt;0,(IF(AB40&gt;0,(AA40*(AB40/449)*62.4/(5.5*(AC40+0.000001))),AD41)),AD39),0)</f>
        <v>444.627830781767</v>
      </c>
      <c r="AE40" s="160" t="n">
        <f aca="false">($AD$1/$AE$1)*AD40</f>
        <v>368.398859348849</v>
      </c>
      <c r="AF40" s="385"/>
      <c r="AG40" s="316"/>
      <c r="AH40" s="316"/>
      <c r="AI40" s="417" t="n">
        <f aca="false">SUM(AI38:AI39)</f>
        <v>0</v>
      </c>
      <c r="AJ40" s="159"/>
      <c r="AK40" s="159"/>
      <c r="AL40" s="159"/>
      <c r="AP40" s="316" t="n">
        <v>37</v>
      </c>
      <c r="AQ40" s="160" t="n">
        <f aca="false">AQ39-$AQ$1</f>
        <v>156.11</v>
      </c>
      <c r="AR40" s="160" t="n">
        <f aca="false">IF($AG$7&gt;0,IF(AQ40&gt;=$AH$4,0,(IF(AQ40&gt;=$AH$6,EXP(LN($AG$9-AQ40)/$AI$9)/$AH$9,EXP(LN($AG$10-AQ40)/$AI$10)/$AH$10))),0)</f>
        <v>0</v>
      </c>
      <c r="AS40" s="159" t="n">
        <f aca="false">IF($AG$7&gt;0,ROUND($AI$42*AR40+$AI$41*AR40^2+$AI$32*AR40^3,0),0)</f>
        <v>0</v>
      </c>
      <c r="AT40" s="160" t="n">
        <f aca="false">IF($AG$7&gt;0,IF(AQ40&gt;0,(IF(AR40&gt;0,(AQ40*(AR40/449)*62.4/(5.5*(AS40+0.000001))),AT41)),AT39),0)</f>
        <v>0</v>
      </c>
      <c r="AU40" s="160" t="n">
        <f aca="false">($AT$1/$AU$1)*AT40</f>
        <v>0</v>
      </c>
    </row>
    <row r="41" customFormat="false" ht="17" hidden="false" customHeight="false" outlineLevel="0" collapsed="false">
      <c r="A41" s="369" t="n">
        <f aca="false">ROUND(AB41+AR41,0)</f>
        <v>8915</v>
      </c>
      <c r="B41" s="370" t="n">
        <f aca="false">IF(AA41&gt;1,IF(A41&gt;0,ROUND(P0!$G$35*(J41+O41),4),$B$1),$B$1)</f>
        <v>0.0938</v>
      </c>
      <c r="C41" s="371"/>
      <c r="D41" s="198" t="n">
        <v>38</v>
      </c>
      <c r="E41" s="320" t="n">
        <f aca="false">AE41+AU41</f>
        <v>367.987731228131</v>
      </c>
      <c r="F41" s="321" t="n">
        <f aca="false">IF(A41&gt;0,$F$1*1000000/(A41*60),9999)</f>
        <v>17.1994765376706</v>
      </c>
      <c r="G41" s="160" t="n">
        <f aca="false">F41*365</f>
        <v>6277.80893624977</v>
      </c>
      <c r="H41" s="160" t="n">
        <f aca="false">E41*G41</f>
        <v>2310156.66753424</v>
      </c>
      <c r="I41" s="160" t="n">
        <f aca="false">$I$1*H41</f>
        <v>77505.7561957738</v>
      </c>
      <c r="J41" s="370" t="n">
        <f aca="false">$J$1*I41/1000000</f>
        <v>1.19145344142105</v>
      </c>
      <c r="K41" s="371"/>
      <c r="L41" s="234" t="n">
        <f aca="false">$L$1*E41</f>
        <v>109.982333170808</v>
      </c>
      <c r="M41" s="234" t="n">
        <f aca="false">L41*365</f>
        <v>40143.5516073448</v>
      </c>
      <c r="N41" s="234" t="n">
        <f aca="false">$N$1*365</f>
        <v>4380</v>
      </c>
      <c r="O41" s="370" t="n">
        <f aca="false">(M41+N41)*$O$1/1000000</f>
        <v>0.684436116626799</v>
      </c>
      <c r="Q41" s="412" t="s">
        <v>272</v>
      </c>
      <c r="R41" s="418"/>
      <c r="S41" s="419" t="n">
        <f aca="false">IF($R$1&gt;0,S37/S40,0)</f>
        <v>-1.16766530833416E-006</v>
      </c>
      <c r="T41" s="159"/>
      <c r="U41" s="159"/>
      <c r="V41" s="159"/>
      <c r="Z41" s="316" t="n">
        <v>38</v>
      </c>
      <c r="AA41" s="160" t="n">
        <f aca="false">AA40-$AA$1</f>
        <v>153.78</v>
      </c>
      <c r="AB41" s="160" t="n">
        <f aca="false">IF($Q$7&gt;0,IF(AA41&gt;=$R$4,0,(IF(AA41&gt;=$R$6,EXP(LN($Q$9-AA41)/$S$9)/$R$9,EXP(LN($Q$10-AA41)/$S$10)/$R$10))),0)</f>
        <v>8915.19605680507</v>
      </c>
      <c r="AC41" s="159" t="n">
        <f aca="false">IF($Q$7&gt;0,IF(AA41&gt;=$R$4,0,ROUND($S$42*AB41+$S$41*AB41^2+$S$32*AB41^3,0)),0)</f>
        <v>78</v>
      </c>
      <c r="AD41" s="160" t="n">
        <f aca="false">IF($Q$7&gt;0,IF(AA41&gt;0,(IF(AB41&gt;0,(AA41*(AB41/449)*62.4/(5.5*(AC41+0.000001))),AD42)),AD40),0)</f>
        <v>444.131632164836</v>
      </c>
      <c r="AE41" s="160" t="n">
        <f aca="false">($AD$1/$AE$1)*AD41</f>
        <v>367.987731228131</v>
      </c>
      <c r="AF41" s="385"/>
      <c r="AG41" s="412" t="s">
        <v>272</v>
      </c>
      <c r="AH41" s="418"/>
      <c r="AI41" s="419" t="n">
        <f aca="false">IF($AH$1&gt;0,AI37/AI40,0)</f>
        <v>0</v>
      </c>
      <c r="AJ41" s="159"/>
      <c r="AK41" s="159"/>
      <c r="AL41" s="159"/>
      <c r="AP41" s="316" t="n">
        <v>38</v>
      </c>
      <c r="AQ41" s="160" t="n">
        <f aca="false">AQ40-$AQ$1</f>
        <v>153.78</v>
      </c>
      <c r="AR41" s="160" t="n">
        <f aca="false">IF($AG$7&gt;0,IF(AQ41&gt;=$AH$4,0,(IF(AQ41&gt;=$AH$6,EXP(LN($AG$9-AQ41)/$AI$9)/$AH$9,EXP(LN($AG$10-AQ41)/$AI$10)/$AH$10))),0)</f>
        <v>0</v>
      </c>
      <c r="AS41" s="159" t="n">
        <f aca="false">IF($AG$7&gt;0,ROUND($AI$42*AR41+$AI$41*AR41^2+$AI$32*AR41^3,0),0)</f>
        <v>0</v>
      </c>
      <c r="AT41" s="160" t="n">
        <f aca="false">IF($AG$7&gt;0,IF(AQ41&gt;0,(IF(AR41&gt;0,(AQ41*(AR41/449)*62.4/(5.5*(AS41+0.000001))),AT42)),AT40),0)</f>
        <v>0</v>
      </c>
      <c r="AU41" s="160" t="n">
        <f aca="false">($AT$1/$AU$1)*AT41</f>
        <v>0</v>
      </c>
    </row>
    <row r="42" customFormat="false" ht="17" hidden="false" customHeight="false" outlineLevel="0" collapsed="false">
      <c r="A42" s="369" t="n">
        <f aca="false">ROUND(AB42+AR42,0)</f>
        <v>9037</v>
      </c>
      <c r="B42" s="370" t="n">
        <f aca="false">IF(AA42&gt;1,IF(A42&gt;0,ROUND(P0!$G$35*(J42+O42),4),$B$1),$B$1)</f>
        <v>0.094</v>
      </c>
      <c r="C42" s="371"/>
      <c r="D42" s="198" t="n">
        <v>39</v>
      </c>
      <c r="E42" s="320" t="n">
        <f aca="false">AE42+AU42</f>
        <v>372.115104276366</v>
      </c>
      <c r="F42" s="321" t="n">
        <f aca="false">IF(A42&gt;0,$F$1*1000000/(A42*60),9999)</f>
        <v>16.9672826527978</v>
      </c>
      <c r="G42" s="160" t="n">
        <f aca="false">F42*365</f>
        <v>6193.05816827118</v>
      </c>
      <c r="H42" s="160" t="n">
        <f aca="false">E42*G42</f>
        <v>2304530.48607583</v>
      </c>
      <c r="I42" s="160" t="n">
        <f aca="false">$I$1*H42</f>
        <v>77316.9978078441</v>
      </c>
      <c r="J42" s="370" t="n">
        <f aca="false">$J$1*I42/1000000</f>
        <v>1.18855176234669</v>
      </c>
      <c r="K42" s="371"/>
      <c r="L42" s="234" t="n">
        <f aca="false">$L$1*E42</f>
        <v>111.215901790599</v>
      </c>
      <c r="M42" s="234" t="n">
        <f aca="false">L42*365</f>
        <v>40593.8041535686</v>
      </c>
      <c r="N42" s="234" t="n">
        <f aca="false">$N$1*365</f>
        <v>4380</v>
      </c>
      <c r="O42" s="370" t="n">
        <f aca="false">(M42+N42)*$O$1/1000000</f>
        <v>0.691357601843353</v>
      </c>
      <c r="Q42" s="412" t="s">
        <v>273</v>
      </c>
      <c r="R42" s="418"/>
      <c r="S42" s="420" t="n">
        <f aca="false">-S41*R17-S32*R17^2</f>
        <v>0.0202280877629659</v>
      </c>
      <c r="T42" s="159"/>
      <c r="U42" s="159"/>
      <c r="V42" s="159"/>
      <c r="Z42" s="316" t="n">
        <v>39</v>
      </c>
      <c r="AA42" s="160" t="n">
        <f aca="false">AA41-$AA$1</f>
        <v>151.45</v>
      </c>
      <c r="AB42" s="160" t="n">
        <f aca="false">IF($Q$7&gt;0,IF(AA42&gt;=$R$4,0,(IF(AA42&gt;=$R$6,EXP(LN($Q$9-AA42)/$S$9)/$R$9,EXP(LN($Q$10-AA42)/$S$10)/$R$10))),0)</f>
        <v>9036.52717263367</v>
      </c>
      <c r="AC42" s="159" t="n">
        <f aca="false">IF($Q$7&gt;0,IF(AA42&gt;=$R$4,0,ROUND($S$42*AB42+$S$41*AB42^2+$S$32*AB42^3,0)),0)</f>
        <v>77</v>
      </c>
      <c r="AD42" s="160" t="n">
        <f aca="false">IF($Q$7&gt;0,IF(AA42&gt;0,(IF(AB42&gt;0,(AA42*(AB42/449)*62.4/(5.5*(AC42+0.000001))),AD43)),AD41),0)</f>
        <v>449.113039893696</v>
      </c>
      <c r="AE42" s="160" t="n">
        <f aca="false">($AD$1/$AE$1)*AD42</f>
        <v>372.115104276366</v>
      </c>
      <c r="AF42" s="385"/>
      <c r="AG42" s="412" t="s">
        <v>273</v>
      </c>
      <c r="AH42" s="418"/>
      <c r="AI42" s="420" t="n">
        <f aca="false">-AI41*AH17-AI32*AH17^2</f>
        <v>-0</v>
      </c>
      <c r="AJ42" s="159"/>
      <c r="AK42" s="159"/>
      <c r="AL42" s="159"/>
      <c r="AP42" s="316" t="n">
        <v>39</v>
      </c>
      <c r="AQ42" s="160" t="n">
        <f aca="false">AQ41-$AQ$1</f>
        <v>151.45</v>
      </c>
      <c r="AR42" s="160" t="n">
        <f aca="false">IF($AG$7&gt;0,IF(AQ42&gt;=$AH$4,0,(IF(AQ42&gt;=$AH$6,EXP(LN($AG$9-AQ42)/$AI$9)/$AH$9,EXP(LN($AG$10-AQ42)/$AI$10)/$AH$10))),0)</f>
        <v>0</v>
      </c>
      <c r="AS42" s="159" t="n">
        <f aca="false">IF($AG$7&gt;0,ROUND($AI$42*AR42+$AI$41*AR42^2+$AI$32*AR42^3,0),0)</f>
        <v>0</v>
      </c>
      <c r="AT42" s="160" t="n">
        <f aca="false">IF($AG$7&gt;0,IF(AQ42&gt;0,(IF(AR42&gt;0,(AQ42*(AR42/449)*62.4/(5.5*(AS42+0.000001))),AT43)),AT41),0)</f>
        <v>0</v>
      </c>
      <c r="AU42" s="160" t="n">
        <f aca="false">($AT$1/$AU$1)*AT42</f>
        <v>0</v>
      </c>
    </row>
    <row r="43" customFormat="false" ht="17" hidden="false" customHeight="false" outlineLevel="0" collapsed="false">
      <c r="A43" s="369" t="n">
        <f aca="false">ROUND(AB43+AR43,0)</f>
        <v>9156</v>
      </c>
      <c r="B43" s="370" t="n">
        <f aca="false">IF(AA43&gt;1,IF(A43&gt;0,ROUND(P0!$G$35*(J43+O43),4),$B$1),$B$1)</f>
        <v>0.093</v>
      </c>
      <c r="C43" s="371"/>
      <c r="D43" s="198" t="n">
        <v>40</v>
      </c>
      <c r="E43" s="320" t="n">
        <f aca="false">AE43+AU43</f>
        <v>371.235229749157</v>
      </c>
      <c r="F43" s="321" t="n">
        <f aca="false">IF(A43&gt;0,$F$1*1000000/(A43*60),9999)</f>
        <v>16.7467598660259</v>
      </c>
      <c r="G43" s="160" t="n">
        <f aca="false">F43*365</f>
        <v>6112.56735109946</v>
      </c>
      <c r="H43" s="160" t="n">
        <f aca="false">E43*G43</f>
        <v>2269200.34494261</v>
      </c>
      <c r="I43" s="160" t="n">
        <f aca="false">$I$1*H43</f>
        <v>76131.6715728245</v>
      </c>
      <c r="J43" s="370" t="n">
        <f aca="false">$J$1*I43/1000000</f>
        <v>1.17033039284797</v>
      </c>
      <c r="K43" s="371"/>
      <c r="L43" s="234" t="n">
        <f aca="false">$L$1*E43</f>
        <v>110.952929291279</v>
      </c>
      <c r="M43" s="234" t="n">
        <f aca="false">L43*365</f>
        <v>40497.819191317</v>
      </c>
      <c r="N43" s="234" t="n">
        <f aca="false">$N$1*365</f>
        <v>4380</v>
      </c>
      <c r="O43" s="370" t="n">
        <f aca="false">(M43+N43)*$O$1/1000000</f>
        <v>0.689882077711823</v>
      </c>
      <c r="T43" s="159"/>
      <c r="U43" s="159"/>
      <c r="V43" s="159"/>
      <c r="Z43" s="316" t="n">
        <v>40</v>
      </c>
      <c r="AA43" s="160" t="n">
        <f aca="false">AA42-$AA$1</f>
        <v>149.12</v>
      </c>
      <c r="AB43" s="160" t="n">
        <f aca="false">IF($Q$7&gt;0,IF(AA43&gt;=$R$4,0,(IF(AA43&gt;=$R$6,EXP(LN($Q$9-AA43)/$S$9)/$R$9,EXP(LN($Q$10-AA43)/$S$10)/$R$10))),0)</f>
        <v>9156.0219776202</v>
      </c>
      <c r="AC43" s="159" t="n">
        <f aca="false">IF($Q$7&gt;0,IF(AA43&gt;=$R$4,0,ROUND($S$42*AB43+$S$41*AB43^2+$S$32*AB43^3,0)),0)</f>
        <v>77</v>
      </c>
      <c r="AD43" s="160" t="n">
        <f aca="false">IF($Q$7&gt;0,IF(AA43&gt;0,(IF(AB43&gt;0,(AA43*(AB43/449)*62.4/(5.5*(AC43+0.000001))),AD44)),AD42),0)</f>
        <v>448.051102017221</v>
      </c>
      <c r="AE43" s="160" t="n">
        <f aca="false">($AD$1/$AE$1)*AD43</f>
        <v>371.235229749157</v>
      </c>
      <c r="AF43" s="385"/>
      <c r="AJ43" s="159"/>
      <c r="AK43" s="159"/>
      <c r="AL43" s="159"/>
      <c r="AP43" s="316" t="n">
        <v>40</v>
      </c>
      <c r="AQ43" s="160" t="n">
        <f aca="false">AQ42-$AQ$1</f>
        <v>149.12</v>
      </c>
      <c r="AR43" s="160" t="n">
        <f aca="false">IF($AG$7&gt;0,IF(AQ43&gt;=$AH$4,0,(IF(AQ43&gt;=$AH$6,EXP(LN($AG$9-AQ43)/$AI$9)/$AH$9,EXP(LN($AG$10-AQ43)/$AI$10)/$AH$10))),0)</f>
        <v>0</v>
      </c>
      <c r="AS43" s="159" t="n">
        <f aca="false">IF($AG$7&gt;0,ROUND($AI$42*AR43+$AI$41*AR43^2+$AI$32*AR43^3,0),0)</f>
        <v>0</v>
      </c>
      <c r="AT43" s="160" t="n">
        <f aca="false">IF($AG$7&gt;0,IF(AQ43&gt;0,(IF(AR43&gt;0,(AQ43*(AR43/449)*62.4/(5.5*(AS43+0.000001))),AT44)),AT42),0)</f>
        <v>0</v>
      </c>
      <c r="AU43" s="160" t="n">
        <f aca="false">($AT$1/$AU$1)*AT43</f>
        <v>0</v>
      </c>
    </row>
    <row r="44" customFormat="false" ht="17" hidden="false" customHeight="false" outlineLevel="0" collapsed="false">
      <c r="A44" s="369" t="n">
        <f aca="false">ROUND(AB44+AR44,0)</f>
        <v>9274</v>
      </c>
      <c r="B44" s="370" t="n">
        <f aca="false">IF(AA44&gt;1,IF(A44&gt;0,ROUND(P0!$G$35*(J44+O44),4),$B$1),$B$1)</f>
        <v>0.0932</v>
      </c>
      <c r="C44" s="371"/>
      <c r="D44" s="198" t="n">
        <v>41</v>
      </c>
      <c r="E44" s="320" t="n">
        <f aca="false">AE44+AU44</f>
        <v>375.003940147676</v>
      </c>
      <c r="F44" s="321" t="n">
        <f aca="false">IF(A44&gt;0,$F$1*1000000/(A44*60),9999)</f>
        <v>16.5336783840127</v>
      </c>
      <c r="G44" s="160" t="n">
        <f aca="false">F44*365</f>
        <v>6034.79261016462</v>
      </c>
      <c r="H44" s="160" t="n">
        <f aca="false">E44*G44</f>
        <v>2263071.00678581</v>
      </c>
      <c r="I44" s="160" t="n">
        <f aca="false">$I$1*H44</f>
        <v>75926.032277664</v>
      </c>
      <c r="J44" s="370" t="n">
        <f aca="false">$J$1*I44/1000000</f>
        <v>1.16716921285392</v>
      </c>
      <c r="K44" s="371"/>
      <c r="L44" s="234" t="n">
        <f aca="false">$L$1*E44</f>
        <v>112.079302611637</v>
      </c>
      <c r="M44" s="234" t="n">
        <f aca="false">L44*365</f>
        <v>40908.9454532474</v>
      </c>
      <c r="N44" s="234" t="n">
        <f aca="false">$N$1*365</f>
        <v>4380</v>
      </c>
      <c r="O44" s="370" t="n">
        <f aca="false">(M44+N44)*$O$1/1000000</f>
        <v>0.696202096039215</v>
      </c>
      <c r="T44" s="159"/>
      <c r="U44" s="159"/>
      <c r="V44" s="159"/>
      <c r="Z44" s="316" t="n">
        <v>41</v>
      </c>
      <c r="AA44" s="160" t="n">
        <f aca="false">AA43-$AA$1</f>
        <v>146.79</v>
      </c>
      <c r="AB44" s="160" t="n">
        <f aca="false">IF($Q$7&gt;0,IF(AA44&gt;=$R$4,0,(IF(AA44&gt;=$R$6,EXP(LN($Q$9-AA44)/$S$9)/$R$9,EXP(LN($Q$10-AA44)/$S$10)/$R$10))),0)</f>
        <v>9273.7581453876</v>
      </c>
      <c r="AC44" s="159" t="n">
        <f aca="false">IF($Q$7&gt;0,IF(AA44&gt;=$R$4,0,ROUND($S$42*AB44+$S$41*AB44^2+$S$32*AB44^3,0)),0)</f>
        <v>76</v>
      </c>
      <c r="AD44" s="160" t="n">
        <f aca="false">IF($Q$7&gt;0,IF(AA44&gt;0,(IF(AB44&gt;0,(AA44*(AB44/449)*62.4/(5.5*(AC44+0.000001))),AD45)),AD43),0)</f>
        <v>452.599632738244</v>
      </c>
      <c r="AE44" s="160" t="n">
        <f aca="false">($AD$1/$AE$1)*AD44</f>
        <v>375.003940147676</v>
      </c>
      <c r="AF44" s="385"/>
      <c r="AJ44" s="159"/>
      <c r="AK44" s="159"/>
      <c r="AL44" s="159"/>
      <c r="AP44" s="316" t="n">
        <v>41</v>
      </c>
      <c r="AQ44" s="160" t="n">
        <f aca="false">AQ43-$AQ$1</f>
        <v>146.79</v>
      </c>
      <c r="AR44" s="160" t="n">
        <f aca="false">IF($AG$7&gt;0,IF(AQ44&gt;=$AH$4,0,(IF(AQ44&gt;=$AH$6,EXP(LN($AG$9-AQ44)/$AI$9)/$AH$9,EXP(LN($AG$10-AQ44)/$AI$10)/$AH$10))),0)</f>
        <v>0</v>
      </c>
      <c r="AS44" s="159" t="n">
        <f aca="false">IF($AG$7&gt;0,ROUND($AI$42*AR44+$AI$41*AR44^2+$AI$32*AR44^3,0),0)</f>
        <v>0</v>
      </c>
      <c r="AT44" s="160" t="n">
        <f aca="false">IF($AG$7&gt;0,IF(AQ44&gt;0,(IF(AR44&gt;0,(AQ44*(AR44/449)*62.4/(5.5*(AS44+0.000001))),AT45)),AT43),0)</f>
        <v>0</v>
      </c>
      <c r="AU44" s="160" t="n">
        <f aca="false">($AT$1/$AU$1)*AT44</f>
        <v>0</v>
      </c>
    </row>
    <row r="45" customFormat="false" ht="17" hidden="false" customHeight="false" outlineLevel="0" collapsed="false">
      <c r="A45" s="369" t="n">
        <f aca="false">ROUND(AB45+AR45,0)</f>
        <v>9390</v>
      </c>
      <c r="B45" s="370" t="n">
        <f aca="false">IF(AA45&gt;1,IF(A45&gt;0,ROUND(P0!$G$35*(J45+O45),4),$B$1),$B$1)</f>
        <v>0.0921</v>
      </c>
      <c r="C45" s="371"/>
      <c r="D45" s="198" t="n">
        <v>42</v>
      </c>
      <c r="E45" s="320" t="n">
        <f aca="false">AE45+AU45</f>
        <v>373.669731957599</v>
      </c>
      <c r="F45" s="321" t="n">
        <f aca="false">IF(A45&gt;0,$F$1*1000000/(A45*60),9999)</f>
        <v>16.3294284700036</v>
      </c>
      <c r="G45" s="160" t="n">
        <f aca="false">F45*365</f>
        <v>5960.2413915513</v>
      </c>
      <c r="H45" s="160" t="n">
        <f aca="false">E45*G45</f>
        <v>2227161.80318356</v>
      </c>
      <c r="I45" s="160" t="n">
        <f aca="false">$I$1*H45</f>
        <v>74721.2784968084</v>
      </c>
      <c r="J45" s="370" t="n">
        <f aca="false">$J$1*I45/1000000</f>
        <v>1.14864919435826</v>
      </c>
      <c r="K45" s="371"/>
      <c r="L45" s="234" t="n">
        <f aca="false">$L$1*E45</f>
        <v>111.680541138827</v>
      </c>
      <c r="M45" s="234" t="n">
        <f aca="false">L45*365</f>
        <v>40763.397515672</v>
      </c>
      <c r="N45" s="234" t="n">
        <f aca="false">$N$1*365</f>
        <v>4380</v>
      </c>
      <c r="O45" s="370" t="n">
        <f aca="false">(M45+N45)*$O$1/1000000</f>
        <v>0.693964667496772</v>
      </c>
      <c r="T45" s="159"/>
      <c r="U45" s="159"/>
      <c r="V45" s="159"/>
      <c r="Z45" s="316" t="n">
        <v>42</v>
      </c>
      <c r="AA45" s="160" t="n">
        <f aca="false">AA44-$AA$1</f>
        <v>144.46</v>
      </c>
      <c r="AB45" s="160" t="n">
        <f aca="false">IF($Q$7&gt;0,IF(AA45&gt;=$R$4,0,(IF(AA45&gt;=$R$6,EXP(LN($Q$9-AA45)/$S$9)/$R$9,EXP(LN($Q$10-AA45)/$S$10)/$R$10))),0)</f>
        <v>9389.80806703603</v>
      </c>
      <c r="AC45" s="159" t="n">
        <f aca="false">IF($Q$7&gt;0,IF(AA45&gt;=$R$4,0,ROUND($S$42*AB45+$S$41*AB45^2+$S$32*AB45^3,0)),0)</f>
        <v>76</v>
      </c>
      <c r="AD45" s="160" t="n">
        <f aca="false">IF($Q$7&gt;0,IF(AA45&gt;0,(IF(AB45&gt;0,(AA45*(AB45/449)*62.4/(5.5*(AC45+0.000001))),AD46)),AD44),0)</f>
        <v>450.989350626041</v>
      </c>
      <c r="AE45" s="160" t="n">
        <f aca="false">($AD$1/$AE$1)*AD45</f>
        <v>373.669731957599</v>
      </c>
      <c r="AF45" s="385"/>
      <c r="AJ45" s="159"/>
      <c r="AK45" s="159"/>
      <c r="AL45" s="159"/>
      <c r="AP45" s="316" t="n">
        <v>42</v>
      </c>
      <c r="AQ45" s="160" t="n">
        <f aca="false">AQ44-$AQ$1</f>
        <v>144.46</v>
      </c>
      <c r="AR45" s="160" t="n">
        <f aca="false">IF($AG$7&gt;0,IF(AQ45&gt;=$AH$4,0,(IF(AQ45&gt;=$AH$6,EXP(LN($AG$9-AQ45)/$AI$9)/$AH$9,EXP(LN($AG$10-AQ45)/$AI$10)/$AH$10))),0)</f>
        <v>0</v>
      </c>
      <c r="AS45" s="159" t="n">
        <f aca="false">IF($AG$7&gt;0,ROUND($AI$42*AR45+$AI$41*AR45^2+$AI$32*AR45^3,0),0)</f>
        <v>0</v>
      </c>
      <c r="AT45" s="160" t="n">
        <f aca="false">IF($AG$7&gt;0,IF(AQ45&gt;0,(IF(AR45&gt;0,(AQ45*(AR45/449)*62.4/(5.5*(AS45+0.000001))),AT46)),AT44),0)</f>
        <v>0</v>
      </c>
      <c r="AU45" s="160" t="n">
        <f aca="false">($AT$1/$AU$1)*AT45</f>
        <v>0</v>
      </c>
    </row>
    <row r="46" customFormat="false" ht="17" hidden="false" customHeight="false" outlineLevel="0" collapsed="false">
      <c r="A46" s="369" t="n">
        <f aca="false">ROUND(AB46+AR46,0)</f>
        <v>9504</v>
      </c>
      <c r="B46" s="370" t="n">
        <f aca="false">IF(AA46&gt;1,IF(A46&gt;0,ROUND(P0!$G$35*(J46+O46),4),$B$1),$B$1)</f>
        <v>0.0922</v>
      </c>
      <c r="C46" s="371"/>
      <c r="D46" s="198" t="n">
        <v>43</v>
      </c>
      <c r="E46" s="320" t="n">
        <f aca="false">AE46+AU46</f>
        <v>377.084815059218</v>
      </c>
      <c r="F46" s="321" t="n">
        <f aca="false">IF(A46&gt;0,$F$1*1000000/(A46*60),9999)</f>
        <v>16.1335578002245</v>
      </c>
      <c r="G46" s="160" t="n">
        <f aca="false">F46*365</f>
        <v>5888.74859708193</v>
      </c>
      <c r="H46" s="160" t="n">
        <f aca="false">E46*G46</f>
        <v>2220557.67566087</v>
      </c>
      <c r="I46" s="160" t="n">
        <f aca="false">$I$1*H46</f>
        <v>74499.7100184222</v>
      </c>
      <c r="J46" s="370" t="n">
        <f aca="false">$J$1*I46/1000000</f>
        <v>1.14524314377517</v>
      </c>
      <c r="K46" s="371"/>
      <c r="L46" s="234" t="n">
        <f aca="false">$L$1*E46</f>
        <v>112.701224100824</v>
      </c>
      <c r="M46" s="234" t="n">
        <f aca="false">L46*365</f>
        <v>41135.9467968007</v>
      </c>
      <c r="N46" s="234" t="n">
        <f aca="false">$N$1*365</f>
        <v>4380</v>
      </c>
      <c r="O46" s="370" t="n">
        <f aca="false">(M46+N46)*$O$1/1000000</f>
        <v>0.699691663076023</v>
      </c>
      <c r="T46" s="159"/>
      <c r="U46" s="159"/>
      <c r="V46" s="159"/>
      <c r="Z46" s="316" t="n">
        <v>43</v>
      </c>
      <c r="AA46" s="160" t="n">
        <f aca="false">AA45-$AA$1</f>
        <v>142.13</v>
      </c>
      <c r="AB46" s="160" t="n">
        <f aca="false">IF($Q$7&gt;0,IF(AA46&gt;=$R$4,0,(IF(AA46&gt;=$R$6,EXP(LN($Q$9-AA46)/$S$9)/$R$9,EXP(LN($Q$10-AA46)/$S$10)/$R$10))),0)</f>
        <v>9504.2393391404</v>
      </c>
      <c r="AC46" s="159" t="n">
        <f aca="false">IF($Q$7&gt;0,IF(AA46&gt;=$R$4,0,ROUND($S$42*AB46+$S$41*AB46^2+$S$32*AB46^3,0)),0)</f>
        <v>75</v>
      </c>
      <c r="AD46" s="160" t="n">
        <f aca="false">IF($Q$7&gt;0,IF(AA46&gt;0,(IF(AB46&gt;0,(AA46*(AB46/449)*62.4/(5.5*(AC46+0.000001))),AD47)),AD45),0)</f>
        <v>455.1110816056</v>
      </c>
      <c r="AE46" s="160" t="n">
        <f aca="false">($AD$1/$AE$1)*AD46</f>
        <v>377.084815059218</v>
      </c>
      <c r="AF46" s="385"/>
      <c r="AJ46" s="159"/>
      <c r="AK46" s="159"/>
      <c r="AL46" s="159"/>
      <c r="AP46" s="316" t="n">
        <v>43</v>
      </c>
      <c r="AQ46" s="160" t="n">
        <f aca="false">AQ45-$AQ$1</f>
        <v>142.13</v>
      </c>
      <c r="AR46" s="160" t="n">
        <f aca="false">IF($AG$7&gt;0,IF(AQ46&gt;=$AH$4,0,(IF(AQ46&gt;=$AH$6,EXP(LN($AG$9-AQ46)/$AI$9)/$AH$9,EXP(LN($AG$10-AQ46)/$AI$10)/$AH$10))),0)</f>
        <v>0</v>
      </c>
      <c r="AS46" s="159" t="n">
        <f aca="false">IF($AG$7&gt;0,ROUND($AI$42*AR46+$AI$41*AR46^2+$AI$32*AR46^3,0),0)</f>
        <v>0</v>
      </c>
      <c r="AT46" s="160" t="n">
        <f aca="false">IF($AG$7&gt;0,IF(AQ46&gt;0,(IF(AR46&gt;0,(AQ46*(AR46/449)*62.4/(5.5*(AS46+0.000001))),AT47)),AT45),0)</f>
        <v>0</v>
      </c>
      <c r="AU46" s="160" t="n">
        <f aca="false">($AT$1/$AU$1)*AT46</f>
        <v>0</v>
      </c>
    </row>
    <row r="47" customFormat="false" ht="17" hidden="false" customHeight="false" outlineLevel="0" collapsed="false">
      <c r="A47" s="369" t="n">
        <f aca="false">ROUND(AB47+AR47,0)</f>
        <v>9617</v>
      </c>
      <c r="B47" s="370" t="n">
        <f aca="false">IF(AA47&gt;1,IF(A47&gt;0,ROUND(P0!$G$35*(J47+O47),4),$B$1),$B$1)</f>
        <v>0.0923</v>
      </c>
      <c r="C47" s="371"/>
      <c r="D47" s="198" t="n">
        <v>44</v>
      </c>
      <c r="E47" s="320" t="n">
        <f aca="false">AE47+AU47</f>
        <v>380.379809656518</v>
      </c>
      <c r="F47" s="321" t="n">
        <f aca="false">IF(A47&gt;0,$F$1*1000000/(A47*60),9999)</f>
        <v>15.9439880766698</v>
      </c>
      <c r="G47" s="160" t="n">
        <f aca="false">F47*365</f>
        <v>5819.55564798447</v>
      </c>
      <c r="H47" s="160" t="n">
        <f aca="false">E47*G47</f>
        <v>2213641.46966585</v>
      </c>
      <c r="I47" s="160" t="n">
        <f aca="false">$I$1*H47</f>
        <v>74267.6713072893</v>
      </c>
      <c r="J47" s="370" t="n">
        <f aca="false">$J$1*I47/1000000</f>
        <v>1.14167614005194</v>
      </c>
      <c r="K47" s="371"/>
      <c r="L47" s="234" t="n">
        <f aca="false">$L$1*E47</f>
        <v>113.686015611092</v>
      </c>
      <c r="M47" s="234" t="n">
        <f aca="false">L47*365</f>
        <v>41495.3956980485</v>
      </c>
      <c r="N47" s="234" t="n">
        <f aca="false">$N$1*365</f>
        <v>4380</v>
      </c>
      <c r="O47" s="370" t="n">
        <f aca="false">(M47+N47)*$O$1/1000000</f>
        <v>0.705217273707123</v>
      </c>
      <c r="T47" s="159"/>
      <c r="U47" s="159"/>
      <c r="V47" s="159"/>
      <c r="Z47" s="316" t="n">
        <v>44</v>
      </c>
      <c r="AA47" s="160" t="n">
        <f aca="false">AA46-$AA$1</f>
        <v>139.8</v>
      </c>
      <c r="AB47" s="160" t="n">
        <f aca="false">IF($Q$7&gt;0,IF(AA47&gt;=$R$4,0,(IF(AA47&gt;=$R$6,EXP(LN($Q$9-AA47)/$S$9)/$R$9,EXP(LN($Q$10-AA47)/$S$10)/$R$10))),0)</f>
        <v>9617.1151953783</v>
      </c>
      <c r="AC47" s="159" t="n">
        <f aca="false">IF($Q$7&gt;0,IF(AA47&gt;=$R$4,0,ROUND($S$42*AB47+$S$41*AB47^2+$S$32*AB47^3,0)),0)</f>
        <v>74</v>
      </c>
      <c r="AD47" s="160" t="n">
        <f aca="false">IF($Q$7&gt;0,IF(AA47&gt;0,(IF(AB47&gt;0,(AA47*(AB47/449)*62.4/(5.5*(AC47+0.000001))),AD48)),AD46),0)</f>
        <v>459.087875406821</v>
      </c>
      <c r="AE47" s="160" t="n">
        <f aca="false">($AD$1/$AE$1)*AD47</f>
        <v>380.379809656518</v>
      </c>
      <c r="AF47" s="385"/>
      <c r="AJ47" s="159"/>
      <c r="AK47" s="159"/>
      <c r="AL47" s="159"/>
      <c r="AP47" s="316" t="n">
        <v>44</v>
      </c>
      <c r="AQ47" s="160" t="n">
        <f aca="false">AQ46-$AQ$1</f>
        <v>139.8</v>
      </c>
      <c r="AR47" s="160" t="n">
        <f aca="false">IF($AG$7&gt;0,IF(AQ47&gt;=$AH$4,0,(IF(AQ47&gt;=$AH$6,EXP(LN($AG$9-AQ47)/$AI$9)/$AH$9,EXP(LN($AG$10-AQ47)/$AI$10)/$AH$10))),0)</f>
        <v>0</v>
      </c>
      <c r="AS47" s="159" t="n">
        <f aca="false">IF($AG$7&gt;0,ROUND($AI$42*AR47+$AI$41*AR47^2+$AI$32*AR47^3,0),0)</f>
        <v>0</v>
      </c>
      <c r="AT47" s="160" t="n">
        <f aca="false">IF($AG$7&gt;0,IF(AQ47&gt;0,(IF(AR47&gt;0,(AQ47*(AR47/449)*62.4/(5.5*(AS47+0.000001))),AT48)),AT46),0)</f>
        <v>0</v>
      </c>
      <c r="AU47" s="160" t="n">
        <f aca="false">($AT$1/$AU$1)*AT47</f>
        <v>0</v>
      </c>
    </row>
    <row r="48" customFormat="false" ht="17" hidden="false" customHeight="false" outlineLevel="0" collapsed="false">
      <c r="A48" s="369" t="n">
        <f aca="false">ROUND(AB48+AR48,0)</f>
        <v>9728</v>
      </c>
      <c r="B48" s="370" t="n">
        <f aca="false">IF(AA48&gt;1,IF(A48&gt;0,ROUND(P0!$G$35*(J48+O48),4),$B$1),$B$1)</f>
        <v>0.0912</v>
      </c>
      <c r="C48" s="371"/>
      <c r="D48" s="198" t="n">
        <v>45</v>
      </c>
      <c r="E48" s="320" t="n">
        <f aca="false">AE48+AU48</f>
        <v>378.372056120383</v>
      </c>
      <c r="F48" s="321" t="n">
        <f aca="false">IF(A48&gt;0,$F$1*1000000/(A48*60),9999)</f>
        <v>15.7620614035088</v>
      </c>
      <c r="G48" s="160" t="n">
        <f aca="false">F48*365</f>
        <v>5753.1524122807</v>
      </c>
      <c r="H48" s="160" t="n">
        <f aca="false">E48*G48</f>
        <v>2176832.10740859</v>
      </c>
      <c r="I48" s="160" t="n">
        <f aca="false">$I$1*H48</f>
        <v>73032.7172035583</v>
      </c>
      <c r="J48" s="370" t="n">
        <f aca="false">$J$1*I48/1000000</f>
        <v>1.12269186857188</v>
      </c>
      <c r="K48" s="371"/>
      <c r="L48" s="234" t="n">
        <f aca="false">$L$1*E48</f>
        <v>113.08594827298</v>
      </c>
      <c r="M48" s="234" t="n">
        <f aca="false">L48*365</f>
        <v>41276.3711196375</v>
      </c>
      <c r="N48" s="234" t="n">
        <f aca="false">$N$1*365</f>
        <v>4380</v>
      </c>
      <c r="O48" s="370" t="n">
        <f aca="false">(M48+N48)*$O$1/1000000</f>
        <v>0.701850329101816</v>
      </c>
      <c r="T48" s="159"/>
      <c r="U48" s="159"/>
      <c r="V48" s="159"/>
      <c r="Z48" s="316" t="n">
        <v>45</v>
      </c>
      <c r="AA48" s="160" t="n">
        <f aca="false">AA47-$AA$1</f>
        <v>137.47</v>
      </c>
      <c r="AB48" s="160" t="n">
        <f aca="false">IF($Q$7&gt;0,IF(AA48&gt;=$R$4,0,(IF(AA48&gt;=$R$6,EXP(LN($Q$9-AA48)/$S$9)/$R$9,EXP(LN($Q$10-AA48)/$S$10)/$R$10))),0)</f>
        <v>9728.49488953918</v>
      </c>
      <c r="AC48" s="159" t="n">
        <f aca="false">IF($Q$7&gt;0,IF(AA48&gt;=$R$4,0,ROUND($S$42*AB48+$S$41*AB48^2+$S$32*AB48^3,0)),0)</f>
        <v>74</v>
      </c>
      <c r="AD48" s="160" t="n">
        <f aca="false">IF($Q$7&gt;0,IF(AA48&gt;0,(IF(AB48&gt;0,(AA48*(AB48/449)*62.4/(5.5*(AC48+0.000001))),AD49)),AD47),0)</f>
        <v>456.664678165945</v>
      </c>
      <c r="AE48" s="160" t="n">
        <f aca="false">($AD$1/$AE$1)*AD48</f>
        <v>378.372056120383</v>
      </c>
      <c r="AF48" s="385"/>
      <c r="AJ48" s="159"/>
      <c r="AK48" s="159"/>
      <c r="AL48" s="159"/>
      <c r="AP48" s="316" t="n">
        <v>45</v>
      </c>
      <c r="AQ48" s="160" t="n">
        <f aca="false">AQ47-$AQ$1</f>
        <v>137.47</v>
      </c>
      <c r="AR48" s="160" t="n">
        <f aca="false">IF($AG$7&gt;0,IF(AQ48&gt;=$AH$4,0,(IF(AQ48&gt;=$AH$6,EXP(LN($AG$9-AQ48)/$AI$9)/$AH$9,EXP(LN($AG$10-AQ48)/$AI$10)/$AH$10))),0)</f>
        <v>0</v>
      </c>
      <c r="AS48" s="159" t="n">
        <f aca="false">IF($AG$7&gt;0,ROUND($AI$42*AR48+$AI$41*AR48^2+$AI$32*AR48^3,0),0)</f>
        <v>0</v>
      </c>
      <c r="AT48" s="160" t="n">
        <f aca="false">IF($AG$7&gt;0,IF(AQ48&gt;0,(IF(AR48&gt;0,(AQ48*(AR48/449)*62.4/(5.5*(AS48+0.000001))),AT49)),AT47),0)</f>
        <v>0</v>
      </c>
      <c r="AU48" s="160" t="n">
        <f aca="false">($AT$1/$AU$1)*AT48</f>
        <v>0</v>
      </c>
    </row>
    <row r="49" customFormat="false" ht="17" hidden="false" customHeight="false" outlineLevel="0" collapsed="false">
      <c r="A49" s="369" t="n">
        <f aca="false">ROUND(AB49+AR49,0)</f>
        <v>9838</v>
      </c>
      <c r="B49" s="370" t="n">
        <f aca="false">IF(AA49&gt;1,IF(A49&gt;0,ROUND(P0!$G$35*(J49+O49),4),$B$1),$B$1)</f>
        <v>0.0913</v>
      </c>
      <c r="C49" s="371"/>
      <c r="D49" s="198" t="n">
        <v>46</v>
      </c>
      <c r="E49" s="320" t="n">
        <f aca="false">AE49+AU49</f>
        <v>381.315289588878</v>
      </c>
      <c r="F49" s="321" t="n">
        <f aca="false">IF(A49&gt;0,$F$1*1000000/(A49*60),9999)</f>
        <v>15.5858236768991</v>
      </c>
      <c r="G49" s="160" t="n">
        <f aca="false">F49*365</f>
        <v>5688.82564206817</v>
      </c>
      <c r="H49" s="160" t="n">
        <f aca="false">E49*G49</f>
        <v>2169236.19712586</v>
      </c>
      <c r="I49" s="160" t="n">
        <f aca="false">$I$1*H49</f>
        <v>72777.8744135725</v>
      </c>
      <c r="J49" s="370" t="n">
        <f aca="false">$J$1*I49/1000000</f>
        <v>1.11877431026327</v>
      </c>
      <c r="K49" s="371"/>
      <c r="L49" s="234" t="n">
        <f aca="false">$L$1*E49</f>
        <v>113.965607175876</v>
      </c>
      <c r="M49" s="234" t="n">
        <f aca="false">L49*365</f>
        <v>41597.4466191947</v>
      </c>
      <c r="N49" s="234" t="n">
        <f aca="false">$N$1*365</f>
        <v>4380</v>
      </c>
      <c r="O49" s="370" t="n">
        <f aca="false">(M49+N49)*$O$1/1000000</f>
        <v>0.70678604649469</v>
      </c>
      <c r="T49" s="159"/>
      <c r="U49" s="159"/>
      <c r="V49" s="159"/>
      <c r="Z49" s="316" t="n">
        <v>46</v>
      </c>
      <c r="AA49" s="160" t="n">
        <f aca="false">AA48-$AA$1</f>
        <v>135.139999999999</v>
      </c>
      <c r="AB49" s="160" t="n">
        <f aca="false">IF($Q$7&gt;0,IF(AA49&gt;=$R$4,0,(IF(AA49&gt;=$R$6,EXP(LN($Q$9-AA49)/$S$9)/$R$9,EXP(LN($Q$10-AA49)/$S$10)/$R$10))),0)</f>
        <v>9838.43403643746</v>
      </c>
      <c r="AC49" s="159" t="n">
        <f aca="false">IF($Q$7&gt;0,IF(AA49&gt;=$R$4,0,ROUND($S$42*AB49+$S$41*AB49^2+$S$32*AB49^3,0)),0)</f>
        <v>73</v>
      </c>
      <c r="AD49" s="160" t="n">
        <f aca="false">IF($Q$7&gt;0,IF(AA49&gt;0,(IF(AB49&gt;0,(AA49*(AB49/449)*62.4/(5.5*(AC49+0.000001))),AD50)),AD48),0)</f>
        <v>460.216924540686</v>
      </c>
      <c r="AE49" s="160" t="n">
        <f aca="false">($AD$1/$AE$1)*AD49</f>
        <v>381.315289588878</v>
      </c>
      <c r="AF49" s="385"/>
      <c r="AJ49" s="159"/>
      <c r="AK49" s="159"/>
      <c r="AL49" s="159"/>
      <c r="AP49" s="316" t="n">
        <v>46</v>
      </c>
      <c r="AQ49" s="160" t="n">
        <f aca="false">AQ48-$AQ$1</f>
        <v>135.139999999999</v>
      </c>
      <c r="AR49" s="160" t="n">
        <f aca="false">IF($AG$7&gt;0,IF(AQ49&gt;=$AH$4,0,(IF(AQ49&gt;=$AH$6,EXP(LN($AG$9-AQ49)/$AI$9)/$AH$9,EXP(LN($AG$10-AQ49)/$AI$10)/$AH$10))),0)</f>
        <v>0</v>
      </c>
      <c r="AS49" s="159" t="n">
        <f aca="false">IF($AG$7&gt;0,ROUND($AI$42*AR49+$AI$41*AR49^2+$AI$32*AR49^3,0),0)</f>
        <v>0</v>
      </c>
      <c r="AT49" s="160" t="n">
        <f aca="false">IF($AG$7&gt;0,IF(AQ49&gt;0,(IF(AR49&gt;0,(AQ49*(AR49/449)*62.4/(5.5*(AS49+0.000001))),AT50)),AT48),0)</f>
        <v>0</v>
      </c>
      <c r="AU49" s="160" t="n">
        <f aca="false">($AT$1/$AU$1)*AT49</f>
        <v>0</v>
      </c>
    </row>
    <row r="50" customFormat="false" ht="17" hidden="false" customHeight="false" outlineLevel="0" collapsed="false">
      <c r="A50" s="369" t="n">
        <f aca="false">ROUND(AB50+AR50,0)</f>
        <v>9947</v>
      </c>
      <c r="B50" s="370" t="n">
        <f aca="false">IF(AA50&gt;1,IF(A50&gt;0,ROUND(P0!$G$35*(J50+O50),4),$B$1),$B$1)</f>
        <v>0.0913</v>
      </c>
      <c r="C50" s="371"/>
      <c r="D50" s="198" t="n">
        <v>47</v>
      </c>
      <c r="E50" s="320" t="n">
        <f aca="false">AE50+AU50</f>
        <v>384.137695316453</v>
      </c>
      <c r="F50" s="321" t="n">
        <f aca="false">IF(A50&gt;0,$F$1*1000000/(A50*60),9999)</f>
        <v>15.4150330082772</v>
      </c>
      <c r="G50" s="160" t="n">
        <f aca="false">F50*365</f>
        <v>5626.48704802118</v>
      </c>
      <c r="H50" s="160" t="n">
        <f aca="false">E50*G50</f>
        <v>2161345.76735473</v>
      </c>
      <c r="I50" s="160" t="n">
        <f aca="false">$I$1*H50</f>
        <v>72513.1504947512</v>
      </c>
      <c r="J50" s="370" t="n">
        <f aca="false">$J$1*I50/1000000</f>
        <v>1.11470485478555</v>
      </c>
      <c r="K50" s="371"/>
      <c r="L50" s="234" t="n">
        <f aca="false">$L$1*E50</f>
        <v>114.809153687705</v>
      </c>
      <c r="M50" s="234" t="n">
        <f aca="false">L50*365</f>
        <v>41905.3410960123</v>
      </c>
      <c r="N50" s="234" t="n">
        <f aca="false">$N$1*365</f>
        <v>4380</v>
      </c>
      <c r="O50" s="370" t="n">
        <f aca="false">(M50+N50)*$O$1/1000000</f>
        <v>0.711519139261017</v>
      </c>
      <c r="Q50" s="409"/>
      <c r="R50" s="409"/>
      <c r="S50" s="409"/>
      <c r="T50" s="159"/>
      <c r="U50" s="159"/>
      <c r="V50" s="159"/>
      <c r="Z50" s="316" t="n">
        <v>47</v>
      </c>
      <c r="AA50" s="160" t="n">
        <f aca="false">AA49-$AA$1</f>
        <v>132.809999999999</v>
      </c>
      <c r="AB50" s="160" t="n">
        <f aca="false">IF($Q$7&gt;0,IF(AA50&gt;=$R$4,0,(IF(AA50&gt;=$R$6,EXP(LN($Q$9-AA50)/$S$9)/$R$9,EXP(LN($Q$10-AA50)/$S$10)/$R$10))),0)</f>
        <v>9946.98491624361</v>
      </c>
      <c r="AC50" s="159" t="n">
        <f aca="false">IF($Q$7&gt;0,IF(AA50&gt;=$R$4,0,ROUND($S$42*AB50+$S$41*AB50^2+$S$32*AB50^3,0)),0)</f>
        <v>72</v>
      </c>
      <c r="AD50" s="160" t="n">
        <f aca="false">IF($Q$7&gt;0,IF(AA50&gt;0,(IF(AB50&gt;0,(AA50*(AB50/449)*62.4/(5.5*(AC50+0.000001))),AD51)),AD49),0)</f>
        <v>463.623341537894</v>
      </c>
      <c r="AE50" s="160" t="n">
        <f aca="false">($AD$1/$AE$1)*AD50</f>
        <v>384.137695316453</v>
      </c>
      <c r="AF50" s="385"/>
      <c r="AG50" s="409"/>
      <c r="AH50" s="409"/>
      <c r="AI50" s="409"/>
      <c r="AJ50" s="159"/>
      <c r="AK50" s="159"/>
      <c r="AL50" s="159"/>
      <c r="AP50" s="316" t="n">
        <v>47</v>
      </c>
      <c r="AQ50" s="160" t="n">
        <f aca="false">AQ49-$AQ$1</f>
        <v>132.809999999999</v>
      </c>
      <c r="AR50" s="160" t="n">
        <f aca="false">IF($AG$7&gt;0,IF(AQ50&gt;=$AH$4,0,(IF(AQ50&gt;=$AH$6,EXP(LN($AG$9-AQ50)/$AI$9)/$AH$9,EXP(LN($AG$10-AQ50)/$AI$10)/$AH$10))),0)</f>
        <v>0</v>
      </c>
      <c r="AS50" s="159" t="n">
        <f aca="false">IF($AG$7&gt;0,ROUND($AI$42*AR50+$AI$41*AR50^2+$AI$32*AR50^3,0),0)</f>
        <v>0</v>
      </c>
      <c r="AT50" s="160" t="n">
        <f aca="false">IF($AG$7&gt;0,IF(AQ50&gt;0,(IF(AR50&gt;0,(AQ50*(AR50/449)*62.4/(5.5*(AS50+0.000001))),AT51)),AT49),0)</f>
        <v>0</v>
      </c>
      <c r="AU50" s="160" t="n">
        <f aca="false">($AT$1/$AU$1)*AT50</f>
        <v>0</v>
      </c>
    </row>
    <row r="51" customFormat="false" ht="17" hidden="false" customHeight="false" outlineLevel="0" collapsed="false">
      <c r="A51" s="369" t="n">
        <f aca="false">ROUND(AB51+AR51,0)</f>
        <v>10054</v>
      </c>
      <c r="B51" s="370" t="n">
        <f aca="false">IF(AA51&gt;1,IF(A51&gt;0,ROUND(P0!$G$35*(J51+O51),4),$B$1),$B$1)</f>
        <v>0.0913</v>
      </c>
      <c r="C51" s="371"/>
      <c r="D51" s="198" t="n">
        <v>48</v>
      </c>
      <c r="E51" s="320" t="n">
        <f aca="false">AE51+AU51</f>
        <v>386.838923053663</v>
      </c>
      <c r="F51" s="321" t="n">
        <f aca="false">IF(A51&gt;0,$F$1*1000000/(A51*60),9999)</f>
        <v>15.2509780518533</v>
      </c>
      <c r="G51" s="160" t="n">
        <f aca="false">F51*365</f>
        <v>5566.60698892646</v>
      </c>
      <c r="H51" s="160" t="n">
        <f aca="false">E51*G51</f>
        <v>2153380.25265931</v>
      </c>
      <c r="I51" s="160" t="n">
        <f aca="false">$I$1*H51</f>
        <v>72245.9074767198</v>
      </c>
      <c r="J51" s="370" t="n">
        <f aca="false">$J$1*I51/1000000</f>
        <v>1.11059667457858</v>
      </c>
      <c r="K51" s="371"/>
      <c r="L51" s="234" t="n">
        <f aca="false">$L$1*E51</f>
        <v>115.616483127664</v>
      </c>
      <c r="M51" s="234" t="n">
        <f aca="false">L51*365</f>
        <v>42200.0163415972</v>
      </c>
      <c r="N51" s="234" t="n">
        <f aca="false">$N$1*365</f>
        <v>4380</v>
      </c>
      <c r="O51" s="370" t="n">
        <f aca="false">(M51+N51)*$O$1/1000000</f>
        <v>0.716049020042605</v>
      </c>
      <c r="Q51" s="409"/>
      <c r="R51" s="409"/>
      <c r="S51" s="409"/>
      <c r="T51" s="159"/>
      <c r="U51" s="159"/>
      <c r="V51" s="159"/>
      <c r="Z51" s="316" t="n">
        <v>48</v>
      </c>
      <c r="AA51" s="160" t="n">
        <f aca="false">AA50-$AA$1</f>
        <v>130.479999999999</v>
      </c>
      <c r="AB51" s="160" t="n">
        <f aca="false">IF($Q$7&gt;0,IF(AA51&gt;=$R$4,0,(IF(AA51&gt;=$R$6,EXP(LN($Q$9-AA51)/$S$9)/$R$9,EXP(LN($Q$10-AA51)/$S$10)/$R$10))),0)</f>
        <v>10054.196746914</v>
      </c>
      <c r="AC51" s="159" t="n">
        <f aca="false">IF($Q$7&gt;0,IF(AA51&gt;=$R$4,0,ROUND($S$42*AB51+$S$41*AB51^2+$S$32*AB51^3,0)),0)</f>
        <v>71</v>
      </c>
      <c r="AD51" s="160" t="n">
        <f aca="false">IF($Q$7&gt;0,IF(AA51&gt;0,(IF(AB51&gt;0,(AA51*(AB51/449)*62.4/(5.5*(AC51+0.000001))),AD52)),AD50),0)</f>
        <v>466.883506434621</v>
      </c>
      <c r="AE51" s="160" t="n">
        <f aca="false">($AD$1/$AE$1)*AD51</f>
        <v>386.838923053663</v>
      </c>
      <c r="AF51" s="385"/>
      <c r="AG51" s="409"/>
      <c r="AH51" s="409"/>
      <c r="AI51" s="409"/>
      <c r="AJ51" s="159"/>
      <c r="AK51" s="159"/>
      <c r="AL51" s="159"/>
      <c r="AP51" s="316" t="n">
        <v>48</v>
      </c>
      <c r="AQ51" s="160" t="n">
        <f aca="false">AQ50-$AQ$1</f>
        <v>130.479999999999</v>
      </c>
      <c r="AR51" s="160" t="n">
        <f aca="false">IF($AG$7&gt;0,IF(AQ51&gt;=$AH$4,0,(IF(AQ51&gt;=$AH$6,EXP(LN($AG$9-AQ51)/$AI$9)/$AH$9,EXP(LN($AG$10-AQ51)/$AI$10)/$AH$10))),0)</f>
        <v>0</v>
      </c>
      <c r="AS51" s="159" t="n">
        <f aca="false">IF($AG$7&gt;0,ROUND($AI$42*AR51+$AI$41*AR51^2+$AI$32*AR51^3,0),0)</f>
        <v>0</v>
      </c>
      <c r="AT51" s="160" t="n">
        <f aca="false">IF($AG$7&gt;0,IF(AQ51&gt;0,(IF(AR51&gt;0,(AQ51*(AR51/449)*62.4/(5.5*(AS51+0.000001))),AT52)),AT50),0)</f>
        <v>0</v>
      </c>
      <c r="AU51" s="160" t="n">
        <f aca="false">($AT$1/$AU$1)*AT51</f>
        <v>0</v>
      </c>
    </row>
    <row r="52" customFormat="false" ht="17" hidden="false" customHeight="false" outlineLevel="0" collapsed="false">
      <c r="A52" s="369" t="n">
        <f aca="false">ROUND(AB52+AR52,0)</f>
        <v>10160</v>
      </c>
      <c r="B52" s="370" t="n">
        <f aca="false">IF(AA52&gt;1,IF(A52&gt;0,ROUND(P0!$G$35*(J52+O52),4),$B$1),$B$1)</f>
        <v>0.0913</v>
      </c>
      <c r="C52" s="371"/>
      <c r="D52" s="198" t="n">
        <v>49</v>
      </c>
      <c r="E52" s="320" t="n">
        <f aca="false">AE52+AU52</f>
        <v>389.418357344654</v>
      </c>
      <c r="F52" s="321" t="n">
        <f aca="false">IF(A52&gt;0,$F$1*1000000/(A52*60),9999)</f>
        <v>15.0918635170604</v>
      </c>
      <c r="G52" s="160" t="n">
        <f aca="false">F52*365</f>
        <v>5508.53018372704</v>
      </c>
      <c r="H52" s="160" t="n">
        <f aca="false">E52*G52</f>
        <v>2145122.77553043</v>
      </c>
      <c r="I52" s="160" t="n">
        <f aca="false">$I$1*H52</f>
        <v>71968.8691190459</v>
      </c>
      <c r="J52" s="370" t="n">
        <f aca="false">$J$1*I52/1000000</f>
        <v>1.10633791599267</v>
      </c>
      <c r="K52" s="371"/>
      <c r="L52" s="234" t="n">
        <f aca="false">$L$1*E52</f>
        <v>116.387411551384</v>
      </c>
      <c r="M52" s="234" t="n">
        <f aca="false">L52*365</f>
        <v>42481.405216255</v>
      </c>
      <c r="N52" s="234" t="n">
        <f aca="false">$N$1*365</f>
        <v>4380</v>
      </c>
      <c r="O52" s="370" t="n">
        <f aca="false">(M52+N52)*$O$1/1000000</f>
        <v>0.720374656737792</v>
      </c>
      <c r="Q52" s="409"/>
      <c r="R52" s="409"/>
      <c r="S52" s="409"/>
      <c r="T52" s="159"/>
      <c r="U52" s="159"/>
      <c r="V52" s="159"/>
      <c r="Z52" s="316" t="n">
        <v>49</v>
      </c>
      <c r="AA52" s="160" t="n">
        <f aca="false">AA51-$AA$1</f>
        <v>128.149999999999</v>
      </c>
      <c r="AB52" s="160" t="n">
        <f aca="false">IF($Q$7&gt;0,IF(AA52&gt;=$R$4,0,(IF(AA52&gt;=$R$6,EXP(LN($Q$9-AA52)/$S$9)/$R$9,EXP(LN($Q$10-AA52)/$S$10)/$R$10))),0)</f>
        <v>10160.1159287094</v>
      </c>
      <c r="AC52" s="159" t="n">
        <f aca="false">IF($Q$7&gt;0,IF(AA52&gt;=$R$4,0,ROUND($S$42*AB52+$S$41*AB52^2+$S$32*AB52^3,0)),0)</f>
        <v>70</v>
      </c>
      <c r="AD52" s="160" t="n">
        <f aca="false">IF($Q$7&gt;0,IF(AA52&gt;0,(IF(AB52&gt;0,(AA52*(AB52/449)*62.4/(5.5*(AC52+0.000001))),AD53)),AD51),0)</f>
        <v>469.996676425089</v>
      </c>
      <c r="AE52" s="160" t="n">
        <f aca="false">($AD$1/$AE$1)*AD52</f>
        <v>389.418357344654</v>
      </c>
      <c r="AF52" s="385"/>
      <c r="AG52" s="409"/>
      <c r="AH52" s="409"/>
      <c r="AI52" s="409"/>
      <c r="AJ52" s="159"/>
      <c r="AK52" s="159"/>
      <c r="AL52" s="159"/>
      <c r="AP52" s="316" t="n">
        <v>49</v>
      </c>
      <c r="AQ52" s="160" t="n">
        <f aca="false">AQ51-$AQ$1</f>
        <v>128.149999999999</v>
      </c>
      <c r="AR52" s="160" t="n">
        <f aca="false">IF($AG$7&gt;0,IF(AQ52&gt;=$AH$4,0,(IF(AQ52&gt;=$AH$6,EXP(LN($AG$9-AQ52)/$AI$9)/$AH$9,EXP(LN($AG$10-AQ52)/$AI$10)/$AH$10))),0)</f>
        <v>0</v>
      </c>
      <c r="AS52" s="159" t="n">
        <f aca="false">IF($AG$7&gt;0,ROUND($AI$42*AR52+$AI$41*AR52^2+$AI$32*AR52^3,0),0)</f>
        <v>0</v>
      </c>
      <c r="AT52" s="160" t="n">
        <f aca="false">IF($AG$7&gt;0,IF(AQ52&gt;0,(IF(AR52&gt;0,(AQ52*(AR52/449)*62.4/(5.5*(AS52+0.000001))),AT53)),AT51),0)</f>
        <v>0</v>
      </c>
      <c r="AU52" s="160" t="n">
        <f aca="false">($AT$1/$AU$1)*AT52</f>
        <v>0</v>
      </c>
    </row>
    <row r="53" customFormat="false" ht="17" hidden="false" customHeight="false" outlineLevel="0" collapsed="false">
      <c r="A53" s="369" t="n">
        <f aca="false">ROUND(AB53+AR53,0)</f>
        <v>10265</v>
      </c>
      <c r="B53" s="370" t="n">
        <f aca="false">IF(AA53&gt;1,IF(A53&gt;0,ROUND(P0!$G$35*(J53+O53),4),$B$1),$B$1)</f>
        <v>0.0901</v>
      </c>
      <c r="C53" s="371"/>
      <c r="D53" s="198" t="n">
        <v>50</v>
      </c>
      <c r="E53" s="320" t="n">
        <f aca="false">AE53+AU53</f>
        <v>386.276900796704</v>
      </c>
      <c r="F53" s="321" t="n">
        <f aca="false">IF(A53&gt;0,$F$1*1000000/(A53*60),9999)</f>
        <v>14.9374898522487</v>
      </c>
      <c r="G53" s="160" t="n">
        <f aca="false">F53*365</f>
        <v>5452.18379607079</v>
      </c>
      <c r="H53" s="160" t="n">
        <f aca="false">E53*G53</f>
        <v>2106052.65932024</v>
      </c>
      <c r="I53" s="160" t="n">
        <f aca="false">$I$1*H53</f>
        <v>70658.066720194</v>
      </c>
      <c r="J53" s="370" t="n">
        <f aca="false">$J$1*I53/1000000</f>
        <v>1.0861876703104</v>
      </c>
      <c r="K53" s="371"/>
      <c r="L53" s="234" t="n">
        <f aca="false">$L$1*E53</f>
        <v>115.448508725615</v>
      </c>
      <c r="M53" s="234" t="n">
        <f aca="false">L53*365</f>
        <v>42138.7056848495</v>
      </c>
      <c r="N53" s="234" t="n">
        <f aca="false">$N$1*365</f>
        <v>4380</v>
      </c>
      <c r="O53" s="370" t="n">
        <f aca="false">(M53+N53)*$O$1/1000000</f>
        <v>0.715106524974325</v>
      </c>
      <c r="Q53" s="409"/>
      <c r="R53" s="409"/>
      <c r="S53" s="409"/>
      <c r="T53" s="159"/>
      <c r="U53" s="159"/>
      <c r="V53" s="159"/>
      <c r="Z53" s="316" t="n">
        <v>50</v>
      </c>
      <c r="AA53" s="160" t="n">
        <f aca="false">AA52-$AA$1</f>
        <v>125.819999999999</v>
      </c>
      <c r="AB53" s="160" t="n">
        <f aca="false">IF($Q$7&gt;0,IF(AA53&gt;=$R$4,0,(IF(AA53&gt;=$R$6,EXP(LN($Q$9-AA53)/$S$9)/$R$9,EXP(LN($Q$10-AA53)/$S$10)/$R$10))),0)</f>
        <v>10264.7862642146</v>
      </c>
      <c r="AC53" s="159" t="n">
        <f aca="false">IF($Q$7&gt;0,IF(AA53&gt;=$R$4,0,ROUND($S$42*AB53+$S$41*AB53^2+$S$32*AB53^3,0)),0)</f>
        <v>70</v>
      </c>
      <c r="AD53" s="160" t="n">
        <f aca="false">IF($Q$7&gt;0,IF(AA53&gt;0,(IF(AB53&gt;0,(AA53*(AB53/449)*62.4/(5.5*(AC53+0.000001))),AD54)),AD52),0)</f>
        <v>466.205190716151</v>
      </c>
      <c r="AE53" s="160" t="n">
        <f aca="false">($AD$1/$AE$1)*AD53</f>
        <v>386.276900796704</v>
      </c>
      <c r="AF53" s="385"/>
      <c r="AG53" s="409"/>
      <c r="AH53" s="409"/>
      <c r="AI53" s="409"/>
      <c r="AJ53" s="159"/>
      <c r="AK53" s="159"/>
      <c r="AL53" s="159"/>
      <c r="AP53" s="316" t="n">
        <v>50</v>
      </c>
      <c r="AQ53" s="160" t="n">
        <f aca="false">AQ52-$AQ$1</f>
        <v>125.819999999999</v>
      </c>
      <c r="AR53" s="160" t="n">
        <f aca="false">IF($AG$7&gt;0,IF(AQ53&gt;=$AH$4,0,(IF(AQ53&gt;=$AH$6,EXP(LN($AG$9-AQ53)/$AI$9)/$AH$9,EXP(LN($AG$10-AQ53)/$AI$10)/$AH$10))),0)</f>
        <v>0</v>
      </c>
      <c r="AS53" s="159" t="n">
        <f aca="false">IF($AG$7&gt;0,ROUND($AI$42*AR53+$AI$41*AR53^2+$AI$32*AR53^3,0),0)</f>
        <v>0</v>
      </c>
      <c r="AT53" s="160" t="n">
        <f aca="false">IF($AG$7&gt;0,IF(AQ53&gt;0,(IF(AR53&gt;0,(AQ53*(AR53/449)*62.4/(5.5*(AS53+0.000001))),AT54)),AT52),0)</f>
        <v>0</v>
      </c>
      <c r="AU53" s="160" t="n">
        <f aca="false">($AT$1/$AU$1)*AT53</f>
        <v>0</v>
      </c>
    </row>
    <row r="54" customFormat="false" ht="17" hidden="false" customHeight="false" outlineLevel="0" collapsed="false">
      <c r="A54" s="369" t="n">
        <f aca="false">ROUND(AB54+AR54,0)</f>
        <v>10368</v>
      </c>
      <c r="B54" s="370" t="n">
        <f aca="false">IF(AA54&gt;1,IF(A54&gt;0,ROUND(P0!$G$35*(J54+O54),4),$B$1),$B$1)</f>
        <v>0.09</v>
      </c>
      <c r="C54" s="371"/>
      <c r="D54" s="198" t="n">
        <v>51</v>
      </c>
      <c r="E54" s="320" t="n">
        <f aca="false">AE54+AU54</f>
        <v>388.494890668819</v>
      </c>
      <c r="F54" s="321" t="n">
        <f aca="false">IF(A54&gt;0,$F$1*1000000/(A54*60),9999)</f>
        <v>14.7890946502058</v>
      </c>
      <c r="G54" s="160" t="n">
        <f aca="false">F54*365</f>
        <v>5398.0195473251</v>
      </c>
      <c r="H54" s="160" t="n">
        <f aca="false">E54*G54</f>
        <v>2097103.01386622</v>
      </c>
      <c r="I54" s="160" t="n">
        <f aca="false">$I$1*H54</f>
        <v>70357.8061152115</v>
      </c>
      <c r="J54" s="370" t="n">
        <f aca="false">$J$1*I54/1000000</f>
        <v>1.08157192886501</v>
      </c>
      <c r="K54" s="371"/>
      <c r="L54" s="234" t="n">
        <f aca="false">$L$1*E54</f>
        <v>116.111410448643</v>
      </c>
      <c r="M54" s="234" t="n">
        <f aca="false">L54*365</f>
        <v>42380.6648137548</v>
      </c>
      <c r="N54" s="234" t="n">
        <f aca="false">$N$1*365</f>
        <v>4380</v>
      </c>
      <c r="O54" s="370" t="n">
        <f aca="false">(M54+N54)*$O$1/1000000</f>
        <v>0.71882602983393</v>
      </c>
      <c r="Q54" s="409"/>
      <c r="R54" s="409"/>
      <c r="S54" s="409"/>
      <c r="T54" s="159"/>
      <c r="U54" s="159"/>
      <c r="V54" s="159"/>
      <c r="Z54" s="316" t="n">
        <v>51</v>
      </c>
      <c r="AA54" s="160" t="n">
        <f aca="false">AA53-$AA$1</f>
        <v>123.489999999999</v>
      </c>
      <c r="AB54" s="160" t="n">
        <f aca="false">IF($Q$7&gt;0,IF(AA54&gt;=$R$4,0,(IF(AA54&gt;=$R$6,EXP(LN($Q$9-AA54)/$S$9)/$R$9,EXP(LN($Q$10-AA54)/$S$10)/$R$10))),0)</f>
        <v>10368.2491567926</v>
      </c>
      <c r="AC54" s="159" t="n">
        <f aca="false">IF($Q$7&gt;0,IF(AA54&gt;=$R$4,0,ROUND($S$42*AB54+$S$41*AB54^2+$S$32*AB54^3,0)),0)</f>
        <v>69</v>
      </c>
      <c r="AD54" s="160" t="n">
        <f aca="false">IF($Q$7&gt;0,IF(AA54&gt;0,(IF(AB54&gt;0,(AA54*(AB54/449)*62.4/(5.5*(AC54+0.000001))),AD55)),AD53),0)</f>
        <v>468.882126326857</v>
      </c>
      <c r="AE54" s="160" t="n">
        <f aca="false">($AD$1/$AE$1)*AD54</f>
        <v>388.494890668819</v>
      </c>
      <c r="AF54" s="385"/>
      <c r="AG54" s="409"/>
      <c r="AH54" s="409"/>
      <c r="AI54" s="409"/>
      <c r="AJ54" s="159"/>
      <c r="AK54" s="159"/>
      <c r="AL54" s="159"/>
      <c r="AP54" s="316" t="n">
        <v>51</v>
      </c>
      <c r="AQ54" s="160" t="n">
        <f aca="false">AQ53-$AQ$1</f>
        <v>123.489999999999</v>
      </c>
      <c r="AR54" s="160" t="n">
        <f aca="false">IF($AG$7&gt;0,IF(AQ54&gt;=$AH$4,0,(IF(AQ54&gt;=$AH$6,EXP(LN($AG$9-AQ54)/$AI$9)/$AH$9,EXP(LN($AG$10-AQ54)/$AI$10)/$AH$10))),0)</f>
        <v>0</v>
      </c>
      <c r="AS54" s="159" t="n">
        <f aca="false">IF($AG$7&gt;0,ROUND($AI$42*AR54+$AI$41*AR54^2+$AI$32*AR54^3,0),0)</f>
        <v>0</v>
      </c>
      <c r="AT54" s="160" t="n">
        <f aca="false">IF($AG$7&gt;0,IF(AQ54&gt;0,(IF(AR54&gt;0,(AQ54*(AR54/449)*62.4/(5.5*(AS54+0.000001))),AT55)),AT53),0)</f>
        <v>0</v>
      </c>
      <c r="AU54" s="160" t="n">
        <f aca="false">($AT$1/$AU$1)*AT54</f>
        <v>0</v>
      </c>
    </row>
    <row r="55" s="80" customFormat="true" ht="17" hidden="false" customHeight="false" outlineLevel="0" collapsed="false">
      <c r="A55" s="369" t="n">
        <f aca="false">ROUND(AB55+AR55,0)</f>
        <v>10471</v>
      </c>
      <c r="B55" s="370" t="n">
        <f aca="false">IF(AA55&gt;1,IF(A55&gt;0,ROUND(P0!$G$35*(J55+O55),4),$B$1),$B$1)</f>
        <v>0.09</v>
      </c>
      <c r="C55" s="371"/>
      <c r="D55" s="198" t="n">
        <v>52</v>
      </c>
      <c r="E55" s="320" t="n">
        <f aca="false">AE55+AU55</f>
        <v>390.586092890813</v>
      </c>
      <c r="F55" s="321" t="n">
        <f aca="false">IF(A55&gt;0,$F$1*1000000/(A55*60),9999)</f>
        <v>14.6436188839016</v>
      </c>
      <c r="G55" s="160" t="n">
        <f aca="false">F55*365</f>
        <v>5344.92089262407</v>
      </c>
      <c r="H55" s="160" t="n">
        <f aca="false">E55*G55</f>
        <v>2087651.76826052</v>
      </c>
      <c r="I55" s="160" t="n">
        <f aca="false">$I$1*H55</f>
        <v>70040.7168251403</v>
      </c>
      <c r="J55" s="370" t="n">
        <f aca="false">$J$1*I55/1000000</f>
        <v>1.07669748928224</v>
      </c>
      <c r="K55" s="371"/>
      <c r="L55" s="234" t="n">
        <f aca="false">$L$1*E55</f>
        <v>116.736418512742</v>
      </c>
      <c r="M55" s="234" t="n">
        <f aca="false">L55*365</f>
        <v>42608.7927571508</v>
      </c>
      <c r="N55" s="234" t="n">
        <f aca="false">$N$1*365</f>
        <v>4380</v>
      </c>
      <c r="O55" s="370" t="n">
        <f aca="false">(M55+N55)*$O$1/1000000</f>
        <v>0.722332915471647</v>
      </c>
      <c r="P55" s="322"/>
      <c r="Q55" s="409"/>
      <c r="R55" s="409"/>
      <c r="S55" s="409"/>
      <c r="T55" s="159"/>
      <c r="U55" s="159"/>
      <c r="V55" s="159"/>
      <c r="W55" s="13"/>
      <c r="X55" s="13"/>
      <c r="Y55" s="13"/>
      <c r="Z55" s="316" t="n">
        <v>52</v>
      </c>
      <c r="AA55" s="160" t="n">
        <f aca="false">AA54-$AA$1</f>
        <v>121.159999999999</v>
      </c>
      <c r="AB55" s="160" t="n">
        <f aca="false">IF($Q$7&gt;0,IF(AA55&gt;=$R$4,0,(IF(AA55&gt;=$R$6,EXP(LN($Q$9-AA55)/$S$9)/$R$9,EXP(LN($Q$10-AA55)/$S$10)/$R$10))),0)</f>
        <v>10470.543789996</v>
      </c>
      <c r="AC55" s="159" t="n">
        <f aca="false">IF($Q$7&gt;0,IF(AA55&gt;=$R$4,0,ROUND($S$42*AB55+$S$41*AB55^2+$S$32*AB55^3,0)),0)</f>
        <v>68</v>
      </c>
      <c r="AD55" s="160" t="n">
        <f aca="false">IF($Q$7&gt;0,IF(AA55&gt;0,(IF(AB55&gt;0,(AA55*(AB55/449)*62.4/(5.5*(AC55+0.000001))),AD56)),AD54),0)</f>
        <v>471.406039428365</v>
      </c>
      <c r="AE55" s="160" t="n">
        <f aca="false">($AD$1/$AE$1)*AD55</f>
        <v>390.586092890813</v>
      </c>
      <c r="AF55" s="385"/>
      <c r="AG55" s="409"/>
      <c r="AH55" s="409"/>
      <c r="AI55" s="409"/>
      <c r="AJ55" s="159"/>
      <c r="AK55" s="159"/>
      <c r="AL55" s="159"/>
      <c r="AM55" s="13"/>
      <c r="AN55" s="13"/>
      <c r="AO55" s="13"/>
      <c r="AP55" s="316" t="n">
        <v>52</v>
      </c>
      <c r="AQ55" s="160" t="n">
        <f aca="false">AQ54-$AQ$1</f>
        <v>121.159999999999</v>
      </c>
      <c r="AR55" s="160" t="n">
        <f aca="false">IF($AG$7&gt;0,IF(AQ55&gt;=$AH$4,0,(IF(AQ55&gt;=$AH$6,EXP(LN($AG$9-AQ55)/$AI$9)/$AH$9,EXP(LN($AG$10-AQ55)/$AI$10)/$AH$10))),0)</f>
        <v>0</v>
      </c>
      <c r="AS55" s="159" t="n">
        <f aca="false">IF($AG$7&gt;0,ROUND($AI$42*AR55+$AI$41*AR55^2+$AI$32*AR55^3,0),0)</f>
        <v>0</v>
      </c>
      <c r="AT55" s="160" t="n">
        <f aca="false">IF($AG$7&gt;0,IF(AQ55&gt;0,(IF(AR55&gt;0,(AQ55*(AR55/449)*62.4/(5.5*(AS55+0.000001))),AT56)),AT54),0)</f>
        <v>0</v>
      </c>
      <c r="AU55" s="160" t="n">
        <f aca="false">($AT$1/$AU$1)*AT55</f>
        <v>0</v>
      </c>
    </row>
    <row r="56" s="80" customFormat="true" ht="17" hidden="false" customHeight="false" outlineLevel="0" collapsed="false">
      <c r="A56" s="369" t="n">
        <f aca="false">ROUND(AB56+AR56,0)</f>
        <v>10572</v>
      </c>
      <c r="B56" s="370" t="n">
        <f aca="false">IF(AA56&gt;1,IF(A56&gt;0,ROUND(P0!$G$35*(J56+O56),4),$B$1),$B$1)</f>
        <v>0.0899</v>
      </c>
      <c r="C56" s="371"/>
      <c r="D56" s="198" t="n">
        <v>53</v>
      </c>
      <c r="E56" s="320" t="n">
        <f aca="false">AE56+AU56</f>
        <v>392.548760732118</v>
      </c>
      <c r="F56" s="321" t="n">
        <f aca="false">IF(A56&gt;0,$F$1*1000000/(A56*60),9999)</f>
        <v>14.5037205196116</v>
      </c>
      <c r="G56" s="160" t="n">
        <f aca="false">F56*365</f>
        <v>5293.85798965822</v>
      </c>
      <c r="H56" s="160" t="n">
        <f aca="false">E56*G56</f>
        <v>2078097.39333216</v>
      </c>
      <c r="I56" s="160" t="n">
        <f aca="false">$I$1*H56</f>
        <v>69720.1675462938</v>
      </c>
      <c r="J56" s="370" t="n">
        <f aca="false">$J$1*I56/1000000</f>
        <v>1.07176986119147</v>
      </c>
      <c r="K56" s="371"/>
      <c r="L56" s="234" t="n">
        <f aca="false">$L$1*E56</f>
        <v>117.323010863812</v>
      </c>
      <c r="M56" s="234" t="n">
        <f aca="false">L56*365</f>
        <v>42822.8989652913</v>
      </c>
      <c r="N56" s="234" t="n">
        <f aca="false">$N$1*365</f>
        <v>4380</v>
      </c>
      <c r="O56" s="370" t="n">
        <f aca="false">(M56+N56)*$O$1/1000000</f>
        <v>0.725624252670839</v>
      </c>
      <c r="P56" s="322"/>
      <c r="Q56" s="409"/>
      <c r="R56" s="409"/>
      <c r="S56" s="409"/>
      <c r="T56" s="159"/>
      <c r="U56" s="159"/>
      <c r="V56" s="159"/>
      <c r="W56" s="13"/>
      <c r="X56" s="13"/>
      <c r="Y56" s="13"/>
      <c r="Z56" s="316" t="n">
        <v>53</v>
      </c>
      <c r="AA56" s="160" t="n">
        <f aca="false">AA55-$AA$1</f>
        <v>118.829999999999</v>
      </c>
      <c r="AB56" s="160" t="n">
        <f aca="false">IF($Q$7&gt;0,IF(AA56&gt;=$R$4,0,(IF(AA56&gt;=$R$6,EXP(LN($Q$9-AA56)/$S$9)/$R$9,EXP(LN($Q$10-AA56)/$S$10)/$R$10))),0)</f>
        <v>10571.7072901227</v>
      </c>
      <c r="AC56" s="159" t="n">
        <f aca="false">IF($Q$7&gt;0,IF(AA56&gt;=$R$4,0,ROUND($S$42*AB56+$S$41*AB56^2+$S$32*AB56^3,0)),0)</f>
        <v>67</v>
      </c>
      <c r="AD56" s="160" t="n">
        <f aca="false">IF($Q$7&gt;0,IF(AA56&gt;0,(IF(AB56&gt;0,(AA56*(AB56/449)*62.4/(5.5*(AC56+0.000001))),AD57)),AD55),0)</f>
        <v>473.77482185719</v>
      </c>
      <c r="AE56" s="160" t="n">
        <f aca="false">($AD$1/$AE$1)*AD56</f>
        <v>392.548760732118</v>
      </c>
      <c r="AF56" s="385"/>
      <c r="AG56" s="409"/>
      <c r="AH56" s="409"/>
      <c r="AI56" s="409"/>
      <c r="AJ56" s="159"/>
      <c r="AK56" s="159"/>
      <c r="AL56" s="159"/>
      <c r="AM56" s="13"/>
      <c r="AN56" s="13"/>
      <c r="AO56" s="13"/>
      <c r="AP56" s="316" t="n">
        <v>53</v>
      </c>
      <c r="AQ56" s="160" t="n">
        <f aca="false">AQ55-$AQ$1</f>
        <v>118.829999999999</v>
      </c>
      <c r="AR56" s="160" t="n">
        <f aca="false">IF($AG$7&gt;0,IF(AQ56&gt;=$AH$4,0,(IF(AQ56&gt;=$AH$6,EXP(LN($AG$9-AQ56)/$AI$9)/$AH$9,EXP(LN($AG$10-AQ56)/$AI$10)/$AH$10))),0)</f>
        <v>0</v>
      </c>
      <c r="AS56" s="159" t="n">
        <f aca="false">IF($AG$7&gt;0,ROUND($AI$42*AR56+$AI$41*AR56^2+$AI$32*AR56^3,0),0)</f>
        <v>0</v>
      </c>
      <c r="AT56" s="160" t="n">
        <f aca="false">IF($AG$7&gt;0,IF(AQ56&gt;0,(IF(AR56&gt;0,(AQ56*(AR56/449)*62.4/(5.5*(AS56+0.000001))),AT57)),AT55),0)</f>
        <v>0</v>
      </c>
      <c r="AU56" s="160" t="n">
        <f aca="false">($AT$1/$AU$1)*AT56</f>
        <v>0</v>
      </c>
    </row>
    <row r="57" s="80" customFormat="true" ht="17" hidden="false" customHeight="false" outlineLevel="0" collapsed="false">
      <c r="A57" s="369" t="n">
        <f aca="false">ROUND(AB57+AR57,0)</f>
        <v>10672</v>
      </c>
      <c r="B57" s="370" t="n">
        <f aca="false">IF(AA57&gt;1,IF(A57&gt;0,ROUND(P0!$G$35*(J57+O57),4),$B$1),$B$1)</f>
        <v>0.0898</v>
      </c>
      <c r="C57" s="371"/>
      <c r="D57" s="198" t="n">
        <v>54</v>
      </c>
      <c r="E57" s="320" t="n">
        <f aca="false">AE57+AU57</f>
        <v>394.380861265446</v>
      </c>
      <c r="F57" s="321" t="n">
        <f aca="false">IF(A57&gt;0,$F$1*1000000/(A57*60),9999)</f>
        <v>14.367816091954</v>
      </c>
      <c r="G57" s="160" t="n">
        <f aca="false">F57*365</f>
        <v>5244.25287356322</v>
      </c>
      <c r="H57" s="160" t="n">
        <f aca="false">E57*G57</f>
        <v>2068232.96496965</v>
      </c>
      <c r="I57" s="160" t="n">
        <f aca="false">$I$1*H57</f>
        <v>69389.2159747319</v>
      </c>
      <c r="J57" s="370" t="n">
        <f aca="false">$J$1*I57/1000000</f>
        <v>1.06668232436536</v>
      </c>
      <c r="K57" s="371"/>
      <c r="L57" s="234" t="n">
        <f aca="false">$L$1*E57</f>
        <v>117.87057991071</v>
      </c>
      <c r="M57" s="234" t="n">
        <f aca="false">L57*365</f>
        <v>43022.7616674092</v>
      </c>
      <c r="N57" s="234" t="n">
        <f aca="false">$N$1*365</f>
        <v>4380</v>
      </c>
      <c r="O57" s="370" t="n">
        <f aca="false">(M57+N57)*$O$1/1000000</f>
        <v>0.728696632271247</v>
      </c>
      <c r="P57" s="322"/>
      <c r="Q57" s="409"/>
      <c r="R57" s="409"/>
      <c r="S57" s="409"/>
      <c r="T57" s="159"/>
      <c r="U57" s="159"/>
      <c r="V57" s="159"/>
      <c r="W57" s="13"/>
      <c r="X57" s="13"/>
      <c r="Y57" s="13"/>
      <c r="Z57" s="316" t="n">
        <v>54</v>
      </c>
      <c r="AA57" s="160" t="n">
        <f aca="false">AA56-$AA$1</f>
        <v>116.499999999999</v>
      </c>
      <c r="AB57" s="160" t="n">
        <f aca="false">IF($Q$7&gt;0,IF(AA57&gt;=$R$4,0,(IF(AA57&gt;=$R$6,EXP(LN($Q$9-AA57)/$S$9)/$R$9,EXP(LN($Q$10-AA57)/$S$10)/$R$10))),0)</f>
        <v>10671.7748738074</v>
      </c>
      <c r="AC57" s="159" t="n">
        <f aca="false">IF($Q$7&gt;0,IF(AA57&gt;=$R$4,0,ROUND($S$42*AB57+$S$41*AB57^2+$S$32*AB57^3,0)),0)</f>
        <v>66</v>
      </c>
      <c r="AD57" s="160" t="n">
        <f aca="false">IF($Q$7&gt;0,IF(AA57&gt;0,(IF(AB57&gt;0,(AA57*(AB57/449)*62.4/(5.5*(AC57+0.000001))),AD58)),AD56),0)</f>
        <v>475.986020033393</v>
      </c>
      <c r="AE57" s="160" t="n">
        <f aca="false">($AD$1/$AE$1)*AD57</f>
        <v>394.380861265446</v>
      </c>
      <c r="AF57" s="385"/>
      <c r="AG57" s="409"/>
      <c r="AH57" s="409"/>
      <c r="AI57" s="409"/>
      <c r="AJ57" s="159"/>
      <c r="AK57" s="159"/>
      <c r="AL57" s="159"/>
      <c r="AM57" s="13"/>
      <c r="AN57" s="13"/>
      <c r="AO57" s="13"/>
      <c r="AP57" s="316" t="n">
        <v>54</v>
      </c>
      <c r="AQ57" s="160" t="n">
        <f aca="false">AQ56-$AQ$1</f>
        <v>116.499999999999</v>
      </c>
      <c r="AR57" s="160" t="n">
        <f aca="false">IF($AG$7&gt;0,IF(AQ57&gt;=$AH$4,0,(IF(AQ57&gt;=$AH$6,EXP(LN($AG$9-AQ57)/$AI$9)/$AH$9,EXP(LN($AG$10-AQ57)/$AI$10)/$AH$10))),0)</f>
        <v>0</v>
      </c>
      <c r="AS57" s="159" t="n">
        <f aca="false">IF($AG$7&gt;0,ROUND($AI$42*AR57+$AI$41*AR57^2+$AI$32*AR57^3,0),0)</f>
        <v>0</v>
      </c>
      <c r="AT57" s="160" t="n">
        <f aca="false">IF($AG$7&gt;0,IF(AQ57&gt;0,(IF(AR57&gt;0,(AQ57*(AR57/449)*62.4/(5.5*(AS57+0.000001))),AT58)),AT56),0)</f>
        <v>0</v>
      </c>
      <c r="AU57" s="160" t="n">
        <f aca="false">($AT$1/$AU$1)*AT57</f>
        <v>0</v>
      </c>
    </row>
    <row r="58" s="80" customFormat="true" ht="17" hidden="false" customHeight="false" outlineLevel="0" collapsed="false">
      <c r="A58" s="369" t="n">
        <f aca="false">ROUND(AB58+AR58,0)</f>
        <v>10771</v>
      </c>
      <c r="B58" s="370" t="n">
        <f aca="false">IF(AA58&gt;1,IF(A58&gt;0,ROUND(P0!$G$35*(J58+O58),4),$B$1),$B$1)</f>
        <v>0.0896</v>
      </c>
      <c r="C58" s="371"/>
      <c r="D58" s="198" t="n">
        <v>55</v>
      </c>
      <c r="E58" s="320" t="n">
        <f aca="false">AE58+AU58</f>
        <v>396.080065455317</v>
      </c>
      <c r="F58" s="321" t="n">
        <f aca="false">IF(A58&gt;0,$F$1*1000000/(A58*60),9999)</f>
        <v>14.2357565066691</v>
      </c>
      <c r="G58" s="160" t="n">
        <f aca="false">F58*365</f>
        <v>5196.05112493424</v>
      </c>
      <c r="H58" s="160" t="n">
        <f aca="false">E58*G58</f>
        <v>2058052.26967313</v>
      </c>
      <c r="I58" s="160" t="n">
        <f aca="false">$I$1*H58</f>
        <v>69047.6536475334</v>
      </c>
      <c r="J58" s="370" t="n">
        <f aca="false">$J$1*I58/1000000</f>
        <v>1.06143167421788</v>
      </c>
      <c r="K58" s="371"/>
      <c r="L58" s="234" t="n">
        <f aca="false">$L$1*E58</f>
        <v>118.378429562958</v>
      </c>
      <c r="M58" s="234" t="n">
        <f aca="false">L58*365</f>
        <v>43208.1267904796</v>
      </c>
      <c r="N58" s="234" t="n">
        <f aca="false">$N$1*365</f>
        <v>4380</v>
      </c>
      <c r="O58" s="370" t="n">
        <f aca="false">(M58+N58)*$O$1/1000000</f>
        <v>0.731546148547739</v>
      </c>
      <c r="P58" s="322"/>
      <c r="Q58" s="409"/>
      <c r="R58" s="409"/>
      <c r="S58" s="409"/>
      <c r="T58" s="159"/>
      <c r="U58" s="159"/>
      <c r="V58" s="159"/>
      <c r="W58" s="13"/>
      <c r="X58" s="13"/>
      <c r="Y58" s="13"/>
      <c r="Z58" s="316" t="n">
        <v>55</v>
      </c>
      <c r="AA58" s="160" t="n">
        <f aca="false">AA57-$AA$1</f>
        <v>114.169999999999</v>
      </c>
      <c r="AB58" s="160" t="n">
        <f aca="false">IF($Q$7&gt;0,IF(AA58&gt;=$R$4,0,(IF(AA58&gt;=$R$6,EXP(LN($Q$9-AA58)/$S$9)/$R$9,EXP(LN($Q$10-AA58)/$S$10)/$R$10))),0)</f>
        <v>10770.7799822986</v>
      </c>
      <c r="AC58" s="159" t="n">
        <f aca="false">IF($Q$7&gt;0,IF(AA58&gt;=$R$4,0,ROUND($S$42*AB58+$S$41*AB58^2+$S$32*AB58^3,0)),0)</f>
        <v>65</v>
      </c>
      <c r="AD58" s="160" t="n">
        <f aca="false">IF($Q$7&gt;0,IF(AA58&gt;0,(IF(AB58&gt;0,(AA58*(AB58/449)*62.4/(5.5*(AC58+0.000001))),AD59)),AD57),0)</f>
        <v>478.036822998237</v>
      </c>
      <c r="AE58" s="160" t="n">
        <f aca="false">($AD$1/$AE$1)*AD58</f>
        <v>396.080065455317</v>
      </c>
      <c r="AF58" s="385"/>
      <c r="AG58" s="409"/>
      <c r="AH58" s="409"/>
      <c r="AI58" s="409"/>
      <c r="AJ58" s="159"/>
      <c r="AK58" s="159"/>
      <c r="AL58" s="159"/>
      <c r="AM58" s="13"/>
      <c r="AN58" s="13"/>
      <c r="AO58" s="13"/>
      <c r="AP58" s="316" t="n">
        <v>55</v>
      </c>
      <c r="AQ58" s="160" t="n">
        <f aca="false">AQ57-$AQ$1</f>
        <v>114.169999999999</v>
      </c>
      <c r="AR58" s="160" t="n">
        <f aca="false">IF($AG$7&gt;0,IF(AQ58&gt;=$AH$4,0,(IF(AQ58&gt;=$AH$6,EXP(LN($AG$9-AQ58)/$AI$9)/$AH$9,EXP(LN($AG$10-AQ58)/$AI$10)/$AH$10))),0)</f>
        <v>0</v>
      </c>
      <c r="AS58" s="159" t="n">
        <f aca="false">IF($AG$7&gt;0,ROUND($AI$42*AR58+$AI$41*AR58^2+$AI$32*AR58^3,0),0)</f>
        <v>0</v>
      </c>
      <c r="AT58" s="160" t="n">
        <f aca="false">IF($AG$7&gt;0,IF(AQ58&gt;0,(IF(AR58&gt;0,(AQ58*(AR58/449)*62.4/(5.5*(AS58+0.000001))),AT59)),AT57),0)</f>
        <v>0</v>
      </c>
      <c r="AU58" s="160" t="n">
        <f aca="false">($AT$1/$AU$1)*AT58</f>
        <v>0</v>
      </c>
    </row>
    <row r="59" s="80" customFormat="true" ht="17" hidden="false" customHeight="false" outlineLevel="0" collapsed="false">
      <c r="A59" s="369" t="n">
        <f aca="false">ROUND(AB59+AR59,0)</f>
        <v>10869</v>
      </c>
      <c r="B59" s="370" t="n">
        <f aca="false">IF(AA59&gt;1,IF(A59&gt;0,ROUND(P0!$G$35*(J59+O59),4),$B$1),$B$1)</f>
        <v>0.0895</v>
      </c>
      <c r="C59" s="371"/>
      <c r="D59" s="198" t="n">
        <v>56</v>
      </c>
      <c r="E59" s="320" t="n">
        <f aca="false">AE59+AU59</f>
        <v>397.643736268751</v>
      </c>
      <c r="F59" s="321" t="n">
        <f aca="false">IF(A59&gt;0,$F$1*1000000/(A59*60),9999)</f>
        <v>14.1074002514797</v>
      </c>
      <c r="G59" s="160" t="n">
        <f aca="false">F59*365</f>
        <v>5149.20109179011</v>
      </c>
      <c r="H59" s="160" t="n">
        <f aca="false">E59*G59</f>
        <v>2047547.56093855</v>
      </c>
      <c r="I59" s="160" t="n">
        <f aca="false">$I$1*H59</f>
        <v>68695.2206694883</v>
      </c>
      <c r="J59" s="370" t="n">
        <f aca="false">$J$1*I59/1000000</f>
        <v>1.05601391552262</v>
      </c>
      <c r="K59" s="371"/>
      <c r="L59" s="234" t="n">
        <f aca="false">$L$1*E59</f>
        <v>118.845771677323</v>
      </c>
      <c r="M59" s="234" t="n">
        <f aca="false">L59*365</f>
        <v>43378.7066622228</v>
      </c>
      <c r="N59" s="234" t="n">
        <f aca="false">$N$1*365</f>
        <v>4380</v>
      </c>
      <c r="O59" s="370" t="n">
        <f aca="false">(M59+N59)*$O$1/1000000</f>
        <v>0.734168379272284</v>
      </c>
      <c r="P59" s="322"/>
      <c r="Q59" s="409"/>
      <c r="R59" s="409"/>
      <c r="S59" s="409"/>
      <c r="T59" s="159"/>
      <c r="U59" s="159"/>
      <c r="V59" s="159"/>
      <c r="W59" s="13"/>
      <c r="X59" s="13"/>
      <c r="Y59" s="13"/>
      <c r="Z59" s="316" t="n">
        <v>56</v>
      </c>
      <c r="AA59" s="160" t="n">
        <f aca="false">AA58-$AA$1</f>
        <v>111.839999999999</v>
      </c>
      <c r="AB59" s="160" t="n">
        <f aca="false">IF($Q$7&gt;0,IF(AA59&gt;=$R$4,0,(IF(AA59&gt;=$R$6,EXP(LN($Q$9-AA59)/$S$9)/$R$9,EXP(LN($Q$10-AA59)/$S$10)/$R$10))),0)</f>
        <v>10868.7544038571</v>
      </c>
      <c r="AC59" s="159" t="n">
        <f aca="false">IF($Q$7&gt;0,IF(AA59&gt;=$R$4,0,ROUND($S$42*AB59+$S$41*AB59^2+$S$32*AB59^3,0)),0)</f>
        <v>64</v>
      </c>
      <c r="AD59" s="160" t="n">
        <f aca="false">IF($Q$7&gt;0,IF(AA59&gt;0,(IF(AB59&gt;0,(AA59*(AB59/449)*62.4/(5.5*(AC59+0.000001))),AD60)),AD58),0)</f>
        <v>479.924048064739</v>
      </c>
      <c r="AE59" s="160" t="n">
        <f aca="false">($AD$1/$AE$1)*AD59</f>
        <v>397.643736268751</v>
      </c>
      <c r="AF59" s="385"/>
      <c r="AG59" s="409"/>
      <c r="AH59" s="409"/>
      <c r="AI59" s="409"/>
      <c r="AJ59" s="159"/>
      <c r="AK59" s="159"/>
      <c r="AL59" s="159"/>
      <c r="AM59" s="13"/>
      <c r="AN59" s="13"/>
      <c r="AO59" s="13"/>
      <c r="AP59" s="316" t="n">
        <v>56</v>
      </c>
      <c r="AQ59" s="160" t="n">
        <f aca="false">AQ58-$AQ$1</f>
        <v>111.839999999999</v>
      </c>
      <c r="AR59" s="160" t="n">
        <f aca="false">IF($AG$7&gt;0,IF(AQ59&gt;=$AH$4,0,(IF(AQ59&gt;=$AH$6,EXP(LN($AG$9-AQ59)/$AI$9)/$AH$9,EXP(LN($AG$10-AQ59)/$AI$10)/$AH$10))),0)</f>
        <v>0</v>
      </c>
      <c r="AS59" s="159" t="n">
        <f aca="false">IF($AG$7&gt;0,ROUND($AI$42*AR59+$AI$41*AR59^2+$AI$32*AR59^3,0),0)</f>
        <v>0</v>
      </c>
      <c r="AT59" s="160" t="n">
        <f aca="false">IF($AG$7&gt;0,IF(AQ59&gt;0,(IF(AR59&gt;0,(AQ59*(AR59/449)*62.4/(5.5*(AS59+0.000001))),AT60)),AT58),0)</f>
        <v>0</v>
      </c>
      <c r="AU59" s="160" t="n">
        <f aca="false">($AT$1/$AU$1)*AT59</f>
        <v>0</v>
      </c>
    </row>
    <row r="60" s="80" customFormat="true" ht="17" hidden="false" customHeight="false" outlineLevel="0" collapsed="false">
      <c r="A60" s="369" t="n">
        <f aca="false">ROUND(AB60+AR60,0)</f>
        <v>10966</v>
      </c>
      <c r="B60" s="370" t="n">
        <f aca="false">IF(AA60&gt;1,IF(A60&gt;0,ROUND(P0!$G$35*(J60+O60),4),$B$1),$B$1)</f>
        <v>0.0893</v>
      </c>
      <c r="C60" s="371"/>
      <c r="D60" s="198" t="n">
        <v>57</v>
      </c>
      <c r="E60" s="320" t="n">
        <f aca="false">AE60+AU60</f>
        <v>399.068914698519</v>
      </c>
      <c r="F60" s="321" t="n">
        <f aca="false">IF(A60&gt;0,$F$1*1000000/(A60*60),9999)</f>
        <v>13.9826129247979</v>
      </c>
      <c r="G60" s="160" t="n">
        <f aca="false">F60*365</f>
        <v>5103.65371755122</v>
      </c>
      <c r="H60" s="160" t="n">
        <f aca="false">E60*G60</f>
        <v>2036709.55006023</v>
      </c>
      <c r="I60" s="160" t="n">
        <f aca="false">$I$1*H60</f>
        <v>68331.6054045206</v>
      </c>
      <c r="J60" s="370" t="n">
        <f aca="false">$J$1*I60/1000000</f>
        <v>1.05042425766928</v>
      </c>
      <c r="K60" s="371"/>
      <c r="L60" s="234" t="n">
        <f aca="false">$L$1*E60</f>
        <v>119.27172188052</v>
      </c>
      <c r="M60" s="234" t="n">
        <f aca="false">L60*365</f>
        <v>43534.1784863897</v>
      </c>
      <c r="N60" s="234" t="n">
        <f aca="false">$N$1*365</f>
        <v>4380</v>
      </c>
      <c r="O60" s="370" t="n">
        <f aca="false">(M60+N60)*$O$1/1000000</f>
        <v>0.73655836227535</v>
      </c>
      <c r="P60" s="322"/>
      <c r="Q60" s="409"/>
      <c r="R60" s="409"/>
      <c r="S60" s="409"/>
      <c r="T60" s="159"/>
      <c r="U60" s="159"/>
      <c r="V60" s="159"/>
      <c r="W60" s="13"/>
      <c r="X60" s="13"/>
      <c r="Y60" s="13"/>
      <c r="Z60" s="316" t="n">
        <v>57</v>
      </c>
      <c r="AA60" s="160" t="n">
        <f aca="false">AA59-$AA$1</f>
        <v>109.509999999999</v>
      </c>
      <c r="AB60" s="160" t="n">
        <f aca="false">IF($Q$7&gt;0,IF(AA60&gt;=$R$4,0,(IF(AA60&gt;=$R$6,EXP(LN($Q$9-AA60)/$S$9)/$R$9,EXP(LN($Q$10-AA60)/$S$10)/$R$10))),0)</f>
        <v>10965.7283855354</v>
      </c>
      <c r="AC60" s="159" t="n">
        <f aca="false">IF($Q$7&gt;0,IF(AA60&gt;=$R$4,0,ROUND($S$42*AB60+$S$41*AB60^2+$S$32*AB60^3,0)),0)</f>
        <v>63</v>
      </c>
      <c r="AD60" s="160" t="n">
        <f aca="false">IF($Q$7&gt;0,IF(AA60&gt;0,(IF(AB60&gt;0,(AA60*(AB60/449)*62.4/(5.5*(AC60+0.000001))),AD61)),AD59),0)</f>
        <v>481.644123948863</v>
      </c>
      <c r="AE60" s="160" t="n">
        <f aca="false">($AD$1/$AE$1)*AD60</f>
        <v>399.068914698519</v>
      </c>
      <c r="AF60" s="385"/>
      <c r="AG60" s="409"/>
      <c r="AH60" s="409"/>
      <c r="AI60" s="409"/>
      <c r="AJ60" s="159"/>
      <c r="AK60" s="159"/>
      <c r="AL60" s="159"/>
      <c r="AM60" s="13"/>
      <c r="AN60" s="13"/>
      <c r="AO60" s="13"/>
      <c r="AP60" s="316" t="n">
        <v>57</v>
      </c>
      <c r="AQ60" s="160" t="n">
        <f aca="false">AQ59-$AQ$1</f>
        <v>109.509999999999</v>
      </c>
      <c r="AR60" s="160" t="n">
        <f aca="false">IF($AG$7&gt;0,IF(AQ60&gt;=$AH$4,0,(IF(AQ60&gt;=$AH$6,EXP(LN($AG$9-AQ60)/$AI$9)/$AH$9,EXP(LN($AG$10-AQ60)/$AI$10)/$AH$10))),0)</f>
        <v>0</v>
      </c>
      <c r="AS60" s="159" t="n">
        <f aca="false">IF($AG$7&gt;0,ROUND($AI$42*AR60+$AI$41*AR60^2+$AI$32*AR60^3,0),0)</f>
        <v>0</v>
      </c>
      <c r="AT60" s="160" t="n">
        <f aca="false">IF($AG$7&gt;0,IF(AQ60&gt;0,(IF(AR60&gt;0,(AQ60*(AR60/449)*62.4/(5.5*(AS60+0.000001))),AT61)),AT59),0)</f>
        <v>0</v>
      </c>
      <c r="AU60" s="160" t="n">
        <f aca="false">($AT$1/$AU$1)*AT60</f>
        <v>0</v>
      </c>
    </row>
    <row r="61" s="80" customFormat="true" ht="17" hidden="false" customHeight="false" outlineLevel="0" collapsed="false">
      <c r="A61" s="369" t="n">
        <f aca="false">ROUND(AB61+AR61,0)</f>
        <v>11062</v>
      </c>
      <c r="B61" s="370" t="n">
        <f aca="false">IF(AA61&gt;1,IF(A61&gt;0,ROUND(P0!$G$35*(J61+O61),4),$B$1),$B$1)</f>
        <v>0.0892</v>
      </c>
      <c r="C61" s="371"/>
      <c r="D61" s="198" t="n">
        <v>58</v>
      </c>
      <c r="E61" s="320" t="n">
        <f aca="false">AE61+AU61</f>
        <v>400.352303561714</v>
      </c>
      <c r="F61" s="321" t="n">
        <f aca="false">IF(A61&gt;0,$F$1*1000000/(A61*60),9999)</f>
        <v>13.8612667992527</v>
      </c>
      <c r="G61" s="160" t="n">
        <f aca="false">F61*365</f>
        <v>5059.36238172724</v>
      </c>
      <c r="H61" s="160" t="n">
        <f aca="false">E61*G61</f>
        <v>2025527.38407798</v>
      </c>
      <c r="I61" s="160" t="n">
        <f aca="false">$I$1*H61</f>
        <v>67956.4437358161</v>
      </c>
      <c r="J61" s="370" t="n">
        <f aca="false">$J$1*I61/1000000</f>
        <v>1.04465710328995</v>
      </c>
      <c r="K61" s="371"/>
      <c r="L61" s="234" t="n">
        <f aca="false">$L$1*E61</f>
        <v>119.655294727007</v>
      </c>
      <c r="M61" s="234" t="n">
        <f aca="false">L61*365</f>
        <v>43674.1825753576</v>
      </c>
      <c r="N61" s="234" t="n">
        <f aca="false">$N$1*365</f>
        <v>4380</v>
      </c>
      <c r="O61" s="370" t="n">
        <f aca="false">(M61+N61)*$O$1/1000000</f>
        <v>0.738710568276572</v>
      </c>
      <c r="P61" s="322"/>
      <c r="Q61" s="409"/>
      <c r="R61" s="409"/>
      <c r="S61" s="409"/>
      <c r="T61" s="159"/>
      <c r="U61" s="159"/>
      <c r="V61" s="159"/>
      <c r="W61" s="13"/>
      <c r="X61" s="13"/>
      <c r="Y61" s="13"/>
      <c r="Z61" s="316" t="n">
        <v>58</v>
      </c>
      <c r="AA61" s="160" t="n">
        <f aca="false">AA60-$AA$1</f>
        <v>107.179999999999</v>
      </c>
      <c r="AB61" s="160" t="n">
        <f aca="false">IF($Q$7&gt;0,IF(AA61&gt;=$R$4,0,(IF(AA61&gt;=$R$6,EXP(LN($Q$9-AA61)/$S$9)/$R$9,EXP(LN($Q$10-AA61)/$S$10)/$R$10))),0)</f>
        <v>11061.7307354404</v>
      </c>
      <c r="AC61" s="159" t="n">
        <f aca="false">IF($Q$7&gt;0,IF(AA61&gt;=$R$4,0,ROUND($S$42*AB61+$S$41*AB61^2+$S$32*AB61^3,0)),0)</f>
        <v>62</v>
      </c>
      <c r="AD61" s="160" t="n">
        <f aca="false">IF($Q$7&gt;0,IF(AA61&gt;0,(IF(AB61&gt;0,(AA61*(AB61/449)*62.4/(5.5*(AC61+0.000001))),AD62)),AD60),0)</f>
        <v>483.193071215693</v>
      </c>
      <c r="AE61" s="160" t="n">
        <f aca="false">($AD$1/$AE$1)*AD61</f>
        <v>400.352303561714</v>
      </c>
      <c r="AF61" s="385"/>
      <c r="AG61" s="409"/>
      <c r="AH61" s="409"/>
      <c r="AI61" s="409"/>
      <c r="AJ61" s="159"/>
      <c r="AK61" s="159"/>
      <c r="AL61" s="159"/>
      <c r="AM61" s="13"/>
      <c r="AN61" s="13"/>
      <c r="AO61" s="13"/>
      <c r="AP61" s="316" t="n">
        <v>58</v>
      </c>
      <c r="AQ61" s="160" t="n">
        <f aca="false">AQ60-$AQ$1</f>
        <v>107.179999999999</v>
      </c>
      <c r="AR61" s="160" t="n">
        <f aca="false">IF($AG$7&gt;0,IF(AQ61&gt;=$AH$4,0,(IF(AQ61&gt;=$AH$6,EXP(LN($AG$9-AQ61)/$AI$9)/$AH$9,EXP(LN($AG$10-AQ61)/$AI$10)/$AH$10))),0)</f>
        <v>0</v>
      </c>
      <c r="AS61" s="159" t="n">
        <f aca="false">IF($AG$7&gt;0,ROUND($AI$42*AR61+$AI$41*AR61^2+$AI$32*AR61^3,0),0)</f>
        <v>0</v>
      </c>
      <c r="AT61" s="160" t="n">
        <f aca="false">IF($AG$7&gt;0,IF(AQ61&gt;0,(IF(AR61&gt;0,(AQ61*(AR61/449)*62.4/(5.5*(AS61+0.000001))),AT62)),AT60),0)</f>
        <v>0</v>
      </c>
      <c r="AU61" s="160" t="n">
        <f aca="false">($AT$1/$AU$1)*AT61</f>
        <v>0</v>
      </c>
    </row>
    <row r="62" s="80" customFormat="true" ht="17" hidden="false" customHeight="false" outlineLevel="0" collapsed="false">
      <c r="A62" s="369" t="n">
        <f aca="false">ROUND(AB62+AR62,0)</f>
        <v>11157</v>
      </c>
      <c r="B62" s="370" t="n">
        <f aca="false">IF(AA62&gt;1,IF(A62&gt;0,ROUND(P0!$G$35*(J62+O62),4),$B$1),$B$1)</f>
        <v>0.089</v>
      </c>
      <c r="C62" s="371"/>
      <c r="D62" s="198" t="n">
        <v>59</v>
      </c>
      <c r="E62" s="320" t="n">
        <f aca="false">AE62+AU62</f>
        <v>401.490248906535</v>
      </c>
      <c r="F62" s="321" t="n">
        <f aca="false">IF(A62&gt;0,$F$1*1000000/(A62*60),9999)</f>
        <v>13.7432404170775</v>
      </c>
      <c r="G62" s="160" t="n">
        <f aca="false">F62*365</f>
        <v>5016.28275223328</v>
      </c>
      <c r="H62" s="160" t="n">
        <f aca="false">E62*G62</f>
        <v>2013988.6107797</v>
      </c>
      <c r="I62" s="160" t="n">
        <f aca="false">$I$1*H62</f>
        <v>67569.3178916588</v>
      </c>
      <c r="J62" s="370" t="n">
        <f aca="false">$J$1*I62/1000000</f>
        <v>1.0387060302094</v>
      </c>
      <c r="K62" s="371"/>
      <c r="L62" s="234" t="n">
        <f aca="false">$L$1*E62</f>
        <v>119.995398141941</v>
      </c>
      <c r="M62" s="234" t="n">
        <f aca="false">L62*365</f>
        <v>43798.3203218083</v>
      </c>
      <c r="N62" s="234" t="n">
        <f aca="false">$N$1*365</f>
        <v>4380</v>
      </c>
      <c r="O62" s="370" t="n">
        <f aca="false">(M62+N62)*$O$1/1000000</f>
        <v>0.740618869704472</v>
      </c>
      <c r="P62" s="322"/>
      <c r="Q62" s="409"/>
      <c r="R62" s="409"/>
      <c r="S62" s="409"/>
      <c r="T62" s="159"/>
      <c r="U62" s="159"/>
      <c r="V62" s="159"/>
      <c r="W62" s="13"/>
      <c r="X62" s="13"/>
      <c r="Y62" s="13"/>
      <c r="Z62" s="316" t="n">
        <v>59</v>
      </c>
      <c r="AA62" s="160" t="n">
        <f aca="false">AA61-$AA$1</f>
        <v>104.849999999999</v>
      </c>
      <c r="AB62" s="160" t="n">
        <f aca="false">IF($Q$7&gt;0,IF(AA62&gt;=$R$4,0,(IF(AA62&gt;=$R$6,EXP(LN($Q$9-AA62)/$S$9)/$R$9,EXP(LN($Q$10-AA62)/$S$10)/$R$10))),0)</f>
        <v>11156.7889164515</v>
      </c>
      <c r="AC62" s="159" t="n">
        <f aca="false">IF($Q$7&gt;0,IF(AA62&gt;=$R$4,0,ROUND($S$42*AB62+$S$41*AB62^2+$S$32*AB62^3,0)),0)</f>
        <v>61</v>
      </c>
      <c r="AD62" s="160" t="n">
        <f aca="false">IF($Q$7&gt;0,IF(AA62&gt;0,(IF(AB62&gt;0,(AA62*(AB62/449)*62.4/(5.5*(AC62+0.000001))),AD63)),AD61),0)</f>
        <v>484.566479838918</v>
      </c>
      <c r="AE62" s="160" t="n">
        <f aca="false">($AD$1/$AE$1)*AD62</f>
        <v>401.490248906535</v>
      </c>
      <c r="AF62" s="385"/>
      <c r="AG62" s="409"/>
      <c r="AH62" s="409"/>
      <c r="AI62" s="409"/>
      <c r="AJ62" s="159"/>
      <c r="AK62" s="159"/>
      <c r="AL62" s="159"/>
      <c r="AM62" s="13"/>
      <c r="AN62" s="13"/>
      <c r="AO62" s="13"/>
      <c r="AP62" s="316" t="n">
        <v>59</v>
      </c>
      <c r="AQ62" s="160" t="n">
        <f aca="false">AQ61-$AQ$1</f>
        <v>104.849999999999</v>
      </c>
      <c r="AR62" s="160" t="n">
        <f aca="false">IF($AG$7&gt;0,IF(AQ62&gt;=$AH$4,0,(IF(AQ62&gt;=$AH$6,EXP(LN($AG$9-AQ62)/$AI$9)/$AH$9,EXP(LN($AG$10-AQ62)/$AI$10)/$AH$10))),0)</f>
        <v>0</v>
      </c>
      <c r="AS62" s="159" t="n">
        <f aca="false">IF($AG$7&gt;0,ROUND($AI$42*AR62+$AI$41*AR62^2+$AI$32*AR62^3,0),0)</f>
        <v>0</v>
      </c>
      <c r="AT62" s="160" t="n">
        <f aca="false">IF($AG$7&gt;0,IF(AQ62&gt;0,(IF(AR62&gt;0,(AQ62*(AR62/449)*62.4/(5.5*(AS62+0.000001))),AT63)),AT61),0)</f>
        <v>0</v>
      </c>
      <c r="AU62" s="160" t="n">
        <f aca="false">($AT$1/$AU$1)*AT62</f>
        <v>0</v>
      </c>
    </row>
    <row r="63" s="80" customFormat="true" ht="17" hidden="false" customHeight="false" outlineLevel="0" collapsed="false">
      <c r="A63" s="369" t="n">
        <f aca="false">ROUND(AB63+AR63,0)</f>
        <v>11251</v>
      </c>
      <c r="B63" s="370" t="n">
        <f aca="false">IF(AA63&gt;1,IF(A63&gt;0,ROUND(P0!$G$35*(J63+O63),4),$B$1),$B$1)</f>
        <v>0.0887</v>
      </c>
      <c r="C63" s="371"/>
      <c r="D63" s="198" t="n">
        <v>60</v>
      </c>
      <c r="E63" s="320" t="n">
        <f aca="false">AE63+AU63</f>
        <v>402.478718827512</v>
      </c>
      <c r="F63" s="321" t="n">
        <f aca="false">IF(A63&gt;0,$F$1*1000000/(A63*60),9999)</f>
        <v>13.6284182146772</v>
      </c>
      <c r="G63" s="160" t="n">
        <f aca="false">F63*365</f>
        <v>4974.37264835718</v>
      </c>
      <c r="H63" s="160" t="n">
        <f aca="false">E63*G63</f>
        <v>2002079.13048142</v>
      </c>
      <c r="I63" s="160" t="n">
        <f aca="false">$I$1*H63</f>
        <v>67169.7548276516</v>
      </c>
      <c r="J63" s="370" t="n">
        <f aca="false">$J$1*I63/1000000</f>
        <v>1.0325637665758</v>
      </c>
      <c r="K63" s="371"/>
      <c r="L63" s="234" t="n">
        <f aca="false">$L$1*E63</f>
        <v>120.290827089573</v>
      </c>
      <c r="M63" s="234" t="n">
        <f aca="false">L63*365</f>
        <v>43906.1518876941</v>
      </c>
      <c r="N63" s="234" t="n">
        <f aca="false">$N$1*365</f>
        <v>4380</v>
      </c>
      <c r="O63" s="370" t="n">
        <f aca="false">(M63+N63)*$O$1/1000000</f>
        <v>0.742276505170204</v>
      </c>
      <c r="P63" s="322"/>
      <c r="Q63" s="409"/>
      <c r="R63" s="409"/>
      <c r="S63" s="409"/>
      <c r="T63" s="159"/>
      <c r="U63" s="159"/>
      <c r="V63" s="159"/>
      <c r="W63" s="13"/>
      <c r="X63" s="13"/>
      <c r="Y63" s="13"/>
      <c r="Z63" s="316" t="n">
        <v>60</v>
      </c>
      <c r="AA63" s="160" t="n">
        <f aca="false">AA62-$AA$1</f>
        <v>102.519999999999</v>
      </c>
      <c r="AB63" s="160" t="n">
        <f aca="false">IF($Q$7&gt;0,IF(AA63&gt;=$R$4,0,(IF(AA63&gt;=$R$6,EXP(LN($Q$9-AA63)/$S$9)/$R$9,EXP(LN($Q$10-AA63)/$S$10)/$R$10))),0)</f>
        <v>11250.9291322475</v>
      </c>
      <c r="AC63" s="159" t="n">
        <f aca="false">IF($Q$7&gt;0,IF(AA63&gt;=$R$4,0,ROUND($S$42*AB63+$S$41*AB63^2+$S$32*AB63^3,0)),0)</f>
        <v>60</v>
      </c>
      <c r="AD63" s="160" t="n">
        <f aca="false">IF($Q$7&gt;0,IF(AA63&gt;0,(IF(AB63&gt;0,(AA63*(AB63/449)*62.4/(5.5*(AC63+0.000001))),AD64)),AD62),0)</f>
        <v>485.759483632508</v>
      </c>
      <c r="AE63" s="160" t="n">
        <f aca="false">($AD$1/$AE$1)*AD63</f>
        <v>402.478718827512</v>
      </c>
      <c r="AF63" s="385"/>
      <c r="AG63" s="409"/>
      <c r="AH63" s="409"/>
      <c r="AI63" s="409"/>
      <c r="AJ63" s="159"/>
      <c r="AK63" s="159"/>
      <c r="AL63" s="159"/>
      <c r="AM63" s="13"/>
      <c r="AN63" s="13"/>
      <c r="AO63" s="13"/>
      <c r="AP63" s="316" t="n">
        <v>60</v>
      </c>
      <c r="AQ63" s="160" t="n">
        <f aca="false">AQ62-$AQ$1</f>
        <v>102.519999999999</v>
      </c>
      <c r="AR63" s="160" t="n">
        <f aca="false">IF($AG$7&gt;0,IF(AQ63&gt;=$AH$4,0,(IF(AQ63&gt;=$AH$6,EXP(LN($AG$9-AQ63)/$AI$9)/$AH$9,EXP(LN($AG$10-AQ63)/$AI$10)/$AH$10))),0)</f>
        <v>0</v>
      </c>
      <c r="AS63" s="159" t="n">
        <f aca="false">IF($AG$7&gt;0,ROUND($AI$42*AR63+$AI$41*AR63^2+$AI$32*AR63^3,0),0)</f>
        <v>0</v>
      </c>
      <c r="AT63" s="160" t="n">
        <f aca="false">IF($AG$7&gt;0,IF(AQ63&gt;0,(IF(AR63&gt;0,(AQ63*(AR63/449)*62.4/(5.5*(AS63+0.000001))),AT64)),AT62),0)</f>
        <v>0</v>
      </c>
      <c r="AU63" s="160" t="n">
        <f aca="false">($AT$1/$AU$1)*AT63</f>
        <v>0</v>
      </c>
    </row>
    <row r="64" s="80" customFormat="true" ht="17" hidden="false" customHeight="false" outlineLevel="0" collapsed="false">
      <c r="A64" s="369" t="n">
        <f aca="false">ROUND(AB64+AR64,0)</f>
        <v>11344</v>
      </c>
      <c r="B64" s="370" t="n">
        <f aca="false">IF(AA64&gt;1,IF(A64&gt;0,ROUND(P0!$G$35*(J64+O64),4),$B$1),$B$1)</f>
        <v>0.0885</v>
      </c>
      <c r="C64" s="371"/>
      <c r="D64" s="198" t="n">
        <v>61</v>
      </c>
      <c r="E64" s="320" t="n">
        <f aca="false">AE64+AU64</f>
        <v>403.313279453084</v>
      </c>
      <c r="F64" s="321" t="n">
        <f aca="false">IF(A64&gt;0,$F$1*1000000/(A64*60),9999)</f>
        <v>13.5166901739539</v>
      </c>
      <c r="G64" s="160" t="n">
        <f aca="false">F64*365</f>
        <v>4933.59191349318</v>
      </c>
      <c r="H64" s="160" t="n">
        <f aca="false">E64*G64</f>
        <v>1989783.13411415</v>
      </c>
      <c r="I64" s="160" t="n">
        <f aca="false">$I$1*H64</f>
        <v>66757.2241495298</v>
      </c>
      <c r="J64" s="370" t="n">
        <f aca="false">$J$1*I64/1000000</f>
        <v>1.02622215892929</v>
      </c>
      <c r="K64" s="371"/>
      <c r="L64" s="234" t="n">
        <f aca="false">$L$1*E64</f>
        <v>120.54025639654</v>
      </c>
      <c r="M64" s="234" t="n">
        <f aca="false">L64*365</f>
        <v>43997.1935847372</v>
      </c>
      <c r="N64" s="234" t="n">
        <f aca="false">$N$1*365</f>
        <v>4380</v>
      </c>
      <c r="O64" s="370" t="n">
        <f aca="false">(M64+N64)*$O$1/1000000</f>
        <v>0.743676039199404</v>
      </c>
      <c r="P64" s="322"/>
      <c r="Q64" s="409"/>
      <c r="R64" s="409"/>
      <c r="S64" s="409"/>
      <c r="T64" s="159"/>
      <c r="U64" s="159"/>
      <c r="V64" s="159"/>
      <c r="W64" s="13"/>
      <c r="X64" s="13"/>
      <c r="Y64" s="13"/>
      <c r="Z64" s="316" t="n">
        <v>61</v>
      </c>
      <c r="AA64" s="160" t="n">
        <f aca="false">AA63-$AA$1</f>
        <v>100.189999999999</v>
      </c>
      <c r="AB64" s="160" t="n">
        <f aca="false">IF($Q$7&gt;0,IF(AA64&gt;=$R$4,0,(IF(AA64&gt;=$R$6,EXP(LN($Q$9-AA64)/$S$9)/$R$9,EXP(LN($Q$10-AA64)/$S$10)/$R$10))),0)</f>
        <v>11344.1764064022</v>
      </c>
      <c r="AC64" s="159" t="n">
        <f aca="false">IF($Q$7&gt;0,IF(AA64&gt;=$R$4,0,ROUND($S$42*AB64+$S$41*AB64^2+$S$32*AB64^3,0)),0)</f>
        <v>59</v>
      </c>
      <c r="AD64" s="160" t="n">
        <f aca="false">IF($Q$7&gt;0,IF(AA64&gt;0,(IF(AB64&gt;0,(AA64*(AB64/449)*62.4/(5.5*(AC64+0.000001))),AD65)),AD63),0)</f>
        <v>486.766731269646</v>
      </c>
      <c r="AE64" s="160" t="n">
        <f aca="false">($AD$1/$AE$1)*AD64</f>
        <v>403.313279453084</v>
      </c>
      <c r="AF64" s="385"/>
      <c r="AG64" s="409"/>
      <c r="AH64" s="409"/>
      <c r="AI64" s="409"/>
      <c r="AJ64" s="159"/>
      <c r="AK64" s="159"/>
      <c r="AL64" s="159"/>
      <c r="AM64" s="13"/>
      <c r="AN64" s="13"/>
      <c r="AO64" s="13"/>
      <c r="AP64" s="316" t="n">
        <v>61</v>
      </c>
      <c r="AQ64" s="160" t="n">
        <f aca="false">AQ63-$AQ$1</f>
        <v>100.189999999999</v>
      </c>
      <c r="AR64" s="160" t="n">
        <f aca="false">IF($AG$7&gt;0,IF(AQ64&gt;=$AH$4,0,(IF(AQ64&gt;=$AH$6,EXP(LN($AG$9-AQ64)/$AI$9)/$AH$9,EXP(LN($AG$10-AQ64)/$AI$10)/$AH$10))),0)</f>
        <v>0</v>
      </c>
      <c r="AS64" s="159" t="n">
        <f aca="false">IF($AG$7&gt;0,ROUND($AI$42*AR64+$AI$41*AR64^2+$AI$32*AR64^3,0),0)</f>
        <v>0</v>
      </c>
      <c r="AT64" s="160" t="n">
        <f aca="false">IF($AG$7&gt;0,IF(AQ64&gt;0,(IF(AR64&gt;0,(AQ64*(AR64/449)*62.4/(5.5*(AS64+0.000001))),AT65)),AT63),0)</f>
        <v>0</v>
      </c>
      <c r="AU64" s="160" t="n">
        <f aca="false">($AT$1/$AU$1)*AT64</f>
        <v>0</v>
      </c>
    </row>
    <row r="65" s="80" customFormat="true" ht="17" hidden="false" customHeight="false" outlineLevel="0" collapsed="false">
      <c r="A65" s="369" t="n">
        <f aca="false">ROUND(AB65+AR65,0)</f>
        <v>11437</v>
      </c>
      <c r="B65" s="370" t="n">
        <f aca="false">IF(AA65&gt;1,IF(A65&gt;0,ROUND(P0!$G$35*(J65+O65),4),$B$1),$B$1)</f>
        <v>0.0882</v>
      </c>
      <c r="C65" s="371"/>
      <c r="D65" s="198" t="n">
        <v>62</v>
      </c>
      <c r="E65" s="320" t="n">
        <f aca="false">AE65+AU65</f>
        <v>403.989067828749</v>
      </c>
      <c r="F65" s="321" t="n">
        <f aca="false">IF(A65&gt;0,$F$1*1000000/(A65*60),9999)</f>
        <v>13.406779167031</v>
      </c>
      <c r="G65" s="160" t="n">
        <f aca="false">F65*365</f>
        <v>4893.47439596631</v>
      </c>
      <c r="H65" s="160" t="n">
        <f aca="false">E65*G65</f>
        <v>1976910.15967028</v>
      </c>
      <c r="I65" s="160" t="n">
        <f aca="false">$I$1*H65</f>
        <v>66325.335856938</v>
      </c>
      <c r="J65" s="370" t="n">
        <f aca="false">$J$1*I65/1000000</f>
        <v>1.01958297730234</v>
      </c>
      <c r="K65" s="371"/>
      <c r="L65" s="234" t="n">
        <f aca="false">$L$1*E65</f>
        <v>120.742232647317</v>
      </c>
      <c r="M65" s="234" t="n">
        <f aca="false">L65*365</f>
        <v>44070.9149162709</v>
      </c>
      <c r="N65" s="234" t="n">
        <f aca="false">$N$1*365</f>
        <v>4380</v>
      </c>
      <c r="O65" s="370" t="n">
        <f aca="false">(M65+N65)*$O$1/1000000</f>
        <v>0.744809316758041</v>
      </c>
      <c r="P65" s="322"/>
      <c r="Q65" s="409"/>
      <c r="R65" s="409"/>
      <c r="S65" s="409"/>
      <c r="T65" s="159"/>
      <c r="U65" s="159"/>
      <c r="V65" s="159"/>
      <c r="W65" s="13"/>
      <c r="X65" s="13"/>
      <c r="Y65" s="13"/>
      <c r="Z65" s="316" t="n">
        <v>62</v>
      </c>
      <c r="AA65" s="160" t="n">
        <f aca="false">AA64-$AA$1</f>
        <v>97.8599999999995</v>
      </c>
      <c r="AB65" s="160" t="n">
        <f aca="false">IF($Q$7&gt;0,IF(AA65&gt;=$R$4,0,(IF(AA65&gt;=$R$6,EXP(LN($Q$9-AA65)/$S$9)/$R$9,EXP(LN($Q$10-AA65)/$S$10)/$R$10))),0)</f>
        <v>11436.5546552152</v>
      </c>
      <c r="AC65" s="159" t="n">
        <f aca="false">IF($Q$7&gt;0,IF(AA65&gt;=$R$4,0,ROUND($S$42*AB65+$S$41*AB65^2+$S$32*AB65^3,0)),0)</f>
        <v>58</v>
      </c>
      <c r="AD65" s="160" t="n">
        <f aca="false">IF($Q$7&gt;0,IF(AA65&gt;0,(IF(AB65&gt;0,(AA65*(AB65/449)*62.4/(5.5*(AC65+0.000001))),AD66)),AD64),0)</f>
        <v>487.58235355488</v>
      </c>
      <c r="AE65" s="160" t="n">
        <f aca="false">($AD$1/$AE$1)*AD65</f>
        <v>403.989067828749</v>
      </c>
      <c r="AF65" s="385"/>
      <c r="AG65" s="409"/>
      <c r="AH65" s="409"/>
      <c r="AI65" s="409"/>
      <c r="AJ65" s="159"/>
      <c r="AK65" s="159"/>
      <c r="AL65" s="159"/>
      <c r="AM65" s="13"/>
      <c r="AN65" s="13"/>
      <c r="AO65" s="13"/>
      <c r="AP65" s="316" t="n">
        <v>62</v>
      </c>
      <c r="AQ65" s="160" t="n">
        <f aca="false">AQ64-$AQ$1</f>
        <v>97.8599999999995</v>
      </c>
      <c r="AR65" s="160" t="n">
        <f aca="false">IF($AG$7&gt;0,IF(AQ65&gt;=$AH$4,0,(IF(AQ65&gt;=$AH$6,EXP(LN($AG$9-AQ65)/$AI$9)/$AH$9,EXP(LN($AG$10-AQ65)/$AI$10)/$AH$10))),0)</f>
        <v>0</v>
      </c>
      <c r="AS65" s="159" t="n">
        <f aca="false">IF($AG$7&gt;0,ROUND($AI$42*AR65+$AI$41*AR65^2+$AI$32*AR65^3,0),0)</f>
        <v>0</v>
      </c>
      <c r="AT65" s="160" t="n">
        <f aca="false">IF($AG$7&gt;0,IF(AQ65&gt;0,(IF(AR65&gt;0,(AQ65*(AR65/449)*62.4/(5.5*(AS65+0.000001))),AT66)),AT64),0)</f>
        <v>0</v>
      </c>
      <c r="AU65" s="160" t="n">
        <f aca="false">($AT$1/$AU$1)*AT65</f>
        <v>0</v>
      </c>
    </row>
    <row r="66" s="80" customFormat="true" ht="17" hidden="false" customHeight="false" outlineLevel="0" collapsed="false">
      <c r="A66" s="369" t="n">
        <f aca="false">ROUND(AB66+AR66,0)</f>
        <v>11528</v>
      </c>
      <c r="B66" s="370" t="n">
        <f aca="false">IF(AA66&gt;1,IF(A66&gt;0,ROUND(P0!$G$35*(J66+O66),4),$B$1),$B$1)</f>
        <v>0.0879</v>
      </c>
      <c r="C66" s="371"/>
      <c r="D66" s="198" t="n">
        <v>63</v>
      </c>
      <c r="E66" s="320" t="n">
        <f aca="false">AE66+AU66</f>
        <v>404.500761372959</v>
      </c>
      <c r="F66" s="321" t="n">
        <f aca="false">IF(A66&gt;0,$F$1*1000000/(A66*60),9999)</f>
        <v>13.3009484154522</v>
      </c>
      <c r="G66" s="160" t="n">
        <f aca="false">F66*365</f>
        <v>4854.84617164007</v>
      </c>
      <c r="H66" s="160" t="n">
        <f aca="false">E66*G66</f>
        <v>1963788.972777</v>
      </c>
      <c r="I66" s="160" t="n">
        <f aca="false">$I$1*H66</f>
        <v>65885.1200366684</v>
      </c>
      <c r="J66" s="370" t="n">
        <f aca="false">$J$1*I66/1000000</f>
        <v>1.01281578116398</v>
      </c>
      <c r="K66" s="371"/>
      <c r="L66" s="234" t="n">
        <f aca="false">$L$1*E66</f>
        <v>120.895165055343</v>
      </c>
      <c r="M66" s="234" t="n">
        <f aca="false">L66*365</f>
        <v>44126.7352452002</v>
      </c>
      <c r="N66" s="234" t="n">
        <f aca="false">$N$1*365</f>
        <v>4380</v>
      </c>
      <c r="O66" s="370" t="n">
        <f aca="false">(M66+N66)*$O$1/1000000</f>
        <v>0.745667412030812</v>
      </c>
      <c r="P66" s="322"/>
      <c r="Q66" s="409"/>
      <c r="R66" s="409"/>
      <c r="S66" s="409"/>
      <c r="T66" s="159"/>
      <c r="U66" s="159"/>
      <c r="V66" s="159"/>
      <c r="W66" s="13"/>
      <c r="X66" s="13"/>
      <c r="Y66" s="13"/>
      <c r="Z66" s="316" t="n">
        <v>63</v>
      </c>
      <c r="AA66" s="160" t="n">
        <f aca="false">AA65-$AA$1</f>
        <v>95.5299999999995</v>
      </c>
      <c r="AB66" s="160" t="n">
        <f aca="false">IF($Q$7&gt;0,IF(AA66&gt;=$R$4,0,(IF(AA66&gt;=$R$6,EXP(LN($Q$9-AA66)/$S$9)/$R$9,EXP(LN($Q$10-AA66)/$S$10)/$R$10))),0)</f>
        <v>11528.0867548758</v>
      </c>
      <c r="AC66" s="159" t="n">
        <f aca="false">IF($Q$7&gt;0,IF(AA66&gt;=$R$4,0,ROUND($S$42*AB66+$S$41*AB66^2+$S$32*AB66^3,0)),0)</f>
        <v>57</v>
      </c>
      <c r="AD66" s="160" t="n">
        <f aca="false">IF($Q$7&gt;0,IF(AA66&gt;0,(IF(AB66&gt;0,(AA66*(AB66/449)*62.4/(5.5*(AC66+0.000001))),AD67)),AD65),0)</f>
        <v>488.199926559827</v>
      </c>
      <c r="AE66" s="160" t="n">
        <f aca="false">($AD$1/$AE$1)*AD66</f>
        <v>404.500761372959</v>
      </c>
      <c r="AF66" s="385"/>
      <c r="AG66" s="409"/>
      <c r="AH66" s="409"/>
      <c r="AI66" s="409"/>
      <c r="AJ66" s="159"/>
      <c r="AK66" s="159"/>
      <c r="AL66" s="159"/>
      <c r="AM66" s="13"/>
      <c r="AN66" s="13"/>
      <c r="AO66" s="13"/>
      <c r="AP66" s="316" t="n">
        <v>63</v>
      </c>
      <c r="AQ66" s="160" t="n">
        <f aca="false">AQ65-$AQ$1</f>
        <v>95.5299999999995</v>
      </c>
      <c r="AR66" s="160" t="n">
        <f aca="false">IF($AG$7&gt;0,IF(AQ66&gt;=$AH$4,0,(IF(AQ66&gt;=$AH$6,EXP(LN($AG$9-AQ66)/$AI$9)/$AH$9,EXP(LN($AG$10-AQ66)/$AI$10)/$AH$10))),0)</f>
        <v>0</v>
      </c>
      <c r="AS66" s="159" t="n">
        <f aca="false">IF($AG$7&gt;0,ROUND($AI$42*AR66+$AI$41*AR66^2+$AI$32*AR66^3,0),0)</f>
        <v>0</v>
      </c>
      <c r="AT66" s="160" t="n">
        <f aca="false">IF($AG$7&gt;0,IF(AQ66&gt;0,(IF(AR66&gt;0,(AQ66*(AR66/449)*62.4/(5.5*(AS66+0.000001))),AT67)),AT65),0)</f>
        <v>0</v>
      </c>
      <c r="AU66" s="160" t="n">
        <f aca="false">($AT$1/$AU$1)*AT66</f>
        <v>0</v>
      </c>
    </row>
    <row r="67" s="80" customFormat="true" ht="17" hidden="false" customHeight="false" outlineLevel="0" collapsed="false">
      <c r="A67" s="369" t="n">
        <f aca="false">ROUND(AB67+AR67,0)</f>
        <v>11619</v>
      </c>
      <c r="B67" s="370" t="n">
        <f aca="false">IF(AA67&gt;1,IF(A67&gt;0,ROUND(P0!$G$35*(J67+O67),4),$B$1),$B$1)</f>
        <v>0.0876</v>
      </c>
      <c r="C67" s="371"/>
      <c r="D67" s="198" t="n">
        <v>64</v>
      </c>
      <c r="E67" s="320" t="n">
        <f aca="false">AE67+AU67</f>
        <v>404.842543530329</v>
      </c>
      <c r="F67" s="321" t="n">
        <f aca="false">IF(A67&gt;0,$F$1*1000000/(A67*60),9999)</f>
        <v>13.1967753966205</v>
      </c>
      <c r="G67" s="160" t="n">
        <f aca="false">F67*365</f>
        <v>4816.82301976648</v>
      </c>
      <c r="H67" s="160" t="n">
        <f aca="false">E67*G67</f>
        <v>1950054.8830577</v>
      </c>
      <c r="I67" s="160" t="n">
        <f aca="false">$I$1*H67</f>
        <v>65424.3413265858</v>
      </c>
      <c r="J67" s="370" t="n">
        <f aca="false">$J$1*I67/1000000</f>
        <v>1.00573248300901</v>
      </c>
      <c r="K67" s="371"/>
      <c r="L67" s="234" t="n">
        <f aca="false">$L$1*E67</f>
        <v>120.997315197627</v>
      </c>
      <c r="M67" s="234" t="n">
        <f aca="false">L67*365</f>
        <v>44164.0200471339</v>
      </c>
      <c r="N67" s="234" t="n">
        <f aca="false">$N$1*365</f>
        <v>4380</v>
      </c>
      <c r="O67" s="370" t="n">
        <f aca="false">(M67+N67)*$O$1/1000000</f>
        <v>0.746240570822584</v>
      </c>
      <c r="P67" s="322"/>
      <c r="Q67" s="409"/>
      <c r="R67" s="409"/>
      <c r="S67" s="409"/>
      <c r="T67" s="159"/>
      <c r="U67" s="159"/>
      <c r="V67" s="159"/>
      <c r="W67" s="13"/>
      <c r="X67" s="13"/>
      <c r="Y67" s="13"/>
      <c r="Z67" s="316" t="n">
        <v>64</v>
      </c>
      <c r="AA67" s="160" t="n">
        <f aca="false">AA66-$AA$1</f>
        <v>93.1999999999995</v>
      </c>
      <c r="AB67" s="160" t="n">
        <f aca="false">IF($Q$7&gt;0,IF(AA67&gt;=$R$4,0,(IF(AA67&gt;=$R$6,EXP(LN($Q$9-AA67)/$S$9)/$R$9,EXP(LN($Q$10-AA67)/$S$10)/$R$10))),0)</f>
        <v>11618.7946034876</v>
      </c>
      <c r="AC67" s="159" t="n">
        <f aca="false">IF($Q$7&gt;0,IF(AA67&gt;=$R$4,0,ROUND($S$42*AB67+$S$41*AB67^2+$S$32*AB67^3,0)),0)</f>
        <v>56</v>
      </c>
      <c r="AD67" s="160" t="n">
        <f aca="false">IF($Q$7&gt;0,IF(AA67&gt;0,(IF(AB67&gt;0,(AA67*(AB67/449)*62.4/(5.5*(AC67+0.000001))),AD68)),AD66),0)</f>
        <v>488.612430169366</v>
      </c>
      <c r="AE67" s="160" t="n">
        <f aca="false">($AD$1/$AE$1)*AD67</f>
        <v>404.842543530329</v>
      </c>
      <c r="AF67" s="385"/>
      <c r="AG67" s="409"/>
      <c r="AH67" s="409"/>
      <c r="AI67" s="409"/>
      <c r="AJ67" s="159"/>
      <c r="AK67" s="159"/>
      <c r="AL67" s="159"/>
      <c r="AM67" s="13"/>
      <c r="AN67" s="13"/>
      <c r="AO67" s="13"/>
      <c r="AP67" s="316" t="n">
        <v>64</v>
      </c>
      <c r="AQ67" s="160" t="n">
        <f aca="false">AQ66-$AQ$1</f>
        <v>93.1999999999995</v>
      </c>
      <c r="AR67" s="160" t="n">
        <f aca="false">IF($AG$7&gt;0,IF(AQ67&gt;=$AH$4,0,(IF(AQ67&gt;=$AH$6,EXP(LN($AG$9-AQ67)/$AI$9)/$AH$9,EXP(LN($AG$10-AQ67)/$AI$10)/$AH$10))),0)</f>
        <v>0</v>
      </c>
      <c r="AS67" s="159" t="n">
        <f aca="false">IF($AG$7&gt;0,ROUND($AI$42*AR67+$AI$41*AR67^2+$AI$32*AR67^3,0),0)</f>
        <v>0</v>
      </c>
      <c r="AT67" s="160" t="n">
        <f aca="false">IF($AG$7&gt;0,IF(AQ67&gt;0,(IF(AR67&gt;0,(AQ67*(AR67/449)*62.4/(5.5*(AS67+0.000001))),AT68)),AT66),0)</f>
        <v>0</v>
      </c>
      <c r="AU67" s="160" t="n">
        <f aca="false">($AT$1/$AU$1)*AT67</f>
        <v>0</v>
      </c>
    </row>
    <row r="68" s="80" customFormat="true" ht="17" hidden="false" customHeight="false" outlineLevel="0" collapsed="false">
      <c r="A68" s="369" t="n">
        <f aca="false">ROUND(AB68+AR68,0)</f>
        <v>11709</v>
      </c>
      <c r="B68" s="370" t="n">
        <f aca="false">IF(AA68&gt;1,IF(A68&gt;0,ROUND(P0!$G$35*(J68+O68),4),$B$1),$B$1)</f>
        <v>0.0872</v>
      </c>
      <c r="C68" s="371"/>
      <c r="D68" s="198" t="n">
        <v>65</v>
      </c>
      <c r="E68" s="320" t="n">
        <f aca="false">AE68+AU68</f>
        <v>405.008065186437</v>
      </c>
      <c r="F68" s="321" t="n">
        <f aca="false">IF(A68&gt;0,$F$1*1000000/(A68*60),9999)</f>
        <v>13.0953397671307</v>
      </c>
      <c r="G68" s="160" t="n">
        <f aca="false">F68*365</f>
        <v>4779.79901500271</v>
      </c>
      <c r="H68" s="160" t="n">
        <f aca="false">E68*G68</f>
        <v>1935857.15104628</v>
      </c>
      <c r="I68" s="160" t="n">
        <f aca="false">$I$1*H68</f>
        <v>64948.0074176028</v>
      </c>
      <c r="J68" s="370" t="n">
        <f aca="false">$J$1*I68/1000000</f>
        <v>0.998410063320723</v>
      </c>
      <c r="K68" s="371"/>
      <c r="L68" s="234" t="n">
        <f aca="false">$L$1*E68</f>
        <v>121.046785482596</v>
      </c>
      <c r="M68" s="234" t="n">
        <f aca="false">L68*365</f>
        <v>44182.0767011477</v>
      </c>
      <c r="N68" s="234" t="n">
        <f aca="false">$N$1*365</f>
        <v>4380</v>
      </c>
      <c r="O68" s="370" t="n">
        <f aca="false">(M68+N68)*$O$1/1000000</f>
        <v>0.746518145852121</v>
      </c>
      <c r="P68" s="322"/>
      <c r="Q68" s="409"/>
      <c r="R68" s="409"/>
      <c r="S68" s="409"/>
      <c r="T68" s="159"/>
      <c r="U68" s="159"/>
      <c r="V68" s="159"/>
      <c r="W68" s="13"/>
      <c r="X68" s="13"/>
      <c r="Y68" s="13"/>
      <c r="Z68" s="316" t="n">
        <v>65</v>
      </c>
      <c r="AA68" s="160" t="n">
        <f aca="false">AA67-$AA$1</f>
        <v>90.8699999999995</v>
      </c>
      <c r="AB68" s="160" t="n">
        <f aca="false">IF($Q$7&gt;0,IF(AA68&gt;=$R$4,0,(IF(AA68&gt;=$R$6,EXP(LN($Q$9-AA68)/$S$9)/$R$9,EXP(LN($Q$10-AA68)/$S$10)/$R$10))),0)</f>
        <v>11708.6991784261</v>
      </c>
      <c r="AC68" s="159" t="n">
        <f aca="false">IF($Q$7&gt;0,IF(AA68&gt;=$R$4,0,ROUND($S$42*AB68+$S$41*AB68^2+$S$32*AB68^3,0)),0)</f>
        <v>55</v>
      </c>
      <c r="AD68" s="160" t="n">
        <f aca="false">IF($Q$7&gt;0,IF(AA68&gt;0,(IF(AB68&gt;0,(AA68*(AB68/449)*62.4/(5.5*(AC68+0.000001))),AD69)),AD67),0)</f>
        <v>488.812201512396</v>
      </c>
      <c r="AE68" s="160" t="n">
        <f aca="false">($AD$1/$AE$1)*AD68</f>
        <v>405.008065186437</v>
      </c>
      <c r="AF68" s="385"/>
      <c r="AG68" s="409"/>
      <c r="AH68" s="409"/>
      <c r="AI68" s="409"/>
      <c r="AJ68" s="159"/>
      <c r="AK68" s="159"/>
      <c r="AL68" s="159"/>
      <c r="AM68" s="13"/>
      <c r="AN68" s="13"/>
      <c r="AO68" s="13"/>
      <c r="AP68" s="316" t="n">
        <v>65</v>
      </c>
      <c r="AQ68" s="160" t="n">
        <f aca="false">AQ67-$AQ$1</f>
        <v>90.8699999999995</v>
      </c>
      <c r="AR68" s="160" t="n">
        <f aca="false">IF($AG$7&gt;0,IF(AQ68&gt;=$AH$4,0,(IF(AQ68&gt;=$AH$6,EXP(LN($AG$9-AQ68)/$AI$9)/$AH$9,EXP(LN($AG$10-AQ68)/$AI$10)/$AH$10))),0)</f>
        <v>0</v>
      </c>
      <c r="AS68" s="159" t="n">
        <f aca="false">IF($AG$7&gt;0,ROUND($AI$42*AR68+$AI$41*AR68^2+$AI$32*AR68^3,0),0)</f>
        <v>0</v>
      </c>
      <c r="AT68" s="160" t="n">
        <f aca="false">IF($AG$7&gt;0,IF(AQ68&gt;0,(IF(AR68&gt;0,(AQ68*(AR68/449)*62.4/(5.5*(AS68+0.000001))),AT69)),AT67),0)</f>
        <v>0</v>
      </c>
      <c r="AU68" s="160" t="n">
        <f aca="false">($AT$1/$AU$1)*AT68</f>
        <v>0</v>
      </c>
    </row>
    <row r="69" s="80" customFormat="true" ht="17" hidden="false" customHeight="false" outlineLevel="0" collapsed="false">
      <c r="A69" s="369" t="n">
        <f aca="false">ROUND(AB69+AR69,0)</f>
        <v>11798</v>
      </c>
      <c r="B69" s="370" t="n">
        <f aca="false">IF(AA69&gt;1,IF(A69&gt;0,ROUND(P0!$G$35*(J69+O69),4),$B$1),$B$1)</f>
        <v>0.0884</v>
      </c>
      <c r="C69" s="371"/>
      <c r="D69" s="198" t="n">
        <v>66</v>
      </c>
      <c r="E69" s="320" t="n">
        <f aca="false">AE69+AU69</f>
        <v>412.631729521731</v>
      </c>
      <c r="F69" s="321" t="n">
        <f aca="false">IF(A69&gt;0,$F$1*1000000/(A69*60),9999)</f>
        <v>12.996553088094</v>
      </c>
      <c r="G69" s="160" t="n">
        <f aca="false">F69*365</f>
        <v>4743.74187715432</v>
      </c>
      <c r="H69" s="160" t="n">
        <f aca="false">E69*G69</f>
        <v>1957418.41517485</v>
      </c>
      <c r="I69" s="160" t="n">
        <f aca="false">$I$1*H69</f>
        <v>65671.3878291162</v>
      </c>
      <c r="J69" s="370" t="n">
        <f aca="false">$J$1*I69/1000000</f>
        <v>1.00953019327052</v>
      </c>
      <c r="K69" s="371"/>
      <c r="L69" s="234" t="n">
        <f aca="false">$L$1*E69</f>
        <v>123.325308160807</v>
      </c>
      <c r="M69" s="234" t="n">
        <f aca="false">L69*365</f>
        <v>45013.7374786947</v>
      </c>
      <c r="N69" s="234" t="n">
        <f aca="false">$N$1*365</f>
        <v>4380</v>
      </c>
      <c r="O69" s="370" t="n">
        <f aca="false">(M69+N69)*$O$1/1000000</f>
        <v>0.759302810425941</v>
      </c>
      <c r="P69" s="322"/>
      <c r="Q69" s="409"/>
      <c r="R69" s="409"/>
      <c r="S69" s="409"/>
      <c r="T69" s="159"/>
      <c r="U69" s="159"/>
      <c r="V69" s="159"/>
      <c r="W69" s="13"/>
      <c r="X69" s="13"/>
      <c r="Y69" s="13"/>
      <c r="Z69" s="316" t="n">
        <v>66</v>
      </c>
      <c r="AA69" s="160" t="n">
        <f aca="false">AA68-$AA$1</f>
        <v>88.5399999999995</v>
      </c>
      <c r="AB69" s="160" t="n">
        <f aca="false">IF($Q$7&gt;0,IF(AA69&gt;=$R$4,0,(IF(AA69&gt;=$R$6,EXP(LN($Q$9-AA69)/$S$9)/$R$9,EXP(LN($Q$10-AA69)/$S$10)/$R$10))),0)</f>
        <v>11797.8205894519</v>
      </c>
      <c r="AC69" s="159" t="n">
        <f aca="false">IF($Q$7&gt;0,IF(AA69&gt;=$R$4,0,ROUND($S$42*AB69+$S$41*AB69^2+$S$32*AB69^3,0)),0)</f>
        <v>53</v>
      </c>
      <c r="AD69" s="160" t="n">
        <f aca="false">IF($Q$7&gt;0,IF(AA69&gt;0,(IF(AB69&gt;0,(AA69*(AB69/449)*62.4/(5.5*(AC69+0.000001))),AD70)),AD68),0)</f>
        <v>498.013351977414</v>
      </c>
      <c r="AE69" s="160" t="n">
        <f aca="false">($AD$1/$AE$1)*AD69</f>
        <v>412.631729521731</v>
      </c>
      <c r="AF69" s="385"/>
      <c r="AG69" s="409"/>
      <c r="AH69" s="409"/>
      <c r="AI69" s="409"/>
      <c r="AJ69" s="159"/>
      <c r="AK69" s="159"/>
      <c r="AL69" s="159"/>
      <c r="AM69" s="13"/>
      <c r="AN69" s="13"/>
      <c r="AO69" s="13"/>
      <c r="AP69" s="316" t="n">
        <v>66</v>
      </c>
      <c r="AQ69" s="160" t="n">
        <f aca="false">AQ68-$AQ$1</f>
        <v>88.5399999999995</v>
      </c>
      <c r="AR69" s="160" t="n">
        <f aca="false">IF($AG$7&gt;0,IF(AQ69&gt;=$AH$4,0,(IF(AQ69&gt;=$AH$6,EXP(LN($AG$9-AQ69)/$AI$9)/$AH$9,EXP(LN($AG$10-AQ69)/$AI$10)/$AH$10))),0)</f>
        <v>0</v>
      </c>
      <c r="AS69" s="159" t="n">
        <f aca="false">IF($AG$7&gt;0,ROUND($AI$42*AR69+$AI$41*AR69^2+$AI$32*AR69^3,0),0)</f>
        <v>0</v>
      </c>
      <c r="AT69" s="160" t="n">
        <f aca="false">IF($AG$7&gt;0,IF(AQ69&gt;0,(IF(AR69&gt;0,(AQ69*(AR69/449)*62.4/(5.5*(AS69+0.000001))),AT70)),AT68),0)</f>
        <v>0</v>
      </c>
      <c r="AU69" s="160" t="n">
        <f aca="false">($AT$1/$AU$1)*AT69</f>
        <v>0</v>
      </c>
    </row>
    <row r="70" s="80" customFormat="true" ht="17" hidden="false" customHeight="false" outlineLevel="0" collapsed="false">
      <c r="A70" s="369" t="n">
        <f aca="false">ROUND(AB70+AR70,0)</f>
        <v>11886</v>
      </c>
      <c r="B70" s="370" t="n">
        <f aca="false">IF(AA70&gt;1,IF(A70&gt;0,ROUND(P0!$G$35*(J70+O70),4),$B$1),$B$1)</f>
        <v>0.0881</v>
      </c>
      <c r="C70" s="371"/>
      <c r="D70" s="198" t="n">
        <v>67</v>
      </c>
      <c r="E70" s="320" t="n">
        <f aca="false">AE70+AU70</f>
        <v>412.56627156535</v>
      </c>
      <c r="F70" s="321" t="n">
        <f aca="false">IF(A70&gt;0,$F$1*1000000/(A70*60),9999)</f>
        <v>12.9003309215323</v>
      </c>
      <c r="G70" s="160" t="n">
        <f aca="false">F70*365</f>
        <v>4708.6207863593</v>
      </c>
      <c r="H70" s="160" t="n">
        <f aca="false">E70*G70</f>
        <v>1942618.12204336</v>
      </c>
      <c r="I70" s="160" t="n">
        <f aca="false">$I$1*H70</f>
        <v>65174.8379945548</v>
      </c>
      <c r="J70" s="370" t="n">
        <f aca="false">$J$1*I70/1000000</f>
        <v>1.00189700525632</v>
      </c>
      <c r="K70" s="371"/>
      <c r="L70" s="234" t="n">
        <f aca="false">$L$1*E70</f>
        <v>123.305744414094</v>
      </c>
      <c r="M70" s="234" t="n">
        <f aca="false">L70*365</f>
        <v>45006.5967111443</v>
      </c>
      <c r="N70" s="234" t="n">
        <f aca="false">$N$1*365</f>
        <v>4380</v>
      </c>
      <c r="O70" s="370" t="n">
        <f aca="false">(M70+N70)*$O$1/1000000</f>
        <v>0.759193039326478</v>
      </c>
      <c r="P70" s="322"/>
      <c r="Q70" s="409"/>
      <c r="R70" s="409"/>
      <c r="S70" s="409"/>
      <c r="T70" s="159"/>
      <c r="U70" s="159"/>
      <c r="V70" s="159"/>
      <c r="W70" s="13"/>
      <c r="X70" s="13"/>
      <c r="Y70" s="13"/>
      <c r="Z70" s="316" t="n">
        <v>67</v>
      </c>
      <c r="AA70" s="160" t="n">
        <f aca="false">AA69-$AA$1</f>
        <v>86.2099999999995</v>
      </c>
      <c r="AB70" s="160" t="n">
        <f aca="false">IF($Q$7&gt;0,IF(AA70&gt;=$R$4,0,(IF(AA70&gt;=$R$6,EXP(LN($Q$9-AA70)/$S$9)/$R$9,EXP(LN($Q$10-AA70)/$S$10)/$R$10))),0)</f>
        <v>11886.1781279549</v>
      </c>
      <c r="AC70" s="159" t="n">
        <f aca="false">IF($Q$7&gt;0,IF(AA70&gt;=$R$4,0,ROUND($S$42*AB70+$S$41*AB70^2+$S$32*AB70^3,0)),0)</f>
        <v>52</v>
      </c>
      <c r="AD70" s="160" t="n">
        <f aca="false">IF($Q$7&gt;0,IF(AA70&gt;0,(IF(AB70&gt;0,(AA70*(AB70/449)*62.4/(5.5*(AC70+0.000001))),AD71)),AD69),0)</f>
        <v>497.934349482117</v>
      </c>
      <c r="AE70" s="160" t="n">
        <f aca="false">($AD$1/$AE$1)*AD70</f>
        <v>412.56627156535</v>
      </c>
      <c r="AF70" s="385"/>
      <c r="AG70" s="409"/>
      <c r="AH70" s="409"/>
      <c r="AI70" s="409"/>
      <c r="AJ70" s="159"/>
      <c r="AK70" s="159"/>
      <c r="AL70" s="159"/>
      <c r="AM70" s="13"/>
      <c r="AN70" s="13"/>
      <c r="AO70" s="13"/>
      <c r="AP70" s="316" t="n">
        <v>67</v>
      </c>
      <c r="AQ70" s="160" t="n">
        <f aca="false">AQ69-$AQ$1</f>
        <v>86.2099999999995</v>
      </c>
      <c r="AR70" s="160" t="n">
        <f aca="false">IF($AG$7&gt;0,IF(AQ70&gt;=$AH$4,0,(IF(AQ70&gt;=$AH$6,EXP(LN($AG$9-AQ70)/$AI$9)/$AH$9,EXP(LN($AG$10-AQ70)/$AI$10)/$AH$10))),0)</f>
        <v>0</v>
      </c>
      <c r="AS70" s="159" t="n">
        <f aca="false">IF($AG$7&gt;0,ROUND($AI$42*AR70+$AI$41*AR70^2+$AI$32*AR70^3,0),0)</f>
        <v>0</v>
      </c>
      <c r="AT70" s="160" t="n">
        <f aca="false">IF($AG$7&gt;0,IF(AQ70&gt;0,(IF(AR70&gt;0,(AQ70*(AR70/449)*62.4/(5.5*(AS70+0.000001))),AT71)),AT69),0)</f>
        <v>0</v>
      </c>
      <c r="AU70" s="160" t="n">
        <f aca="false">($AT$1/$AU$1)*AT70</f>
        <v>0</v>
      </c>
    </row>
    <row r="71" s="80" customFormat="true" ht="17" hidden="false" customHeight="false" outlineLevel="0" collapsed="false">
      <c r="A71" s="369" t="n">
        <f aca="false">ROUND(AB71+AR71,0)</f>
        <v>11974</v>
      </c>
      <c r="B71" s="370" t="n">
        <f aca="false">IF(AA71&gt;1,IF(A71&gt;0,ROUND(P0!$G$35*(J71+O71),4),$B$1),$B$1)</f>
        <v>0.0876</v>
      </c>
      <c r="C71" s="371"/>
      <c r="D71" s="198" t="n">
        <v>68</v>
      </c>
      <c r="E71" s="320" t="n">
        <f aca="false">AE71+AU71</f>
        <v>412.303554063673</v>
      </c>
      <c r="F71" s="321" t="n">
        <f aca="false">IF(A71&gt;0,$F$1*1000000/(A71*60),9999)</f>
        <v>12.8055230777796</v>
      </c>
      <c r="G71" s="160" t="n">
        <f aca="false">F71*365</f>
        <v>4674.01592338957</v>
      </c>
      <c r="H71" s="160" t="n">
        <f aca="false">E71*G71</f>
        <v>1927113.37696372</v>
      </c>
      <c r="I71" s="160" t="n">
        <f aca="false">$I$1*H71</f>
        <v>64654.6537971328</v>
      </c>
      <c r="J71" s="370" t="n">
        <f aca="false">$J$1*I71/1000000</f>
        <v>0.993900499156489</v>
      </c>
      <c r="K71" s="371"/>
      <c r="L71" s="234" t="n">
        <f aca="false">$L$1*E71</f>
        <v>123.22722472078</v>
      </c>
      <c r="M71" s="234" t="n">
        <f aca="false">L71*365</f>
        <v>44977.9370230848</v>
      </c>
      <c r="N71" s="234" t="n">
        <f aca="false">$N$1*365</f>
        <v>4380</v>
      </c>
      <c r="O71" s="370" t="n">
        <f aca="false">(M71+N71)*$O$1/1000000</f>
        <v>0.758752469675339</v>
      </c>
      <c r="P71" s="322"/>
      <c r="Q71" s="409"/>
      <c r="R71" s="409"/>
      <c r="S71" s="409"/>
      <c r="T71" s="159"/>
      <c r="U71" s="159"/>
      <c r="V71" s="159"/>
      <c r="W71" s="13"/>
      <c r="X71" s="13"/>
      <c r="Y71" s="13"/>
      <c r="Z71" s="316" t="n">
        <v>68</v>
      </c>
      <c r="AA71" s="160" t="n">
        <f aca="false">AA70-$AA$1</f>
        <v>83.8799999999995</v>
      </c>
      <c r="AB71" s="160" t="n">
        <f aca="false">IF($Q$7&gt;0,IF(AA71&gt;=$R$4,0,(IF(AA71&gt;=$R$6,EXP(LN($Q$9-AA71)/$S$9)/$R$9,EXP(LN($Q$10-AA71)/$S$10)/$R$10))),0)</f>
        <v>11973.7903126702</v>
      </c>
      <c r="AC71" s="159" t="n">
        <f aca="false">IF($Q$7&gt;0,IF(AA71&gt;=$R$4,0,ROUND($S$42*AB71+$S$41*AB71^2+$S$32*AB71^3,0)),0)</f>
        <v>51</v>
      </c>
      <c r="AD71" s="160" t="n">
        <f aca="false">IF($Q$7&gt;0,IF(AA71&gt;0,(IF(AB71&gt;0,(AA71*(AB71/449)*62.4/(5.5*(AC71+0.000001))),AD72)),AD70),0)</f>
        <v>497.617270560958</v>
      </c>
      <c r="AE71" s="160" t="n">
        <f aca="false">($AD$1/$AE$1)*AD71</f>
        <v>412.303554063673</v>
      </c>
      <c r="AF71" s="385"/>
      <c r="AG71" s="409"/>
      <c r="AH71" s="409"/>
      <c r="AI71" s="409"/>
      <c r="AJ71" s="159"/>
      <c r="AK71" s="159"/>
      <c r="AL71" s="159"/>
      <c r="AM71" s="13"/>
      <c r="AN71" s="13"/>
      <c r="AO71" s="13"/>
      <c r="AP71" s="316" t="n">
        <v>68</v>
      </c>
      <c r="AQ71" s="160" t="n">
        <f aca="false">AQ70-$AQ$1</f>
        <v>83.8799999999995</v>
      </c>
      <c r="AR71" s="160" t="n">
        <f aca="false">IF($AG$7&gt;0,IF(AQ71&gt;=$AH$4,0,(IF(AQ71&gt;=$AH$6,EXP(LN($AG$9-AQ71)/$AI$9)/$AH$9,EXP(LN($AG$10-AQ71)/$AI$10)/$AH$10))),0)</f>
        <v>0</v>
      </c>
      <c r="AS71" s="159" t="n">
        <f aca="false">IF($AG$7&gt;0,ROUND($AI$42*AR71+$AI$41*AR71^2+$AI$32*AR71^3,0),0)</f>
        <v>0</v>
      </c>
      <c r="AT71" s="160" t="n">
        <f aca="false">IF($AG$7&gt;0,IF(AQ71&gt;0,(IF(AR71&gt;0,(AQ71*(AR71/449)*62.4/(5.5*(AS71+0.000001))),AT72)),AT70),0)</f>
        <v>0</v>
      </c>
      <c r="AU71" s="160" t="n">
        <f aca="false">($AT$1/$AU$1)*AT71</f>
        <v>0</v>
      </c>
    </row>
    <row r="72" s="80" customFormat="true" ht="17" hidden="false" customHeight="false" outlineLevel="0" collapsed="false">
      <c r="A72" s="369" t="n">
        <f aca="false">ROUND(AB72+AR72,0)</f>
        <v>12061</v>
      </c>
      <c r="B72" s="370" t="n">
        <f aca="false">IF(AA72&gt;1,IF(A72&gt;0,ROUND(P0!$G$35*(J72+O72),4),$B$1),$B$1)</f>
        <v>0.0872</v>
      </c>
      <c r="C72" s="371"/>
      <c r="D72" s="198" t="n">
        <v>69</v>
      </c>
      <c r="E72" s="320" t="n">
        <f aca="false">AE72+AU72</f>
        <v>411.834530426816</v>
      </c>
      <c r="F72" s="321" t="n">
        <f aca="false">IF(A72&gt;0,$F$1*1000000/(A72*60),9999)</f>
        <v>12.7131525854683</v>
      </c>
      <c r="G72" s="160" t="n">
        <f aca="false">F72*365</f>
        <v>4640.30069369594</v>
      </c>
      <c r="H72" s="160" t="n">
        <f aca="false">E72*G72</f>
        <v>1911036.05722749</v>
      </c>
      <c r="I72" s="160" t="n">
        <f aca="false">$I$1*H72</f>
        <v>64115.2597199824</v>
      </c>
      <c r="J72" s="370" t="n">
        <f aca="false">$J$1*I72/1000000</f>
        <v>0.985608690121304</v>
      </c>
      <c r="K72" s="371"/>
      <c r="L72" s="234" t="n">
        <f aca="false">$L$1*E72</f>
        <v>123.087045281315</v>
      </c>
      <c r="M72" s="234" t="n">
        <f aca="false">L72*365</f>
        <v>44926.7715276798</v>
      </c>
      <c r="N72" s="234" t="n">
        <f aca="false">$N$1*365</f>
        <v>4380</v>
      </c>
      <c r="O72" s="370" t="n">
        <f aca="false">(M72+N72)*$O$1/1000000</f>
        <v>0.757965930602959</v>
      </c>
      <c r="P72" s="322"/>
      <c r="Q72" s="409"/>
      <c r="R72" s="409"/>
      <c r="S72" s="409"/>
      <c r="T72" s="159"/>
      <c r="U72" s="159"/>
      <c r="V72" s="159"/>
      <c r="W72" s="13"/>
      <c r="X72" s="13"/>
      <c r="Y72" s="13"/>
      <c r="Z72" s="316" t="n">
        <v>69</v>
      </c>
      <c r="AA72" s="160" t="n">
        <f aca="false">AA71-$AA$1</f>
        <v>81.5499999999995</v>
      </c>
      <c r="AB72" s="160" t="n">
        <f aca="false">IF($Q$7&gt;0,IF(AA72&gt;=$R$4,0,(IF(AA72&gt;=$R$6,EXP(LN($Q$9-AA72)/$S$9)/$R$9,EXP(LN($Q$10-AA72)/$S$10)/$R$10))),0)</f>
        <v>12060.6749321675</v>
      </c>
      <c r="AC72" s="159" t="n">
        <f aca="false">IF($Q$7&gt;0,IF(AA72&gt;=$R$4,0,ROUND($S$42*AB72+$S$41*AB72^2+$S$32*AB72^3,0)),0)</f>
        <v>50</v>
      </c>
      <c r="AD72" s="160" t="n">
        <f aca="false">IF($Q$7&gt;0,IF(AA72&gt;0,(IF(AB72&gt;0,(AA72*(AB72/449)*62.4/(5.5*(AC72+0.000001))),AD73)),AD71),0)</f>
        <v>497.05119670663</v>
      </c>
      <c r="AE72" s="160" t="n">
        <f aca="false">($AD$1/$AE$1)*AD72</f>
        <v>411.834530426816</v>
      </c>
      <c r="AF72" s="385"/>
      <c r="AG72" s="409"/>
      <c r="AH72" s="409"/>
      <c r="AI72" s="409"/>
      <c r="AJ72" s="159"/>
      <c r="AK72" s="159"/>
      <c r="AL72" s="159"/>
      <c r="AM72" s="13"/>
      <c r="AN72" s="13"/>
      <c r="AO72" s="13"/>
      <c r="AP72" s="316" t="n">
        <v>69</v>
      </c>
      <c r="AQ72" s="160" t="n">
        <f aca="false">AQ71-$AQ$1</f>
        <v>81.5499999999995</v>
      </c>
      <c r="AR72" s="160" t="n">
        <f aca="false">IF($AG$7&gt;0,IF(AQ72&gt;=$AH$4,0,(IF(AQ72&gt;=$AH$6,EXP(LN($AG$9-AQ72)/$AI$9)/$AH$9,EXP(LN($AG$10-AQ72)/$AI$10)/$AH$10))),0)</f>
        <v>0</v>
      </c>
      <c r="AS72" s="159" t="n">
        <f aca="false">IF($AG$7&gt;0,ROUND($AI$42*AR72+$AI$41*AR72^2+$AI$32*AR72^3,0),0)</f>
        <v>0</v>
      </c>
      <c r="AT72" s="160" t="n">
        <f aca="false">IF($AG$7&gt;0,IF(AQ72&gt;0,(IF(AR72&gt;0,(AQ72*(AR72/449)*62.4/(5.5*(AS72+0.000001))),AT73)),AT71),0)</f>
        <v>0</v>
      </c>
      <c r="AU72" s="160" t="n">
        <f aca="false">($AT$1/$AU$1)*AT72</f>
        <v>0</v>
      </c>
    </row>
    <row r="73" s="80" customFormat="true" ht="17" hidden="false" customHeight="false" outlineLevel="0" collapsed="false">
      <c r="A73" s="369" t="n">
        <f aca="false">ROUND(AB73+AR73,0)</f>
        <v>12147</v>
      </c>
      <c r="B73" s="370" t="n">
        <f aca="false">IF(AA73&gt;1,IF(A73&gt;0,ROUND(P0!$G$35*(J73+O73),4),$B$1),$B$1)</f>
        <v>0.0867</v>
      </c>
      <c r="C73" s="371"/>
      <c r="D73" s="198" t="n">
        <v>70</v>
      </c>
      <c r="E73" s="320" t="n">
        <f aca="false">AE73+AU73</f>
        <v>411.149321354603</v>
      </c>
      <c r="F73" s="321" t="n">
        <f aca="false">IF(A73&gt;0,$F$1*1000000/(A73*60),9999)</f>
        <v>12.6231442605856</v>
      </c>
      <c r="G73" s="160" t="n">
        <f aca="false">F73*365</f>
        <v>4607.44765511375</v>
      </c>
      <c r="H73" s="160" t="n">
        <f aca="false">E73*G73</f>
        <v>1894348.97657687</v>
      </c>
      <c r="I73" s="160" t="n">
        <f aca="false">$I$1*H73</f>
        <v>63555.4081641542</v>
      </c>
      <c r="J73" s="370" t="n">
        <f aca="false">$J$1*I73/1000000</f>
        <v>0.97700239949701</v>
      </c>
      <c r="K73" s="371"/>
      <c r="L73" s="234" t="n">
        <f aca="false">$L$1*E73</f>
        <v>122.882253419857</v>
      </c>
      <c r="M73" s="234" t="n">
        <f aca="false">L73*365</f>
        <v>44852.0224982478</v>
      </c>
      <c r="N73" s="234" t="n">
        <f aca="false">$N$1*365</f>
        <v>4380</v>
      </c>
      <c r="O73" s="370" t="n">
        <f aca="false">(M73+N73)*$O$1/1000000</f>
        <v>0.756816854808709</v>
      </c>
      <c r="P73" s="322"/>
      <c r="Q73" s="409"/>
      <c r="R73" s="409"/>
      <c r="S73" s="409"/>
      <c r="T73" s="159"/>
      <c r="U73" s="159"/>
      <c r="V73" s="159"/>
      <c r="W73" s="13"/>
      <c r="X73" s="13"/>
      <c r="Y73" s="13"/>
      <c r="Z73" s="316" t="n">
        <v>70</v>
      </c>
      <c r="AA73" s="160" t="n">
        <f aca="false">AA72-$AA$1</f>
        <v>79.2199999999995</v>
      </c>
      <c r="AB73" s="160" t="n">
        <f aca="false">IF($Q$7&gt;0,IF(AA73&gt;=$R$4,0,(IF(AA73&gt;=$R$6,EXP(LN($Q$9-AA73)/$S$9)/$R$9,EXP(LN($Q$10-AA73)/$S$10)/$R$10))),0)</f>
        <v>12146.8490843893</v>
      </c>
      <c r="AC73" s="159" t="n">
        <f aca="false">IF($Q$7&gt;0,IF(AA73&gt;=$R$4,0,ROUND($S$42*AB73+$S$41*AB73^2+$S$32*AB73^3,0)),0)</f>
        <v>49</v>
      </c>
      <c r="AD73" s="160" t="n">
        <f aca="false">IF($Q$7&gt;0,IF(AA73&gt;0,(IF(AB73&gt;0,(AA73*(AB73/449)*62.4/(5.5*(AC73+0.000001))),AD74)),AD72),0)</f>
        <v>496.224204397402</v>
      </c>
      <c r="AE73" s="160" t="n">
        <f aca="false">($AD$1/$AE$1)*AD73</f>
        <v>411.149321354603</v>
      </c>
      <c r="AF73" s="385"/>
      <c r="AG73" s="409"/>
      <c r="AH73" s="409"/>
      <c r="AI73" s="409"/>
      <c r="AJ73" s="159"/>
      <c r="AK73" s="159"/>
      <c r="AL73" s="159"/>
      <c r="AM73" s="13"/>
      <c r="AN73" s="13"/>
      <c r="AO73" s="13"/>
      <c r="AP73" s="316" t="n">
        <v>70</v>
      </c>
      <c r="AQ73" s="160" t="n">
        <f aca="false">AQ72-$AQ$1</f>
        <v>79.2199999999995</v>
      </c>
      <c r="AR73" s="160" t="n">
        <f aca="false">IF($AG$7&gt;0,IF(AQ73&gt;=$AH$4,0,(IF(AQ73&gt;=$AH$6,EXP(LN($AG$9-AQ73)/$AI$9)/$AH$9,EXP(LN($AG$10-AQ73)/$AI$10)/$AH$10))),0)</f>
        <v>0</v>
      </c>
      <c r="AS73" s="159" t="n">
        <f aca="false">IF($AG$7&gt;0,ROUND($AI$42*AR73+$AI$41*AR73^2+$AI$32*AR73^3,0),0)</f>
        <v>0</v>
      </c>
      <c r="AT73" s="160" t="n">
        <f aca="false">IF($AG$7&gt;0,IF(AQ73&gt;0,(IF(AR73&gt;0,(AQ73*(AR73/449)*62.4/(5.5*(AS73+0.000001))),AT74)),AT72),0)</f>
        <v>0</v>
      </c>
      <c r="AU73" s="160" t="n">
        <f aca="false">($AT$1/$AU$1)*AT73</f>
        <v>0</v>
      </c>
    </row>
    <row r="74" s="80" customFormat="true" ht="17" hidden="false" customHeight="false" outlineLevel="0" collapsed="false">
      <c r="A74" s="369" t="n">
        <f aca="false">ROUND(AB74+AR74,0)</f>
        <v>12232</v>
      </c>
      <c r="B74" s="370" t="n">
        <f aca="false">IF(AA74&gt;1,IF(A74&gt;0,ROUND(P0!$G$35*(J74+O74),4),$B$1),$B$1)</f>
        <v>0.0879</v>
      </c>
      <c r="C74" s="371"/>
      <c r="D74" s="198" t="n">
        <v>71</v>
      </c>
      <c r="E74" s="320" t="n">
        <f aca="false">AE74+AU74</f>
        <v>418.965582289708</v>
      </c>
      <c r="F74" s="321" t="n">
        <f aca="false">IF(A74&gt;0,$F$1*1000000/(A74*60),9999)</f>
        <v>12.535426204491</v>
      </c>
      <c r="G74" s="160" t="n">
        <f aca="false">F74*365</f>
        <v>4575.4305646392</v>
      </c>
      <c r="H74" s="160" t="n">
        <f aca="false">E74*G74</f>
        <v>1916947.93074019</v>
      </c>
      <c r="I74" s="160" t="n">
        <f aca="false">$I$1*H74</f>
        <v>64313.6030763334</v>
      </c>
      <c r="J74" s="370" t="n">
        <f aca="false">$J$1*I74/1000000</f>
        <v>0.988657713653317</v>
      </c>
      <c r="K74" s="371"/>
      <c r="L74" s="234" t="n">
        <f aca="false">$L$1*E74</f>
        <v>125.218338406837</v>
      </c>
      <c r="M74" s="234" t="n">
        <f aca="false">L74*365</f>
        <v>45704.6935184954</v>
      </c>
      <c r="N74" s="234" t="n">
        <f aca="false">$N$1*365</f>
        <v>4380</v>
      </c>
      <c r="O74" s="370" t="n">
        <f aca="false">(M74+N74)*$O$1/1000000</f>
        <v>0.769924498309506</v>
      </c>
      <c r="P74" s="322"/>
      <c r="Q74" s="409"/>
      <c r="R74" s="409"/>
      <c r="S74" s="409"/>
      <c r="T74" s="159"/>
      <c r="U74" s="159"/>
      <c r="V74" s="159"/>
      <c r="W74" s="13"/>
      <c r="X74" s="13"/>
      <c r="Y74" s="13"/>
      <c r="Z74" s="316" t="n">
        <v>71</v>
      </c>
      <c r="AA74" s="160" t="n">
        <f aca="false">AA73-$AA$1</f>
        <v>76.8899999999995</v>
      </c>
      <c r="AB74" s="160" t="n">
        <f aca="false">IF($Q$7&gt;0,IF(AA74&gt;=$R$4,0,(IF(AA74&gt;=$R$6,EXP(LN($Q$9-AA74)/$S$9)/$R$9,EXP(LN($Q$10-AA74)/$S$10)/$R$10))),0)</f>
        <v>12232.3292134829</v>
      </c>
      <c r="AC74" s="159" t="n">
        <f aca="false">IF($Q$7&gt;0,IF(AA74&gt;=$R$4,0,ROUND($S$42*AB74+$S$41*AB74^2+$S$32*AB74^3,0)),0)</f>
        <v>47</v>
      </c>
      <c r="AD74" s="160" t="n">
        <f aca="false">IF($Q$7&gt;0,IF(AA74&gt;0,(IF(AB74&gt;0,(AA74*(AB74/449)*62.4/(5.5*(AC74+0.000001))),AD75)),AD73),0)</f>
        <v>505.657803487646</v>
      </c>
      <c r="AE74" s="160" t="n">
        <f aca="false">($AD$1/$AE$1)*AD74</f>
        <v>418.965582289708</v>
      </c>
      <c r="AF74" s="385"/>
      <c r="AG74" s="409"/>
      <c r="AH74" s="409"/>
      <c r="AI74" s="409"/>
      <c r="AJ74" s="159"/>
      <c r="AK74" s="159"/>
      <c r="AL74" s="159"/>
      <c r="AM74" s="13"/>
      <c r="AN74" s="13"/>
      <c r="AO74" s="13"/>
      <c r="AP74" s="316" t="n">
        <v>71</v>
      </c>
      <c r="AQ74" s="160" t="n">
        <f aca="false">AQ73-$AQ$1</f>
        <v>76.8899999999995</v>
      </c>
      <c r="AR74" s="160" t="n">
        <f aca="false">IF($AG$7&gt;0,IF(AQ74&gt;=$AH$4,0,(IF(AQ74&gt;=$AH$6,EXP(LN($AG$9-AQ74)/$AI$9)/$AH$9,EXP(LN($AG$10-AQ74)/$AI$10)/$AH$10))),0)</f>
        <v>0</v>
      </c>
      <c r="AS74" s="159" t="n">
        <f aca="false">IF($AG$7&gt;0,ROUND($AI$42*AR74+$AI$41*AR74^2+$AI$32*AR74^3,0),0)</f>
        <v>0</v>
      </c>
      <c r="AT74" s="160" t="n">
        <f aca="false">IF($AG$7&gt;0,IF(AQ74&gt;0,(IF(AR74&gt;0,(AQ74*(AR74/449)*62.4/(5.5*(AS74+0.000001))),AT75)),AT73),0)</f>
        <v>0</v>
      </c>
      <c r="AU74" s="160" t="n">
        <f aca="false">($AT$1/$AU$1)*AT74</f>
        <v>0</v>
      </c>
    </row>
    <row r="75" s="80" customFormat="true" ht="17" hidden="false" customHeight="false" outlineLevel="0" collapsed="false">
      <c r="A75" s="369" t="n">
        <f aca="false">ROUND(AB75+AR75,0)</f>
        <v>12317</v>
      </c>
      <c r="B75" s="370" t="n">
        <f aca="false">IF(AA75&gt;1,IF(A75&gt;0,ROUND(P0!$G$35*(J75+O75),4),$B$1),$B$1)</f>
        <v>0.0874</v>
      </c>
      <c r="C75" s="371"/>
      <c r="D75" s="198" t="n">
        <v>72</v>
      </c>
      <c r="E75" s="320" t="n">
        <f aca="false">AE75+AU75</f>
        <v>417.97934066802</v>
      </c>
      <c r="F75" s="321" t="n">
        <f aca="false">IF(A75&gt;0,$F$1*1000000/(A75*60),9999)</f>
        <v>12.4489188384617</v>
      </c>
      <c r="G75" s="160" t="n">
        <f aca="false">F75*365</f>
        <v>4543.85537603854</v>
      </c>
      <c r="H75" s="160" t="n">
        <f aca="false">E75*G75</f>
        <v>1899237.67416743</v>
      </c>
      <c r="I75" s="160" t="n">
        <f aca="false">$I$1*H75</f>
        <v>63719.4239683172</v>
      </c>
      <c r="J75" s="370" t="n">
        <f aca="false">$J$1*I75/1000000</f>
        <v>0.979523724414141</v>
      </c>
      <c r="K75" s="371"/>
      <c r="L75" s="234" t="n">
        <f aca="false">$L$1*E75</f>
        <v>124.923575442155</v>
      </c>
      <c r="M75" s="234" t="n">
        <f aca="false">L75*365</f>
        <v>45597.1050363864</v>
      </c>
      <c r="N75" s="234" t="n">
        <f aca="false">$N$1*365</f>
        <v>4380</v>
      </c>
      <c r="O75" s="370" t="n">
        <f aca="false">(M75+N75)*$O$1/1000000</f>
        <v>0.76827059963723</v>
      </c>
      <c r="P75" s="322"/>
      <c r="Q75" s="409"/>
      <c r="R75" s="409"/>
      <c r="S75" s="409"/>
      <c r="T75" s="159"/>
      <c r="U75" s="159"/>
      <c r="V75" s="159"/>
      <c r="W75" s="13"/>
      <c r="X75" s="13"/>
      <c r="Y75" s="13"/>
      <c r="Z75" s="316" t="n">
        <v>72</v>
      </c>
      <c r="AA75" s="160" t="n">
        <f aca="false">AA74-$AA$1</f>
        <v>74.5599999999995</v>
      </c>
      <c r="AB75" s="160" t="n">
        <f aca="false">IF($Q$7&gt;0,IF(AA75&gt;=$R$4,0,(IF(AA75&gt;=$R$6,EXP(LN($Q$9-AA75)/$S$9)/$R$9,EXP(LN($Q$10-AA75)/$S$10)/$R$10))),0)</f>
        <v>12317.1311441503</v>
      </c>
      <c r="AC75" s="159" t="n">
        <f aca="false">IF($Q$7&gt;0,IF(AA75&gt;=$R$4,0,ROUND($S$42*AB75+$S$41*AB75^2+$S$32*AB75^3,0)),0)</f>
        <v>46</v>
      </c>
      <c r="AD75" s="160" t="n">
        <f aca="false">IF($Q$7&gt;0,IF(AA75&gt;0,(IF(AB75&gt;0,(AA75*(AB75/449)*62.4/(5.5*(AC75+0.000001))),AD76)),AD74),0)</f>
        <v>504.467489072306</v>
      </c>
      <c r="AE75" s="160" t="n">
        <f aca="false">($AD$1/$AE$1)*AD75</f>
        <v>417.97934066802</v>
      </c>
      <c r="AF75" s="385"/>
      <c r="AG75" s="409"/>
      <c r="AH75" s="409"/>
      <c r="AI75" s="409"/>
      <c r="AJ75" s="159"/>
      <c r="AK75" s="159"/>
      <c r="AL75" s="159"/>
      <c r="AM75" s="13"/>
      <c r="AN75" s="13"/>
      <c r="AO75" s="13"/>
      <c r="AP75" s="316" t="n">
        <v>72</v>
      </c>
      <c r="AQ75" s="160" t="n">
        <f aca="false">AQ74-$AQ$1</f>
        <v>74.5599999999995</v>
      </c>
      <c r="AR75" s="160" t="n">
        <f aca="false">IF($AG$7&gt;0,IF(AQ75&gt;=$AH$4,0,(IF(AQ75&gt;=$AH$6,EXP(LN($AG$9-AQ75)/$AI$9)/$AH$9,EXP(LN($AG$10-AQ75)/$AI$10)/$AH$10))),0)</f>
        <v>0</v>
      </c>
      <c r="AS75" s="159" t="n">
        <f aca="false">IF($AG$7&gt;0,ROUND($AI$42*AR75+$AI$41*AR75^2+$AI$32*AR75^3,0),0)</f>
        <v>0</v>
      </c>
      <c r="AT75" s="160" t="n">
        <f aca="false">IF($AG$7&gt;0,IF(AQ75&gt;0,(IF(AR75&gt;0,(AQ75*(AR75/449)*62.4/(5.5*(AS75+0.000001))),AT76)),AT74),0)</f>
        <v>0</v>
      </c>
      <c r="AU75" s="160" t="n">
        <f aca="false">($AT$1/$AU$1)*AT75</f>
        <v>0</v>
      </c>
    </row>
    <row r="76" s="80" customFormat="true" ht="17" hidden="false" customHeight="false" outlineLevel="0" collapsed="false">
      <c r="A76" s="369" t="n">
        <f aca="false">ROUND(AB76+AR76,0)</f>
        <v>12401</v>
      </c>
      <c r="B76" s="370" t="n">
        <f aca="false">IF(AA76&gt;1,IF(A76&gt;0,ROUND(P0!$G$35*(J76+O76),4),$B$1),$B$1)</f>
        <v>0.0868</v>
      </c>
      <c r="C76" s="371"/>
      <c r="D76" s="198" t="n">
        <v>73</v>
      </c>
      <c r="E76" s="320" t="n">
        <f aca="false">AE76+AU76</f>
        <v>416.743131988515</v>
      </c>
      <c r="F76" s="321" t="n">
        <f aca="false">IF(A76&gt;0,$F$1*1000000/(A76*60),9999)</f>
        <v>12.3645942531516</v>
      </c>
      <c r="G76" s="160" t="n">
        <f aca="false">F76*365</f>
        <v>4513.07690240035</v>
      </c>
      <c r="H76" s="160" t="n">
        <f aca="false">E76*G76</f>
        <v>1880793.80321135</v>
      </c>
      <c r="I76" s="160" t="n">
        <f aca="false">$I$1*H76</f>
        <v>63100.6320977407</v>
      </c>
      <c r="J76" s="370" t="n">
        <f aca="false">$J$1*I76/1000000</f>
        <v>0.97001137668787</v>
      </c>
      <c r="K76" s="371"/>
      <c r="L76" s="234" t="n">
        <f aca="false">$L$1*E76</f>
        <v>124.554103573067</v>
      </c>
      <c r="M76" s="234" t="n">
        <f aca="false">L76*365</f>
        <v>45462.2478041696</v>
      </c>
      <c r="N76" s="234" t="n">
        <f aca="false">$N$1*365</f>
        <v>4380</v>
      </c>
      <c r="O76" s="370" t="n">
        <f aca="false">(M76+N76)*$O$1/1000000</f>
        <v>0.766197513439357</v>
      </c>
      <c r="P76" s="322"/>
      <c r="Q76" s="409"/>
      <c r="R76" s="409"/>
      <c r="S76" s="409"/>
      <c r="T76" s="159"/>
      <c r="U76" s="159"/>
      <c r="V76" s="159"/>
      <c r="W76" s="13"/>
      <c r="X76" s="13"/>
      <c r="Y76" s="13"/>
      <c r="Z76" s="316" t="n">
        <v>73</v>
      </c>
      <c r="AA76" s="160" t="n">
        <f aca="false">AA75-$AA$1</f>
        <v>72.2299999999995</v>
      </c>
      <c r="AB76" s="160" t="n">
        <f aca="false">IF($Q$7&gt;0,IF(AA76&gt;=$R$4,0,(IF(AA76&gt;=$R$6,EXP(LN($Q$9-AA76)/$S$9)/$R$9,EXP(LN($Q$10-AA76)/$S$10)/$R$10))),0)</f>
        <v>12401.2701137162</v>
      </c>
      <c r="AC76" s="159" t="n">
        <f aca="false">IF($Q$7&gt;0,IF(AA76&gt;=$R$4,0,ROUND($S$42*AB76+$S$41*AB76^2+$S$32*AB76^3,0)),0)</f>
        <v>45</v>
      </c>
      <c r="AD76" s="160" t="n">
        <f aca="false">IF($Q$7&gt;0,IF(AA76&gt;0,(IF(AB76&gt;0,(AA76*(AB76/449)*62.4/(5.5*(AC76+0.000001))),AD77)),AD75),0)</f>
        <v>502.975484497336</v>
      </c>
      <c r="AE76" s="160" t="n">
        <f aca="false">($AD$1/$AE$1)*AD76</f>
        <v>416.743131988515</v>
      </c>
      <c r="AF76" s="385"/>
      <c r="AG76" s="409"/>
      <c r="AH76" s="409"/>
      <c r="AI76" s="409"/>
      <c r="AJ76" s="159"/>
      <c r="AK76" s="159"/>
      <c r="AL76" s="159"/>
      <c r="AM76" s="13"/>
      <c r="AN76" s="13"/>
      <c r="AO76" s="13"/>
      <c r="AP76" s="316" t="n">
        <v>73</v>
      </c>
      <c r="AQ76" s="160" t="n">
        <f aca="false">AQ75-$AQ$1</f>
        <v>72.2299999999995</v>
      </c>
      <c r="AR76" s="160" t="n">
        <f aca="false">IF($AG$7&gt;0,IF(AQ76&gt;=$AH$4,0,(IF(AQ76&gt;=$AH$6,EXP(LN($AG$9-AQ76)/$AI$9)/$AH$9,EXP(LN($AG$10-AQ76)/$AI$10)/$AH$10))),0)</f>
        <v>0</v>
      </c>
      <c r="AS76" s="159" t="n">
        <f aca="false">IF($AG$7&gt;0,ROUND($AI$42*AR76+$AI$41*AR76^2+$AI$32*AR76^3,0),0)</f>
        <v>0</v>
      </c>
      <c r="AT76" s="160" t="n">
        <f aca="false">IF($AG$7&gt;0,IF(AQ76&gt;0,(IF(AR76&gt;0,(AQ76*(AR76/449)*62.4/(5.5*(AS76+0.000001))),AT77)),AT75),0)</f>
        <v>0</v>
      </c>
      <c r="AU76" s="160" t="n">
        <f aca="false">($AT$1/$AU$1)*AT76</f>
        <v>0</v>
      </c>
    </row>
    <row r="77" s="80" customFormat="true" ht="17" hidden="false" customHeight="false" outlineLevel="0" collapsed="false">
      <c r="A77" s="369" t="n">
        <f aca="false">ROUND(AB77+AR77,0)</f>
        <v>12485</v>
      </c>
      <c r="B77" s="370" t="n">
        <f aca="false">IF(AA77&gt;1,IF(A77&gt;0,ROUND(P0!$G$35*(J77+O77),4),$B$1),$B$1)</f>
        <v>0.0862</v>
      </c>
      <c r="C77" s="371"/>
      <c r="D77" s="198" t="n">
        <v>74</v>
      </c>
      <c r="E77" s="320" t="n">
        <f aca="false">AE77+AU77</f>
        <v>415.242606302237</v>
      </c>
      <c r="F77" s="321" t="n">
        <f aca="false">IF(A77&gt;0,$F$1*1000000/(A77*60),9999)</f>
        <v>12.2814043518889</v>
      </c>
      <c r="G77" s="160" t="n">
        <f aca="false">F77*365</f>
        <v>4482.71258843946</v>
      </c>
      <c r="H77" s="160" t="n">
        <f aca="false">E77*G77</f>
        <v>1861413.25852745</v>
      </c>
      <c r="I77" s="160" t="n">
        <f aca="false">$I$1*H77</f>
        <v>62450.4148235959</v>
      </c>
      <c r="J77" s="370" t="n">
        <f aca="false">$J$1*I77/1000000</f>
        <v>0.960015943484246</v>
      </c>
      <c r="K77" s="371"/>
      <c r="L77" s="234" t="n">
        <f aca="false">$L$1*E77</f>
        <v>124.105633958581</v>
      </c>
      <c r="M77" s="234" t="n">
        <f aca="false">L77*365</f>
        <v>45298.5563948821</v>
      </c>
      <c r="N77" s="234" t="n">
        <f aca="false">$N$1*365</f>
        <v>4380</v>
      </c>
      <c r="O77" s="370" t="n">
        <f aca="false">(M77+N77)*$O$1/1000000</f>
        <v>0.763681175266562</v>
      </c>
      <c r="P77" s="322"/>
      <c r="Q77" s="409"/>
      <c r="R77" s="409"/>
      <c r="S77" s="409"/>
      <c r="T77" s="159"/>
      <c r="U77" s="159"/>
      <c r="V77" s="159"/>
      <c r="W77" s="13"/>
      <c r="X77" s="13"/>
      <c r="Y77" s="13"/>
      <c r="Z77" s="316" t="n">
        <v>74</v>
      </c>
      <c r="AA77" s="160" t="n">
        <f aca="false">AA76-$AA$1</f>
        <v>69.8999999999995</v>
      </c>
      <c r="AB77" s="160" t="n">
        <f aca="false">IF($Q$7&gt;0,IF(AA77&gt;=$R$4,0,(IF(AA77&gt;=$R$6,EXP(LN($Q$9-AA77)/$S$9)/$R$9,EXP(LN($Q$10-AA77)/$S$10)/$R$10))),0)</f>
        <v>12484.7608020966</v>
      </c>
      <c r="AC77" s="159" t="n">
        <f aca="false">IF($Q$7&gt;0,IF(AA77&gt;=$R$4,0,ROUND($S$42*AB77+$S$41*AB77^2+$S$32*AB77^3,0)),0)</f>
        <v>44</v>
      </c>
      <c r="AD77" s="160" t="n">
        <f aca="false">IF($Q$7&gt;0,IF(AA77&gt;0,(IF(AB77&gt;0,(AA77*(AB77/449)*62.4/(5.5*(AC77+0.000001))),AD78)),AD76),0)</f>
        <v>501.164470527039</v>
      </c>
      <c r="AE77" s="160" t="n">
        <f aca="false">($AD$1/$AE$1)*AD77</f>
        <v>415.242606302237</v>
      </c>
      <c r="AF77" s="385"/>
      <c r="AG77" s="409"/>
      <c r="AH77" s="409"/>
      <c r="AI77" s="409"/>
      <c r="AJ77" s="159"/>
      <c r="AK77" s="159"/>
      <c r="AL77" s="159"/>
      <c r="AM77" s="13"/>
      <c r="AN77" s="13"/>
      <c r="AO77" s="13"/>
      <c r="AP77" s="316" t="n">
        <v>74</v>
      </c>
      <c r="AQ77" s="160" t="n">
        <f aca="false">AQ76-$AQ$1</f>
        <v>69.8999999999995</v>
      </c>
      <c r="AR77" s="160" t="n">
        <f aca="false">IF($AG$7&gt;0,IF(AQ77&gt;=$AH$4,0,(IF(AQ77&gt;=$AH$6,EXP(LN($AG$9-AQ77)/$AI$9)/$AH$9,EXP(LN($AG$10-AQ77)/$AI$10)/$AH$10))),0)</f>
        <v>0</v>
      </c>
      <c r="AS77" s="159" t="n">
        <f aca="false">IF($AG$7&gt;0,ROUND($AI$42*AR77+$AI$41*AR77^2+$AI$32*AR77^3,0),0)</f>
        <v>0</v>
      </c>
      <c r="AT77" s="160" t="n">
        <f aca="false">IF($AG$7&gt;0,IF(AQ77&gt;0,(IF(AR77&gt;0,(AQ77*(AR77/449)*62.4/(5.5*(AS77+0.000001))),AT78)),AT76),0)</f>
        <v>0</v>
      </c>
      <c r="AU77" s="160" t="n">
        <f aca="false">($AT$1/$AU$1)*AT77</f>
        <v>0</v>
      </c>
    </row>
    <row r="78" s="80" customFormat="true" ht="17" hidden="false" customHeight="false" outlineLevel="0" collapsed="false">
      <c r="A78" s="369" t="n">
        <f aca="false">ROUND(AB78+AR78,0)</f>
        <v>12568</v>
      </c>
      <c r="B78" s="370" t="n">
        <f aca="false">IF(AA78&gt;1,IF(A78&gt;0,ROUND(P0!$G$35*(J78+O78),4),$B$1),$B$1)</f>
        <v>0.0875</v>
      </c>
      <c r="C78" s="371"/>
      <c r="D78" s="198" t="n">
        <v>75</v>
      </c>
      <c r="E78" s="320" t="n">
        <f aca="false">AE78+AU78</f>
        <v>423.306327724982</v>
      </c>
      <c r="F78" s="321" t="n">
        <f aca="false">IF(A78&gt;0,$F$1*1000000/(A78*60),9999)</f>
        <v>12.2002970507108</v>
      </c>
      <c r="G78" s="160" t="n">
        <f aca="false">F78*365</f>
        <v>4453.10842350944</v>
      </c>
      <c r="H78" s="160" t="n">
        <f aca="false">E78*G78</f>
        <v>1885028.97371696</v>
      </c>
      <c r="I78" s="160" t="n">
        <f aca="false">$I$1*H78</f>
        <v>63242.7220682042</v>
      </c>
      <c r="J78" s="370" t="n">
        <f aca="false">$J$1*I78/1000000</f>
        <v>0.972195647800231</v>
      </c>
      <c r="K78" s="371"/>
      <c r="L78" s="234" t="n">
        <f aca="false">$L$1*E78</f>
        <v>126.515678698804</v>
      </c>
      <c r="M78" s="234" t="n">
        <f aca="false">L78*365</f>
        <v>46178.2227250634</v>
      </c>
      <c r="N78" s="234" t="n">
        <f aca="false">$N$1*365</f>
        <v>4380</v>
      </c>
      <c r="O78" s="370" t="n">
        <f aca="false">(M78+N78)*$O$1/1000000</f>
        <v>0.777203802847273</v>
      </c>
      <c r="P78" s="322"/>
      <c r="Q78" s="409"/>
      <c r="R78" s="409"/>
      <c r="S78" s="409"/>
      <c r="T78" s="159"/>
      <c r="U78" s="159"/>
      <c r="V78" s="159"/>
      <c r="W78" s="13"/>
      <c r="X78" s="13"/>
      <c r="Y78" s="13"/>
      <c r="Z78" s="316" t="n">
        <v>75</v>
      </c>
      <c r="AA78" s="160" t="n">
        <f aca="false">AA77-$AA$1</f>
        <v>67.5699999999995</v>
      </c>
      <c r="AB78" s="160" t="n">
        <f aca="false">IF($Q$7&gt;0,IF(AA78&gt;=$R$4,0,(IF(AA78&gt;=$R$6,EXP(LN($Q$9-AA78)/$S$9)/$R$9,EXP(LN($Q$10-AA78)/$S$10)/$R$10))),0)</f>
        <v>12567.6173598342</v>
      </c>
      <c r="AC78" s="159" t="n">
        <f aca="false">IF($Q$7&gt;0,IF(AA78&gt;=$R$4,0,ROUND($S$42*AB78+$S$41*AB78^2+$S$32*AB78^3,0)),0)</f>
        <v>42</v>
      </c>
      <c r="AD78" s="160" t="n">
        <f aca="false">IF($Q$7&gt;0,IF(AA78&gt;0,(IF(AB78&gt;0,(AA78*(AB78/449)*62.4/(5.5*(AC78+0.000001))),AD79)),AD77),0)</f>
        <v>510.896734548053</v>
      </c>
      <c r="AE78" s="160" t="n">
        <f aca="false">($AD$1/$AE$1)*AD78</f>
        <v>423.306327724982</v>
      </c>
      <c r="AF78" s="385"/>
      <c r="AG78" s="409"/>
      <c r="AH78" s="409"/>
      <c r="AI78" s="409"/>
      <c r="AJ78" s="159"/>
      <c r="AK78" s="159"/>
      <c r="AL78" s="159"/>
      <c r="AM78" s="13"/>
      <c r="AN78" s="13"/>
      <c r="AO78" s="13"/>
      <c r="AP78" s="316" t="n">
        <v>75</v>
      </c>
      <c r="AQ78" s="160" t="n">
        <f aca="false">AQ77-$AQ$1</f>
        <v>67.5699999999995</v>
      </c>
      <c r="AR78" s="160" t="n">
        <f aca="false">IF($AG$7&gt;0,IF(AQ78&gt;=$AH$4,0,(IF(AQ78&gt;=$AH$6,EXP(LN($AG$9-AQ78)/$AI$9)/$AH$9,EXP(LN($AG$10-AQ78)/$AI$10)/$AH$10))),0)</f>
        <v>0</v>
      </c>
      <c r="AS78" s="159" t="n">
        <f aca="false">IF($AG$7&gt;0,ROUND($AI$42*AR78+$AI$41*AR78^2+$AI$32*AR78^3,0),0)</f>
        <v>0</v>
      </c>
      <c r="AT78" s="160" t="n">
        <f aca="false">IF($AG$7&gt;0,IF(AQ78&gt;0,(IF(AR78&gt;0,(AQ78*(AR78/449)*62.4/(5.5*(AS78+0.000001))),AT79)),AT77),0)</f>
        <v>0</v>
      </c>
      <c r="AU78" s="160" t="n">
        <f aca="false">($AT$1/$AU$1)*AT78</f>
        <v>0</v>
      </c>
    </row>
    <row r="79" s="80" customFormat="true" ht="17" hidden="false" customHeight="false" outlineLevel="0" collapsed="false">
      <c r="A79" s="369" t="n">
        <f aca="false">ROUND(AB79+AR79,0)</f>
        <v>12650</v>
      </c>
      <c r="B79" s="370" t="n">
        <f aca="false">IF(AA79&gt;1,IF(A79&gt;0,ROUND(P0!$G$35*(J79+O79),4),$B$1),$B$1)</f>
        <v>0.0868</v>
      </c>
      <c r="C79" s="371"/>
      <c r="D79" s="198" t="n">
        <v>76</v>
      </c>
      <c r="E79" s="320" t="n">
        <f aca="false">AE79+AU79</f>
        <v>421.417699078707</v>
      </c>
      <c r="F79" s="321" t="n">
        <f aca="false">IF(A79&gt;0,$F$1*1000000/(A79*60),9999)</f>
        <v>12.1212121212121</v>
      </c>
      <c r="G79" s="160" t="n">
        <f aca="false">F79*365</f>
        <v>4424.24242424243</v>
      </c>
      <c r="H79" s="160" t="n">
        <f aca="false">E79*G79</f>
        <v>1864454.06259065</v>
      </c>
      <c r="I79" s="160" t="n">
        <f aca="false">$I$1*H79</f>
        <v>62552.4337999162</v>
      </c>
      <c r="J79" s="370" t="n">
        <f aca="false">$J$1*I79/1000000</f>
        <v>0.961584225201542</v>
      </c>
      <c r="K79" s="371"/>
      <c r="L79" s="234" t="n">
        <f aca="false">$L$1*E79</f>
        <v>125.951214812149</v>
      </c>
      <c r="M79" s="234" t="n">
        <f aca="false">L79*365</f>
        <v>45972.1934064343</v>
      </c>
      <c r="N79" s="234" t="n">
        <f aca="false">$N$1*365</f>
        <v>4380</v>
      </c>
      <c r="O79" s="370" t="n">
        <f aca="false">(M79+N79)*$O$1/1000000</f>
        <v>0.774036627236544</v>
      </c>
      <c r="P79" s="322"/>
      <c r="Q79" s="409"/>
      <c r="R79" s="409"/>
      <c r="S79" s="409"/>
      <c r="T79" s="159"/>
      <c r="U79" s="159"/>
      <c r="V79" s="159"/>
      <c r="W79" s="13"/>
      <c r="X79" s="13"/>
      <c r="Y79" s="13"/>
      <c r="Z79" s="316" t="n">
        <v>76</v>
      </c>
      <c r="AA79" s="160" t="n">
        <f aca="false">AA78-$AA$1</f>
        <v>65.2399999999995</v>
      </c>
      <c r="AB79" s="160" t="n">
        <f aca="false">IF($Q$7&gt;0,IF(AA79&gt;=$R$4,0,(IF(AA79&gt;=$R$6,EXP(LN($Q$9-AA79)/$S$9)/$R$9,EXP(LN($Q$10-AA79)/$S$10)/$R$10))),0)</f>
        <v>12649.853434349</v>
      </c>
      <c r="AC79" s="159" t="n">
        <f aca="false">IF($Q$7&gt;0,IF(AA79&gt;=$R$4,0,ROUND($S$42*AB79+$S$41*AB79^2+$S$32*AB79^3,0)),0)</f>
        <v>41</v>
      </c>
      <c r="AD79" s="160" t="n">
        <f aca="false">IF($Q$7&gt;0,IF(AA79&gt;0,(IF(AB79&gt;0,(AA79*(AB79/449)*62.4/(5.5*(AC79+0.000001))),AD80)),AD78),0)</f>
        <v>508.617311480269</v>
      </c>
      <c r="AE79" s="160" t="n">
        <f aca="false">($AD$1/$AE$1)*AD79</f>
        <v>421.417699078707</v>
      </c>
      <c r="AF79" s="385"/>
      <c r="AG79" s="409"/>
      <c r="AH79" s="409"/>
      <c r="AI79" s="409"/>
      <c r="AJ79" s="159"/>
      <c r="AK79" s="159"/>
      <c r="AL79" s="159"/>
      <c r="AM79" s="13"/>
      <c r="AN79" s="13"/>
      <c r="AO79" s="13"/>
      <c r="AP79" s="316" t="n">
        <v>76</v>
      </c>
      <c r="AQ79" s="160" t="n">
        <f aca="false">AQ78-$AQ$1</f>
        <v>65.2399999999995</v>
      </c>
      <c r="AR79" s="160" t="n">
        <f aca="false">IF($AG$7&gt;0,IF(AQ79&gt;=$AH$4,0,(IF(AQ79&gt;=$AH$6,EXP(LN($AG$9-AQ79)/$AI$9)/$AH$9,EXP(LN($AG$10-AQ79)/$AI$10)/$AH$10))),0)</f>
        <v>0</v>
      </c>
      <c r="AS79" s="159" t="n">
        <f aca="false">IF($AG$7&gt;0,ROUND($AI$42*AR79+$AI$41*AR79^2+$AI$32*AR79^3,0),0)</f>
        <v>0</v>
      </c>
      <c r="AT79" s="160" t="n">
        <f aca="false">IF($AG$7&gt;0,IF(AQ79&gt;0,(IF(AR79&gt;0,(AQ79*(AR79/449)*62.4/(5.5*(AS79+0.000001))),AT80)),AT78),0)</f>
        <v>0</v>
      </c>
      <c r="AU79" s="160" t="n">
        <f aca="false">($AT$1/$AU$1)*AT79</f>
        <v>0</v>
      </c>
    </row>
    <row r="80" s="80" customFormat="true" ht="17" hidden="false" customHeight="false" outlineLevel="0" collapsed="false">
      <c r="A80" s="369" t="n">
        <f aca="false">ROUND(AB80+AR80,0)</f>
        <v>12731</v>
      </c>
      <c r="B80" s="370" t="n">
        <f aca="false">IF(AA80&gt;1,IF(A80&gt;0,ROUND(P0!$G$35*(J80+O80),4),$B$1),$B$1)</f>
        <v>0.086</v>
      </c>
      <c r="C80" s="371"/>
      <c r="D80" s="198" t="n">
        <v>77</v>
      </c>
      <c r="E80" s="320" t="n">
        <f aca="false">AE80+AU80</f>
        <v>419.214062739038</v>
      </c>
      <c r="F80" s="321" t="n">
        <f aca="false">IF(A80&gt;0,$F$1*1000000/(A80*60),9999)</f>
        <v>12.0440918492918</v>
      </c>
      <c r="G80" s="160" t="n">
        <f aca="false">F80*365</f>
        <v>4396.09352499149</v>
      </c>
      <c r="H80" s="160" t="n">
        <f aca="false">E80*G80</f>
        <v>1842904.22679246</v>
      </c>
      <c r="I80" s="160" t="n">
        <f aca="false">$I$1*H80</f>
        <v>61829.4368088871</v>
      </c>
      <c r="J80" s="370" t="n">
        <f aca="false">$J$1*I80/1000000</f>
        <v>0.950469989364364</v>
      </c>
      <c r="K80" s="371"/>
      <c r="L80" s="234" t="n">
        <f aca="false">$L$1*E80</f>
        <v>125.29260300113</v>
      </c>
      <c r="M80" s="234" t="n">
        <f aca="false">L80*365</f>
        <v>45731.8000954124</v>
      </c>
      <c r="N80" s="234" t="n">
        <f aca="false">$N$1*365</f>
        <v>4380</v>
      </c>
      <c r="O80" s="370" t="n">
        <f aca="false">(M80+N80)*$O$1/1000000</f>
        <v>0.770341192835671</v>
      </c>
      <c r="P80" s="322"/>
      <c r="Q80" s="409"/>
      <c r="R80" s="409"/>
      <c r="S80" s="409"/>
      <c r="T80" s="159"/>
      <c r="U80" s="159"/>
      <c r="V80" s="159"/>
      <c r="W80" s="13"/>
      <c r="X80" s="13"/>
      <c r="Y80" s="13"/>
      <c r="Z80" s="316" t="n">
        <v>77</v>
      </c>
      <c r="AA80" s="160" t="n">
        <f aca="false">AA79-$AA$1</f>
        <v>62.9099999999995</v>
      </c>
      <c r="AB80" s="160" t="n">
        <f aca="false">IF($Q$7&gt;0,IF(AA80&gt;=$R$4,0,(IF(AA80&gt;=$R$6,EXP(LN($Q$9-AA80)/$S$9)/$R$9,EXP(LN($Q$10-AA80)/$S$10)/$R$10))),0)</f>
        <v>12731.4821945429</v>
      </c>
      <c r="AC80" s="159" t="n">
        <f aca="false">IF($Q$7&gt;0,IF(AA80&gt;=$R$4,0,ROUND($S$42*AB80+$S$41*AB80^2+$S$32*AB80^3,0)),0)</f>
        <v>40</v>
      </c>
      <c r="AD80" s="160" t="n">
        <f aca="false">IF($Q$7&gt;0,IF(AA80&gt;0,(IF(AB80&gt;0,(AA80*(AB80/449)*62.4/(5.5*(AC80+0.000001))),AD81)),AD79),0)</f>
        <v>505.957699430245</v>
      </c>
      <c r="AE80" s="160" t="n">
        <f aca="false">($AD$1/$AE$1)*AD80</f>
        <v>419.214062739038</v>
      </c>
      <c r="AF80" s="385"/>
      <c r="AG80" s="409"/>
      <c r="AH80" s="409"/>
      <c r="AI80" s="409"/>
      <c r="AJ80" s="159"/>
      <c r="AK80" s="159"/>
      <c r="AL80" s="159"/>
      <c r="AM80" s="13"/>
      <c r="AN80" s="13"/>
      <c r="AO80" s="13"/>
      <c r="AP80" s="316" t="n">
        <v>77</v>
      </c>
      <c r="AQ80" s="160" t="n">
        <f aca="false">AQ79-$AQ$1</f>
        <v>62.9099999999995</v>
      </c>
      <c r="AR80" s="160" t="n">
        <f aca="false">IF($AG$7&gt;0,IF(AQ80&gt;=$AH$4,0,(IF(AQ80&gt;=$AH$6,EXP(LN($AG$9-AQ80)/$AI$9)/$AH$9,EXP(LN($AG$10-AQ80)/$AI$10)/$AH$10))),0)</f>
        <v>0</v>
      </c>
      <c r="AS80" s="159" t="n">
        <f aca="false">IF($AG$7&gt;0,ROUND($AI$42*AR80+$AI$41*AR80^2+$AI$32*AR80^3,0),0)</f>
        <v>0</v>
      </c>
      <c r="AT80" s="160" t="n">
        <f aca="false">IF($AG$7&gt;0,IF(AQ80&gt;0,(IF(AR80&gt;0,(AQ80*(AR80/449)*62.4/(5.5*(AS80+0.000001))),AT81)),AT79),0)</f>
        <v>0</v>
      </c>
      <c r="AU80" s="160" t="n">
        <f aca="false">($AT$1/$AU$1)*AT80</f>
        <v>0</v>
      </c>
    </row>
    <row r="81" s="80" customFormat="true" ht="17" hidden="false" customHeight="false" outlineLevel="0" collapsed="false">
      <c r="A81" s="369" t="n">
        <f aca="false">ROUND(AB81+AR81,0)</f>
        <v>12813</v>
      </c>
      <c r="B81" s="370" t="n">
        <f aca="false">IF(AA81&gt;1,IF(A81&gt;0,ROUND(P0!$G$35*(J81+O81),4),$B$1),$B$1)</f>
        <v>0.0874</v>
      </c>
      <c r="C81" s="371"/>
      <c r="D81" s="198" t="n">
        <v>78</v>
      </c>
      <c r="E81" s="320" t="n">
        <f aca="false">AE81+AU81</f>
        <v>427.638981496231</v>
      </c>
      <c r="F81" s="321" t="n">
        <f aca="false">IF(A81&gt;0,$F$1*1000000/(A81*60),9999)</f>
        <v>11.9670126694243</v>
      </c>
      <c r="G81" s="160" t="n">
        <f aca="false">F81*365</f>
        <v>4367.95962433986</v>
      </c>
      <c r="H81" s="160" t="n">
        <f aca="false">E81*G81</f>
        <v>1867909.80496936</v>
      </c>
      <c r="I81" s="160" t="n">
        <f aca="false">$I$1*H81</f>
        <v>62668.3739567219</v>
      </c>
      <c r="J81" s="370" t="n">
        <f aca="false">$J$1*I81/1000000</f>
        <v>0.963366509584088</v>
      </c>
      <c r="K81" s="371"/>
      <c r="L81" s="234" t="n">
        <f aca="false">$L$1*E81</f>
        <v>127.810600594686</v>
      </c>
      <c r="M81" s="234" t="n">
        <f aca="false">L81*365</f>
        <v>46650.8692170604</v>
      </c>
      <c r="N81" s="234" t="n">
        <f aca="false">$N$1*365</f>
        <v>4380</v>
      </c>
      <c r="O81" s="370" t="n">
        <f aca="false">(M81+N81)*$O$1/1000000</f>
        <v>0.784469537898524</v>
      </c>
      <c r="P81" s="322"/>
      <c r="Q81" s="409"/>
      <c r="R81" s="409"/>
      <c r="S81" s="409"/>
      <c r="T81" s="159"/>
      <c r="U81" s="159"/>
      <c r="V81" s="159"/>
      <c r="W81" s="13"/>
      <c r="X81" s="13"/>
      <c r="Y81" s="13"/>
      <c r="Z81" s="316" t="n">
        <v>78</v>
      </c>
      <c r="AA81" s="160" t="n">
        <f aca="false">AA80-$AA$1</f>
        <v>60.5799999999995</v>
      </c>
      <c r="AB81" s="160" t="n">
        <f aca="false">IF($Q$7&gt;0,IF(AA81&gt;=$R$4,0,(IF(AA81&gt;=$R$6,EXP(LN($Q$9-AA81)/$S$9)/$R$9,EXP(LN($Q$10-AA81)/$S$10)/$R$10))),0)</f>
        <v>12812.5163538811</v>
      </c>
      <c r="AC81" s="159" t="n">
        <f aca="false">IF($Q$7&gt;0,IF(AA81&gt;=$R$4,0,ROUND($S$42*AB81+$S$41*AB81^2+$S$32*AB81^3,0)),0)</f>
        <v>38</v>
      </c>
      <c r="AD81" s="160" t="n">
        <f aca="false">IF($Q$7&gt;0,IF(AA81&gt;0,(IF(AB81&gt;0,(AA81*(AB81/449)*62.4/(5.5*(AC81+0.000001))),AD82)),AD80),0)</f>
        <v>516.125899619965</v>
      </c>
      <c r="AE81" s="160" t="n">
        <f aca="false">($AD$1/$AE$1)*AD81</f>
        <v>427.638981496231</v>
      </c>
      <c r="AF81" s="385"/>
      <c r="AG81" s="409"/>
      <c r="AH81" s="409"/>
      <c r="AI81" s="409"/>
      <c r="AJ81" s="159"/>
      <c r="AK81" s="159"/>
      <c r="AL81" s="159"/>
      <c r="AM81" s="13"/>
      <c r="AN81" s="13"/>
      <c r="AO81" s="13"/>
      <c r="AP81" s="316" t="n">
        <v>78</v>
      </c>
      <c r="AQ81" s="160" t="n">
        <f aca="false">AQ80-$AQ$1</f>
        <v>60.5799999999995</v>
      </c>
      <c r="AR81" s="160" t="n">
        <f aca="false">IF($AG$7&gt;0,IF(AQ81&gt;=$AH$4,0,(IF(AQ81&gt;=$AH$6,EXP(LN($AG$9-AQ81)/$AI$9)/$AH$9,EXP(LN($AG$10-AQ81)/$AI$10)/$AH$10))),0)</f>
        <v>0</v>
      </c>
      <c r="AS81" s="159" t="n">
        <f aca="false">IF($AG$7&gt;0,ROUND($AI$42*AR81+$AI$41*AR81^2+$AI$32*AR81^3,0),0)</f>
        <v>0</v>
      </c>
      <c r="AT81" s="160" t="n">
        <f aca="false">IF($AG$7&gt;0,IF(AQ81&gt;0,(IF(AR81&gt;0,(AQ81*(AR81/449)*62.4/(5.5*(AS81+0.000001))),AT82)),AT80),0)</f>
        <v>0</v>
      </c>
      <c r="AU81" s="160" t="n">
        <f aca="false">($AT$1/$AU$1)*AT81</f>
        <v>0</v>
      </c>
    </row>
    <row r="82" s="80" customFormat="true" ht="17" hidden="false" customHeight="false" outlineLevel="0" collapsed="false">
      <c r="A82" s="369" t="n">
        <f aca="false">ROUND(AB82+AR82,0)</f>
        <v>12893</v>
      </c>
      <c r="B82" s="370" t="n">
        <f aca="false">IF(AA82&gt;1,IF(A82&gt;0,ROUND(P0!$G$35*(J82+O82),4),$B$1),$B$1)</f>
        <v>0.0866</v>
      </c>
      <c r="C82" s="371"/>
      <c r="D82" s="198" t="n">
        <v>79</v>
      </c>
      <c r="E82" s="320" t="n">
        <f aca="false">AE82+AU82</f>
        <v>424.956325337592</v>
      </c>
      <c r="F82" s="321" t="n">
        <f aca="false">IF(A82&gt;0,$F$1*1000000/(A82*60),9999)</f>
        <v>11.8927583443212</v>
      </c>
      <c r="G82" s="160" t="n">
        <f aca="false">F82*365</f>
        <v>4340.85679567724</v>
      </c>
      <c r="H82" s="160" t="n">
        <f aca="false">E82*G82</f>
        <v>1844674.55270772</v>
      </c>
      <c r="I82" s="160" t="n">
        <f aca="false">$I$1*H82</f>
        <v>61888.8312433439</v>
      </c>
      <c r="J82" s="370" t="n">
        <f aca="false">$J$1*I82/1000000</f>
        <v>0.95138302739932</v>
      </c>
      <c r="K82" s="371"/>
      <c r="L82" s="234" t="n">
        <f aca="false">$L$1*E82</f>
        <v>127.008821735273</v>
      </c>
      <c r="M82" s="234" t="n">
        <f aca="false">L82*365</f>
        <v>46358.2199333746</v>
      </c>
      <c r="N82" s="234" t="n">
        <f aca="false">$N$1*365</f>
        <v>4380</v>
      </c>
      <c r="O82" s="370" t="n">
        <f aca="false">(M82+N82)*$O$1/1000000</f>
        <v>0.779970801117011</v>
      </c>
      <c r="P82" s="322"/>
      <c r="Q82" s="409"/>
      <c r="R82" s="409"/>
      <c r="S82" s="409"/>
      <c r="T82" s="159"/>
      <c r="U82" s="159"/>
      <c r="V82" s="159"/>
      <c r="W82" s="13"/>
      <c r="X82" s="13"/>
      <c r="Y82" s="13"/>
      <c r="Z82" s="316" t="n">
        <v>79</v>
      </c>
      <c r="AA82" s="160" t="n">
        <f aca="false">AA81-$AA$1</f>
        <v>58.2499999999995</v>
      </c>
      <c r="AB82" s="160" t="n">
        <f aca="false">IF($Q$7&gt;0,IF(AA82&gt;=$R$4,0,(IF(AA82&gt;=$R$6,EXP(LN($Q$9-AA82)/$S$9)/$R$9,EXP(LN($Q$10-AA82)/$S$10)/$R$10))),0)</f>
        <v>12892.968192064</v>
      </c>
      <c r="AC82" s="159" t="n">
        <f aca="false">IF($Q$7&gt;0,IF(AA82&gt;=$R$4,0,ROUND($S$42*AB82+$S$41*AB82^2+$S$32*AB82^3,0)),0)</f>
        <v>37</v>
      </c>
      <c r="AD82" s="160" t="n">
        <f aca="false">IF($Q$7&gt;0,IF(AA82&gt;0,(IF(AB82&gt;0,(AA82*(AB82/449)*62.4/(5.5*(AC82+0.000001))),AD83)),AD81),0)</f>
        <v>512.888149126771</v>
      </c>
      <c r="AE82" s="160" t="n">
        <f aca="false">($AD$1/$AE$1)*AD82</f>
        <v>424.956325337592</v>
      </c>
      <c r="AF82" s="385"/>
      <c r="AG82" s="409"/>
      <c r="AH82" s="409"/>
      <c r="AI82" s="409"/>
      <c r="AJ82" s="159"/>
      <c r="AK82" s="159"/>
      <c r="AL82" s="159"/>
      <c r="AM82" s="13"/>
      <c r="AN82" s="13"/>
      <c r="AO82" s="13"/>
      <c r="AP82" s="316" t="n">
        <v>79</v>
      </c>
      <c r="AQ82" s="160" t="n">
        <f aca="false">AQ81-$AQ$1</f>
        <v>58.2499999999995</v>
      </c>
      <c r="AR82" s="160" t="n">
        <f aca="false">IF($AG$7&gt;0,IF(AQ82&gt;=$AH$4,0,(IF(AQ82&gt;=$AH$6,EXP(LN($AG$9-AQ82)/$AI$9)/$AH$9,EXP(LN($AG$10-AQ82)/$AI$10)/$AH$10))),0)</f>
        <v>0</v>
      </c>
      <c r="AS82" s="159" t="n">
        <f aca="false">IF($AG$7&gt;0,ROUND($AI$42*AR82+$AI$41*AR82^2+$AI$32*AR82^3,0),0)</f>
        <v>0</v>
      </c>
      <c r="AT82" s="160" t="n">
        <f aca="false">IF($AG$7&gt;0,IF(AQ82&gt;0,(IF(AR82&gt;0,(AQ82*(AR82/449)*62.4/(5.5*(AS82+0.000001))),AT83)),AT81),0)</f>
        <v>0</v>
      </c>
      <c r="AU82" s="160" t="n">
        <f aca="false">($AT$1/$AU$1)*AT82</f>
        <v>0</v>
      </c>
    </row>
    <row r="83" s="80" customFormat="true" ht="17" hidden="false" customHeight="false" outlineLevel="0" collapsed="false">
      <c r="A83" s="369" t="n">
        <f aca="false">ROUND(AB83+AR83,0)</f>
        <v>12973</v>
      </c>
      <c r="B83" s="370" t="n">
        <f aca="false">IF(AA83&gt;1,IF(A83&gt;0,ROUND(P0!$G$35*(J83+O83),4),$B$1),$B$1)</f>
        <v>0.0857</v>
      </c>
      <c r="C83" s="371"/>
      <c r="D83" s="198" t="n">
        <v>80</v>
      </c>
      <c r="E83" s="320" t="n">
        <f aca="false">AE83+AU83</f>
        <v>421.888050897795</v>
      </c>
      <c r="F83" s="321" t="n">
        <f aca="false">IF(A83&gt;0,$F$1*1000000/(A83*60),9999)</f>
        <v>11.8194198206532</v>
      </c>
      <c r="G83" s="160" t="n">
        <f aca="false">F83*365</f>
        <v>4314.0882345384</v>
      </c>
      <c r="H83" s="160" t="n">
        <f aca="false">E83*G83</f>
        <v>1820062.27667051</v>
      </c>
      <c r="I83" s="160" t="n">
        <f aca="false">$I$1*H83</f>
        <v>61063.0893822958</v>
      </c>
      <c r="J83" s="370" t="n">
        <f aca="false">$J$1*I83/1000000</f>
        <v>0.938689351079512</v>
      </c>
      <c r="K83" s="371"/>
      <c r="L83" s="234" t="n">
        <f aca="false">$L$1*E83</f>
        <v>126.091791212078</v>
      </c>
      <c r="M83" s="234" t="n">
        <f aca="false">L83*365</f>
        <v>46023.5037924086</v>
      </c>
      <c r="N83" s="234" t="n">
        <f aca="false">$N$1*365</f>
        <v>4380</v>
      </c>
      <c r="O83" s="370" t="n">
        <f aca="false">(M83+N83)*$O$1/1000000</f>
        <v>0.774825393632105</v>
      </c>
      <c r="P83" s="322"/>
      <c r="Q83" s="409"/>
      <c r="R83" s="409"/>
      <c r="S83" s="409"/>
      <c r="T83" s="159"/>
      <c r="U83" s="159"/>
      <c r="V83" s="159"/>
      <c r="W83" s="13"/>
      <c r="X83" s="13"/>
      <c r="Y83" s="13"/>
      <c r="Z83" s="316" t="n">
        <v>80</v>
      </c>
      <c r="AA83" s="160" t="n">
        <f aca="false">AA82-$AA$1</f>
        <v>55.9199999999995</v>
      </c>
      <c r="AB83" s="160" t="n">
        <f aca="false">IF($Q$7&gt;0,IF(AA83&gt;=$R$4,0,(IF(AA83&gt;=$R$6,EXP(LN($Q$9-AA83)/$S$9)/$R$9,EXP(LN($Q$10-AA83)/$S$10)/$R$10))),0)</f>
        <v>12972.8495753946</v>
      </c>
      <c r="AC83" s="159" t="n">
        <f aca="false">IF($Q$7&gt;0,IF(AA83&gt;=$R$4,0,ROUND($S$42*AB83+$S$41*AB83^2+$S$32*AB83^3,0)),0)</f>
        <v>36</v>
      </c>
      <c r="AD83" s="160" t="n">
        <f aca="false">IF($Q$7&gt;0,IF(AA83&gt;0,(IF(AB83&gt;0,(AA83*(AB83/449)*62.4/(5.5*(AC83+0.000001))),AD84)),AD82),0)</f>
        <v>509.184988343859</v>
      </c>
      <c r="AE83" s="160" t="n">
        <f aca="false">($AD$1/$AE$1)*AD83</f>
        <v>421.888050897795</v>
      </c>
      <c r="AF83" s="385"/>
      <c r="AG83" s="409"/>
      <c r="AH83" s="409"/>
      <c r="AI83" s="409"/>
      <c r="AJ83" s="159"/>
      <c r="AK83" s="159"/>
      <c r="AL83" s="159"/>
      <c r="AM83" s="13"/>
      <c r="AN83" s="13"/>
      <c r="AO83" s="13"/>
      <c r="AP83" s="316" t="n">
        <v>80</v>
      </c>
      <c r="AQ83" s="160" t="n">
        <f aca="false">AQ82-$AQ$1</f>
        <v>55.9199999999995</v>
      </c>
      <c r="AR83" s="160" t="n">
        <f aca="false">IF($AG$7&gt;0,IF(AQ83&gt;=$AH$4,0,(IF(AQ83&gt;=$AH$6,EXP(LN($AG$9-AQ83)/$AI$9)/$AH$9,EXP(LN($AG$10-AQ83)/$AI$10)/$AH$10))),0)</f>
        <v>0</v>
      </c>
      <c r="AS83" s="159" t="n">
        <f aca="false">IF($AG$7&gt;0,ROUND($AI$42*AR83+$AI$41*AR83^2+$AI$32*AR83^3,0),0)</f>
        <v>0</v>
      </c>
      <c r="AT83" s="160" t="n">
        <f aca="false">IF($AG$7&gt;0,IF(AQ83&gt;0,(IF(AR83&gt;0,(AQ83*(AR83/449)*62.4/(5.5*(AS83+0.000001))),AT84)),AT82),0)</f>
        <v>0</v>
      </c>
      <c r="AU83" s="160" t="n">
        <f aca="false">($AT$1/$AU$1)*AT83</f>
        <v>0</v>
      </c>
    </row>
    <row r="84" s="80" customFormat="true" ht="17" hidden="false" customHeight="false" outlineLevel="0" collapsed="false">
      <c r="A84" s="369" t="n">
        <f aca="false">ROUND(AB84+AR84,0)</f>
        <v>13052</v>
      </c>
      <c r="B84" s="370" t="n">
        <f aca="false">IF(AA84&gt;1,IF(A84&gt;0,ROUND(P0!$G$35*(J84+O84),4),$B$1),$B$1)</f>
        <v>0.0871</v>
      </c>
      <c r="C84" s="371"/>
      <c r="D84" s="198" t="n">
        <v>81</v>
      </c>
      <c r="E84" s="320" t="n">
        <f aca="false">AE84+AU84</f>
        <v>430.709853614944</v>
      </c>
      <c r="F84" s="321" t="n">
        <f aca="false">IF(A84&gt;0,$F$1*1000000/(A84*60),9999)</f>
        <v>11.7478802737767</v>
      </c>
      <c r="G84" s="160" t="n">
        <f aca="false">F84*365</f>
        <v>4287.97629992849</v>
      </c>
      <c r="H84" s="160" t="n">
        <f aca="false">E84*G84</f>
        <v>1846873.64444655</v>
      </c>
      <c r="I84" s="160" t="n">
        <f aca="false">$I$1*H84</f>
        <v>61962.6107711818</v>
      </c>
      <c r="J84" s="370" t="n">
        <f aca="false">$J$1*I84/1000000</f>
        <v>0.952517199577796</v>
      </c>
      <c r="K84" s="371"/>
      <c r="L84" s="234" t="n">
        <f aca="false">$L$1*E84</f>
        <v>128.728407499166</v>
      </c>
      <c r="M84" s="234" t="n">
        <f aca="false">L84*365</f>
        <v>46985.8687371958</v>
      </c>
      <c r="N84" s="234" t="n">
        <f aca="false">$N$1*365</f>
        <v>4380</v>
      </c>
      <c r="O84" s="370" t="n">
        <f aca="false">(M84+N84)*$O$1/1000000</f>
        <v>0.789619301615834</v>
      </c>
      <c r="P84" s="322"/>
      <c r="Q84" s="409"/>
      <c r="R84" s="409"/>
      <c r="S84" s="409"/>
      <c r="T84" s="159"/>
      <c r="U84" s="159"/>
      <c r="V84" s="159"/>
      <c r="W84" s="13"/>
      <c r="X84" s="13"/>
      <c r="Y84" s="13"/>
      <c r="Z84" s="316" t="n">
        <v>81</v>
      </c>
      <c r="AA84" s="160" t="n">
        <f aca="false">AA83-$AA$1</f>
        <v>53.5899999999995</v>
      </c>
      <c r="AB84" s="160" t="n">
        <f aca="false">IF($Q$7&gt;0,IF(AA84&gt;=$R$4,0,(IF(AA84&gt;=$R$6,EXP(LN($Q$9-AA84)/$S$9)/$R$9,EXP(LN($Q$10-AA84)/$S$10)/$R$10))),0)</f>
        <v>13052.1719759334</v>
      </c>
      <c r="AC84" s="159" t="n">
        <f aca="false">IF($Q$7&gt;0,IF(AA84&gt;=$R$4,0,ROUND($S$42*AB84+$S$41*AB84^2+$S$32*AB84^3,0)),0)</f>
        <v>34</v>
      </c>
      <c r="AD84" s="160" t="n">
        <f aca="false">IF($Q$7&gt;0,IF(AA84&gt;0,(IF(AB84&gt;0,(AA84*(AB84/449)*62.4/(5.5*(AC84+0.000001))),AD85)),AD83),0)</f>
        <v>519.832195592664</v>
      </c>
      <c r="AE84" s="160" t="n">
        <f aca="false">($AD$1/$AE$1)*AD84</f>
        <v>430.709853614944</v>
      </c>
      <c r="AF84" s="385"/>
      <c r="AG84" s="409"/>
      <c r="AH84" s="409"/>
      <c r="AI84" s="409"/>
      <c r="AJ84" s="159"/>
      <c r="AK84" s="159"/>
      <c r="AL84" s="159"/>
      <c r="AM84" s="13"/>
      <c r="AN84" s="13"/>
      <c r="AO84" s="13"/>
      <c r="AP84" s="316" t="n">
        <v>81</v>
      </c>
      <c r="AQ84" s="160" t="n">
        <f aca="false">AQ83-$AQ$1</f>
        <v>53.5899999999995</v>
      </c>
      <c r="AR84" s="160" t="n">
        <f aca="false">IF($AG$7&gt;0,IF(AQ84&gt;=$AH$4,0,(IF(AQ84&gt;=$AH$6,EXP(LN($AG$9-AQ84)/$AI$9)/$AH$9,EXP(LN($AG$10-AQ84)/$AI$10)/$AH$10))),0)</f>
        <v>0</v>
      </c>
      <c r="AS84" s="159" t="n">
        <f aca="false">IF($AG$7&gt;0,ROUND($AI$42*AR84+$AI$41*AR84^2+$AI$32*AR84^3,0),0)</f>
        <v>0</v>
      </c>
      <c r="AT84" s="160" t="n">
        <f aca="false">IF($AG$7&gt;0,IF(AQ84&gt;0,(IF(AR84&gt;0,(AQ84*(AR84/449)*62.4/(5.5*(AS84+0.000001))),AT85)),AT83),0)</f>
        <v>0</v>
      </c>
      <c r="AU84" s="160" t="n">
        <f aca="false">($AT$1/$AU$1)*AT84</f>
        <v>0</v>
      </c>
    </row>
    <row r="85" s="80" customFormat="true" ht="17" hidden="false" customHeight="false" outlineLevel="0" collapsed="false">
      <c r="A85" s="369" t="n">
        <f aca="false">ROUND(AB85+AR85,0)</f>
        <v>13131</v>
      </c>
      <c r="B85" s="370" t="n">
        <f aca="false">IF(AA85&gt;1,IF(A85&gt;0,ROUND(P0!$G$35*(J85+O85),4),$B$1),$B$1)</f>
        <v>0.0861</v>
      </c>
      <c r="C85" s="371"/>
      <c r="D85" s="198" t="n">
        <v>82</v>
      </c>
      <c r="E85" s="320" t="n">
        <f aca="false">AE85+AU85</f>
        <v>427.029495310677</v>
      </c>
      <c r="F85" s="321" t="n">
        <f aca="false">IF(A85&gt;0,$F$1*1000000/(A85*60),9999)</f>
        <v>11.6772015332673</v>
      </c>
      <c r="G85" s="160" t="n">
        <f aca="false">F85*365</f>
        <v>4262.17855964258</v>
      </c>
      <c r="H85" s="160" t="n">
        <f aca="false">E85*G85</f>
        <v>1820075.95924816</v>
      </c>
      <c r="I85" s="160" t="n">
        <f aca="false">$I$1*H85</f>
        <v>61063.5484327756</v>
      </c>
      <c r="J85" s="370" t="n">
        <f aca="false">$J$1*I85/1000000</f>
        <v>0.938696407810532</v>
      </c>
      <c r="K85" s="371"/>
      <c r="L85" s="234" t="n">
        <f aca="false">$L$1*E85</f>
        <v>127.628440410978</v>
      </c>
      <c r="M85" s="234" t="n">
        <f aca="false">L85*365</f>
        <v>46584.3807500071</v>
      </c>
      <c r="N85" s="234" t="n">
        <f aca="false">$N$1*365</f>
        <v>4380</v>
      </c>
      <c r="O85" s="370" t="n">
        <f aca="false">(M85+N85)*$O$1/1000000</f>
        <v>0.783447447194895</v>
      </c>
      <c r="P85" s="322"/>
      <c r="Q85" s="409"/>
      <c r="R85" s="409"/>
      <c r="S85" s="409"/>
      <c r="T85" s="159"/>
      <c r="U85" s="159"/>
      <c r="V85" s="159"/>
      <c r="W85" s="13"/>
      <c r="X85" s="13"/>
      <c r="Y85" s="13"/>
      <c r="Z85" s="316" t="n">
        <v>82</v>
      </c>
      <c r="AA85" s="160" t="n">
        <f aca="false">AA84-$AA$1</f>
        <v>51.2599999999995</v>
      </c>
      <c r="AB85" s="160" t="n">
        <f aca="false">IF($Q$7&gt;0,IF(AA85&gt;=$R$4,0,(IF(AA85&gt;=$R$6,EXP(LN($Q$9-AA85)/$S$9)/$R$9,EXP(LN($Q$10-AA85)/$S$10)/$R$10))),0)</f>
        <v>13130.9464895309</v>
      </c>
      <c r="AC85" s="159" t="n">
        <f aca="false">IF($Q$7&gt;0,IF(AA85&gt;=$R$4,0,ROUND($S$42*AB85+$S$41*AB85^2+$S$32*AB85^3,0)),0)</f>
        <v>33</v>
      </c>
      <c r="AD85" s="160" t="n">
        <f aca="false">IF($Q$7&gt;0,IF(AA85&gt;0,(IF(AB85&gt;0,(AA85*(AB85/449)*62.4/(5.5*(AC85+0.000001))),AD86)),AD84),0)</f>
        <v>515.390298752325</v>
      </c>
      <c r="AE85" s="160" t="n">
        <f aca="false">($AD$1/$AE$1)*AD85</f>
        <v>427.029495310677</v>
      </c>
      <c r="AF85" s="385"/>
      <c r="AG85" s="409"/>
      <c r="AH85" s="409"/>
      <c r="AI85" s="409"/>
      <c r="AJ85" s="159"/>
      <c r="AK85" s="159"/>
      <c r="AL85" s="159"/>
      <c r="AM85" s="13"/>
      <c r="AN85" s="13"/>
      <c r="AO85" s="13"/>
      <c r="AP85" s="316" t="n">
        <v>82</v>
      </c>
      <c r="AQ85" s="160" t="n">
        <f aca="false">AQ84-$AQ$1</f>
        <v>51.2599999999995</v>
      </c>
      <c r="AR85" s="160" t="n">
        <f aca="false">IF($AG$7&gt;0,IF(AQ85&gt;=$AH$4,0,(IF(AQ85&gt;=$AH$6,EXP(LN($AG$9-AQ85)/$AI$9)/$AH$9,EXP(LN($AG$10-AQ85)/$AI$10)/$AH$10))),0)</f>
        <v>0</v>
      </c>
      <c r="AS85" s="159" t="n">
        <f aca="false">IF($AG$7&gt;0,ROUND($AI$42*AR85+$AI$41*AR85^2+$AI$32*AR85^3,0),0)</f>
        <v>0</v>
      </c>
      <c r="AT85" s="160" t="n">
        <f aca="false">IF($AG$7&gt;0,IF(AQ85&gt;0,(IF(AR85&gt;0,(AQ85*(AR85/449)*62.4/(5.5*(AS85+0.000001))),AT86)),AT84),0)</f>
        <v>0</v>
      </c>
      <c r="AU85" s="160" t="n">
        <f aca="false">($AT$1/$AU$1)*AT85</f>
        <v>0</v>
      </c>
    </row>
    <row r="86" s="80" customFormat="true" ht="17" hidden="false" customHeight="false" outlineLevel="0" collapsed="false">
      <c r="A86" s="369" t="n">
        <f aca="false">ROUND(AB86+AR86,0)</f>
        <v>13209</v>
      </c>
      <c r="B86" s="370" t="n">
        <f aca="false">IF(AA86&gt;1,IF(A86&gt;0,ROUND(P0!$G$35*(J86+O86),4),$B$1),$B$1)</f>
        <v>0.085</v>
      </c>
      <c r="C86" s="371"/>
      <c r="D86" s="198" t="n">
        <v>83</v>
      </c>
      <c r="E86" s="320" t="n">
        <f aca="false">AE86+AU86</f>
        <v>422.86174893362</v>
      </c>
      <c r="F86" s="321" t="n">
        <f aca="false">IF(A86&gt;0,$F$1*1000000/(A86*60),9999)</f>
        <v>11.6082469023646</v>
      </c>
      <c r="G86" s="160" t="n">
        <f aca="false">F86*365</f>
        <v>4237.01011936306</v>
      </c>
      <c r="H86" s="160" t="n">
        <f aca="false">E86*G86</f>
        <v>1791669.50932331</v>
      </c>
      <c r="I86" s="160" t="n">
        <f aca="false">$I$1*H86</f>
        <v>60110.5120377971</v>
      </c>
      <c r="J86" s="370" t="n">
        <f aca="false">$J$1*I86/1000000</f>
        <v>0.924045902501888</v>
      </c>
      <c r="K86" s="371"/>
      <c r="L86" s="234" t="n">
        <f aca="false">$L$1*E86</f>
        <v>126.382805212536</v>
      </c>
      <c r="M86" s="234" t="n">
        <f aca="false">L86*365</f>
        <v>46129.7239025756</v>
      </c>
      <c r="N86" s="234" t="n">
        <f aca="false">$N$1*365</f>
        <v>4380</v>
      </c>
      <c r="O86" s="370" t="n">
        <f aca="false">(M86+N86)*$O$1/1000000</f>
        <v>0.776458257073716</v>
      </c>
      <c r="P86" s="322"/>
      <c r="Q86" s="409"/>
      <c r="R86" s="409"/>
      <c r="S86" s="409"/>
      <c r="T86" s="159"/>
      <c r="U86" s="159"/>
      <c r="V86" s="159"/>
      <c r="W86" s="13"/>
      <c r="X86" s="13"/>
      <c r="Y86" s="13"/>
      <c r="Z86" s="316" t="n">
        <v>83</v>
      </c>
      <c r="AA86" s="160" t="n">
        <f aca="false">AA85-$AA$1</f>
        <v>48.9299999999995</v>
      </c>
      <c r="AB86" s="160" t="n">
        <f aca="false">IF($Q$7&gt;0,IF(AA86&gt;=$R$4,0,(IF(AA86&gt;=$R$6,EXP(LN($Q$9-AA86)/$S$9)/$R$9,EXP(LN($Q$10-AA86)/$S$10)/$R$10))),0)</f>
        <v>13209.1838528144</v>
      </c>
      <c r="AC86" s="159" t="n">
        <f aca="false">IF($Q$7&gt;0,IF(AA86&gt;=$R$4,0,ROUND($S$42*AB86+$S$41*AB86^2+$S$32*AB86^3,0)),0)</f>
        <v>32</v>
      </c>
      <c r="AD86" s="160" t="n">
        <f aca="false">IF($Q$7&gt;0,IF(AA86&gt;0,(IF(AB86&gt;0,(AA86*(AB86/449)*62.4/(5.5*(AC86+0.000001))),AD87)),AD85),0)</f>
        <v>510.360163658654</v>
      </c>
      <c r="AE86" s="160" t="n">
        <f aca="false">($AD$1/$AE$1)*AD86</f>
        <v>422.86174893362</v>
      </c>
      <c r="AF86" s="385"/>
      <c r="AG86" s="409"/>
      <c r="AH86" s="409"/>
      <c r="AI86" s="409"/>
      <c r="AJ86" s="159"/>
      <c r="AK86" s="159"/>
      <c r="AL86" s="159"/>
      <c r="AM86" s="13"/>
      <c r="AN86" s="13"/>
      <c r="AO86" s="13"/>
      <c r="AP86" s="316" t="n">
        <v>83</v>
      </c>
      <c r="AQ86" s="160" t="n">
        <f aca="false">AQ85-$AQ$1</f>
        <v>48.9299999999995</v>
      </c>
      <c r="AR86" s="160" t="n">
        <f aca="false">IF($AG$7&gt;0,IF(AQ86&gt;=$AH$4,0,(IF(AQ86&gt;=$AH$6,EXP(LN($AG$9-AQ86)/$AI$9)/$AH$9,EXP(LN($AG$10-AQ86)/$AI$10)/$AH$10))),0)</f>
        <v>0</v>
      </c>
      <c r="AS86" s="159" t="n">
        <f aca="false">IF($AG$7&gt;0,ROUND($AI$42*AR86+$AI$41*AR86^2+$AI$32*AR86^3,0),0)</f>
        <v>0</v>
      </c>
      <c r="AT86" s="160" t="n">
        <f aca="false">IF($AG$7&gt;0,IF(AQ86&gt;0,(IF(AR86&gt;0,(AQ86*(AR86/449)*62.4/(5.5*(AS86+0.000001))),AT87)),AT85),0)</f>
        <v>0</v>
      </c>
      <c r="AU86" s="160" t="n">
        <f aca="false">($AT$1/$AU$1)*AT86</f>
        <v>0</v>
      </c>
    </row>
    <row r="87" s="80" customFormat="true" ht="17" hidden="false" customHeight="false" outlineLevel="0" collapsed="false">
      <c r="A87" s="369" t="n">
        <f aca="false">ROUND(AB87+AR87,0)</f>
        <v>13287</v>
      </c>
      <c r="B87" s="370" t="n">
        <f aca="false">IF(AA87&gt;1,IF(A87&gt;0,ROUND(P0!$G$35*(J87+O87),4),$B$1),$B$1)</f>
        <v>0.0865</v>
      </c>
      <c r="C87" s="371"/>
      <c r="D87" s="198" t="n">
        <v>84</v>
      </c>
      <c r="E87" s="320" t="n">
        <f aca="false">AE87+AU87</f>
        <v>432.101053986467</v>
      </c>
      <c r="F87" s="321" t="n">
        <f aca="false">IF(A87&gt;0,$F$1*1000000/(A87*60),9999)</f>
        <v>11.5401018539425</v>
      </c>
      <c r="G87" s="160" t="n">
        <f aca="false">F87*365</f>
        <v>4212.137176689</v>
      </c>
      <c r="H87" s="160" t="n">
        <f aca="false">E87*G87</f>
        <v>1820068.9135829</v>
      </c>
      <c r="I87" s="160" t="n">
        <f aca="false">$I$1*H87</f>
        <v>61063.3120507062</v>
      </c>
      <c r="J87" s="370" t="n">
        <f aca="false">$J$1*I87/1000000</f>
        <v>0.938692774038745</v>
      </c>
      <c r="K87" s="371"/>
      <c r="L87" s="234" t="n">
        <f aca="false">$L$1*E87</f>
        <v>129.144202510205</v>
      </c>
      <c r="M87" s="234" t="n">
        <f aca="false">L87*365</f>
        <v>47137.6339162249</v>
      </c>
      <c r="N87" s="234" t="n">
        <f aca="false">$N$1*365</f>
        <v>4380</v>
      </c>
      <c r="O87" s="370" t="n">
        <f aca="false">(M87+N87)*$O$1/1000000</f>
        <v>0.791952304398046</v>
      </c>
      <c r="P87" s="322"/>
      <c r="Q87" s="409"/>
      <c r="R87" s="409"/>
      <c r="S87" s="409"/>
      <c r="T87" s="159"/>
      <c r="U87" s="159"/>
      <c r="V87" s="159"/>
      <c r="W87" s="13"/>
      <c r="X87" s="13"/>
      <c r="Y87" s="13"/>
      <c r="Z87" s="316" t="n">
        <v>84</v>
      </c>
      <c r="AA87" s="160" t="n">
        <f aca="false">AA86-$AA$1</f>
        <v>46.5999999999995</v>
      </c>
      <c r="AB87" s="160" t="n">
        <f aca="false">IF($Q$7&gt;0,IF(AA87&gt;=$R$4,0,(IF(AA87&gt;=$R$6,EXP(LN($Q$9-AA87)/$S$9)/$R$9,EXP(LN($Q$10-AA87)/$S$10)/$R$10))),0)</f>
        <v>13286.8944592034</v>
      </c>
      <c r="AC87" s="159" t="n">
        <f aca="false">IF($Q$7&gt;0,IF(AA87&gt;=$R$4,0,ROUND($S$42*AB87+$S$41*AB87^2+$S$32*AB87^3,0)),0)</f>
        <v>30</v>
      </c>
      <c r="AD87" s="160" t="n">
        <f aca="false">IF($Q$7&gt;0,IF(AA87&gt;0,(IF(AB87&gt;0,(AA87*(AB87/449)*62.4/(5.5*(AC87+0.000001))),AD88)),AD86),0)</f>
        <v>521.511262689849</v>
      </c>
      <c r="AE87" s="160" t="n">
        <f aca="false">($AD$1/$AE$1)*AD87</f>
        <v>432.101053986467</v>
      </c>
      <c r="AF87" s="385"/>
      <c r="AG87" s="409"/>
      <c r="AH87" s="409"/>
      <c r="AI87" s="409"/>
      <c r="AJ87" s="159"/>
      <c r="AK87" s="159"/>
      <c r="AL87" s="159"/>
      <c r="AM87" s="13"/>
      <c r="AN87" s="13"/>
      <c r="AO87" s="13"/>
      <c r="AP87" s="316" t="n">
        <v>84</v>
      </c>
      <c r="AQ87" s="160" t="n">
        <f aca="false">AQ86-$AQ$1</f>
        <v>46.5999999999995</v>
      </c>
      <c r="AR87" s="160" t="n">
        <f aca="false">IF($AG$7&gt;0,IF(AQ87&gt;=$AH$4,0,(IF(AQ87&gt;=$AH$6,EXP(LN($AG$9-AQ87)/$AI$9)/$AH$9,EXP(LN($AG$10-AQ87)/$AI$10)/$AH$10))),0)</f>
        <v>0</v>
      </c>
      <c r="AS87" s="159" t="n">
        <f aca="false">IF($AG$7&gt;0,ROUND($AI$42*AR87+$AI$41*AR87^2+$AI$32*AR87^3,0),0)</f>
        <v>0</v>
      </c>
      <c r="AT87" s="160" t="n">
        <f aca="false">IF($AG$7&gt;0,IF(AQ87&gt;0,(IF(AR87&gt;0,(AQ87*(AR87/449)*62.4/(5.5*(AS87+0.000001))),AT88)),AT86),0)</f>
        <v>0</v>
      </c>
      <c r="AU87" s="160" t="n">
        <f aca="false">($AT$1/$AU$1)*AT87</f>
        <v>0</v>
      </c>
    </row>
    <row r="88" s="80" customFormat="true" ht="17" hidden="false" customHeight="false" outlineLevel="0" collapsed="false">
      <c r="A88" s="369" t="n">
        <f aca="false">ROUND(AB88+AR88,0)</f>
        <v>13364</v>
      </c>
      <c r="B88" s="370" t="n">
        <f aca="false">IF(AA88&gt;1,IF(A88&gt;0,ROUND(P0!$G$35*(J88+O88),4),$B$1),$B$1)</f>
        <v>0.0853</v>
      </c>
      <c r="C88" s="371"/>
      <c r="D88" s="198" t="n">
        <v>85</v>
      </c>
      <c r="E88" s="320" t="n">
        <f aca="false">AE88+AU88</f>
        <v>427.118163814972</v>
      </c>
      <c r="F88" s="321" t="n">
        <f aca="false">IF(A88&gt;0,$F$1*1000000/(A88*60),9999)</f>
        <v>11.4736106954006</v>
      </c>
      <c r="G88" s="160" t="n">
        <f aca="false">F88*365</f>
        <v>4187.86790382121</v>
      </c>
      <c r="H88" s="160" t="n">
        <f aca="false">E88*G88</f>
        <v>1788714.44937977</v>
      </c>
      <c r="I88" s="160" t="n">
        <f aca="false">$I$1*H88</f>
        <v>60011.3697766913</v>
      </c>
      <c r="J88" s="370" t="n">
        <f aca="false">$J$1*I88/1000000</f>
        <v>0.922521842948345</v>
      </c>
      <c r="K88" s="371"/>
      <c r="L88" s="234" t="n">
        <f aca="false">$L$1*E88</f>
        <v>127.6549412102</v>
      </c>
      <c r="M88" s="234" t="n">
        <f aca="false">L88*365</f>
        <v>46594.0535417229</v>
      </c>
      <c r="N88" s="234" t="n">
        <f aca="false">$N$1*365</f>
        <v>4380</v>
      </c>
      <c r="O88" s="370" t="n">
        <f aca="false">(M88+N88)*$O$1/1000000</f>
        <v>0.783596141711839</v>
      </c>
      <c r="P88" s="322"/>
      <c r="Q88" s="409"/>
      <c r="R88" s="409"/>
      <c r="S88" s="409"/>
      <c r="T88" s="159"/>
      <c r="U88" s="159"/>
      <c r="V88" s="159"/>
      <c r="W88" s="13"/>
      <c r="X88" s="13"/>
      <c r="Y88" s="13"/>
      <c r="Z88" s="316" t="n">
        <v>85</v>
      </c>
      <c r="AA88" s="160" t="n">
        <f aca="false">AA87-$AA$1</f>
        <v>44.2699999999995</v>
      </c>
      <c r="AB88" s="160" t="n">
        <f aca="false">IF($Q$7&gt;0,IF(AA88&gt;=$R$4,0,(IF(AA88&gt;=$R$6,EXP(LN($Q$9-AA88)/$S$9)/$R$9,EXP(LN($Q$10-AA88)/$S$10)/$R$10))),0)</f>
        <v>13364.0883740202</v>
      </c>
      <c r="AC88" s="159" t="n">
        <f aca="false">IF($Q$7&gt;0,IF(AA88&gt;=$R$4,0,ROUND($S$42*AB88+$S$41*AB88^2+$S$32*AB88^3,0)),0)</f>
        <v>29</v>
      </c>
      <c r="AD88" s="160" t="n">
        <f aca="false">IF($Q$7&gt;0,IF(AA88&gt;0,(IF(AB88&gt;0,(AA88*(AB88/449)*62.4/(5.5*(AC88+0.000001))),AD89)),AD87),0)</f>
        <v>515.497314514516</v>
      </c>
      <c r="AE88" s="160" t="n">
        <f aca="false">($AD$1/$AE$1)*AD88</f>
        <v>427.118163814972</v>
      </c>
      <c r="AF88" s="385"/>
      <c r="AG88" s="409"/>
      <c r="AH88" s="409"/>
      <c r="AI88" s="409"/>
      <c r="AJ88" s="159"/>
      <c r="AK88" s="159"/>
      <c r="AL88" s="159"/>
      <c r="AM88" s="13"/>
      <c r="AN88" s="13"/>
      <c r="AO88" s="13"/>
      <c r="AP88" s="316" t="n">
        <v>85</v>
      </c>
      <c r="AQ88" s="160" t="n">
        <f aca="false">AQ87-$AQ$1</f>
        <v>44.2699999999995</v>
      </c>
      <c r="AR88" s="160" t="n">
        <f aca="false">IF($AG$7&gt;0,IF(AQ88&gt;=$AH$4,0,(IF(AQ88&gt;=$AH$6,EXP(LN($AG$9-AQ88)/$AI$9)/$AH$9,EXP(LN($AG$10-AQ88)/$AI$10)/$AH$10))),0)</f>
        <v>0</v>
      </c>
      <c r="AS88" s="159" t="n">
        <f aca="false">IF($AG$7&gt;0,ROUND($AI$42*AR88+$AI$41*AR88^2+$AI$32*AR88^3,0),0)</f>
        <v>0</v>
      </c>
      <c r="AT88" s="160" t="n">
        <f aca="false">IF($AG$7&gt;0,IF(AQ88&gt;0,(IF(AR88&gt;0,(AQ88*(AR88/449)*62.4/(5.5*(AS88+0.000001))),AT89)),AT87),0)</f>
        <v>0</v>
      </c>
      <c r="AU88" s="160" t="n">
        <f aca="false">($AT$1/$AU$1)*AT88</f>
        <v>0</v>
      </c>
    </row>
    <row r="89" s="80" customFormat="true" ht="17" hidden="false" customHeight="false" outlineLevel="0" collapsed="false">
      <c r="A89" s="369" t="n">
        <f aca="false">ROUND(AB89+AR89,0)</f>
        <v>13441</v>
      </c>
      <c r="B89" s="370" t="n">
        <f aca="false">IF(AA89&gt;1,IF(A89&gt;0,ROUND(P0!$G$35*(J89+O89),4),$B$1),$B$1)</f>
        <v>0.087</v>
      </c>
      <c r="C89" s="371"/>
      <c r="D89" s="198" t="n">
        <v>86</v>
      </c>
      <c r="E89" s="320" t="n">
        <f aca="false">AE89+AU89</f>
        <v>437.105389142346</v>
      </c>
      <c r="F89" s="321" t="n">
        <f aca="false">IF(A89&gt;0,$F$1*1000000/(A89*60),9999)</f>
        <v>11.4078813580339</v>
      </c>
      <c r="G89" s="160" t="n">
        <f aca="false">F89*365</f>
        <v>4163.87669568237</v>
      </c>
      <c r="H89" s="160" t="n">
        <f aca="false">E89*G89</f>
        <v>1820052.94340699</v>
      </c>
      <c r="I89" s="160" t="n">
        <f aca="false">$I$1*H89</f>
        <v>61062.7762513044</v>
      </c>
      <c r="J89" s="370" t="n">
        <f aca="false">$J$1*I89/1000000</f>
        <v>0.938684537488682</v>
      </c>
      <c r="K89" s="371"/>
      <c r="L89" s="234" t="n">
        <f aca="false">$L$1*E89</f>
        <v>130.639873179919</v>
      </c>
      <c r="M89" s="234" t="n">
        <f aca="false">L89*365</f>
        <v>47683.5537106703</v>
      </c>
      <c r="N89" s="234" t="n">
        <f aca="false">$N$1*365</f>
        <v>4380</v>
      </c>
      <c r="O89" s="370" t="n">
        <f aca="false">(M89+N89)*$O$1/1000000</f>
        <v>0.800344429702764</v>
      </c>
      <c r="P89" s="322"/>
      <c r="Q89" s="409"/>
      <c r="R89" s="409"/>
      <c r="S89" s="409"/>
      <c r="T89" s="159"/>
      <c r="U89" s="159"/>
      <c r="V89" s="159"/>
      <c r="W89" s="13"/>
      <c r="X89" s="13"/>
      <c r="Y89" s="13"/>
      <c r="Z89" s="316" t="n">
        <v>86</v>
      </c>
      <c r="AA89" s="160" t="n">
        <f aca="false">AA88-$AA$1</f>
        <v>41.9399999999995</v>
      </c>
      <c r="AB89" s="160" t="n">
        <f aca="false">IF($Q$7&gt;0,IF(AA89&gt;=$R$4,0,(IF(AA89&gt;=$R$6,EXP(LN($Q$9-AA89)/$S$9)/$R$9,EXP(LN($Q$10-AA89)/$S$10)/$R$10))),0)</f>
        <v>13440.775348758</v>
      </c>
      <c r="AC89" s="159" t="n">
        <f aca="false">IF($Q$7&gt;0,IF(AA89&gt;=$R$4,0,ROUND($S$42*AB89+$S$41*AB89^2+$S$32*AB89^3,0)),0)</f>
        <v>27</v>
      </c>
      <c r="AD89" s="160" t="n">
        <f aca="false">IF($Q$7&gt;0,IF(AA89&gt;0,(IF(AB89&gt;0,(AA89*(AB89/449)*62.4/(5.5*(AC89+0.000001))),AD90)),AD88),0)</f>
        <v>527.551093238717</v>
      </c>
      <c r="AE89" s="160" t="n">
        <f aca="false">($AD$1/$AE$1)*AD89</f>
        <v>437.105389142346</v>
      </c>
      <c r="AF89" s="385"/>
      <c r="AG89" s="409"/>
      <c r="AH89" s="409"/>
      <c r="AI89" s="409"/>
      <c r="AJ89" s="159"/>
      <c r="AK89" s="159"/>
      <c r="AL89" s="159"/>
      <c r="AM89" s="13"/>
      <c r="AN89" s="13"/>
      <c r="AO89" s="13"/>
      <c r="AP89" s="316" t="n">
        <v>86</v>
      </c>
      <c r="AQ89" s="160" t="n">
        <f aca="false">AQ88-$AQ$1</f>
        <v>41.9399999999995</v>
      </c>
      <c r="AR89" s="160" t="n">
        <f aca="false">IF($AG$7&gt;0,IF(AQ89&gt;=$AH$4,0,(IF(AQ89&gt;=$AH$6,EXP(LN($AG$9-AQ89)/$AI$9)/$AH$9,EXP(LN($AG$10-AQ89)/$AI$10)/$AH$10))),0)</f>
        <v>0</v>
      </c>
      <c r="AS89" s="159" t="n">
        <f aca="false">IF($AG$7&gt;0,ROUND($AI$42*AR89+$AI$41*AR89^2+$AI$32*AR89^3,0),0)</f>
        <v>0</v>
      </c>
      <c r="AT89" s="160" t="n">
        <f aca="false">IF($AG$7&gt;0,IF(AQ89&gt;0,(IF(AR89&gt;0,(AQ89*(AR89/449)*62.4/(5.5*(AS89+0.000001))),AT90)),AT88),0)</f>
        <v>0</v>
      </c>
      <c r="AU89" s="160" t="n">
        <f aca="false">($AT$1/$AU$1)*AT89</f>
        <v>0</v>
      </c>
    </row>
    <row r="90" s="80" customFormat="true" ht="17" hidden="false" customHeight="false" outlineLevel="0" collapsed="false">
      <c r="A90" s="369" t="n">
        <f aca="false">ROUND(AB90+AR90,0)</f>
        <v>13517</v>
      </c>
      <c r="B90" s="370" t="n">
        <f aca="false">IF(AA90&gt;1,IF(A90&gt;0,ROUND(P0!$G$35*(J90+O90),4),$B$1),$B$1)</f>
        <v>0.0855</v>
      </c>
      <c r="C90" s="371"/>
      <c r="D90" s="198" t="n">
        <v>87</v>
      </c>
      <c r="E90" s="320" t="n">
        <f aca="false">AE90+AU90</f>
        <v>431.129613244608</v>
      </c>
      <c r="F90" s="321" t="n">
        <f aca="false">IF(A90&gt;0,$F$1*1000000/(A90*60),9999)</f>
        <v>11.3437399817514</v>
      </c>
      <c r="G90" s="160" t="n">
        <f aca="false">F90*365</f>
        <v>4140.46509333925</v>
      </c>
      <c r="H90" s="160" t="n">
        <f aca="false">E90*G90</f>
        <v>1785077.11434415</v>
      </c>
      <c r="I90" s="160" t="n">
        <f aca="false">$I$1*H90</f>
        <v>59889.3371862463</v>
      </c>
      <c r="J90" s="370" t="n">
        <f aca="false">$J$1*I90/1000000</f>
        <v>0.920645902928045</v>
      </c>
      <c r="K90" s="371"/>
      <c r="L90" s="234" t="n">
        <f aca="false">$L$1*E90</f>
        <v>128.853863158482</v>
      </c>
      <c r="M90" s="234" t="n">
        <f aca="false">L90*365</f>
        <v>47031.660052846</v>
      </c>
      <c r="N90" s="234" t="n">
        <f aca="false">$N$1*365</f>
        <v>4380</v>
      </c>
      <c r="O90" s="370" t="n">
        <f aca="false">(M90+N90)*$O$1/1000000</f>
        <v>0.790323226373125</v>
      </c>
      <c r="P90" s="322"/>
      <c r="Q90" s="409"/>
      <c r="R90" s="409"/>
      <c r="S90" s="409"/>
      <c r="T90" s="159"/>
      <c r="U90" s="159"/>
      <c r="V90" s="159"/>
      <c r="W90" s="13"/>
      <c r="X90" s="13"/>
      <c r="Y90" s="13"/>
      <c r="Z90" s="316" t="n">
        <v>87</v>
      </c>
      <c r="AA90" s="160" t="n">
        <f aca="false">AA89-$AA$1</f>
        <v>39.6099999999995</v>
      </c>
      <c r="AB90" s="160" t="n">
        <f aca="false">IF($Q$7&gt;0,IF(AA90&gt;=$R$4,0,(IF(AA90&gt;=$R$6,EXP(LN($Q$9-AA90)/$S$9)/$R$9,EXP(LN($Q$10-AA90)/$S$10)/$R$10))),0)</f>
        <v>13516.9648345617</v>
      </c>
      <c r="AC90" s="159" t="n">
        <f aca="false">IF($Q$7&gt;0,IF(AA90&gt;=$R$4,0,ROUND($S$42*AB90+$S$41*AB90^2+$S$32*AB90^3,0)),0)</f>
        <v>26</v>
      </c>
      <c r="AD90" s="160" t="n">
        <f aca="false">IF($Q$7&gt;0,IF(AA90&gt;0,(IF(AB90&gt;0,(AA90*(AB90/449)*62.4/(5.5*(AC90+0.000001))),AD91)),AD89),0)</f>
        <v>520.338811747549</v>
      </c>
      <c r="AE90" s="160" t="n">
        <f aca="false">($AD$1/$AE$1)*AD90</f>
        <v>431.129613244608</v>
      </c>
      <c r="AF90" s="385"/>
      <c r="AG90" s="409"/>
      <c r="AH90" s="409"/>
      <c r="AI90" s="409"/>
      <c r="AJ90" s="159"/>
      <c r="AK90" s="159"/>
      <c r="AL90" s="159"/>
      <c r="AM90" s="13"/>
      <c r="AN90" s="13"/>
      <c r="AO90" s="13"/>
      <c r="AP90" s="316" t="n">
        <v>87</v>
      </c>
      <c r="AQ90" s="160" t="n">
        <f aca="false">AQ89-$AQ$1</f>
        <v>39.6099999999995</v>
      </c>
      <c r="AR90" s="160" t="n">
        <f aca="false">IF($AG$7&gt;0,IF(AQ90&gt;=$AH$4,0,(IF(AQ90&gt;=$AH$6,EXP(LN($AG$9-AQ90)/$AI$9)/$AH$9,EXP(LN($AG$10-AQ90)/$AI$10)/$AH$10))),0)</f>
        <v>0</v>
      </c>
      <c r="AS90" s="159" t="n">
        <f aca="false">IF($AG$7&gt;0,ROUND($AI$42*AR90+$AI$41*AR90^2+$AI$32*AR90^3,0),0)</f>
        <v>0</v>
      </c>
      <c r="AT90" s="160" t="n">
        <f aca="false">IF($AG$7&gt;0,IF(AQ90&gt;0,(IF(AR90&gt;0,(AQ90*(AR90/449)*62.4/(5.5*(AS90+0.000001))),AT91)),AT89),0)</f>
        <v>0</v>
      </c>
      <c r="AU90" s="160" t="n">
        <f aca="false">($AT$1/$AU$1)*AT90</f>
        <v>0</v>
      </c>
    </row>
    <row r="91" s="80" customFormat="true" ht="17" hidden="false" customHeight="false" outlineLevel="0" collapsed="false">
      <c r="A91" s="369" t="n">
        <f aca="false">ROUND(AB91+AR91,0)</f>
        <v>13593</v>
      </c>
      <c r="B91" s="370" t="n">
        <f aca="false">IF(AA91&gt;1,IF(A91&gt;0,ROUND(P0!$G$35*(J91+O91),4),$B$1),$B$1)</f>
        <v>0.0874</v>
      </c>
      <c r="C91" s="371"/>
      <c r="D91" s="198" t="n">
        <v>88</v>
      </c>
      <c r="E91" s="320" t="n">
        <f aca="false">AE91+AU91</f>
        <v>442.044999454441</v>
      </c>
      <c r="F91" s="321" t="n">
        <f aca="false">IF(A91&gt;0,$F$1*1000000/(A91*60),9999)</f>
        <v>11.2803158488438</v>
      </c>
      <c r="G91" s="160" t="n">
        <f aca="false">F91*365</f>
        <v>4117.31528482798</v>
      </c>
      <c r="H91" s="160" t="n">
        <f aca="false">E91*G91</f>
        <v>1820038.63283555</v>
      </c>
      <c r="I91" s="160" t="n">
        <f aca="false">$I$1*H91</f>
        <v>61062.2961316325</v>
      </c>
      <c r="J91" s="370" t="n">
        <f aca="false">$J$1*I91/1000000</f>
        <v>0.938677156872539</v>
      </c>
      <c r="K91" s="371"/>
      <c r="L91" s="234" t="n">
        <f aca="false">$L$1*E91</f>
        <v>132.116199211946</v>
      </c>
      <c r="M91" s="234" t="n">
        <f aca="false">L91*365</f>
        <v>48222.4127123603</v>
      </c>
      <c r="N91" s="234" t="n">
        <f aca="false">$N$1*365</f>
        <v>4380</v>
      </c>
      <c r="O91" s="370" t="n">
        <f aca="false">(M91+N91)*$O$1/1000000</f>
        <v>0.808628013316639</v>
      </c>
      <c r="P91" s="322"/>
      <c r="Q91" s="409"/>
      <c r="R91" s="409"/>
      <c r="S91" s="409"/>
      <c r="T91" s="159"/>
      <c r="U91" s="159"/>
      <c r="V91" s="159"/>
      <c r="W91" s="13"/>
      <c r="X91" s="13"/>
      <c r="Y91" s="13"/>
      <c r="Z91" s="316" t="n">
        <v>88</v>
      </c>
      <c r="AA91" s="160" t="n">
        <f aca="false">AA90-$AA$1</f>
        <v>37.2799999999995</v>
      </c>
      <c r="AB91" s="160" t="n">
        <f aca="false">IF($Q$7&gt;0,IF(AA91&gt;=$R$4,0,(IF(AA91&gt;=$R$6,EXP(LN($Q$9-AA91)/$S$9)/$R$9,EXP(LN($Q$10-AA91)/$S$10)/$R$10))),0)</f>
        <v>13592.6659949753</v>
      </c>
      <c r="AC91" s="159" t="n">
        <f aca="false">IF($Q$7&gt;0,IF(AA91&gt;=$R$4,0,ROUND($S$42*AB91+$S$41*AB91^2+$S$32*AB91^3,0)),0)</f>
        <v>24</v>
      </c>
      <c r="AD91" s="160" t="n">
        <f aca="false">IF($Q$7&gt;0,IF(AA91&gt;0,(IF(AB91&gt;0,(AA91*(AB91/449)*62.4/(5.5*(AC91+0.000001))),AD92)),AD90),0)</f>
        <v>533.512806100305</v>
      </c>
      <c r="AE91" s="160" t="n">
        <f aca="false">($AD$1/$AE$1)*AD91</f>
        <v>442.044999454441</v>
      </c>
      <c r="AF91" s="385"/>
      <c r="AG91" s="409"/>
      <c r="AH91" s="409"/>
      <c r="AI91" s="409"/>
      <c r="AJ91" s="159"/>
      <c r="AK91" s="159"/>
      <c r="AL91" s="159"/>
      <c r="AM91" s="13"/>
      <c r="AN91" s="13"/>
      <c r="AO91" s="13"/>
      <c r="AP91" s="316" t="n">
        <v>88</v>
      </c>
      <c r="AQ91" s="160" t="n">
        <f aca="false">AQ90-$AQ$1</f>
        <v>37.2799999999995</v>
      </c>
      <c r="AR91" s="160" t="n">
        <f aca="false">IF($AG$7&gt;0,IF(AQ91&gt;=$AH$4,0,(IF(AQ91&gt;=$AH$6,EXP(LN($AG$9-AQ91)/$AI$9)/$AH$9,EXP(LN($AG$10-AQ91)/$AI$10)/$AH$10))),0)</f>
        <v>0</v>
      </c>
      <c r="AS91" s="159" t="n">
        <f aca="false">IF($AG$7&gt;0,ROUND($AI$42*AR91+$AI$41*AR91^2+$AI$32*AR91^3,0),0)</f>
        <v>0</v>
      </c>
      <c r="AT91" s="160" t="n">
        <f aca="false">IF($AG$7&gt;0,IF(AQ91&gt;0,(IF(AR91&gt;0,(AQ91*(AR91/449)*62.4/(5.5*(AS91+0.000001))),AT92)),AT90),0)</f>
        <v>0</v>
      </c>
      <c r="AU91" s="160" t="n">
        <f aca="false">($AT$1/$AU$1)*AT91</f>
        <v>0</v>
      </c>
    </row>
    <row r="92" s="80" customFormat="true" ht="17" hidden="false" customHeight="false" outlineLevel="0" collapsed="false">
      <c r="A92" s="369" t="n">
        <f aca="false">ROUND(AB92+AR92,0)</f>
        <v>13668</v>
      </c>
      <c r="B92" s="370" t="n">
        <f aca="false">IF(AA92&gt;1,IF(A92&gt;0,ROUND(P0!$G$35*(J92+O92),4),$B$1),$B$1)</f>
        <v>0.0857</v>
      </c>
      <c r="C92" s="371"/>
      <c r="D92" s="198" t="n">
        <v>89</v>
      </c>
      <c r="E92" s="320" t="n">
        <f aca="false">AE92+AU92</f>
        <v>434.828418975176</v>
      </c>
      <c r="F92" s="321" t="n">
        <f aca="false">IF(A92&gt;0,$F$1*1000000/(A92*60),9999)</f>
        <v>11.2184177153448</v>
      </c>
      <c r="G92" s="160" t="n">
        <f aca="false">F92*365</f>
        <v>4094.72246610087</v>
      </c>
      <c r="H92" s="160" t="n">
        <f aca="false">E92*G92</f>
        <v>1780501.69607678</v>
      </c>
      <c r="I92" s="160" t="n">
        <f aca="false">$I$1*H92</f>
        <v>59735.8319033758</v>
      </c>
      <c r="J92" s="370" t="n">
        <f aca="false">$J$1*I92/1000000</f>
        <v>0.91828615048475</v>
      </c>
      <c r="K92" s="371"/>
      <c r="L92" s="234" t="n">
        <f aca="false">$L$1*E92</f>
        <v>129.959343721206</v>
      </c>
      <c r="M92" s="234" t="n">
        <f aca="false">L92*365</f>
        <v>47435.1604582401</v>
      </c>
      <c r="N92" s="234" t="n">
        <f aca="false">$N$1*365</f>
        <v>4380</v>
      </c>
      <c r="O92" s="370" t="n">
        <f aca="false">(M92+N92)*$O$1/1000000</f>
        <v>0.796526016594372</v>
      </c>
      <c r="P92" s="322"/>
      <c r="Q92" s="409"/>
      <c r="R92" s="409"/>
      <c r="S92" s="409"/>
      <c r="T92" s="159"/>
      <c r="U92" s="159"/>
      <c r="V92" s="159"/>
      <c r="W92" s="13"/>
      <c r="X92" s="13"/>
      <c r="Y92" s="13"/>
      <c r="Z92" s="316" t="n">
        <v>89</v>
      </c>
      <c r="AA92" s="160" t="n">
        <f aca="false">AA91-$AA$1</f>
        <v>34.9499999999995</v>
      </c>
      <c r="AB92" s="160" t="n">
        <f aca="false">IF($Q$7&gt;0,IF(AA92&gt;=$R$4,0,(IF(AA92&gt;=$R$6,EXP(LN($Q$9-AA92)/$S$9)/$R$9,EXP(LN($Q$10-AA92)/$S$10)/$R$10))),0)</f>
        <v>13667.8877180033</v>
      </c>
      <c r="AC92" s="159" t="n">
        <f aca="false">IF($Q$7&gt;0,IF(AA92&gt;=$R$4,0,ROUND($S$42*AB92+$S$41*AB92^2+$S$32*AB92^3,0)),0)</f>
        <v>23</v>
      </c>
      <c r="AD92" s="160" t="n">
        <f aca="false">IF($Q$7&gt;0,IF(AA92&gt;0,(IF(AB92&gt;0,(AA92*(AB92/449)*62.4/(5.5*(AC92+0.000001))),AD93)),AD91),0)</f>
        <v>524.802973149602</v>
      </c>
      <c r="AE92" s="160" t="n">
        <f aca="false">($AD$1/$AE$1)*AD92</f>
        <v>434.828418975176</v>
      </c>
      <c r="AF92" s="385"/>
      <c r="AG92" s="409"/>
      <c r="AH92" s="409"/>
      <c r="AI92" s="409"/>
      <c r="AJ92" s="159"/>
      <c r="AK92" s="159"/>
      <c r="AL92" s="159"/>
      <c r="AM92" s="13"/>
      <c r="AN92" s="13"/>
      <c r="AO92" s="13"/>
      <c r="AP92" s="316" t="n">
        <v>89</v>
      </c>
      <c r="AQ92" s="160" t="n">
        <f aca="false">AQ91-$AQ$1</f>
        <v>34.9499999999995</v>
      </c>
      <c r="AR92" s="160" t="n">
        <f aca="false">IF($AG$7&gt;0,IF(AQ92&gt;=$AH$4,0,(IF(AQ92&gt;=$AH$6,EXP(LN($AG$9-AQ92)/$AI$9)/$AH$9,EXP(LN($AG$10-AQ92)/$AI$10)/$AH$10))),0)</f>
        <v>0</v>
      </c>
      <c r="AS92" s="159" t="n">
        <f aca="false">IF($AG$7&gt;0,ROUND($AI$42*AR92+$AI$41*AR92^2+$AI$32*AR92^3,0),0)</f>
        <v>0</v>
      </c>
      <c r="AT92" s="160" t="n">
        <f aca="false">IF($AG$7&gt;0,IF(AQ92&gt;0,(IF(AR92&gt;0,(AQ92*(AR92/449)*62.4/(5.5*(AS92+0.000001))),AT93)),AT91),0)</f>
        <v>0</v>
      </c>
      <c r="AU92" s="160" t="n">
        <f aca="false">($AT$1/$AU$1)*AT92</f>
        <v>0</v>
      </c>
    </row>
    <row r="93" s="80" customFormat="true" ht="17" hidden="false" customHeight="false" outlineLevel="0" collapsed="false">
      <c r="A93" s="369" t="n">
        <f aca="false">ROUND(AB93+AR93,0)</f>
        <v>13743</v>
      </c>
      <c r="B93" s="370" t="n">
        <f aca="false">IF(AA93&gt;1,IF(A93&gt;0,ROUND(P0!$G$35*(J93+O93),4),$B$1),$B$1)</f>
        <v>0.0839</v>
      </c>
      <c r="C93" s="371"/>
      <c r="D93" s="198" t="n">
        <v>90</v>
      </c>
      <c r="E93" s="320" t="n">
        <f aca="false">AE93+AU93</f>
        <v>426.607587639628</v>
      </c>
      <c r="F93" s="321" t="n">
        <f aca="false">IF(A93&gt;0,$F$1*1000000/(A93*60),9999)</f>
        <v>11.1571951781513</v>
      </c>
      <c r="G93" s="160" t="n">
        <f aca="false">F93*365</f>
        <v>4072.37624002523</v>
      </c>
      <c r="H93" s="160" t="n">
        <f aca="false">E93*G93</f>
        <v>1737306.6037181</v>
      </c>
      <c r="I93" s="160" t="n">
        <f aca="false">$I$1*H93</f>
        <v>58286.6365547423</v>
      </c>
      <c r="J93" s="370" t="n">
        <f aca="false">$J$1*I93/1000000</f>
        <v>0.896008465959496</v>
      </c>
      <c r="K93" s="371"/>
      <c r="L93" s="234" t="n">
        <f aca="false">$L$1*E93</f>
        <v>127.502342755794</v>
      </c>
      <c r="M93" s="234" t="n">
        <f aca="false">L93*365</f>
        <v>46538.3551058648</v>
      </c>
      <c r="N93" s="234" t="n">
        <f aca="false">$N$1*365</f>
        <v>4380</v>
      </c>
      <c r="O93" s="370" t="n">
        <f aca="false">(M93+N93)*$O$1/1000000</f>
        <v>0.782739920234337</v>
      </c>
      <c r="P93" s="322"/>
      <c r="Q93" s="409"/>
      <c r="R93" s="409"/>
      <c r="S93" s="409"/>
      <c r="T93" s="159"/>
      <c r="U93" s="159"/>
      <c r="V93" s="159"/>
      <c r="W93" s="13"/>
      <c r="X93" s="13"/>
      <c r="Y93" s="13"/>
      <c r="Z93" s="316" t="n">
        <v>90</v>
      </c>
      <c r="AA93" s="160" t="n">
        <f aca="false">AA92-$AA$1</f>
        <v>32.6199999999995</v>
      </c>
      <c r="AB93" s="160" t="n">
        <f aca="false">IF($Q$7&gt;0,IF(AA93&gt;=$R$4,0,(IF(AA93&gt;=$R$6,EXP(LN($Q$9-AA93)/$S$9)/$R$9,EXP(LN($Q$10-AA93)/$S$10)/$R$10))),0)</f>
        <v>13742.6386275305</v>
      </c>
      <c r="AC93" s="159" t="n">
        <f aca="false">IF($Q$7&gt;0,IF(AA93&gt;=$R$4,0,ROUND($S$42*AB93+$S$41*AB93^2+$S$32*AB93^3,0)),0)</f>
        <v>22</v>
      </c>
      <c r="AD93" s="160" t="n">
        <f aca="false">IF($Q$7&gt;0,IF(AA93&gt;0,(IF(AB93&gt;0,(AA93*(AB93/449)*62.4/(5.5*(AC93+0.000001))),AD94)),AD92),0)</f>
        <v>514.881090084036</v>
      </c>
      <c r="AE93" s="160" t="n">
        <f aca="false">($AD$1/$AE$1)*AD93</f>
        <v>426.607587639628</v>
      </c>
      <c r="AF93" s="385"/>
      <c r="AG93" s="409"/>
      <c r="AH93" s="409"/>
      <c r="AI93" s="409"/>
      <c r="AJ93" s="159"/>
      <c r="AK93" s="159"/>
      <c r="AL93" s="159"/>
      <c r="AM93" s="13"/>
      <c r="AN93" s="13"/>
      <c r="AO93" s="13"/>
      <c r="AP93" s="316" t="n">
        <v>90</v>
      </c>
      <c r="AQ93" s="160" t="n">
        <f aca="false">AQ92-$AQ$1</f>
        <v>32.6199999999995</v>
      </c>
      <c r="AR93" s="160" t="n">
        <f aca="false">IF($AG$7&gt;0,IF(AQ93&gt;=$AH$4,0,(IF(AQ93&gt;=$AH$6,EXP(LN($AG$9-AQ93)/$AI$9)/$AH$9,EXP(LN($AG$10-AQ93)/$AI$10)/$AH$10))),0)</f>
        <v>0</v>
      </c>
      <c r="AS93" s="159" t="n">
        <f aca="false">IF($AG$7&gt;0,ROUND($AI$42*AR93+$AI$41*AR93^2+$AI$32*AR93^3,0),0)</f>
        <v>0</v>
      </c>
      <c r="AT93" s="160" t="n">
        <f aca="false">IF($AG$7&gt;0,IF(AQ93&gt;0,(IF(AR93&gt;0,(AQ93*(AR93/449)*62.4/(5.5*(AS93+0.000001))),AT94)),AT92),0)</f>
        <v>0</v>
      </c>
      <c r="AU93" s="160" t="n">
        <f aca="false">($AT$1/$AU$1)*AT93</f>
        <v>0</v>
      </c>
    </row>
    <row r="94" s="80" customFormat="true" ht="17" hidden="false" customHeight="false" outlineLevel="0" collapsed="false">
      <c r="A94" s="369" t="n">
        <f aca="false">ROUND(AB94+AR94,0)</f>
        <v>13817</v>
      </c>
      <c r="B94" s="370" t="n">
        <f aca="false">IF(AA94&gt;1,IF(A94&gt;0,ROUND(P0!$G$35*(J94+O94),4),$B$1),$B$1)</f>
        <v>0.0859</v>
      </c>
      <c r="C94" s="371"/>
      <c r="D94" s="198" t="n">
        <v>91</v>
      </c>
      <c r="E94" s="320" t="n">
        <f aca="false">AE94+AU94</f>
        <v>438.10470250085</v>
      </c>
      <c r="F94" s="321" t="n">
        <f aca="false">IF(A94&gt;0,$F$1*1000000/(A94*60),9999)</f>
        <v>11.0974403512581</v>
      </c>
      <c r="G94" s="160" t="n">
        <f aca="false">F94*365</f>
        <v>4050.56572820921</v>
      </c>
      <c r="H94" s="160" t="n">
        <f aca="false">E94*G94</f>
        <v>1774571.89331724</v>
      </c>
      <c r="I94" s="160" t="n">
        <f aca="false">$I$1*H94</f>
        <v>59536.8870207933</v>
      </c>
      <c r="J94" s="370" t="n">
        <f aca="false">$J$1*I94/1000000</f>
        <v>0.915227880020201</v>
      </c>
      <c r="K94" s="371"/>
      <c r="L94" s="234" t="n">
        <f aca="false">$L$1*E94</f>
        <v>130.938542959942</v>
      </c>
      <c r="M94" s="234" t="n">
        <f aca="false">L94*365</f>
        <v>47792.5681803787</v>
      </c>
      <c r="N94" s="234" t="n">
        <f aca="false">$N$1*365</f>
        <v>4380</v>
      </c>
      <c r="O94" s="370" t="n">
        <f aca="false">(M94+N94)*$O$1/1000000</f>
        <v>0.802020249299577</v>
      </c>
      <c r="P94" s="322"/>
      <c r="Q94" s="409"/>
      <c r="R94" s="409"/>
      <c r="S94" s="409"/>
      <c r="T94" s="159"/>
      <c r="U94" s="159"/>
      <c r="V94" s="159"/>
      <c r="W94" s="13"/>
      <c r="X94" s="13"/>
      <c r="Y94" s="13"/>
      <c r="Z94" s="316" t="n">
        <v>91</v>
      </c>
      <c r="AA94" s="160" t="n">
        <f aca="false">AA93-$AA$1</f>
        <v>30.2899999999995</v>
      </c>
      <c r="AB94" s="160" t="n">
        <f aca="false">IF($Q$7&gt;0,IF(AA94&gt;=$R$4,0,(IF(AA94&gt;=$R$6,EXP(LN($Q$9-AA94)/$S$9)/$R$9,EXP(LN($Q$10-AA94)/$S$10)/$R$10))),0)</f>
        <v>13816.9270941418</v>
      </c>
      <c r="AC94" s="159" t="n">
        <f aca="false">IF($Q$7&gt;0,IF(AA94&gt;=$R$4,0,ROUND($S$42*AB94+$S$41*AB94^2+$S$32*AB94^3,0)),0)</f>
        <v>20</v>
      </c>
      <c r="AD94" s="160" t="n">
        <f aca="false">IF($Q$7&gt;0,IF(AA94&gt;0,(IF(AB94&gt;0,(AA94*(AB94/449)*62.4/(5.5*(AC94+0.000001))),AD95)),AD93),0)</f>
        <v>528.757184190378</v>
      </c>
      <c r="AE94" s="160" t="n">
        <f aca="false">($AD$1/$AE$1)*AD94</f>
        <v>438.10470250085</v>
      </c>
      <c r="AF94" s="385"/>
      <c r="AG94" s="409"/>
      <c r="AH94" s="409"/>
      <c r="AI94" s="409"/>
      <c r="AJ94" s="159"/>
      <c r="AK94" s="159"/>
      <c r="AL94" s="159"/>
      <c r="AM94" s="13"/>
      <c r="AN94" s="13"/>
      <c r="AO94" s="13"/>
      <c r="AP94" s="316" t="n">
        <v>91</v>
      </c>
      <c r="AQ94" s="160" t="n">
        <f aca="false">AQ93-$AQ$1</f>
        <v>30.2899999999995</v>
      </c>
      <c r="AR94" s="160" t="n">
        <f aca="false">IF($AG$7&gt;0,IF(AQ94&gt;=$AH$4,0,(IF(AQ94&gt;=$AH$6,EXP(LN($AG$9-AQ94)/$AI$9)/$AH$9,EXP(LN($AG$10-AQ94)/$AI$10)/$AH$10))),0)</f>
        <v>0</v>
      </c>
      <c r="AS94" s="159" t="n">
        <f aca="false">IF($AG$7&gt;0,ROUND($AI$42*AR94+$AI$41*AR94^2+$AI$32*AR94^3,0),0)</f>
        <v>0</v>
      </c>
      <c r="AT94" s="160" t="n">
        <f aca="false">IF($AG$7&gt;0,IF(AQ94&gt;0,(IF(AR94&gt;0,(AQ94*(AR94/449)*62.4/(5.5*(AS94+0.000001))),AT95)),AT93),0)</f>
        <v>0</v>
      </c>
      <c r="AU94" s="160" t="n">
        <f aca="false">($AT$1/$AU$1)*AT94</f>
        <v>0</v>
      </c>
    </row>
    <row r="95" s="80" customFormat="true" ht="17" hidden="false" customHeight="false" outlineLevel="0" collapsed="false">
      <c r="A95" s="369" t="n">
        <f aca="false">ROUND(AB95+AR95,0)</f>
        <v>13891</v>
      </c>
      <c r="B95" s="370" t="n">
        <f aca="false">IF(AA95&gt;1,IF(A95&gt;0,ROUND(P0!$G$35*(J95+O95),4),$B$1),$B$1)</f>
        <v>0.0837</v>
      </c>
      <c r="C95" s="371"/>
      <c r="D95" s="198" t="n">
        <v>92</v>
      </c>
      <c r="E95" s="320" t="n">
        <f aca="false">AE95+AU95</f>
        <v>427.963551418052</v>
      </c>
      <c r="F95" s="321" t="n">
        <f aca="false">IF(A95&gt;0,$F$1*1000000/(A95*60),9999)</f>
        <v>11.0383221750294</v>
      </c>
      <c r="G95" s="160" t="n">
        <f aca="false">F95*365</f>
        <v>4028.98759388573</v>
      </c>
      <c r="H95" s="160" t="n">
        <f aca="false">E95*G95</f>
        <v>1724259.83929861</v>
      </c>
      <c r="I95" s="160" t="n">
        <f aca="false">$I$1*H95</f>
        <v>57848.9176084683</v>
      </c>
      <c r="J95" s="370" t="n">
        <f aca="false">$J$1*I95/1000000</f>
        <v>0.88927965289436</v>
      </c>
      <c r="K95" s="371"/>
      <c r="L95" s="234" t="n">
        <f aca="false">$L$1*E95</f>
        <v>127.90760643007</v>
      </c>
      <c r="M95" s="234" t="n">
        <f aca="false">L95*365</f>
        <v>46686.2763469757</v>
      </c>
      <c r="N95" s="234" t="n">
        <f aca="false">$N$1*365</f>
        <v>4380</v>
      </c>
      <c r="O95" s="370" t="n">
        <f aca="false">(M95+N95)*$O$1/1000000</f>
        <v>0.785013832269149</v>
      </c>
      <c r="P95" s="322"/>
      <c r="Q95" s="409"/>
      <c r="R95" s="409"/>
      <c r="S95" s="409"/>
      <c r="T95" s="159"/>
      <c r="U95" s="159"/>
      <c r="V95" s="159"/>
      <c r="W95" s="13"/>
      <c r="X95" s="13"/>
      <c r="Y95" s="13"/>
      <c r="Z95" s="316" t="n">
        <v>92</v>
      </c>
      <c r="AA95" s="160" t="n">
        <f aca="false">AA94-$AA$1</f>
        <v>27.9599999999995</v>
      </c>
      <c r="AB95" s="160" t="n">
        <f aca="false">IF($Q$7&gt;0,IF(AA95&gt;=$R$4,0,(IF(AA95&gt;=$R$6,EXP(LN($Q$9-AA95)/$S$9)/$R$9,EXP(LN($Q$10-AA95)/$S$10)/$R$10))),0)</f>
        <v>13890.7612453796</v>
      </c>
      <c r="AC95" s="159" t="n">
        <f aca="false">IF($Q$7&gt;0,IF(AA95&gt;=$R$4,0,ROUND($S$42*AB95+$S$41*AB95^2+$S$32*AB95^3,0)),0)</f>
        <v>19</v>
      </c>
      <c r="AD95" s="160" t="n">
        <f aca="false">IF($Q$7&gt;0,IF(AA95&gt;0,(IF(AB95&gt;0,(AA95*(AB95/449)*62.4/(5.5*(AC95+0.000001))),AD96)),AD94),0)</f>
        <v>516.517629443807</v>
      </c>
      <c r="AE95" s="160" t="n">
        <f aca="false">($AD$1/$AE$1)*AD95</f>
        <v>427.963551418052</v>
      </c>
      <c r="AF95" s="385"/>
      <c r="AG95" s="409"/>
      <c r="AH95" s="409"/>
      <c r="AI95" s="409"/>
      <c r="AJ95" s="159"/>
      <c r="AK95" s="159"/>
      <c r="AL95" s="159"/>
      <c r="AM95" s="13"/>
      <c r="AN95" s="13"/>
      <c r="AO95" s="13"/>
      <c r="AP95" s="316" t="n">
        <v>92</v>
      </c>
      <c r="AQ95" s="160" t="n">
        <f aca="false">AQ94-$AQ$1</f>
        <v>27.9599999999995</v>
      </c>
      <c r="AR95" s="160" t="n">
        <f aca="false">IF($AG$7&gt;0,IF(AQ95&gt;=$AH$4,0,(IF(AQ95&gt;=$AH$6,EXP(LN($AG$9-AQ95)/$AI$9)/$AH$9,EXP(LN($AG$10-AQ95)/$AI$10)/$AH$10))),0)</f>
        <v>0</v>
      </c>
      <c r="AS95" s="159" t="n">
        <f aca="false">IF($AG$7&gt;0,ROUND($AI$42*AR95+$AI$41*AR95^2+$AI$32*AR95^3,0),0)</f>
        <v>0</v>
      </c>
      <c r="AT95" s="160" t="n">
        <f aca="false">IF($AG$7&gt;0,IF(AQ95&gt;0,(IF(AR95&gt;0,(AQ95*(AR95/449)*62.4/(5.5*(AS95+0.000001))),AT96)),AT94),0)</f>
        <v>0</v>
      </c>
      <c r="AU95" s="160" t="n">
        <f aca="false">($AT$1/$AU$1)*AT95</f>
        <v>0</v>
      </c>
    </row>
    <row r="96" s="80" customFormat="true" ht="17" hidden="false" customHeight="false" outlineLevel="0" collapsed="false">
      <c r="A96" s="369" t="n">
        <f aca="false">ROUND(AB96+AR96,0)</f>
        <v>13964</v>
      </c>
      <c r="B96" s="370" t="n">
        <f aca="false">IF(AA96&gt;1,IF(A96&gt;0,ROUND(P0!$G$35*(J96+O96),4),$B$1),$B$1)</f>
        <v>0.0859</v>
      </c>
      <c r="C96" s="371"/>
      <c r="D96" s="198" t="n">
        <v>93</v>
      </c>
      <c r="E96" s="320" t="n">
        <f aca="false">AE96+AU96</f>
        <v>440.769287441516</v>
      </c>
      <c r="F96" s="321" t="n">
        <f aca="false">IF(A96&gt;0,$F$1*1000000/(A96*60),9999)</f>
        <v>10.9806168242147</v>
      </c>
      <c r="G96" s="160" t="n">
        <f aca="false">F96*365</f>
        <v>4007.92514083835</v>
      </c>
      <c r="H96" s="160" t="n">
        <f aca="false">E96*G96</f>
        <v>1766570.30844626</v>
      </c>
      <c r="I96" s="160" t="n">
        <f aca="false">$I$1*H96</f>
        <v>59268.4338483719</v>
      </c>
      <c r="J96" s="370" t="n">
        <f aca="false">$J$1*I96/1000000</f>
        <v>0.911101096774143</v>
      </c>
      <c r="K96" s="371"/>
      <c r="L96" s="234" t="n">
        <f aca="false">$L$1*E96</f>
        <v>131.734920784083</v>
      </c>
      <c r="M96" s="234" t="n">
        <f aca="false">L96*365</f>
        <v>48083.2460861904</v>
      </c>
      <c r="N96" s="234" t="n">
        <f aca="false">$N$1*365</f>
        <v>4380</v>
      </c>
      <c r="O96" s="370" t="n">
        <f aca="false">(M96+N96)*$O$1/1000000</f>
        <v>0.806488681171264</v>
      </c>
      <c r="P96" s="322"/>
      <c r="Q96" s="409"/>
      <c r="R96" s="409"/>
      <c r="S96" s="409"/>
      <c r="T96" s="159"/>
      <c r="U96" s="159"/>
      <c r="V96" s="159"/>
      <c r="W96" s="13"/>
      <c r="X96" s="13"/>
      <c r="Y96" s="13"/>
      <c r="Z96" s="316" t="n">
        <v>93</v>
      </c>
      <c r="AA96" s="160" t="n">
        <f aca="false">AA95-$AA$1</f>
        <v>25.6299999999995</v>
      </c>
      <c r="AB96" s="160" t="n">
        <f aca="false">IF($Q$7&gt;0,IF(AA96&gt;=$R$4,0,(IF(AA96&gt;=$R$6,EXP(LN($Q$9-AA96)/$S$9)/$R$9,EXP(LN($Q$10-AA96)/$S$10)/$R$10))),0)</f>
        <v>13964.1489754748</v>
      </c>
      <c r="AC96" s="159" t="n">
        <f aca="false">IF($Q$7&gt;0,IF(AA96&gt;=$R$4,0,ROUND($S$42*AB96+$S$41*AB96^2+$S$32*AB96^3,0)),0)</f>
        <v>17</v>
      </c>
      <c r="AD96" s="160" t="n">
        <f aca="false">IF($Q$7&gt;0,IF(AA96&gt;0,(IF(AB96&gt;0,(AA96*(AB96/449)*62.4/(5.5*(AC96+0.000001))),AD97)),AD95),0)</f>
        <v>531.97312417509</v>
      </c>
      <c r="AE96" s="160" t="n">
        <f aca="false">($AD$1/$AE$1)*AD96</f>
        <v>440.769287441516</v>
      </c>
      <c r="AF96" s="385"/>
      <c r="AG96" s="409"/>
      <c r="AH96" s="409"/>
      <c r="AI96" s="409"/>
      <c r="AJ96" s="159"/>
      <c r="AK96" s="159"/>
      <c r="AL96" s="159"/>
      <c r="AM96" s="13"/>
      <c r="AN96" s="13"/>
      <c r="AO96" s="13"/>
      <c r="AP96" s="316" t="n">
        <v>93</v>
      </c>
      <c r="AQ96" s="160" t="n">
        <f aca="false">AQ95-$AQ$1</f>
        <v>25.6299999999995</v>
      </c>
      <c r="AR96" s="160" t="n">
        <f aca="false">IF($AG$7&gt;0,IF(AQ96&gt;=$AH$4,0,(IF(AQ96&gt;=$AH$6,EXP(LN($AG$9-AQ96)/$AI$9)/$AH$9,EXP(LN($AG$10-AQ96)/$AI$10)/$AH$10))),0)</f>
        <v>0</v>
      </c>
      <c r="AS96" s="159" t="n">
        <f aca="false">IF($AG$7&gt;0,ROUND($AI$42*AR96+$AI$41*AR96^2+$AI$32*AR96^3,0),0)</f>
        <v>0</v>
      </c>
      <c r="AT96" s="160" t="n">
        <f aca="false">IF($AG$7&gt;0,IF(AQ96&gt;0,(IF(AR96&gt;0,(AQ96*(AR96/449)*62.4/(5.5*(AS96+0.000001))),AT97)),AT95),0)</f>
        <v>0</v>
      </c>
      <c r="AU96" s="160" t="n">
        <f aca="false">($AT$1/$AU$1)*AT96</f>
        <v>0</v>
      </c>
    </row>
    <row r="97" s="80" customFormat="true" ht="17" hidden="false" customHeight="false" outlineLevel="0" collapsed="false">
      <c r="A97" s="369" t="n">
        <f aca="false">ROUND(AB97+AR97,0)</f>
        <v>14037</v>
      </c>
      <c r="B97" s="370" t="n">
        <f aca="false">IF(AA97&gt;1,IF(A97&gt;0,ROUND(P0!$G$35*(J97+O97),4),$B$1),$B$1)</f>
        <v>0.0833</v>
      </c>
      <c r="C97" s="371"/>
      <c r="D97" s="198" t="n">
        <v>94</v>
      </c>
      <c r="E97" s="320" t="n">
        <f aca="false">AE97+AU97</f>
        <v>427.967149989502</v>
      </c>
      <c r="F97" s="321" t="n">
        <f aca="false">IF(A97&gt;0,$F$1*1000000/(A97*60),9999)</f>
        <v>10.9235116715348</v>
      </c>
      <c r="G97" s="160" t="n">
        <f aca="false">F97*365</f>
        <v>3987.08176011019</v>
      </c>
      <c r="H97" s="160" t="n">
        <f aca="false">E97*G97</f>
        <v>1706340.01764948</v>
      </c>
      <c r="I97" s="160" t="n">
        <f aca="false">$I$1*H97</f>
        <v>57247.7075921401</v>
      </c>
      <c r="J97" s="370" t="n">
        <f aca="false">$J$1*I97/1000000</f>
        <v>0.880037581361484</v>
      </c>
      <c r="K97" s="371"/>
      <c r="L97" s="234" t="n">
        <f aca="false">$L$1*E97</f>
        <v>127.908681953112</v>
      </c>
      <c r="M97" s="234" t="n">
        <f aca="false">L97*365</f>
        <v>46686.668912886</v>
      </c>
      <c r="N97" s="234" t="n">
        <f aca="false">$N$1*365</f>
        <v>4380</v>
      </c>
      <c r="O97" s="370" t="n">
        <f aca="false">(M97+N97)*$O$1/1000000</f>
        <v>0.78501986696938</v>
      </c>
      <c r="P97" s="322"/>
      <c r="Q97" s="409"/>
      <c r="R97" s="409"/>
      <c r="S97" s="409"/>
      <c r="T97" s="159"/>
      <c r="U97" s="159"/>
      <c r="V97" s="159"/>
      <c r="W97" s="13"/>
      <c r="X97" s="13"/>
      <c r="Y97" s="13"/>
      <c r="Z97" s="316" t="n">
        <v>94</v>
      </c>
      <c r="AA97" s="160" t="n">
        <f aca="false">AA96-$AA$1</f>
        <v>23.2999999999995</v>
      </c>
      <c r="AB97" s="160" t="n">
        <f aca="false">IF($Q$7&gt;0,IF(AA97&gt;=$R$4,0,(IF(AA97&gt;=$R$6,EXP(LN($Q$9-AA97)/$S$9)/$R$9,EXP(LN($Q$10-AA97)/$S$10)/$R$10))),0)</f>
        <v>14037.0979545829</v>
      </c>
      <c r="AC97" s="159" t="n">
        <f aca="false">IF($Q$7&gt;0,IF(AA97&gt;=$R$4,0,ROUND($S$42*AB97+$S$41*AB97^2+$S$32*AB97^3,0)),0)</f>
        <v>16</v>
      </c>
      <c r="AD97" s="160" t="n">
        <f aca="false">IF($Q$7&gt;0,IF(AA97&gt;0,(IF(AB97&gt;0,(AA97*(AB97/449)*62.4/(5.5*(AC97+0.000001))),AD98)),AD96),0)</f>
        <v>516.521972630483</v>
      </c>
      <c r="AE97" s="160" t="n">
        <f aca="false">($AD$1/$AE$1)*AD97</f>
        <v>427.967149989502</v>
      </c>
      <c r="AF97" s="385"/>
      <c r="AG97" s="409"/>
      <c r="AH97" s="409"/>
      <c r="AI97" s="409"/>
      <c r="AJ97" s="159"/>
      <c r="AK97" s="159"/>
      <c r="AL97" s="159"/>
      <c r="AM97" s="13"/>
      <c r="AN97" s="13"/>
      <c r="AO97" s="13"/>
      <c r="AP97" s="316" t="n">
        <v>94</v>
      </c>
      <c r="AQ97" s="160" t="n">
        <f aca="false">AQ96-$AQ$1</f>
        <v>23.2999999999995</v>
      </c>
      <c r="AR97" s="160" t="n">
        <f aca="false">IF($AG$7&gt;0,IF(AQ97&gt;=$AH$4,0,(IF(AQ97&gt;=$AH$6,EXP(LN($AG$9-AQ97)/$AI$9)/$AH$9,EXP(LN($AG$10-AQ97)/$AI$10)/$AH$10))),0)</f>
        <v>0</v>
      </c>
      <c r="AS97" s="159" t="n">
        <f aca="false">IF($AG$7&gt;0,ROUND($AI$42*AR97+$AI$41*AR97^2+$AI$32*AR97^3,0),0)</f>
        <v>0</v>
      </c>
      <c r="AT97" s="160" t="n">
        <f aca="false">IF($AG$7&gt;0,IF(AQ97&gt;0,(IF(AR97&gt;0,(AQ97*(AR97/449)*62.4/(5.5*(AS97+0.000001))),AT98)),AT96),0)</f>
        <v>0</v>
      </c>
      <c r="AU97" s="160" t="n">
        <f aca="false">($AT$1/$AU$1)*AT97</f>
        <v>0</v>
      </c>
    </row>
    <row r="98" s="80" customFormat="true" ht="17" hidden="false" customHeight="false" outlineLevel="0" collapsed="false">
      <c r="A98" s="369" t="n">
        <f aca="false">ROUND(AB98+AR98,0)</f>
        <v>14110</v>
      </c>
      <c r="B98" s="370" t="n">
        <f aca="false">IF(AA98&gt;1,IF(A98&gt;0,ROUND(P0!$G$35*(J98+O98),4),$B$1),$B$1)</f>
        <v>0.0857</v>
      </c>
      <c r="C98" s="371"/>
      <c r="D98" s="198" t="n">
        <v>95</v>
      </c>
      <c r="E98" s="320" t="n">
        <f aca="false">AE98+AU98</f>
        <v>442.468888958389</v>
      </c>
      <c r="F98" s="321" t="n">
        <f aca="false">IF(A98&gt;0,$F$1*1000000/(A98*60),9999)</f>
        <v>10.8669974013702</v>
      </c>
      <c r="G98" s="160" t="n">
        <f aca="false">F98*365</f>
        <v>3966.45405150012</v>
      </c>
      <c r="H98" s="160" t="n">
        <f aca="false">E98*G98</f>
        <v>1755032.51727176</v>
      </c>
      <c r="I98" s="160" t="n">
        <f aca="false">$I$1*H98</f>
        <v>58881.3409544674</v>
      </c>
      <c r="J98" s="370" t="n">
        <f aca="false">$J$1*I98/1000000</f>
        <v>0.905150530219742</v>
      </c>
      <c r="K98" s="371"/>
      <c r="L98" s="234" t="n">
        <f aca="false">$L$1*E98</f>
        <v>132.242889187438</v>
      </c>
      <c r="M98" s="234" t="n">
        <f aca="false">L98*365</f>
        <v>48268.654553415</v>
      </c>
      <c r="N98" s="234" t="n">
        <f aca="false">$N$1*365</f>
        <v>4380</v>
      </c>
      <c r="O98" s="370" t="n">
        <f aca="false">(M98+N98)*$O$1/1000000</f>
        <v>0.809338863753644</v>
      </c>
      <c r="P98" s="322"/>
      <c r="Q98" s="409"/>
      <c r="R98" s="409"/>
      <c r="S98" s="409"/>
      <c r="T98" s="159"/>
      <c r="U98" s="159"/>
      <c r="V98" s="159"/>
      <c r="W98" s="13"/>
      <c r="X98" s="13"/>
      <c r="Y98" s="13"/>
      <c r="Z98" s="316" t="n">
        <v>95</v>
      </c>
      <c r="AA98" s="160" t="n">
        <f aca="false">AA97-$AA$1</f>
        <v>20.9699999999995</v>
      </c>
      <c r="AB98" s="160" t="n">
        <f aca="false">IF($Q$7&gt;0,IF(AA98&gt;=$R$4,0,(IF(AA98&gt;=$R$6,EXP(LN($Q$9-AA98)/$S$9)/$R$9,EXP(LN($Q$10-AA98)/$S$10)/$R$10))),0)</f>
        <v>14109.6156375564</v>
      </c>
      <c r="AC98" s="159" t="n">
        <f aca="false">IF($Q$7&gt;0,IF(AA98&gt;=$R$4,0,ROUND($S$42*AB98+$S$41*AB98^2+$S$32*AB98^3,0)),0)</f>
        <v>14</v>
      </c>
      <c r="AD98" s="160" t="n">
        <f aca="false">IF($Q$7&gt;0,IF(AA98&gt;0,(IF(AB98&gt;0,(AA98*(AB98/449)*62.4/(5.5*(AC98+0.000001))),AD99)),AD97),0)</f>
        <v>534.024406681708</v>
      </c>
      <c r="AE98" s="160" t="n">
        <f aca="false">($AD$1/$AE$1)*AD98</f>
        <v>442.468888958389</v>
      </c>
      <c r="AF98" s="385"/>
      <c r="AG98" s="409"/>
      <c r="AH98" s="409"/>
      <c r="AI98" s="409"/>
      <c r="AJ98" s="159"/>
      <c r="AK98" s="159"/>
      <c r="AL98" s="159"/>
      <c r="AM98" s="13"/>
      <c r="AN98" s="13"/>
      <c r="AO98" s="13"/>
      <c r="AP98" s="316" t="n">
        <v>95</v>
      </c>
      <c r="AQ98" s="160" t="n">
        <f aca="false">AQ97-$AQ$1</f>
        <v>20.9699999999995</v>
      </c>
      <c r="AR98" s="160" t="n">
        <f aca="false">IF($AG$7&gt;0,IF(AQ98&gt;=$AH$4,0,(IF(AQ98&gt;=$AH$6,EXP(LN($AG$9-AQ98)/$AI$9)/$AH$9,EXP(LN($AG$10-AQ98)/$AI$10)/$AH$10))),0)</f>
        <v>0</v>
      </c>
      <c r="AS98" s="159" t="n">
        <f aca="false">IF($AG$7&gt;0,ROUND($AI$42*AR98+$AI$41*AR98^2+$AI$32*AR98^3,0),0)</f>
        <v>0</v>
      </c>
      <c r="AT98" s="160" t="n">
        <f aca="false">IF($AG$7&gt;0,IF(AQ98&gt;0,(IF(AR98&gt;0,(AQ98*(AR98/449)*62.4/(5.5*(AS98+0.000001))),AT99)),AT97),0)</f>
        <v>0</v>
      </c>
      <c r="AU98" s="160" t="n">
        <f aca="false">($AT$1/$AU$1)*AT98</f>
        <v>0</v>
      </c>
    </row>
    <row r="99" s="80" customFormat="true" ht="17" hidden="false" customHeight="false" outlineLevel="0" collapsed="false">
      <c r="A99" s="369" t="n">
        <f aca="false">ROUND(AB99+AR99,0)</f>
        <v>14182</v>
      </c>
      <c r="B99" s="370" t="n">
        <f aca="false">IF(AA99&gt;1,IF(A99&gt;0,ROUND(P0!$G$35*(J99+O99),4),$B$1),$B$1)</f>
        <v>0.0824</v>
      </c>
      <c r="C99" s="371"/>
      <c r="D99" s="198" t="n">
        <v>96</v>
      </c>
      <c r="E99" s="320" t="n">
        <f aca="false">AE99+AU99</f>
        <v>425.724155986345</v>
      </c>
      <c r="F99" s="321" t="n">
        <f aca="false">IF(A99&gt;0,$F$1*1000000/(A99*60),9999)</f>
        <v>10.8118271987966</v>
      </c>
      <c r="G99" s="160" t="n">
        <f aca="false">F99*365</f>
        <v>3946.31692756076</v>
      </c>
      <c r="H99" s="160" t="n">
        <f aca="false">E99*G99</f>
        <v>1680042.44324043</v>
      </c>
      <c r="I99" s="160" t="n">
        <f aca="false">$I$1*H99</f>
        <v>56365.4239707164</v>
      </c>
      <c r="J99" s="370" t="n">
        <f aca="false">$J$1*I99/1000000</f>
        <v>0.866474719599326</v>
      </c>
      <c r="K99" s="371"/>
      <c r="L99" s="234" t="n">
        <f aca="false">$L$1*E99</f>
        <v>127.238307120419</v>
      </c>
      <c r="M99" s="234" t="n">
        <f aca="false">L99*365</f>
        <v>46441.9820989529</v>
      </c>
      <c r="N99" s="234" t="n">
        <f aca="false">$N$1*365</f>
        <v>4380</v>
      </c>
      <c r="O99" s="370" t="n">
        <f aca="false">(M99+N99)*$O$1/1000000</f>
        <v>0.781258430905269</v>
      </c>
      <c r="P99" s="322"/>
      <c r="Q99" s="409"/>
      <c r="R99" s="409"/>
      <c r="S99" s="409"/>
      <c r="T99" s="159"/>
      <c r="U99" s="159"/>
      <c r="V99" s="159"/>
      <c r="W99" s="13"/>
      <c r="X99" s="13"/>
      <c r="Y99" s="13"/>
      <c r="Z99" s="316" t="n">
        <v>96</v>
      </c>
      <c r="AA99" s="160" t="n">
        <f aca="false">AA98-$AA$1</f>
        <v>18.6399999999995</v>
      </c>
      <c r="AB99" s="160" t="n">
        <f aca="false">IF($Q$7&gt;0,IF(AA99&gt;=$R$4,0,(IF(AA99&gt;=$R$6,EXP(LN($Q$9-AA99)/$S$9)/$R$9,EXP(LN($Q$10-AA99)/$S$10)/$R$10))),0)</f>
        <v>14181.709272282</v>
      </c>
      <c r="AC99" s="159" t="n">
        <f aca="false">IF($Q$7&gt;0,IF(AA99&gt;=$R$4,0,ROUND($S$42*AB99+$S$41*AB99^2+$S$32*AB99^3,0)),0)</f>
        <v>13</v>
      </c>
      <c r="AD99" s="160" t="n">
        <f aca="false">IF($Q$7&gt;0,IF(AA99&gt;0,(IF(AB99&gt;0,(AA99*(AB99/449)*62.4/(5.5*(AC99+0.000001))),AD100)),AD98),0)</f>
        <v>513.814859042122</v>
      </c>
      <c r="AE99" s="160" t="n">
        <f aca="false">($AD$1/$AE$1)*AD99</f>
        <v>425.724155986345</v>
      </c>
      <c r="AF99" s="385"/>
      <c r="AG99" s="409"/>
      <c r="AH99" s="409"/>
      <c r="AI99" s="409"/>
      <c r="AJ99" s="159"/>
      <c r="AK99" s="159"/>
      <c r="AL99" s="159"/>
      <c r="AM99" s="13"/>
      <c r="AN99" s="13"/>
      <c r="AO99" s="13"/>
      <c r="AP99" s="316" t="n">
        <v>96</v>
      </c>
      <c r="AQ99" s="160" t="n">
        <f aca="false">AQ98-$AQ$1</f>
        <v>18.6399999999995</v>
      </c>
      <c r="AR99" s="160" t="n">
        <f aca="false">IF($AG$7&gt;0,IF(AQ99&gt;=$AH$4,0,(IF(AQ99&gt;=$AH$6,EXP(LN($AG$9-AQ99)/$AI$9)/$AH$9,EXP(LN($AG$10-AQ99)/$AI$10)/$AH$10))),0)</f>
        <v>0</v>
      </c>
      <c r="AS99" s="159" t="n">
        <f aca="false">IF($AG$7&gt;0,ROUND($AI$42*AR99+$AI$41*AR99^2+$AI$32*AR99^3,0),0)</f>
        <v>0</v>
      </c>
      <c r="AT99" s="160" t="n">
        <f aca="false">IF($AG$7&gt;0,IF(AQ99&gt;0,(IF(AR99&gt;0,(AQ99*(AR99/449)*62.4/(5.5*(AS99+0.000001))),AT100)),AT98),0)</f>
        <v>0</v>
      </c>
      <c r="AU99" s="160" t="n">
        <f aca="false">($AT$1/$AU$1)*AT99</f>
        <v>0</v>
      </c>
    </row>
    <row r="100" s="80" customFormat="true" ht="17" hidden="false" customHeight="false" outlineLevel="0" collapsed="false">
      <c r="A100" s="369" t="n">
        <f aca="false">ROUND(AB100+AR100,0)</f>
        <v>14253</v>
      </c>
      <c r="B100" s="370" t="n">
        <f aca="false">IF(AA100&gt;1,IF(A100&gt;0,ROUND(P0!$G$35*(J100+O100),4),$B$1),$B$1)</f>
        <v>0.0853</v>
      </c>
      <c r="C100" s="371"/>
      <c r="D100" s="198" t="n">
        <v>97</v>
      </c>
      <c r="E100" s="320" t="n">
        <f aca="false">AE100+AU100</f>
        <v>442.462504192505</v>
      </c>
      <c r="F100" s="321" t="n">
        <f aca="false">IF(A100&gt;0,$F$1*1000000/(A100*60),9999)</f>
        <v>10.7579690825323</v>
      </c>
      <c r="G100" s="160" t="n">
        <f aca="false">F100*365</f>
        <v>3926.6587151243</v>
      </c>
      <c r="H100" s="160" t="n">
        <f aca="false">E100*G100</f>
        <v>1737399.24820322</v>
      </c>
      <c r="I100" s="160" t="n">
        <f aca="false">$I$1*H100</f>
        <v>58289.7447772181</v>
      </c>
      <c r="J100" s="370" t="n">
        <f aca="false">$J$1*I100/1000000</f>
        <v>0.896056246957286</v>
      </c>
      <c r="K100" s="371"/>
      <c r="L100" s="234" t="n">
        <f aca="false">$L$1*E100</f>
        <v>132.240980940535</v>
      </c>
      <c r="M100" s="234" t="n">
        <f aca="false">L100*365</f>
        <v>48267.9580432952</v>
      </c>
      <c r="N100" s="234" t="n">
        <f aca="false">$N$1*365</f>
        <v>4380</v>
      </c>
      <c r="O100" s="370" t="n">
        <f aca="false">(M100+N100)*$O$1/1000000</f>
        <v>0.809328156685939</v>
      </c>
      <c r="P100" s="322"/>
      <c r="Q100" s="409"/>
      <c r="R100" s="409"/>
      <c r="S100" s="409"/>
      <c r="T100" s="159"/>
      <c r="U100" s="159"/>
      <c r="V100" s="159"/>
      <c r="W100" s="13"/>
      <c r="X100" s="13"/>
      <c r="Y100" s="13"/>
      <c r="Z100" s="316" t="n">
        <v>97</v>
      </c>
      <c r="AA100" s="160" t="n">
        <f aca="false">AA99-$AA$1</f>
        <v>16.3099999999995</v>
      </c>
      <c r="AB100" s="160" t="n">
        <f aca="false">IF($Q$7&gt;0,IF(AA100&gt;=$R$4,0,(IF(AA100&gt;=$R$6,EXP(LN($Q$9-AA100)/$S$9)/$R$9,EXP(LN($Q$10-AA100)/$S$10)/$R$10))),0)</f>
        <v>14253.385907607</v>
      </c>
      <c r="AC100" s="159" t="n">
        <f aca="false">IF($Q$7&gt;0,IF(AA100&gt;=$R$4,0,ROUND($S$42*AB100+$S$41*AB100^2+$S$32*AB100^3,0)),0)</f>
        <v>11</v>
      </c>
      <c r="AD100" s="160" t="n">
        <f aca="false">IF($Q$7&gt;0,IF(AA100&gt;0,(IF(AB100&gt;0,(AA100*(AB100/449)*62.4/(5.5*(AC100+0.000001))),AD101)),AD99),0)</f>
        <v>534.016700782157</v>
      </c>
      <c r="AE100" s="160" t="n">
        <f aca="false">($AD$1/$AE$1)*AD100</f>
        <v>442.462504192505</v>
      </c>
      <c r="AF100" s="385"/>
      <c r="AG100" s="409"/>
      <c r="AH100" s="409"/>
      <c r="AI100" s="409"/>
      <c r="AJ100" s="159"/>
      <c r="AK100" s="159"/>
      <c r="AL100" s="159"/>
      <c r="AM100" s="13"/>
      <c r="AN100" s="13"/>
      <c r="AO100" s="13"/>
      <c r="AP100" s="316" t="n">
        <v>97</v>
      </c>
      <c r="AQ100" s="160" t="n">
        <f aca="false">AQ99-$AQ$1</f>
        <v>16.3099999999995</v>
      </c>
      <c r="AR100" s="160" t="n">
        <f aca="false">IF($AG$7&gt;0,IF(AQ100&gt;=$AH$4,0,(IF(AQ100&gt;=$AH$6,EXP(LN($AG$9-AQ100)/$AI$9)/$AH$9,EXP(LN($AG$10-AQ100)/$AI$10)/$AH$10))),0)</f>
        <v>0</v>
      </c>
      <c r="AS100" s="159" t="n">
        <f aca="false">IF($AG$7&gt;0,ROUND($AI$42*AR100+$AI$41*AR100^2+$AI$32*AR100^3,0),0)</f>
        <v>0</v>
      </c>
      <c r="AT100" s="160" t="n">
        <f aca="false">IF($AG$7&gt;0,IF(AQ100&gt;0,(IF(AR100&gt;0,(AQ100*(AR100/449)*62.4/(5.5*(AS100+0.000001))),AT101)),AT99),0)</f>
        <v>0</v>
      </c>
      <c r="AU100" s="160" t="n">
        <f aca="false">($AT$1/$AU$1)*AT100</f>
        <v>0</v>
      </c>
    </row>
    <row r="101" s="80" customFormat="true" ht="17" hidden="false" customHeight="false" outlineLevel="0" collapsed="false">
      <c r="A101" s="369" t="n">
        <f aca="false">ROUND(AB101+AR101,0)</f>
        <v>14325</v>
      </c>
      <c r="B101" s="370" t="n">
        <f aca="false">IF(AA101&gt;1,IF(A101&gt;0,ROUND(P0!$G$35*(J101+O101),4),$B$1),$B$1)</f>
        <v>0.0894</v>
      </c>
      <c r="C101" s="371"/>
      <c r="D101" s="198" t="n">
        <v>98</v>
      </c>
      <c r="E101" s="320" t="n">
        <f aca="false">AE101+AU101</f>
        <v>465.849784386764</v>
      </c>
      <c r="F101" s="321" t="n">
        <f aca="false">IF(A101&gt;0,$F$1*1000000/(A101*60),9999)</f>
        <v>10.7038976148924</v>
      </c>
      <c r="G101" s="160" t="n">
        <f aca="false">F101*365</f>
        <v>3906.92262943572</v>
      </c>
      <c r="H101" s="160" t="n">
        <f aca="false">E101*G101</f>
        <v>1820039.0645384</v>
      </c>
      <c r="I101" s="160" t="n">
        <f aca="false">$I$1*H101</f>
        <v>61062.3106152633</v>
      </c>
      <c r="J101" s="370" t="n">
        <f aca="false">$J$1*I101/1000000</f>
        <v>0.938677379521444</v>
      </c>
      <c r="K101" s="371"/>
      <c r="L101" s="234" t="n">
        <f aca="false">$L$1*E101</f>
        <v>139.230854308594</v>
      </c>
      <c r="M101" s="234" t="n">
        <f aca="false">L101*365</f>
        <v>50819.2618226369</v>
      </c>
      <c r="N101" s="234" t="n">
        <f aca="false">$N$1*365</f>
        <v>4380</v>
      </c>
      <c r="O101" s="370" t="n">
        <f aca="false">(M101+N101)*$O$1/1000000</f>
        <v>0.848547949088569</v>
      </c>
      <c r="P101" s="322"/>
      <c r="Q101" s="409"/>
      <c r="R101" s="409"/>
      <c r="S101" s="409"/>
      <c r="T101" s="159"/>
      <c r="U101" s="159"/>
      <c r="V101" s="159"/>
      <c r="W101" s="13"/>
      <c r="X101" s="13"/>
      <c r="Y101" s="13"/>
      <c r="Z101" s="316" t="n">
        <v>98</v>
      </c>
      <c r="AA101" s="160" t="n">
        <f aca="false">AA100-$AA$1</f>
        <v>13.9799999999995</v>
      </c>
      <c r="AB101" s="160" t="n">
        <f aca="false">IF($Q$7&gt;0,IF(AA101&gt;=$R$4,0,(IF(AA101&gt;=$R$6,EXP(LN($Q$9-AA101)/$S$9)/$R$9,EXP(LN($Q$10-AA101)/$S$10)/$R$10))),0)</f>
        <v>14324.6524008813</v>
      </c>
      <c r="AC101" s="159" t="n">
        <f aca="false">IF($Q$7&gt;0,IF(AA101&gt;=$R$4,0,ROUND($S$42*AB101+$S$41*AB101^2+$S$32*AB101^3,0)),0)</f>
        <v>9</v>
      </c>
      <c r="AD101" s="160" t="n">
        <f aca="false">IF($Q$7&gt;0,IF(AA101&gt;0,(IF(AB101&gt;0,(AA101*(AB101/449)*62.4/(5.5*(AC101+0.000001))),AD102)),AD100),0)</f>
        <v>562.243269341676</v>
      </c>
      <c r="AE101" s="160" t="n">
        <f aca="false">($AD$1/$AE$1)*AD101</f>
        <v>465.849784386764</v>
      </c>
      <c r="AF101" s="385"/>
      <c r="AG101" s="409"/>
      <c r="AH101" s="409"/>
      <c r="AI101" s="409"/>
      <c r="AJ101" s="159"/>
      <c r="AK101" s="159"/>
      <c r="AL101" s="159"/>
      <c r="AM101" s="13"/>
      <c r="AN101" s="13"/>
      <c r="AO101" s="13"/>
      <c r="AP101" s="316" t="n">
        <v>98</v>
      </c>
      <c r="AQ101" s="160" t="n">
        <f aca="false">AQ100-$AQ$1</f>
        <v>13.9799999999995</v>
      </c>
      <c r="AR101" s="160" t="n">
        <f aca="false">IF($AG$7&gt;0,IF(AQ101&gt;=$AH$4,0,(IF(AQ101&gt;=$AH$6,EXP(LN($AG$9-AQ101)/$AI$9)/$AH$9,EXP(LN($AG$10-AQ101)/$AI$10)/$AH$10))),0)</f>
        <v>0</v>
      </c>
      <c r="AS101" s="159" t="n">
        <f aca="false">IF($AG$7&gt;0,ROUND($AI$42*AR101+$AI$41*AR101^2+$AI$32*AR101^3,0),0)</f>
        <v>0</v>
      </c>
      <c r="AT101" s="160" t="n">
        <f aca="false">IF($AG$7&gt;0,IF(AQ101&gt;0,(IF(AR101&gt;0,(AQ101*(AR101/449)*62.4/(5.5*(AS101+0.000001))),AT102)),AT100),0)</f>
        <v>0</v>
      </c>
      <c r="AU101" s="160" t="n">
        <f aca="false">($AT$1/$AU$1)*AT101</f>
        <v>0</v>
      </c>
    </row>
    <row r="102" s="80" customFormat="true" ht="17" hidden="false" customHeight="false" outlineLevel="0" collapsed="false">
      <c r="A102" s="369" t="n">
        <f aca="false">ROUND(AB102+AR102,0)</f>
        <v>14396</v>
      </c>
      <c r="B102" s="370" t="n">
        <f aca="false">IF(AA102&gt;1,IF(A102&gt;0,ROUND(P0!$G$35*(J102+O102),4),$B$1),$B$1)</f>
        <v>0.0842</v>
      </c>
      <c r="C102" s="371"/>
      <c r="D102" s="198" t="n">
        <v>99</v>
      </c>
      <c r="E102" s="320" t="n">
        <f aca="false">AE102+AU102</f>
        <v>438.894659281299</v>
      </c>
      <c r="F102" s="321" t="n">
        <f aca="false">IF(A102&gt;0,$F$1*1000000/(A102*60),9999)</f>
        <v>10.6511067889229</v>
      </c>
      <c r="G102" s="160" t="n">
        <f aca="false">F102*365</f>
        <v>3887.65397795684</v>
      </c>
      <c r="H102" s="160" t="n">
        <f aca="false">E102*G102</f>
        <v>1706270.56805895</v>
      </c>
      <c r="I102" s="160" t="n">
        <f aca="false">$I$1*H102</f>
        <v>57245.3775583779</v>
      </c>
      <c r="J102" s="370" t="n">
        <f aca="false">$J$1*I102/1000000</f>
        <v>0.880001763031582</v>
      </c>
      <c r="K102" s="371"/>
      <c r="L102" s="234" t="n">
        <f aca="false">$L$1*E102</f>
        <v>131.174641292698</v>
      </c>
      <c r="M102" s="234" t="n">
        <f aca="false">L102*365</f>
        <v>47878.7440718348</v>
      </c>
      <c r="N102" s="234" t="n">
        <f aca="false">$N$1*365</f>
        <v>4380</v>
      </c>
      <c r="O102" s="370" t="n">
        <f aca="false">(M102+N102)*$O$1/1000000</f>
        <v>0.803344983970685</v>
      </c>
      <c r="P102" s="322"/>
      <c r="Q102" s="409"/>
      <c r="R102" s="409"/>
      <c r="S102" s="409"/>
      <c r="T102" s="159"/>
      <c r="U102" s="159"/>
      <c r="V102" s="159"/>
      <c r="W102" s="13"/>
      <c r="X102" s="13"/>
      <c r="Y102" s="13"/>
      <c r="Z102" s="316" t="n">
        <v>99</v>
      </c>
      <c r="AA102" s="160" t="n">
        <f aca="false">AA101-$AA$1</f>
        <v>11.6499999999995</v>
      </c>
      <c r="AB102" s="160" t="n">
        <f aca="false">IF($Q$7&gt;0,IF(AA102&gt;=$R$4,0,(IF(AA102&gt;=$R$6,EXP(LN($Q$9-AA102)/$S$9)/$R$9,EXP(LN($Q$10-AA102)/$S$10)/$R$10))),0)</f>
        <v>14395.5154251361</v>
      </c>
      <c r="AC102" s="159" t="n">
        <f aca="false">IF($Q$7&gt;0,IF(AA102&gt;=$R$4,0,ROUND($S$42*AB102+$S$41*AB102^2+$S$32*AB102^3,0)),0)</f>
        <v>8</v>
      </c>
      <c r="AD102" s="160" t="n">
        <f aca="false">IF($Q$7&gt;0,IF(AA102&gt;0,(IF(AB102&gt;0,(AA102*(AB102/449)*62.4/(5.5*(AC102+0.000001))),AD103)),AD101),0)</f>
        <v>529.710598569356</v>
      </c>
      <c r="AE102" s="160" t="n">
        <f aca="false">($AD$1/$AE$1)*AD102</f>
        <v>438.894659281299</v>
      </c>
      <c r="AF102" s="385"/>
      <c r="AG102" s="409"/>
      <c r="AH102" s="409"/>
      <c r="AI102" s="409"/>
      <c r="AJ102" s="159"/>
      <c r="AK102" s="159"/>
      <c r="AL102" s="159"/>
      <c r="AM102" s="13"/>
      <c r="AN102" s="13"/>
      <c r="AO102" s="13"/>
      <c r="AP102" s="316" t="n">
        <v>99</v>
      </c>
      <c r="AQ102" s="160" t="n">
        <f aca="false">AQ101-$AQ$1</f>
        <v>11.6499999999995</v>
      </c>
      <c r="AR102" s="160" t="n">
        <f aca="false">IF($AG$7&gt;0,IF(AQ102&gt;=$AH$4,0,(IF(AQ102&gt;=$AH$6,EXP(LN($AG$9-AQ102)/$AI$9)/$AH$9,EXP(LN($AG$10-AQ102)/$AI$10)/$AH$10))),0)</f>
        <v>0</v>
      </c>
      <c r="AS102" s="159" t="n">
        <f aca="false">IF($AG$7&gt;0,ROUND($AI$42*AR102+$AI$41*AR102^2+$AI$32*AR102^3,0),0)</f>
        <v>0</v>
      </c>
      <c r="AT102" s="160" t="n">
        <f aca="false">IF($AG$7&gt;0,IF(AQ102&gt;0,(IF(AR102&gt;0,(AQ102*(AR102/449)*62.4/(5.5*(AS102+0.000001))),AT103)),AT101),0)</f>
        <v>0</v>
      </c>
      <c r="AU102" s="160" t="n">
        <f aca="false">($AT$1/$AU$1)*AT102</f>
        <v>0</v>
      </c>
    </row>
    <row r="103" s="80" customFormat="true" ht="17" hidden="false" customHeight="false" outlineLevel="0" collapsed="false">
      <c r="A103" s="369" t="n">
        <f aca="false">ROUND(AB103+AR103,0)</f>
        <v>14466</v>
      </c>
      <c r="B103" s="370" t="n">
        <f aca="false">IF(AA103&gt;1,IF(A103&gt;0,ROUND(P0!$G$35*(J103+O103),4),$B$1),$B$1)</f>
        <v>0.0897</v>
      </c>
      <c r="C103" s="371"/>
      <c r="D103" s="198" t="n">
        <v>100</v>
      </c>
      <c r="E103" s="320" t="n">
        <f aca="false">AE103+AU103</f>
        <v>470.44589903618</v>
      </c>
      <c r="F103" s="321" t="n">
        <f aca="false">IF(A103&gt;0,$F$1*1000000/(A103*60),9999)</f>
        <v>10.5995668003134</v>
      </c>
      <c r="G103" s="160" t="n">
        <f aca="false">F103*365</f>
        <v>3868.84188211438</v>
      </c>
      <c r="H103" s="160" t="n">
        <f aca="false">E103*G103</f>
        <v>1820080.79746013</v>
      </c>
      <c r="I103" s="160" t="n">
        <f aca="false">$I$1*H103</f>
        <v>61063.7107547873</v>
      </c>
      <c r="J103" s="370" t="n">
        <f aca="false">$J$1*I103/1000000</f>
        <v>0.938698903097707</v>
      </c>
      <c r="K103" s="371"/>
      <c r="L103" s="234" t="n">
        <f aca="false">$L$1*E103</f>
        <v>140.604518074438</v>
      </c>
      <c r="M103" s="234" t="n">
        <f aca="false">L103*365</f>
        <v>51320.64909717</v>
      </c>
      <c r="N103" s="234" t="n">
        <f aca="false">$N$1*365</f>
        <v>4380</v>
      </c>
      <c r="O103" s="370" t="n">
        <f aca="false">(M103+N103)*$O$1/1000000</f>
        <v>0.856255500411831</v>
      </c>
      <c r="P103" s="322"/>
      <c r="Q103" s="409"/>
      <c r="R103" s="409"/>
      <c r="S103" s="409"/>
      <c r="T103" s="159"/>
      <c r="U103" s="159"/>
      <c r="V103" s="159"/>
      <c r="W103" s="13"/>
      <c r="X103" s="13"/>
      <c r="Y103" s="13"/>
      <c r="Z103" s="316" t="n">
        <v>100</v>
      </c>
      <c r="AA103" s="160" t="n">
        <f aca="false">AA102-$AA$1</f>
        <v>9.31999999999952</v>
      </c>
      <c r="AB103" s="160" t="n">
        <f aca="false">IF($Q$7&gt;0,IF(AA103&gt;=$R$4,0,(IF(AA103&gt;=$R$6,EXP(LN($Q$9-AA103)/$S$9)/$R$9,EXP(LN($Q$10-AA103)/$S$10)/$R$10))),0)</f>
        <v>14465.9814759214</v>
      </c>
      <c r="AC103" s="159" t="n">
        <f aca="false">IF($Q$7&gt;0,IF(AA103&gt;=$R$4,0,ROUND($S$42*AB103+$S$41*AB103^2+$S$32*AB103^3,0)),0)</f>
        <v>6</v>
      </c>
      <c r="AD103" s="160" t="n">
        <f aca="false">IF($Q$7&gt;0,IF(AA103&gt;0,(IF(AB103&gt;0,(AA103*(AB103/449)*62.4/(5.5*(AC103+0.000001))),AD104)),AD102),0)</f>
        <v>567.790410530457</v>
      </c>
      <c r="AE103" s="160" t="n">
        <f aca="false">($AD$1/$AE$1)*AD103</f>
        <v>470.44589903618</v>
      </c>
      <c r="AF103" s="385"/>
      <c r="AG103" s="409"/>
      <c r="AH103" s="409"/>
      <c r="AI103" s="409"/>
      <c r="AJ103" s="159"/>
      <c r="AK103" s="159"/>
      <c r="AL103" s="159"/>
      <c r="AM103" s="13"/>
      <c r="AN103" s="13"/>
      <c r="AO103" s="13"/>
      <c r="AP103" s="316" t="n">
        <v>100</v>
      </c>
      <c r="AQ103" s="160" t="n">
        <f aca="false">AQ102-$AQ$1</f>
        <v>9.31999999999952</v>
      </c>
      <c r="AR103" s="160" t="n">
        <f aca="false">IF($AG$7&gt;0,IF(AQ103&gt;=$AH$4,0,(IF(AQ103&gt;=$AH$6,EXP(LN($AG$9-AQ103)/$AI$9)/$AH$9,EXP(LN($AG$10-AQ103)/$AI$10)/$AH$10))),0)</f>
        <v>0</v>
      </c>
      <c r="AS103" s="159" t="n">
        <f aca="false">IF($AG$7&gt;0,ROUND($AI$42*AR103+$AI$41*AR103^2+$AI$32*AR103^3,0),0)</f>
        <v>0</v>
      </c>
      <c r="AT103" s="160" t="n">
        <f aca="false">IF($AG$7&gt;0,IF(AQ103&gt;0,(IF(AR103&gt;0,(AQ103*(AR103/449)*62.4/(5.5*(AS103+0.000001))),AT104)),AT102),0)</f>
        <v>0</v>
      </c>
      <c r="AU103" s="160" t="n">
        <f aca="false">($AT$1/$AU$1)*AT103</f>
        <v>0</v>
      </c>
    </row>
    <row r="104" s="80" customFormat="true" ht="17" hidden="false" customHeight="false" outlineLevel="0" collapsed="false">
      <c r="A104" s="369" t="n">
        <f aca="false">ROUND(AB104+AR104,0)</f>
        <v>14536</v>
      </c>
      <c r="B104" s="370" t="n">
        <f aca="false">IF(AA104&gt;1,IF(A104&gt;0,ROUND(P0!$G$35*(J104+O104),4),$B$1),$B$1)</f>
        <v>0.0813</v>
      </c>
      <c r="C104" s="371"/>
      <c r="D104" s="198" t="n">
        <v>101</v>
      </c>
      <c r="E104" s="320" t="n">
        <f aca="false">AE104+AU104</f>
        <v>425.452314921464</v>
      </c>
      <c r="F104" s="321" t="n">
        <f aca="false">IF(A104&gt;0,$F$1*1000000/(A104*60),9999)</f>
        <v>10.5485232067511</v>
      </c>
      <c r="G104" s="160" t="n">
        <f aca="false">F104*365</f>
        <v>3850.21097046414</v>
      </c>
      <c r="H104" s="160" t="n">
        <f aca="false">E104*G104</f>
        <v>1638081.17031998</v>
      </c>
      <c r="I104" s="160" t="n">
        <f aca="false">$I$1*H104</f>
        <v>54957.6232642354</v>
      </c>
      <c r="J104" s="370" t="n">
        <f aca="false">$J$1*I104/1000000</f>
        <v>0.844833372183336</v>
      </c>
      <c r="K104" s="371"/>
      <c r="L104" s="234" t="n">
        <f aca="false">$L$1*E104</f>
        <v>127.157060622152</v>
      </c>
      <c r="M104" s="234" t="n">
        <f aca="false">L104*365</f>
        <v>46412.3271270857</v>
      </c>
      <c r="N104" s="234" t="n">
        <f aca="false">$N$1*365</f>
        <v>4380</v>
      </c>
      <c r="O104" s="370" t="n">
        <f aca="false">(M104+N104)*$O$1/1000000</f>
        <v>0.780802561302537</v>
      </c>
      <c r="P104" s="322"/>
      <c r="Q104" s="409"/>
      <c r="R104" s="409"/>
      <c r="S104" s="409"/>
      <c r="T104" s="159"/>
      <c r="U104" s="159"/>
      <c r="V104" s="159"/>
      <c r="W104" s="13"/>
      <c r="X104" s="13"/>
      <c r="Y104" s="13"/>
      <c r="Z104" s="316" t="n">
        <v>101</v>
      </c>
      <c r="AA104" s="160" t="n">
        <f aca="false">AA103-$AA$1</f>
        <v>6.98999999999952</v>
      </c>
      <c r="AB104" s="160" t="n">
        <f aca="false">IF($Q$7&gt;0,IF(AA104&gt;=$R$4,0,(IF(AA104&gt;=$R$6,EXP(LN($Q$9-AA104)/$S$9)/$R$9,EXP(LN($Q$10-AA104)/$S$10)/$R$10))),0)</f>
        <v>14536.0568778207</v>
      </c>
      <c r="AC104" s="159" t="n">
        <f aca="false">IF($Q$7&gt;0,IF(AA104&gt;=$R$4,0,ROUND($S$42*AB104+$S$41*AB104^2+$S$32*AB104^3,0)),0)</f>
        <v>5</v>
      </c>
      <c r="AD104" s="160" t="n">
        <f aca="false">IF($Q$7&gt;0,IF(AA104&gt;0,(IF(AB104&gt;0,(AA104*(AB104/449)*62.4/(5.5*(AC104+0.000001))),#REF!)),AD103),0)</f>
        <v>513.486768713045</v>
      </c>
      <c r="AE104" s="160" t="n">
        <f aca="false">($AD$1/$AE$1)*AD104</f>
        <v>425.452314921464</v>
      </c>
      <c r="AF104" s="385"/>
      <c r="AG104" s="409"/>
      <c r="AH104" s="409"/>
      <c r="AI104" s="409"/>
      <c r="AJ104" s="159"/>
      <c r="AK104" s="159"/>
      <c r="AL104" s="159"/>
      <c r="AM104" s="13"/>
      <c r="AN104" s="13"/>
      <c r="AO104" s="13"/>
      <c r="AP104" s="316" t="n">
        <v>101</v>
      </c>
      <c r="AQ104" s="160" t="n">
        <f aca="false">AQ103-$AQ$1</f>
        <v>6.98999999999952</v>
      </c>
      <c r="AR104" s="160" t="n">
        <f aca="false">IF($AG$7&gt;0,IF(AQ104&gt;=$AH$4,0,(IF(AQ104&gt;=$AH$6,EXP(LN($AG$9-AQ104)/$AI$9)/$AH$9,EXP(LN($AG$10-AQ104)/$AI$10)/$AH$10))),0)</f>
        <v>0</v>
      </c>
      <c r="AS104" s="159" t="n">
        <f aca="false">IF($AG$7&gt;0,ROUND($AI$42*AR104+$AI$41*AR104^2+$AI$32*AR104^3,0),0)</f>
        <v>0</v>
      </c>
      <c r="AT104" s="160" t="n">
        <f aca="false">IF($AG$7&gt;0,IF(AQ104&gt;0,(IF(AR104&gt;0,(AQ104*(AR104/449)*62.4/(5.5*(AS104+0.000001))),#REF!)),AT103),0)</f>
        <v>0</v>
      </c>
      <c r="AU104" s="160" t="n">
        <f aca="false">($AT$1/$AU$1)*AT104</f>
        <v>0</v>
      </c>
    </row>
    <row r="105" s="80" customFormat="true" ht="17" hidden="false" customHeight="false" outlineLevel="0" collapsed="false">
      <c r="A105" s="369" t="n">
        <f aca="false">ROUND(AB105+AR105,0)</f>
        <v>14606</v>
      </c>
      <c r="B105" s="370" t="n">
        <f aca="false">IF(AA105&gt;1,IF(A105&gt;0,ROUND(P0!$G$35*(J105+O105),4),$B$1),$B$1)</f>
        <v>0.0901</v>
      </c>
      <c r="C105" s="371"/>
      <c r="D105" s="198" t="n">
        <v>102</v>
      </c>
      <c r="E105" s="320" t="n">
        <f aca="false">AE105+AU105</f>
        <v>474.991138120085</v>
      </c>
      <c r="F105" s="321" t="n">
        <f aca="false">IF(A105&gt;0,$F$1*1000000/(A105*60),9999)</f>
        <v>10.4979688712401</v>
      </c>
      <c r="G105" s="160" t="n">
        <f aca="false">F105*365</f>
        <v>3831.75863800265</v>
      </c>
      <c r="H105" s="160" t="n">
        <f aca="false">E105*G105</f>
        <v>1820051.39646635</v>
      </c>
      <c r="I105" s="160" t="n">
        <f aca="false">$I$1*H105</f>
        <v>61062.7243514459</v>
      </c>
      <c r="J105" s="370" t="n">
        <f aca="false">$J$1*I105/1000000</f>
        <v>0.938683739660648</v>
      </c>
      <c r="K105" s="371"/>
      <c r="L105" s="234" t="n">
        <f aca="false">$L$1*E105</f>
        <v>141.96297640564</v>
      </c>
      <c r="M105" s="234" t="n">
        <f aca="false">L105*365</f>
        <v>51816.4863880588</v>
      </c>
      <c r="N105" s="234" t="n">
        <f aca="false">$N$1*365</f>
        <v>4380</v>
      </c>
      <c r="O105" s="370" t="n">
        <f aca="false">(M105+N105)*$O$1/1000000</f>
        <v>0.863877734883322</v>
      </c>
      <c r="P105" s="322"/>
      <c r="Q105" s="409"/>
      <c r="R105" s="409"/>
      <c r="S105" s="409"/>
      <c r="T105" s="159"/>
      <c r="U105" s="159"/>
      <c r="V105" s="159"/>
      <c r="W105" s="13"/>
      <c r="X105" s="13"/>
      <c r="Y105" s="13"/>
      <c r="Z105" s="316" t="n">
        <v>102</v>
      </c>
      <c r="AA105" s="160" t="n">
        <f aca="false">AA104-$AA$1</f>
        <v>4.65999999999952</v>
      </c>
      <c r="AB105" s="160" t="n">
        <f aca="false">IF($Q$7&gt;0,IF(AA105&gt;=$R$4,0,(IF(AA105&gt;=$R$6,EXP(LN($Q$9-AA105)/$S$9)/$R$9,EXP(LN($Q$10-AA105)/$S$10)/$R$10))),0)</f>
        <v>14605.7477906633</v>
      </c>
      <c r="AC105" s="159" t="n">
        <f aca="false">IF($Q$7&gt;0,IF(AA105&gt;=$R$4,0,ROUND($S$42*AB105+$S$41*AB105^2+$S$32*AB105^3,0)),0)</f>
        <v>3</v>
      </c>
      <c r="AD105" s="160" t="n">
        <f aca="false">IF($Q$7&gt;0,IF(AA105&gt;0,(IF(AB105&gt;0,(AA105*(AB105/449)*62.4/(5.5*(AC105+0.000001))),#REF!)),AD104),0)</f>
        <v>573.276148998359</v>
      </c>
      <c r="AE105" s="160" t="n">
        <f aca="false">($AD$1/$AE$1)*AD105</f>
        <v>474.991138120085</v>
      </c>
      <c r="AF105" s="385"/>
      <c r="AG105" s="409"/>
      <c r="AH105" s="409"/>
      <c r="AI105" s="409"/>
      <c r="AJ105" s="159"/>
      <c r="AK105" s="159"/>
      <c r="AL105" s="159"/>
      <c r="AM105" s="13"/>
      <c r="AN105" s="13"/>
      <c r="AO105" s="13"/>
      <c r="AP105" s="316" t="n">
        <v>102</v>
      </c>
      <c r="AQ105" s="160" t="n">
        <f aca="false">AQ104-$AQ$1</f>
        <v>4.65999999999952</v>
      </c>
      <c r="AR105" s="160" t="n">
        <f aca="false">IF($AG$7&gt;0,IF(AQ105&gt;=$AH$4,0,(IF(AQ105&gt;=$AH$6,EXP(LN($AG$9-AQ105)/$AI$9)/$AH$9,EXP(LN($AG$10-AQ105)/$AI$10)/$AH$10))),0)</f>
        <v>0</v>
      </c>
      <c r="AS105" s="159" t="n">
        <f aca="false">IF($AG$7&gt;0,ROUND($AI$42*AR105+$AI$41*AR105^2+$AI$32*AR105^3,0),0)</f>
        <v>0</v>
      </c>
      <c r="AT105" s="160" t="n">
        <f aca="false">IF($AG$7&gt;0,IF(AQ105&gt;0,(IF(AR105&gt;0,(AQ105*(AR105/449)*62.4/(5.5*(AS105+0.000001))),#REF!)),AT104),0)</f>
        <v>0</v>
      </c>
      <c r="AU105" s="160" t="n">
        <f aca="false">($AT$1/$AU$1)*AT105</f>
        <v>0</v>
      </c>
    </row>
    <row r="106" s="80" customFormat="true" ht="17" hidden="false" customHeight="false" outlineLevel="0" collapsed="false">
      <c r="A106" s="369" t="n">
        <f aca="false">ROUND(AB106+AR106,0)</f>
        <v>14675</v>
      </c>
      <c r="B106" s="370" t="n">
        <f aca="false">IF(AA106&gt;1,IF(A106&gt;0,ROUND(P0!$G$35*(J106+O106),4),$B$1),$B$1)</f>
        <v>0.0686</v>
      </c>
      <c r="C106" s="371"/>
      <c r="D106" s="198" t="n">
        <v>103</v>
      </c>
      <c r="E106" s="320" t="n">
        <f aca="false">AE106+AU106</f>
        <v>357.933867467836</v>
      </c>
      <c r="F106" s="321" t="n">
        <f aca="false">IF(A106&gt;0,$F$1*1000000/(A106*60),9999)</f>
        <v>10.4486087450312</v>
      </c>
      <c r="G106" s="160" t="n">
        <f aca="false">F106*365</f>
        <v>3813.7421919364</v>
      </c>
      <c r="H106" s="160" t="n">
        <f aca="false">E106*G106</f>
        <v>1365067.49228506</v>
      </c>
      <c r="I106" s="160" t="n">
        <f aca="false">$I$1*H106</f>
        <v>45798.0143661638</v>
      </c>
      <c r="J106" s="370" t="n">
        <f aca="false">$J$1*I106/1000000</f>
        <v>0.704027732972329</v>
      </c>
      <c r="K106" s="371"/>
      <c r="L106" s="234" t="n">
        <f aca="false">$L$1*E106</f>
        <v>106.97748463945</v>
      </c>
      <c r="M106" s="234" t="n">
        <f aca="false">L106*365</f>
        <v>39046.7818933991</v>
      </c>
      <c r="N106" s="234" t="n">
        <f aca="false">$N$1*365</f>
        <v>4380</v>
      </c>
      <c r="O106" s="370" t="n">
        <f aca="false">(M106+N106)*$O$1/1000000</f>
        <v>0.6675760779114</v>
      </c>
      <c r="P106" s="322"/>
      <c r="Q106" s="409"/>
      <c r="R106" s="409"/>
      <c r="S106" s="409"/>
      <c r="T106" s="159"/>
      <c r="U106" s="159"/>
      <c r="V106" s="159"/>
      <c r="W106" s="13"/>
      <c r="X106" s="13"/>
      <c r="Y106" s="13"/>
      <c r="Z106" s="316" t="n">
        <v>103</v>
      </c>
      <c r="AA106" s="160" t="n">
        <f aca="false">AA105-$AA$1</f>
        <v>2.32999999999952</v>
      </c>
      <c r="AB106" s="160" t="n">
        <f aca="false">IF($Q$7&gt;0,IF(AA106&gt;=$R$4,0,(IF(AA106&gt;=$R$6,EXP(LN($Q$9-AA106)/$S$9)/$R$9,EXP(LN($Q$10-AA106)/$S$10)/$R$10))),0)</f>
        <v>14675.0602154484</v>
      </c>
      <c r="AC106" s="159" t="n">
        <f aca="false">IF($Q$7&gt;0,IF(AA106&gt;=$R$4,0,ROUND($S$42*AB106+$S$41*AB106^2+$S$32*AB106^3,0)),0)</f>
        <v>2</v>
      </c>
      <c r="AD106" s="160" t="n">
        <f aca="false">IF($Q$7&gt;0,IF(AA106&gt;0,(IF(AB106&gt;0,(AA106*(AB106/449)*62.4/(5.5*(AC106+0.000001))),#REF!)),AD105),0)</f>
        <v>431.997426204979</v>
      </c>
      <c r="AE106" s="160" t="n">
        <f aca="false">($AD$1/$AE$1)*AD106</f>
        <v>357.933867467836</v>
      </c>
      <c r="AF106" s="385"/>
      <c r="AG106" s="409"/>
      <c r="AH106" s="409"/>
      <c r="AI106" s="409"/>
      <c r="AJ106" s="159"/>
      <c r="AK106" s="159"/>
      <c r="AL106" s="159"/>
      <c r="AM106" s="13"/>
      <c r="AN106" s="13"/>
      <c r="AO106" s="13"/>
      <c r="AP106" s="316" t="n">
        <v>103</v>
      </c>
      <c r="AQ106" s="160" t="n">
        <f aca="false">AQ105-$AQ$1</f>
        <v>2.32999999999952</v>
      </c>
      <c r="AR106" s="160" t="n">
        <f aca="false">IF($AG$7&gt;0,IF(AQ106&gt;=$AH$4,0,(IF(AQ106&gt;=$AH$6,EXP(LN($AG$9-AQ106)/$AI$9)/$AH$9,EXP(LN($AG$10-AQ106)/$AI$10)/$AH$10))),0)</f>
        <v>0</v>
      </c>
      <c r="AS106" s="159" t="n">
        <f aca="false">IF($AG$7&gt;0,ROUND($AI$42*AR106+$AI$41*AR106^2+$AI$32*AR106^3,0),0)</f>
        <v>0</v>
      </c>
      <c r="AT106" s="160" t="n">
        <f aca="false">IF($AG$7&gt;0,IF(AQ106&gt;0,(IF(AR106&gt;0,(AQ106*(AR106/449)*62.4/(5.5*(AS106+0.000001))),#REF!)),AT105),0)</f>
        <v>0</v>
      </c>
      <c r="AU106" s="160" t="n">
        <f aca="false">($AT$1/$AU$1)*AT106</f>
        <v>0</v>
      </c>
    </row>
    <row r="107" s="80" customFormat="true" ht="17" hidden="false" customHeight="false" outlineLevel="0" collapsed="false">
      <c r="A107" s="369" t="n">
        <f aca="false">ROUND(AB107+AR107,0)</f>
        <v>14744</v>
      </c>
      <c r="B107" s="370" t="n">
        <f aca="false">IF(AA107&gt;1,IF(A107&gt;0,ROUND(P0!$G$35*(J107+O107),4),$B$1),$B$1)</f>
        <v>9999</v>
      </c>
      <c r="C107" s="371"/>
      <c r="D107" s="198" t="n">
        <v>104</v>
      </c>
      <c r="E107" s="320" t="n">
        <f aca="false">AE107+AU107</f>
        <v>357.933867467836</v>
      </c>
      <c r="F107" s="321" t="n">
        <f aca="false">IF(A107&gt;0,$F$1*1000000/(A107*60),9999)</f>
        <v>10.3997106167481</v>
      </c>
      <c r="G107" s="160" t="n">
        <f aca="false">F107*365</f>
        <v>3795.89437511304</v>
      </c>
      <c r="H107" s="160" t="n">
        <f aca="false">E107*G107</f>
        <v>1358679.15418362</v>
      </c>
      <c r="I107" s="160" t="n">
        <f aca="false">$I$1*H107</f>
        <v>45583.6856228603</v>
      </c>
      <c r="J107" s="370" t="n">
        <f aca="false">$J$1*I107/1000000</f>
        <v>0.700732974862244</v>
      </c>
      <c r="K107" s="371"/>
      <c r="L107" s="234" t="n">
        <f aca="false">$L$1*E107</f>
        <v>106.97748463945</v>
      </c>
      <c r="M107" s="234" t="n">
        <f aca="false">L107*365</f>
        <v>39046.7818933991</v>
      </c>
      <c r="N107" s="234" t="n">
        <f aca="false">$N$1*365</f>
        <v>4380</v>
      </c>
      <c r="O107" s="370" t="n">
        <f aca="false">(M107+N107)*$O$1/1000000</f>
        <v>0.6675760779114</v>
      </c>
      <c r="P107" s="322"/>
      <c r="Q107" s="409"/>
      <c r="R107" s="409"/>
      <c r="S107" s="409"/>
      <c r="T107" s="159"/>
      <c r="U107" s="159"/>
      <c r="V107" s="159"/>
      <c r="W107" s="13"/>
      <c r="X107" s="13"/>
      <c r="Y107" s="13"/>
      <c r="Z107" s="316" t="n">
        <v>104</v>
      </c>
      <c r="AA107" s="160" t="n">
        <f aca="false">AA106-$AA$1</f>
        <v>-4.81392703477468E-013</v>
      </c>
      <c r="AB107" s="160" t="n">
        <f aca="false">IF($Q$7&gt;0,IF(AA107&gt;=$R$4,0,(IF(AA107&gt;=$R$6,EXP(LN($Q$9-AA107)/$S$9)/$R$9,EXP(LN($Q$10-AA107)/$S$10)/$R$10))),0)</f>
        <v>14744</v>
      </c>
      <c r="AC107" s="159" t="n">
        <f aca="false">IF($Q$7&gt;0,IF(AA107&gt;=$R$4,0,ROUND($S$42*AB107+$S$41*AB107^2+$S$32*AB107^3,0)),0)</f>
        <v>0</v>
      </c>
      <c r="AD107" s="160" t="n">
        <f aca="false">IF($Q$7&gt;0,IF(AA107&gt;0,(IF(AB107&gt;0,(AA107*(AB107/449)*62.4/(5.5*(AC107+0.000001))),#REF!)),AD106),0)</f>
        <v>431.997426204979</v>
      </c>
      <c r="AE107" s="160" t="n">
        <f aca="false">($AD$1/$AE$1)*AD107</f>
        <v>357.933867467836</v>
      </c>
      <c r="AF107" s="385"/>
      <c r="AG107" s="409"/>
      <c r="AH107" s="409"/>
      <c r="AI107" s="409"/>
      <c r="AJ107" s="159"/>
      <c r="AK107" s="159"/>
      <c r="AL107" s="159"/>
      <c r="AM107" s="13"/>
      <c r="AN107" s="13"/>
      <c r="AO107" s="13"/>
      <c r="AP107" s="316" t="n">
        <v>104</v>
      </c>
      <c r="AQ107" s="160" t="n">
        <f aca="false">AQ106-$AQ$1</f>
        <v>-4.81392703477468E-013</v>
      </c>
      <c r="AR107" s="160" t="n">
        <f aca="false">IF($AG$7&gt;0,IF(AQ107&gt;=$AH$4,0,(IF(AQ107&gt;=$AH$6,EXP(LN($AG$9-AQ107)/$AI$9)/$AH$9,EXP(LN($AG$10-AQ107)/$AI$10)/$AH$10))),0)</f>
        <v>0</v>
      </c>
      <c r="AS107" s="159" t="n">
        <f aca="false">IF($AG$7&gt;0,ROUND($AI$42*AR107+$AI$41*AR107^2+$AI$32*AR107^3,0),0)</f>
        <v>0</v>
      </c>
      <c r="AT107" s="160" t="n">
        <f aca="false">IF($AG$7&gt;0,IF(AQ107&gt;0,(IF(AR107&gt;0,(AQ107*(AR107/449)*62.4/(5.5*(AS107+0.000001))),#REF!)),AT106),0)</f>
        <v>0</v>
      </c>
      <c r="AU107" s="160" t="n">
        <f aca="false">($AT$1/$AU$1)*AT107</f>
        <v>0</v>
      </c>
    </row>
    <row r="108" s="80" customFormat="true" ht="17" hidden="false" customHeight="false" outlineLevel="0" collapsed="false">
      <c r="A108" s="161"/>
      <c r="B108" s="161"/>
      <c r="C108" s="161"/>
      <c r="D108" s="373"/>
      <c r="E108" s="234"/>
      <c r="F108" s="423"/>
      <c r="G108" s="161"/>
      <c r="H108" s="161"/>
      <c r="I108" s="161"/>
      <c r="J108" s="161"/>
      <c r="K108" s="161"/>
      <c r="L108" s="161"/>
      <c r="M108" s="161"/>
      <c r="N108" s="161"/>
      <c r="O108" s="161"/>
      <c r="P108" s="322"/>
      <c r="AF108" s="323"/>
    </row>
    <row r="109" s="80" customFormat="true" ht="17" hidden="false" customHeight="false" outlineLevel="0" collapsed="false">
      <c r="A109" s="161"/>
      <c r="B109" s="161"/>
      <c r="C109" s="161"/>
      <c r="D109" s="373"/>
      <c r="E109" s="234"/>
      <c r="F109" s="423"/>
      <c r="G109" s="161"/>
      <c r="H109" s="161"/>
      <c r="I109" s="161"/>
      <c r="J109" s="161"/>
      <c r="K109" s="161"/>
      <c r="L109" s="161"/>
      <c r="M109" s="161"/>
      <c r="N109" s="161"/>
      <c r="O109" s="161"/>
      <c r="P109" s="322"/>
      <c r="AF109" s="323"/>
    </row>
    <row r="110" s="80" customFormat="true" ht="17" hidden="false" customHeight="false" outlineLevel="0" collapsed="false">
      <c r="A110" s="161"/>
      <c r="B110" s="161"/>
      <c r="C110" s="161"/>
      <c r="D110" s="373"/>
      <c r="E110" s="234"/>
      <c r="F110" s="423"/>
      <c r="G110" s="161"/>
      <c r="H110" s="161"/>
      <c r="I110" s="161"/>
      <c r="J110" s="161"/>
      <c r="K110" s="161"/>
      <c r="L110" s="161"/>
      <c r="M110" s="161"/>
      <c r="N110" s="161"/>
      <c r="O110" s="161"/>
      <c r="P110" s="322"/>
      <c r="AF110" s="323"/>
    </row>
    <row r="111" s="80" customFormat="true" ht="17" hidden="false" customHeight="false" outlineLevel="0" collapsed="false">
      <c r="A111" s="161"/>
      <c r="B111" s="161"/>
      <c r="C111" s="161"/>
      <c r="D111" s="373"/>
      <c r="E111" s="234"/>
      <c r="F111" s="423"/>
      <c r="G111" s="161"/>
      <c r="H111" s="161"/>
      <c r="I111" s="161"/>
      <c r="J111" s="161"/>
      <c r="K111" s="161"/>
      <c r="L111" s="161"/>
      <c r="M111" s="161"/>
      <c r="N111" s="161"/>
      <c r="O111" s="161"/>
      <c r="P111" s="322"/>
      <c r="AF111" s="323"/>
    </row>
    <row r="112" s="80" customFormat="true" ht="17" hidden="false" customHeight="false" outlineLevel="0" collapsed="false">
      <c r="A112" s="161"/>
      <c r="B112" s="161"/>
      <c r="C112" s="161"/>
      <c r="D112" s="373"/>
      <c r="E112" s="234"/>
      <c r="F112" s="423"/>
      <c r="G112" s="161"/>
      <c r="H112" s="161"/>
      <c r="I112" s="161"/>
      <c r="J112" s="161"/>
      <c r="K112" s="161"/>
      <c r="L112" s="161"/>
      <c r="M112" s="161"/>
      <c r="N112" s="161"/>
      <c r="O112" s="161"/>
      <c r="P112" s="322"/>
      <c r="AF112" s="323"/>
    </row>
    <row r="113" s="80" customFormat="true" ht="17" hidden="false" customHeight="false" outlineLevel="0" collapsed="false">
      <c r="A113" s="161"/>
      <c r="B113" s="161"/>
      <c r="C113" s="161"/>
      <c r="D113" s="373"/>
      <c r="E113" s="234"/>
      <c r="F113" s="423"/>
      <c r="G113" s="161"/>
      <c r="H113" s="161"/>
      <c r="I113" s="161"/>
      <c r="J113" s="161"/>
      <c r="K113" s="161"/>
      <c r="L113" s="161"/>
      <c r="M113" s="161"/>
      <c r="N113" s="161"/>
      <c r="O113" s="161"/>
      <c r="P113" s="322"/>
      <c r="AF113" s="323"/>
    </row>
    <row r="114" s="80" customFormat="true" ht="17" hidden="false" customHeight="false" outlineLevel="0" collapsed="false">
      <c r="A114" s="161"/>
      <c r="B114" s="161"/>
      <c r="C114" s="161"/>
      <c r="D114" s="373"/>
      <c r="E114" s="234"/>
      <c r="F114" s="423"/>
      <c r="G114" s="161"/>
      <c r="H114" s="161"/>
      <c r="I114" s="161"/>
      <c r="J114" s="161"/>
      <c r="K114" s="161"/>
      <c r="L114" s="161"/>
      <c r="M114" s="161"/>
      <c r="N114" s="161"/>
      <c r="O114" s="161"/>
      <c r="P114" s="322"/>
      <c r="AF114" s="323"/>
    </row>
    <row r="115" s="80" customFormat="true" ht="17" hidden="false" customHeight="false" outlineLevel="0" collapsed="false">
      <c r="A115" s="161"/>
      <c r="B115" s="161"/>
      <c r="C115" s="161"/>
      <c r="D115" s="373"/>
      <c r="E115" s="234"/>
      <c r="F115" s="423"/>
      <c r="G115" s="161"/>
      <c r="H115" s="161"/>
      <c r="I115" s="161"/>
      <c r="J115" s="161"/>
      <c r="K115" s="161"/>
      <c r="L115" s="161"/>
      <c r="M115" s="161"/>
      <c r="N115" s="161"/>
      <c r="O115" s="161"/>
      <c r="P115" s="322"/>
      <c r="AF115" s="323"/>
    </row>
    <row r="116" s="80" customFormat="true" ht="17" hidden="false" customHeight="false" outlineLevel="0" collapsed="false">
      <c r="A116" s="161"/>
      <c r="B116" s="161"/>
      <c r="C116" s="161"/>
      <c r="D116" s="373"/>
      <c r="E116" s="234"/>
      <c r="F116" s="423"/>
      <c r="G116" s="161"/>
      <c r="H116" s="161"/>
      <c r="I116" s="161"/>
      <c r="J116" s="161"/>
      <c r="K116" s="161"/>
      <c r="L116" s="161"/>
      <c r="M116" s="161"/>
      <c r="N116" s="161"/>
      <c r="O116" s="161"/>
      <c r="P116" s="322"/>
      <c r="AF116" s="323"/>
    </row>
    <row r="117" s="80" customFormat="true" ht="17" hidden="false" customHeight="false" outlineLevel="0" collapsed="false">
      <c r="A117" s="161"/>
      <c r="B117" s="161"/>
      <c r="C117" s="161"/>
      <c r="D117" s="373"/>
      <c r="E117" s="234"/>
      <c r="F117" s="423"/>
      <c r="G117" s="161"/>
      <c r="H117" s="161"/>
      <c r="I117" s="161"/>
      <c r="J117" s="161"/>
      <c r="K117" s="161"/>
      <c r="L117" s="161"/>
      <c r="M117" s="161"/>
      <c r="N117" s="161"/>
      <c r="O117" s="161"/>
      <c r="P117" s="322"/>
      <c r="AF117" s="323"/>
    </row>
    <row r="118" s="80" customFormat="true" ht="17" hidden="false" customHeight="false" outlineLevel="0" collapsed="false">
      <c r="A118" s="161"/>
      <c r="B118" s="161"/>
      <c r="C118" s="161"/>
      <c r="D118" s="373"/>
      <c r="E118" s="234"/>
      <c r="F118" s="423"/>
      <c r="G118" s="161"/>
      <c r="H118" s="161"/>
      <c r="I118" s="161"/>
      <c r="J118" s="161"/>
      <c r="K118" s="161"/>
      <c r="L118" s="161"/>
      <c r="M118" s="161"/>
      <c r="N118" s="161"/>
      <c r="O118" s="161"/>
      <c r="P118" s="322"/>
      <c r="AF118" s="323"/>
    </row>
    <row r="119" s="80" customFormat="true" ht="17" hidden="false" customHeight="false" outlineLevel="0" collapsed="false">
      <c r="A119" s="161"/>
      <c r="B119" s="161"/>
      <c r="C119" s="161"/>
      <c r="D119" s="373"/>
      <c r="E119" s="234"/>
      <c r="F119" s="423"/>
      <c r="G119" s="161"/>
      <c r="H119" s="161"/>
      <c r="I119" s="161"/>
      <c r="J119" s="161"/>
      <c r="K119" s="161"/>
      <c r="L119" s="161"/>
      <c r="M119" s="161"/>
      <c r="N119" s="161"/>
      <c r="O119" s="161"/>
      <c r="P119" s="322"/>
      <c r="AF119" s="323"/>
    </row>
    <row r="120" s="80" customFormat="true" ht="17" hidden="false" customHeight="false" outlineLevel="0" collapsed="false">
      <c r="A120" s="161"/>
      <c r="B120" s="161"/>
      <c r="C120" s="161"/>
      <c r="D120" s="373"/>
      <c r="E120" s="234"/>
      <c r="F120" s="423"/>
      <c r="G120" s="161"/>
      <c r="H120" s="161"/>
      <c r="I120" s="161"/>
      <c r="J120" s="161"/>
      <c r="K120" s="161"/>
      <c r="L120" s="161"/>
      <c r="M120" s="161"/>
      <c r="N120" s="161"/>
      <c r="O120" s="161"/>
      <c r="P120" s="322"/>
      <c r="AF120" s="323"/>
    </row>
    <row r="121" s="80" customFormat="true" ht="17" hidden="false" customHeight="false" outlineLevel="0" collapsed="false">
      <c r="A121" s="161"/>
      <c r="B121" s="161"/>
      <c r="C121" s="161"/>
      <c r="D121" s="373"/>
      <c r="E121" s="234"/>
      <c r="F121" s="423"/>
      <c r="G121" s="161"/>
      <c r="H121" s="161"/>
      <c r="I121" s="161"/>
      <c r="J121" s="161"/>
      <c r="K121" s="161"/>
      <c r="L121" s="161"/>
      <c r="M121" s="161"/>
      <c r="N121" s="161"/>
      <c r="O121" s="161"/>
      <c r="P121" s="322"/>
      <c r="AF121" s="323"/>
    </row>
    <row r="122" s="80" customFormat="true" ht="17" hidden="false" customHeight="false" outlineLevel="0" collapsed="false">
      <c r="A122" s="161"/>
      <c r="B122" s="161"/>
      <c r="C122" s="161"/>
      <c r="D122" s="373"/>
      <c r="E122" s="234"/>
      <c r="F122" s="423"/>
      <c r="G122" s="161"/>
      <c r="H122" s="161"/>
      <c r="I122" s="161"/>
      <c r="J122" s="161"/>
      <c r="K122" s="161"/>
      <c r="L122" s="161"/>
      <c r="M122" s="161"/>
      <c r="N122" s="161"/>
      <c r="O122" s="161"/>
      <c r="P122" s="322"/>
      <c r="AF122" s="323"/>
    </row>
    <row r="123" s="80" customFormat="true" ht="17" hidden="false" customHeight="false" outlineLevel="0" collapsed="false">
      <c r="A123" s="161"/>
      <c r="B123" s="161"/>
      <c r="C123" s="161"/>
      <c r="D123" s="373"/>
      <c r="E123" s="234"/>
      <c r="F123" s="423"/>
      <c r="G123" s="161"/>
      <c r="H123" s="161"/>
      <c r="I123" s="161"/>
      <c r="J123" s="161"/>
      <c r="K123" s="161"/>
      <c r="L123" s="161"/>
      <c r="M123" s="161"/>
      <c r="N123" s="161"/>
      <c r="O123" s="161"/>
      <c r="P123" s="322"/>
      <c r="AF123" s="323"/>
    </row>
    <row r="124" s="80" customFormat="true" ht="17" hidden="false" customHeight="false" outlineLevel="0" collapsed="false">
      <c r="A124" s="161"/>
      <c r="B124" s="161"/>
      <c r="C124" s="161"/>
      <c r="D124" s="373"/>
      <c r="E124" s="234"/>
      <c r="F124" s="423"/>
      <c r="G124" s="161"/>
      <c r="H124" s="161"/>
      <c r="I124" s="161"/>
      <c r="J124" s="161"/>
      <c r="K124" s="161"/>
      <c r="L124" s="161"/>
      <c r="M124" s="161"/>
      <c r="N124" s="161"/>
      <c r="O124" s="161"/>
      <c r="P124" s="322"/>
      <c r="AF124" s="323"/>
    </row>
    <row r="125" s="80" customFormat="true" ht="17" hidden="false" customHeight="false" outlineLevel="0" collapsed="false">
      <c r="A125" s="161"/>
      <c r="B125" s="161"/>
      <c r="C125" s="161"/>
      <c r="D125" s="373"/>
      <c r="E125" s="234"/>
      <c r="F125" s="423"/>
      <c r="G125" s="161"/>
      <c r="H125" s="161"/>
      <c r="I125" s="161"/>
      <c r="J125" s="161"/>
      <c r="K125" s="161"/>
      <c r="L125" s="161"/>
      <c r="M125" s="161"/>
      <c r="N125" s="161"/>
      <c r="O125" s="161"/>
      <c r="P125" s="322"/>
      <c r="AF125" s="323"/>
    </row>
    <row r="126" s="80" customFormat="true" ht="17" hidden="false" customHeight="false" outlineLevel="0" collapsed="false">
      <c r="A126" s="161"/>
      <c r="B126" s="161"/>
      <c r="C126" s="161"/>
      <c r="D126" s="373"/>
      <c r="E126" s="234"/>
      <c r="F126" s="423"/>
      <c r="G126" s="161"/>
      <c r="H126" s="161"/>
      <c r="I126" s="161"/>
      <c r="J126" s="161"/>
      <c r="K126" s="161"/>
      <c r="L126" s="161"/>
      <c r="M126" s="161"/>
      <c r="N126" s="161"/>
      <c r="O126" s="161"/>
      <c r="P126" s="322"/>
      <c r="AF126" s="323"/>
    </row>
    <row r="127" s="80" customFormat="true" ht="17" hidden="false" customHeight="false" outlineLevel="0" collapsed="false">
      <c r="A127" s="161"/>
      <c r="B127" s="161"/>
      <c r="C127" s="161"/>
      <c r="D127" s="373"/>
      <c r="E127" s="234"/>
      <c r="F127" s="423"/>
      <c r="G127" s="161"/>
      <c r="H127" s="161"/>
      <c r="I127" s="161"/>
      <c r="J127" s="161"/>
      <c r="K127" s="161"/>
      <c r="L127" s="161"/>
      <c r="M127" s="161"/>
      <c r="N127" s="161"/>
      <c r="O127" s="161"/>
      <c r="P127" s="322"/>
      <c r="AF127" s="323"/>
    </row>
    <row r="128" s="80" customFormat="true" ht="17" hidden="false" customHeight="false" outlineLevel="0" collapsed="false">
      <c r="A128" s="161"/>
      <c r="B128" s="161"/>
      <c r="C128" s="161"/>
      <c r="D128" s="373"/>
      <c r="E128" s="234"/>
      <c r="F128" s="423"/>
      <c r="G128" s="161"/>
      <c r="H128" s="161"/>
      <c r="I128" s="161"/>
      <c r="J128" s="161"/>
      <c r="K128" s="161"/>
      <c r="L128" s="161"/>
      <c r="M128" s="161"/>
      <c r="N128" s="161"/>
      <c r="O128" s="161"/>
      <c r="P128" s="322"/>
      <c r="AF128" s="323"/>
    </row>
    <row r="129" s="80" customFormat="true" ht="17" hidden="false" customHeight="false" outlineLevel="0" collapsed="false">
      <c r="A129" s="161"/>
      <c r="B129" s="161"/>
      <c r="C129" s="161"/>
      <c r="D129" s="373"/>
      <c r="E129" s="234"/>
      <c r="F129" s="423"/>
      <c r="G129" s="161"/>
      <c r="H129" s="161"/>
      <c r="I129" s="161"/>
      <c r="J129" s="161"/>
      <c r="K129" s="161"/>
      <c r="L129" s="161"/>
      <c r="M129" s="161"/>
      <c r="N129" s="161"/>
      <c r="O129" s="161"/>
      <c r="P129" s="322"/>
      <c r="AF129" s="323"/>
    </row>
    <row r="130" s="80" customFormat="true" ht="17" hidden="false" customHeight="false" outlineLevel="0" collapsed="false">
      <c r="A130" s="161"/>
      <c r="B130" s="161"/>
      <c r="C130" s="161"/>
      <c r="D130" s="373"/>
      <c r="E130" s="234"/>
      <c r="F130" s="423"/>
      <c r="G130" s="161"/>
      <c r="H130" s="161"/>
      <c r="I130" s="161"/>
      <c r="J130" s="161"/>
      <c r="K130" s="161"/>
      <c r="L130" s="161"/>
      <c r="M130" s="161"/>
      <c r="N130" s="161"/>
      <c r="O130" s="161"/>
      <c r="P130" s="322"/>
      <c r="AF130" s="323"/>
    </row>
    <row r="131" s="80" customFormat="true" ht="17" hidden="false" customHeight="false" outlineLevel="0" collapsed="false">
      <c r="A131" s="161"/>
      <c r="B131" s="161"/>
      <c r="C131" s="161"/>
      <c r="D131" s="373"/>
      <c r="E131" s="234"/>
      <c r="F131" s="423"/>
      <c r="G131" s="161"/>
      <c r="H131" s="161"/>
      <c r="I131" s="161"/>
      <c r="J131" s="161"/>
      <c r="K131" s="161"/>
      <c r="L131" s="161"/>
      <c r="M131" s="161"/>
      <c r="N131" s="161"/>
      <c r="O131" s="161"/>
      <c r="P131" s="322"/>
      <c r="AF131" s="323"/>
    </row>
    <row r="132" s="80" customFormat="true" ht="17" hidden="false" customHeight="false" outlineLevel="0" collapsed="false">
      <c r="A132" s="161"/>
      <c r="B132" s="161"/>
      <c r="C132" s="161"/>
      <c r="D132" s="373"/>
      <c r="E132" s="234"/>
      <c r="F132" s="423"/>
      <c r="G132" s="161"/>
      <c r="H132" s="161"/>
      <c r="I132" s="161"/>
      <c r="J132" s="161"/>
      <c r="K132" s="161"/>
      <c r="L132" s="161"/>
      <c r="M132" s="161"/>
      <c r="N132" s="161"/>
      <c r="O132" s="161"/>
      <c r="P132" s="322"/>
      <c r="AF132" s="323"/>
    </row>
    <row r="133" s="80" customFormat="true" ht="17" hidden="false" customHeight="false" outlineLevel="0" collapsed="false">
      <c r="A133" s="161"/>
      <c r="B133" s="161"/>
      <c r="C133" s="161"/>
      <c r="D133" s="373"/>
      <c r="E133" s="234"/>
      <c r="F133" s="423"/>
      <c r="G133" s="161"/>
      <c r="H133" s="161"/>
      <c r="I133" s="161"/>
      <c r="J133" s="161"/>
      <c r="K133" s="161"/>
      <c r="L133" s="161"/>
      <c r="M133" s="161"/>
      <c r="N133" s="161"/>
      <c r="O133" s="161"/>
      <c r="P133" s="322"/>
      <c r="AF133" s="323"/>
    </row>
    <row r="134" s="80" customFormat="true" ht="17" hidden="false" customHeight="false" outlineLevel="0" collapsed="false">
      <c r="A134" s="161"/>
      <c r="B134" s="161"/>
      <c r="C134" s="161"/>
      <c r="D134" s="373"/>
      <c r="E134" s="234"/>
      <c r="F134" s="423"/>
      <c r="G134" s="161"/>
      <c r="H134" s="161"/>
      <c r="I134" s="161"/>
      <c r="J134" s="161"/>
      <c r="K134" s="161"/>
      <c r="L134" s="161"/>
      <c r="M134" s="161"/>
      <c r="N134" s="161"/>
      <c r="O134" s="161"/>
      <c r="P134" s="322"/>
      <c r="AF134" s="323"/>
    </row>
    <row r="135" s="80" customFormat="true" ht="17" hidden="false" customHeight="false" outlineLevel="0" collapsed="false">
      <c r="A135" s="161"/>
      <c r="B135" s="161"/>
      <c r="C135" s="161"/>
      <c r="D135" s="373"/>
      <c r="E135" s="234"/>
      <c r="F135" s="423"/>
      <c r="G135" s="161"/>
      <c r="H135" s="161"/>
      <c r="I135" s="161"/>
      <c r="J135" s="161"/>
      <c r="K135" s="161"/>
      <c r="L135" s="161"/>
      <c r="M135" s="161"/>
      <c r="N135" s="161"/>
      <c r="O135" s="161"/>
      <c r="P135" s="322"/>
      <c r="AF135" s="3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0703125" defaultRowHeight="14.65" zeroHeight="false" outlineLevelRow="0" outlineLevelCol="0"/>
  <cols>
    <col collapsed="false" customWidth="true" hidden="false" outlineLevel="0" max="1" min="1" style="1" width="11.7"/>
    <col collapsed="false" customWidth="false" hidden="false" outlineLevel="0" max="4" min="2" style="1" width="10.71"/>
    <col collapsed="false" customWidth="true" hidden="false" outlineLevel="0" max="5" min="5" style="1" width="12.7"/>
    <col collapsed="false" customWidth="false" hidden="false" outlineLevel="0" max="257" min="6" style="1" width="10.71"/>
  </cols>
  <sheetData>
    <row r="1" customFormat="false" ht="14.65" hidden="false" customHeight="false" outlineLevel="0" collapsed="false">
      <c r="A1" s="1" t="s">
        <v>0</v>
      </c>
      <c r="B1" s="1" t="e">
        <f aca="false">#REF!</f>
        <v>#REF!</v>
      </c>
      <c r="C1" s="1" t="n">
        <v>12</v>
      </c>
      <c r="D1" s="4" t="n">
        <v>1.01E+300</v>
      </c>
      <c r="F1" s="1" t="s">
        <v>1</v>
      </c>
      <c r="I1" s="1" t="s">
        <v>2</v>
      </c>
      <c r="J1" s="1" t="n">
        <v>3</v>
      </c>
      <c r="L1" s="1" t="s">
        <v>49</v>
      </c>
      <c r="M1" s="1" t="b">
        <f aca="false">TRUE()</f>
        <v>1</v>
      </c>
      <c r="O1" s="1" t="s">
        <v>50</v>
      </c>
    </row>
    <row r="2" customFormat="false" ht="14.65" hidden="false" customHeight="false" outlineLevel="0" collapsed="false">
      <c r="A2" s="1" t="s">
        <v>3</v>
      </c>
      <c r="B2" s="1" t="n">
        <v>1</v>
      </c>
      <c r="C2" s="1" t="n">
        <v>0</v>
      </c>
      <c r="F2" s="1" t="s">
        <v>4</v>
      </c>
      <c r="G2" s="1" t="b">
        <f aca="false">FALSE()</f>
        <v>0</v>
      </c>
      <c r="I2" s="1" t="s">
        <v>51</v>
      </c>
      <c r="L2" s="1" t="s">
        <v>52</v>
      </c>
      <c r="M2" s="1" t="n">
        <v>1</v>
      </c>
      <c r="O2" s="1" t="s">
        <v>53</v>
      </c>
    </row>
    <row r="3" customFormat="false" ht="14.65" hidden="false" customHeight="false" outlineLevel="0" collapsed="false">
      <c r="A3" s="1" t="s">
        <v>5</v>
      </c>
      <c r="B3" s="1" t="b">
        <f aca="false">FALSE()</f>
        <v>0</v>
      </c>
      <c r="C3" s="1" t="n">
        <v>500</v>
      </c>
      <c r="F3" s="1" t="s">
        <v>6</v>
      </c>
      <c r="G3" s="1" t="b">
        <f aca="false">FALSE()</f>
        <v>0</v>
      </c>
      <c r="L3" s="1" t="s">
        <v>54</v>
      </c>
      <c r="M3" s="1" t="n">
        <v>0</v>
      </c>
      <c r="N3" s="1" t="n">
        <v>0</v>
      </c>
      <c r="O3" s="1" t="s">
        <v>55</v>
      </c>
    </row>
    <row r="4" customFormat="false" ht="14.65" hidden="false" customHeight="false" outlineLevel="0" collapsed="false">
      <c r="A4" s="1" t="s">
        <v>7</v>
      </c>
      <c r="B4" s="1" t="b">
        <f aca="false">FALSE()</f>
        <v>0</v>
      </c>
      <c r="C4" s="1" t="n">
        <v>2</v>
      </c>
      <c r="F4" s="1" t="s">
        <v>8</v>
      </c>
      <c r="G4" s="1" t="b">
        <f aca="false">FALSE()</f>
        <v>0</v>
      </c>
      <c r="L4" s="1" t="s">
        <v>56</v>
      </c>
      <c r="M4" s="1" t="b">
        <f aca="false">TRUE()</f>
        <v>1</v>
      </c>
      <c r="O4" s="1" t="s">
        <v>31</v>
      </c>
    </row>
    <row r="5" customFormat="false" ht="14.65" hidden="false" customHeight="false" outlineLevel="0" collapsed="false">
      <c r="A5" s="1" t="s">
        <v>9</v>
      </c>
      <c r="B5" s="1" t="b">
        <f aca="false">FALSE()</f>
        <v>0</v>
      </c>
      <c r="C5" s="1" t="n">
        <v>100</v>
      </c>
      <c r="D5" s="1" t="n">
        <v>0.0001</v>
      </c>
      <c r="E5" s="1" t="b">
        <f aca="false">FALSE()</f>
        <v>0</v>
      </c>
      <c r="F5" s="1" t="s">
        <v>10</v>
      </c>
      <c r="G5" s="1" t="b">
        <f aca="false">FALSE()</f>
        <v>0</v>
      </c>
      <c r="L5" s="1" t="s">
        <v>57</v>
      </c>
      <c r="M5" s="1" t="n">
        <v>3</v>
      </c>
      <c r="O5" s="1" t="s">
        <v>32</v>
      </c>
    </row>
    <row r="6" customFormat="false" ht="14.65" hidden="false" customHeight="false" outlineLevel="0" collapsed="false">
      <c r="A6" s="1" t="s">
        <v>11</v>
      </c>
      <c r="B6" s="1" t="b">
        <f aca="false">FALSE()</f>
        <v>0</v>
      </c>
      <c r="F6" s="1" t="s">
        <v>12</v>
      </c>
      <c r="G6" s="1" t="b">
        <f aca="false">FALSE()</f>
        <v>0</v>
      </c>
      <c r="L6" s="1" t="s">
        <v>58</v>
      </c>
      <c r="M6" s="1" t="b">
        <f aca="false">FALSE()</f>
        <v>0</v>
      </c>
    </row>
    <row r="7" customFormat="false" ht="14.65" hidden="false" customHeight="false" outlineLevel="0" collapsed="false">
      <c r="A7" s="1" t="s">
        <v>13</v>
      </c>
      <c r="B7" s="1" t="n">
        <v>100</v>
      </c>
      <c r="L7" s="1" t="s">
        <v>59</v>
      </c>
      <c r="M7" s="1" t="b">
        <f aca="false">FALSE()</f>
        <v>0</v>
      </c>
    </row>
    <row r="8" customFormat="false" ht="14.65" hidden="false" customHeight="false" outlineLevel="0" collapsed="false">
      <c r="A8" s="1" t="s">
        <v>15</v>
      </c>
      <c r="B8" s="1" t="s">
        <v>15</v>
      </c>
      <c r="F8" s="1" t="s">
        <v>16</v>
      </c>
      <c r="G8" s="1" t="b">
        <f aca="false">TRUE()</f>
        <v>1</v>
      </c>
      <c r="H8" s="1" t="n">
        <v>1</v>
      </c>
    </row>
    <row r="9" customFormat="false" ht="14.65" hidden="false" customHeight="false" outlineLevel="0" collapsed="false">
      <c r="A9" s="1" t="s">
        <v>17</v>
      </c>
      <c r="B9" s="1" t="n">
        <v>1</v>
      </c>
    </row>
    <row r="10" customFormat="false" ht="14.65" hidden="false" customHeight="false" outlineLevel="0" collapsed="false">
      <c r="A10" s="1" t="s">
        <v>18</v>
      </c>
      <c r="B10" s="1" t="b">
        <f aca="false">TRUE()</f>
        <v>1</v>
      </c>
    </row>
    <row r="11" customFormat="false" ht="14.65" hidden="false" customHeight="false" outlineLevel="0" collapsed="false">
      <c r="A11" s="1" t="s">
        <v>19</v>
      </c>
      <c r="B11" s="1" t="b">
        <f aca="false">FALSE()</f>
        <v>0</v>
      </c>
    </row>
    <row r="12" customFormat="false" ht="14.65" hidden="false" customHeight="false" outlineLevel="0" collapsed="false">
      <c r="A12" s="1" t="s">
        <v>20</v>
      </c>
      <c r="B12" s="1" t="b">
        <f aca="false">FALSE()</f>
        <v>0</v>
      </c>
    </row>
    <row r="14" customFormat="false" ht="14.65" hidden="false" customHeight="false" outlineLevel="0" collapsed="false">
      <c r="A14" s="1" t="s">
        <v>21</v>
      </c>
      <c r="B14" s="1" t="n">
        <v>21</v>
      </c>
      <c r="AX14" s="1" t="s">
        <v>22</v>
      </c>
      <c r="AY14" s="1" t="n">
        <v>0</v>
      </c>
    </row>
    <row r="15" s="2" customFormat="true" ht="14.65" hidden="false" customHeight="false" outlineLevel="0" collapsed="false">
      <c r="A15" s="2" t="s">
        <v>23</v>
      </c>
      <c r="B15" s="2" t="s">
        <v>24</v>
      </c>
      <c r="C15" s="2" t="s">
        <v>25</v>
      </c>
      <c r="D15" s="2" t="s">
        <v>26</v>
      </c>
      <c r="E15" s="2" t="s">
        <v>27</v>
      </c>
      <c r="F15" s="2" t="s">
        <v>28</v>
      </c>
      <c r="G15" s="2" t="s">
        <v>29</v>
      </c>
      <c r="H15" s="2" t="s">
        <v>30</v>
      </c>
      <c r="I15" s="2" t="s">
        <v>31</v>
      </c>
      <c r="J15" s="2" t="s">
        <v>32</v>
      </c>
      <c r="K15" s="2" t="s">
        <v>33</v>
      </c>
      <c r="AT15" s="2" t="s">
        <v>60</v>
      </c>
      <c r="AU15" s="2" t="s">
        <v>61</v>
      </c>
      <c r="AV15" s="2" t="s">
        <v>34</v>
      </c>
      <c r="AW15" s="2" t="s">
        <v>35</v>
      </c>
      <c r="AX15" s="2" t="s">
        <v>36</v>
      </c>
      <c r="AY15" s="2" t="s">
        <v>37</v>
      </c>
      <c r="AZ15" s="2" t="s">
        <v>38</v>
      </c>
      <c r="BA15" s="2" t="s">
        <v>39</v>
      </c>
      <c r="BB15" s="2" t="s">
        <v>40</v>
      </c>
      <c r="BC15" s="2" t="s">
        <v>41</v>
      </c>
      <c r="BD15" s="2" t="s">
        <v>42</v>
      </c>
      <c r="BE15" s="2" t="s">
        <v>43</v>
      </c>
      <c r="BF15" s="2" t="s">
        <v>44</v>
      </c>
      <c r="BG15" s="2" t="s">
        <v>45</v>
      </c>
      <c r="BH15" s="2" t="s">
        <v>62</v>
      </c>
      <c r="BI15" s="2" t="s">
        <v>63</v>
      </c>
      <c r="BJ15" s="2" t="s">
        <v>64</v>
      </c>
    </row>
    <row r="16" customFormat="false" ht="14.65" hidden="false" customHeight="false" outlineLevel="0" collapsed="false">
      <c r="A16" s="1" t="s">
        <v>65</v>
      </c>
      <c r="B16" s="1" t="n">
        <v>0.2</v>
      </c>
      <c r="C16" s="1" t="n">
        <v>0.5</v>
      </c>
      <c r="E16" s="1" t="n">
        <v>0</v>
      </c>
      <c r="G16" s="1" t="n">
        <v>1</v>
      </c>
      <c r="H16" s="1" t="e">
        <f aca="false">#REF!</f>
        <v>#REF!</v>
      </c>
      <c r="I16" s="1" t="n">
        <v>0</v>
      </c>
      <c r="J16" s="1" t="n">
        <v>5</v>
      </c>
      <c r="K16" s="1" t="s">
        <v>48</v>
      </c>
    </row>
    <row r="17" customFormat="false" ht="14.65" hidden="false" customHeight="false" outlineLevel="0" collapsed="false">
      <c r="A17" s="1" t="s">
        <v>65</v>
      </c>
      <c r="B17" s="1" t="n">
        <v>0.2</v>
      </c>
      <c r="C17" s="1" t="n">
        <v>0.5</v>
      </c>
      <c r="E17" s="1" t="n">
        <v>0</v>
      </c>
      <c r="G17" s="1" t="n">
        <v>1</v>
      </c>
      <c r="H17" s="1" t="e">
        <f aca="false">#REF!</f>
        <v>#REF!</v>
      </c>
      <c r="I17" s="1" t="n">
        <v>0</v>
      </c>
      <c r="J17" s="1" t="n">
        <v>5</v>
      </c>
      <c r="K17" s="1" t="s">
        <v>48</v>
      </c>
    </row>
    <row r="18" customFormat="false" ht="14.65" hidden="false" customHeight="false" outlineLevel="0" collapsed="false">
      <c r="A18" s="1" t="s">
        <v>65</v>
      </c>
      <c r="B18" s="1" t="n">
        <v>0.2</v>
      </c>
      <c r="C18" s="1" t="n">
        <v>0.5</v>
      </c>
      <c r="E18" s="1" t="n">
        <v>0</v>
      </c>
      <c r="G18" s="1" t="n">
        <v>1</v>
      </c>
      <c r="H18" s="1" t="e">
        <f aca="false">#REF!</f>
        <v>#REF!</v>
      </c>
      <c r="I18" s="1" t="n">
        <v>0</v>
      </c>
      <c r="J18" s="1" t="n">
        <v>5</v>
      </c>
      <c r="K18" s="1" t="s">
        <v>48</v>
      </c>
    </row>
    <row r="19" customFormat="false" ht="14.65" hidden="false" customHeight="false" outlineLevel="0" collapsed="false">
      <c r="A19" s="1" t="s">
        <v>65</v>
      </c>
      <c r="B19" s="1" t="n">
        <v>0.2</v>
      </c>
      <c r="C19" s="1" t="n">
        <v>0.5</v>
      </c>
      <c r="E19" s="1" t="n">
        <v>0</v>
      </c>
      <c r="G19" s="1" t="n">
        <v>1</v>
      </c>
      <c r="H19" s="1" t="e">
        <f aca="false">#REF!</f>
        <v>#REF!</v>
      </c>
      <c r="I19" s="1" t="n">
        <v>0</v>
      </c>
      <c r="J19" s="1" t="n">
        <v>5</v>
      </c>
      <c r="K19" s="1" t="s">
        <v>48</v>
      </c>
    </row>
    <row r="20" customFormat="false" ht="14.65" hidden="false" customHeight="false" outlineLevel="0" collapsed="false">
      <c r="A20" s="1" t="s">
        <v>65</v>
      </c>
      <c r="B20" s="1" t="n">
        <v>0.2</v>
      </c>
      <c r="C20" s="1" t="n">
        <v>0.5</v>
      </c>
      <c r="E20" s="1" t="n">
        <v>0</v>
      </c>
      <c r="G20" s="1" t="n">
        <v>1</v>
      </c>
      <c r="H20" s="1" t="e">
        <f aca="false">#REF!</f>
        <v>#REF!</v>
      </c>
      <c r="I20" s="1" t="n">
        <v>0</v>
      </c>
      <c r="J20" s="1" t="n">
        <v>5</v>
      </c>
      <c r="K20" s="1" t="s">
        <v>48</v>
      </c>
    </row>
    <row r="21" customFormat="false" ht="14.65" hidden="false" customHeight="false" outlineLevel="0" collapsed="false">
      <c r="A21" s="1" t="s">
        <v>65</v>
      </c>
      <c r="B21" s="1" t="n">
        <v>0.2</v>
      </c>
      <c r="C21" s="1" t="n">
        <v>0.5</v>
      </c>
      <c r="E21" s="1" t="n">
        <v>0</v>
      </c>
      <c r="G21" s="1" t="n">
        <v>1</v>
      </c>
      <c r="H21" s="1" t="e">
        <f aca="false">#REF!</f>
        <v>#REF!</v>
      </c>
      <c r="I21" s="1" t="n">
        <v>0</v>
      </c>
      <c r="J21" s="1" t="n">
        <v>5</v>
      </c>
      <c r="K21" s="1" t="s">
        <v>48</v>
      </c>
    </row>
    <row r="22" customFormat="false" ht="14.65" hidden="false" customHeight="false" outlineLevel="0" collapsed="false">
      <c r="A22" s="1" t="s">
        <v>65</v>
      </c>
      <c r="B22" s="1" t="n">
        <v>0.2</v>
      </c>
      <c r="C22" s="1" t="n">
        <v>0.5</v>
      </c>
      <c r="E22" s="1" t="n">
        <v>0</v>
      </c>
      <c r="G22" s="1" t="n">
        <v>1</v>
      </c>
      <c r="H22" s="1" t="e">
        <f aca="false">#REF!</f>
        <v>#REF!</v>
      </c>
      <c r="I22" s="1" t="n">
        <v>0</v>
      </c>
      <c r="J22" s="1" t="n">
        <v>5</v>
      </c>
      <c r="K22" s="1" t="s">
        <v>48</v>
      </c>
    </row>
    <row r="23" customFormat="false" ht="14.65" hidden="false" customHeight="false" outlineLevel="0" collapsed="false">
      <c r="A23" s="1" t="s">
        <v>65</v>
      </c>
      <c r="B23" s="1" t="n">
        <v>0.2</v>
      </c>
      <c r="C23" s="1" t="n">
        <v>0.5</v>
      </c>
      <c r="E23" s="1" t="n">
        <v>0</v>
      </c>
      <c r="G23" s="1" t="n">
        <v>1</v>
      </c>
      <c r="H23" s="1" t="e">
        <f aca="false">#REF!</f>
        <v>#REF!</v>
      </c>
      <c r="I23" s="1" t="n">
        <v>0</v>
      </c>
      <c r="J23" s="1" t="n">
        <v>5</v>
      </c>
      <c r="K23" s="1" t="s">
        <v>48</v>
      </c>
    </row>
    <row r="24" customFormat="false" ht="14.65" hidden="false" customHeight="false" outlineLevel="0" collapsed="false">
      <c r="A24" s="1" t="s">
        <v>65</v>
      </c>
      <c r="B24" s="1" t="n">
        <v>0.2</v>
      </c>
      <c r="C24" s="1" t="n">
        <v>0.5</v>
      </c>
      <c r="E24" s="1" t="n">
        <v>0</v>
      </c>
      <c r="G24" s="1" t="n">
        <v>1</v>
      </c>
      <c r="H24" s="1" t="e">
        <f aca="false">#REF!</f>
        <v>#REF!</v>
      </c>
      <c r="I24" s="1" t="n">
        <v>0</v>
      </c>
      <c r="J24" s="1" t="n">
        <v>5</v>
      </c>
      <c r="K24" s="1" t="s">
        <v>48</v>
      </c>
    </row>
    <row r="25" customFormat="false" ht="14.65" hidden="false" customHeight="false" outlineLevel="0" collapsed="false">
      <c r="A25" s="1" t="s">
        <v>65</v>
      </c>
      <c r="B25" s="1" t="n">
        <v>0.2</v>
      </c>
      <c r="C25" s="1" t="n">
        <v>0.5</v>
      </c>
      <c r="E25" s="1" t="n">
        <v>0</v>
      </c>
      <c r="G25" s="1" t="n">
        <v>1</v>
      </c>
      <c r="H25" s="1" t="e">
        <f aca="false">#REF!</f>
        <v>#REF!</v>
      </c>
      <c r="I25" s="1" t="n">
        <v>0</v>
      </c>
      <c r="J25" s="1" t="n">
        <v>5</v>
      </c>
      <c r="K25" s="1" t="s">
        <v>48</v>
      </c>
    </row>
    <row r="26" customFormat="false" ht="14.65" hidden="false" customHeight="false" outlineLevel="0" collapsed="false">
      <c r="A26" s="1" t="s">
        <v>65</v>
      </c>
      <c r="B26" s="1" t="n">
        <v>0.2</v>
      </c>
      <c r="C26" s="1" t="n">
        <v>0.5</v>
      </c>
      <c r="E26" s="1" t="n">
        <v>0</v>
      </c>
      <c r="G26" s="1" t="n">
        <v>1</v>
      </c>
      <c r="H26" s="1" t="e">
        <f aca="false">#REF!</f>
        <v>#REF!</v>
      </c>
      <c r="I26" s="1" t="n">
        <v>0</v>
      </c>
      <c r="J26" s="1" t="n">
        <v>5</v>
      </c>
      <c r="K26" s="1" t="s">
        <v>48</v>
      </c>
    </row>
    <row r="27" customFormat="false" ht="14.65" hidden="false" customHeight="false" outlineLevel="0" collapsed="false">
      <c r="A27" s="1" t="s">
        <v>65</v>
      </c>
      <c r="B27" s="1" t="n">
        <v>0.2</v>
      </c>
      <c r="C27" s="1" t="n">
        <v>0.5</v>
      </c>
      <c r="E27" s="1" t="n">
        <v>0</v>
      </c>
      <c r="G27" s="1" t="n">
        <v>1</v>
      </c>
      <c r="H27" s="1" t="e">
        <f aca="false">#REF!</f>
        <v>#REF!</v>
      </c>
      <c r="I27" s="1" t="n">
        <v>0</v>
      </c>
      <c r="J27" s="1" t="n">
        <v>5</v>
      </c>
      <c r="K27" s="1" t="s">
        <v>48</v>
      </c>
    </row>
    <row r="28" customFormat="false" ht="14.65" hidden="false" customHeight="false" outlineLevel="0" collapsed="false">
      <c r="A28" s="1" t="s">
        <v>65</v>
      </c>
      <c r="B28" s="1" t="n">
        <v>0.2</v>
      </c>
      <c r="C28" s="1" t="n">
        <v>0.5</v>
      </c>
      <c r="E28" s="1" t="n">
        <v>0</v>
      </c>
      <c r="G28" s="1" t="n">
        <v>1</v>
      </c>
      <c r="H28" s="1" t="e">
        <f aca="false">#REF!</f>
        <v>#REF!</v>
      </c>
      <c r="I28" s="1" t="n">
        <v>0</v>
      </c>
      <c r="J28" s="1" t="n">
        <v>5</v>
      </c>
      <c r="K28" s="1" t="s">
        <v>48</v>
      </c>
    </row>
    <row r="29" customFormat="false" ht="14.65" hidden="false" customHeight="false" outlineLevel="0" collapsed="false">
      <c r="A29" s="1" t="s">
        <v>65</v>
      </c>
      <c r="B29" s="1" t="n">
        <v>0.2</v>
      </c>
      <c r="C29" s="1" t="n">
        <v>0.5</v>
      </c>
      <c r="E29" s="1" t="n">
        <v>0</v>
      </c>
      <c r="G29" s="1" t="n">
        <v>1</v>
      </c>
      <c r="H29" s="1" t="e">
        <f aca="false">#REF!</f>
        <v>#REF!</v>
      </c>
      <c r="I29" s="1" t="n">
        <v>0</v>
      </c>
      <c r="J29" s="1" t="n">
        <v>5</v>
      </c>
      <c r="K29" s="1" t="s">
        <v>48</v>
      </c>
    </row>
    <row r="30" customFormat="false" ht="14.65" hidden="false" customHeight="false" outlineLevel="0" collapsed="false">
      <c r="A30" s="1" t="s">
        <v>65</v>
      </c>
      <c r="B30" s="1" t="n">
        <v>0.2</v>
      </c>
      <c r="C30" s="1" t="n">
        <v>0.5</v>
      </c>
      <c r="E30" s="1" t="n">
        <v>0</v>
      </c>
      <c r="G30" s="1" t="n">
        <v>1</v>
      </c>
      <c r="H30" s="1" t="e">
        <f aca="false">#REF!</f>
        <v>#REF!</v>
      </c>
      <c r="I30" s="1" t="n">
        <v>0</v>
      </c>
      <c r="J30" s="1" t="n">
        <v>5</v>
      </c>
      <c r="K30" s="1" t="s">
        <v>48</v>
      </c>
    </row>
    <row r="31" customFormat="false" ht="14.65" hidden="false" customHeight="false" outlineLevel="0" collapsed="false">
      <c r="A31" s="1" t="s">
        <v>65</v>
      </c>
      <c r="B31" s="1" t="n">
        <v>0.2</v>
      </c>
      <c r="C31" s="1" t="n">
        <v>0.5</v>
      </c>
      <c r="E31" s="1" t="n">
        <v>0</v>
      </c>
      <c r="G31" s="1" t="n">
        <v>1</v>
      </c>
      <c r="H31" s="1" t="e">
        <f aca="false">#REF!</f>
        <v>#REF!</v>
      </c>
      <c r="I31" s="1" t="n">
        <v>0</v>
      </c>
      <c r="J31" s="1" t="n">
        <v>5</v>
      </c>
      <c r="K31" s="1" t="s">
        <v>48</v>
      </c>
    </row>
    <row r="32" customFormat="false" ht="14.65" hidden="false" customHeight="false" outlineLevel="0" collapsed="false">
      <c r="A32" s="1" t="s">
        <v>65</v>
      </c>
      <c r="B32" s="1" t="n">
        <v>0.2</v>
      </c>
      <c r="C32" s="1" t="n">
        <v>0.5</v>
      </c>
      <c r="E32" s="1" t="n">
        <v>0</v>
      </c>
      <c r="G32" s="1" t="n">
        <v>1</v>
      </c>
      <c r="H32" s="1" t="e">
        <f aca="false">#REF!</f>
        <v>#REF!</v>
      </c>
      <c r="I32" s="1" t="n">
        <v>0</v>
      </c>
      <c r="J32" s="1" t="n">
        <v>5</v>
      </c>
      <c r="K32" s="1" t="s">
        <v>48</v>
      </c>
    </row>
    <row r="33" customFormat="false" ht="14.65" hidden="false" customHeight="false" outlineLevel="0" collapsed="false">
      <c r="A33" s="1" t="s">
        <v>65</v>
      </c>
      <c r="B33" s="1" t="n">
        <v>0.2</v>
      </c>
      <c r="C33" s="1" t="n">
        <v>0.5</v>
      </c>
      <c r="E33" s="1" t="n">
        <v>0</v>
      </c>
      <c r="G33" s="1" t="n">
        <v>1</v>
      </c>
      <c r="H33" s="1" t="e">
        <f aca="false">#REF!</f>
        <v>#REF!</v>
      </c>
      <c r="I33" s="1" t="n">
        <v>0</v>
      </c>
      <c r="J33" s="1" t="n">
        <v>5</v>
      </c>
      <c r="K33" s="1" t="s">
        <v>48</v>
      </c>
    </row>
    <row r="34" customFormat="false" ht="14.65" hidden="false" customHeight="false" outlineLevel="0" collapsed="false">
      <c r="A34" s="1" t="s">
        <v>65</v>
      </c>
      <c r="B34" s="1" t="n">
        <v>0.2</v>
      </c>
      <c r="C34" s="1" t="n">
        <v>0.5</v>
      </c>
      <c r="E34" s="1" t="n">
        <v>0</v>
      </c>
      <c r="G34" s="1" t="n">
        <v>1</v>
      </c>
      <c r="H34" s="1" t="e">
        <f aca="false">#REF!</f>
        <v>#REF!</v>
      </c>
      <c r="I34" s="1" t="n">
        <v>0</v>
      </c>
      <c r="J34" s="1" t="n">
        <v>5</v>
      </c>
      <c r="K34" s="1" t="s">
        <v>48</v>
      </c>
    </row>
    <row r="35" customFormat="false" ht="14.65" hidden="false" customHeight="false" outlineLevel="0" collapsed="false">
      <c r="A35" s="1" t="s">
        <v>65</v>
      </c>
      <c r="B35" s="1" t="n">
        <v>0.2</v>
      </c>
      <c r="C35" s="1" t="n">
        <v>0.5</v>
      </c>
      <c r="E35" s="1" t="n">
        <v>0</v>
      </c>
      <c r="G35" s="1" t="n">
        <v>1</v>
      </c>
      <c r="H35" s="1" t="e">
        <f aca="false">#REF!</f>
        <v>#REF!</v>
      </c>
      <c r="I35" s="1" t="n">
        <v>10</v>
      </c>
      <c r="J35" s="1" t="n">
        <v>10</v>
      </c>
      <c r="K35" s="1" t="s">
        <v>48</v>
      </c>
    </row>
    <row r="36" customFormat="false" ht="14.65" hidden="false" customHeight="false" outlineLevel="0" collapsed="false">
      <c r="A36" s="1" t="s">
        <v>65</v>
      </c>
      <c r="B36" s="1" t="n">
        <v>0.1</v>
      </c>
      <c r="C36" s="1" t="n">
        <v>0.5</v>
      </c>
      <c r="E36" s="1" t="n">
        <v>0</v>
      </c>
      <c r="G36" s="1" t="n">
        <v>1</v>
      </c>
      <c r="H36" s="1" t="e">
        <f aca="false">#REF!</f>
        <v>#REF!</v>
      </c>
      <c r="I36" s="1" t="n">
        <v>0</v>
      </c>
      <c r="J36" s="1" t="n">
        <v>2</v>
      </c>
      <c r="K36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2" activeCellId="0" sqref="L32 L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6" width="9.7"/>
    <col collapsed="false" customWidth="true" hidden="false" outlineLevel="0" max="3" min="3" style="7" width="9.7"/>
    <col collapsed="false" customWidth="true" hidden="false" outlineLevel="0" max="4" min="4" style="8" width="9.7"/>
    <col collapsed="false" customWidth="true" hidden="false" outlineLevel="0" max="5" min="5" style="9" width="9.7"/>
    <col collapsed="false" customWidth="true" hidden="false" outlineLevel="0" max="6" min="6" style="10" width="9.7"/>
    <col collapsed="false" customWidth="true" hidden="false" outlineLevel="0" max="8" min="7" style="10" width="9.56"/>
    <col collapsed="false" customWidth="true" hidden="false" outlineLevel="0" max="9" min="9" style="11" width="9.56"/>
    <col collapsed="false" customWidth="true" hidden="false" outlineLevel="0" max="10" min="10" style="9" width="3.28"/>
    <col collapsed="false" customWidth="true" hidden="false" outlineLevel="0" max="11" min="11" style="5" width="24.28"/>
    <col collapsed="false" customWidth="true" hidden="false" outlineLevel="0" max="12" min="12" style="12" width="14.7"/>
    <col collapsed="false" customWidth="false" hidden="false" outlineLevel="0" max="17" min="13" style="5" width="9.14"/>
    <col collapsed="false" customWidth="false" hidden="false" outlineLevel="0" max="18" min="18" style="12" width="9.14"/>
    <col collapsed="false" customWidth="false" hidden="false" outlineLevel="0" max="22" min="19" style="5" width="9.14"/>
    <col collapsed="false" customWidth="false" hidden="false" outlineLevel="0" max="23" min="23" style="13" width="9.14"/>
    <col collapsed="false" customWidth="false" hidden="false" outlineLevel="0" max="257" min="24" style="5" width="9.14"/>
  </cols>
  <sheetData>
    <row r="1" s="6" customFormat="true" ht="14.65" hidden="false" customHeight="false" outlineLevel="0" collapsed="false">
      <c r="A1" s="14" t="s">
        <v>66</v>
      </c>
      <c r="B1" s="7"/>
      <c r="C1" s="7"/>
      <c r="D1" s="8"/>
      <c r="E1" s="8"/>
      <c r="F1" s="10"/>
      <c r="G1" s="10"/>
      <c r="H1" s="10"/>
      <c r="I1" s="10" t="s">
        <v>67</v>
      </c>
      <c r="J1" s="11"/>
      <c r="K1" s="15" t="s">
        <v>68</v>
      </c>
      <c r="L1" s="16"/>
      <c r="M1" s="14" t="s">
        <v>69</v>
      </c>
      <c r="R1" s="16"/>
      <c r="AD1" s="13"/>
    </row>
    <row r="2" customFormat="false" ht="14.65" hidden="false" customHeight="false" outlineLevel="0" collapsed="false">
      <c r="A2" s="17" t="s">
        <v>70</v>
      </c>
      <c r="B2" s="18" t="s">
        <v>71</v>
      </c>
      <c r="C2" s="18" t="s">
        <v>72</v>
      </c>
      <c r="D2" s="19" t="s">
        <v>73</v>
      </c>
      <c r="E2" s="19" t="s">
        <v>74</v>
      </c>
      <c r="F2" s="20" t="s">
        <v>74</v>
      </c>
      <c r="G2" s="8" t="s">
        <v>73</v>
      </c>
      <c r="H2" s="21" t="s">
        <v>74</v>
      </c>
      <c r="I2" s="22" t="s">
        <v>74</v>
      </c>
      <c r="J2" s="11"/>
      <c r="K2" s="23" t="e">
        <f aca="false">link_WinPipes(H4:H88)</f>
        <v>#NAME?</v>
      </c>
      <c r="L2" s="12" t="str">
        <f aca="false">IF(CT!C4&gt;0,"Pipes &amp; Penalty","Penalty Only")</f>
        <v>Pipes &amp; Penalty</v>
      </c>
      <c r="M2" s="24" t="s">
        <v>74</v>
      </c>
      <c r="N2" s="25" t="s">
        <v>75</v>
      </c>
      <c r="O2" s="26" t="s">
        <v>76</v>
      </c>
      <c r="AD2" s="13"/>
    </row>
    <row r="3" customFormat="false" ht="14.65" hidden="false" customHeight="false" outlineLevel="0" collapsed="false">
      <c r="A3" s="27" t="s">
        <v>77</v>
      </c>
      <c r="B3" s="28" t="s">
        <v>78</v>
      </c>
      <c r="C3" s="28" t="s">
        <v>79</v>
      </c>
      <c r="D3" s="29" t="s">
        <v>77</v>
      </c>
      <c r="E3" s="29" t="s">
        <v>80</v>
      </c>
      <c r="F3" s="30" t="s">
        <v>80</v>
      </c>
      <c r="G3" s="8" t="s">
        <v>77</v>
      </c>
      <c r="H3" s="31" t="s">
        <v>81</v>
      </c>
      <c r="I3" s="32" t="s">
        <v>82</v>
      </c>
      <c r="J3" s="11"/>
      <c r="K3" s="33" t="e">
        <f aca="false">SUM(K2:K2)</f>
        <v>#NAME?</v>
      </c>
      <c r="L3" s="12" t="s">
        <v>83</v>
      </c>
      <c r="M3" s="34" t="s">
        <v>77</v>
      </c>
      <c r="N3" s="35" t="s">
        <v>78</v>
      </c>
      <c r="O3" s="36" t="s">
        <v>84</v>
      </c>
      <c r="AD3" s="13"/>
    </row>
    <row r="4" customFormat="false" ht="14.65" hidden="false" customHeight="false" outlineLevel="0" collapsed="false">
      <c r="A4" s="37" t="n">
        <v>2258</v>
      </c>
      <c r="B4" s="8" t="n">
        <f aca="false">LOOKUP(E4,$M$4:$N$8)</f>
        <v>16</v>
      </c>
      <c r="C4" s="8" t="n">
        <f aca="false">LOOKUP(B4,$N$4:$O$8)</f>
        <v>124</v>
      </c>
      <c r="D4" s="8" t="n">
        <v>1</v>
      </c>
      <c r="E4" s="10" t="n">
        <f aca="false">F4</f>
        <v>3</v>
      </c>
      <c r="F4" s="38" t="n">
        <f aca="false">IF(H4&lt;F7,F7,H4)</f>
        <v>3</v>
      </c>
      <c r="G4" s="10" t="n">
        <f aca="false">D4</f>
        <v>1</v>
      </c>
      <c r="H4" s="39" t="n">
        <v>3</v>
      </c>
      <c r="I4" s="22" t="n">
        <v>2</v>
      </c>
      <c r="J4" s="40"/>
      <c r="L4" s="41"/>
      <c r="M4" s="42" t="n">
        <v>0</v>
      </c>
      <c r="N4" s="43" t="n">
        <v>6</v>
      </c>
      <c r="O4" s="44" t="n">
        <v>118</v>
      </c>
      <c r="P4" s="5" t="n">
        <v>1</v>
      </c>
      <c r="Q4" s="45" t="s">
        <v>85</v>
      </c>
      <c r="AD4" s="13"/>
    </row>
    <row r="5" customFormat="false" ht="14.65" hidden="false" customHeight="false" outlineLevel="0" collapsed="false">
      <c r="A5" s="37" t="n">
        <v>22336</v>
      </c>
      <c r="B5" s="8" t="n">
        <f aca="false">LOOKUP(E5,$M$4:$N$8)</f>
        <v>16</v>
      </c>
      <c r="C5" s="8" t="n">
        <f aca="false">LOOKUP(B5,$N$4:$O$8)</f>
        <v>124</v>
      </c>
      <c r="D5" s="8" t="n">
        <v>1</v>
      </c>
      <c r="E5" s="10" t="n">
        <f aca="false">F5</f>
        <v>3</v>
      </c>
      <c r="F5" s="46" t="n">
        <f aca="false">F4</f>
        <v>3</v>
      </c>
      <c r="G5" s="10" t="n">
        <f aca="false">D7</f>
        <v>2</v>
      </c>
      <c r="H5" s="39" t="n">
        <v>2</v>
      </c>
      <c r="I5" s="47" t="n">
        <v>2</v>
      </c>
      <c r="J5" s="40"/>
      <c r="K5" s="48"/>
      <c r="L5" s="41"/>
      <c r="M5" s="49" t="n">
        <v>1</v>
      </c>
      <c r="N5" s="50" t="n">
        <v>8</v>
      </c>
      <c r="O5" s="51" t="n">
        <v>120</v>
      </c>
      <c r="P5" s="5" t="n">
        <v>2</v>
      </c>
      <c r="Q5" s="52" t="s">
        <v>86</v>
      </c>
      <c r="R5" s="5"/>
      <c r="AD5" s="13"/>
    </row>
    <row r="6" customFormat="false" ht="14.65" hidden="false" customHeight="false" outlineLevel="0" collapsed="false">
      <c r="A6" s="37" t="n">
        <v>21457</v>
      </c>
      <c r="B6" s="8" t="n">
        <f aca="false">LOOKUP(E6,$M$4:$N$8)</f>
        <v>16</v>
      </c>
      <c r="C6" s="8" t="n">
        <f aca="false">LOOKUP(B6,$N$4:$O$8)</f>
        <v>124</v>
      </c>
      <c r="D6" s="8" t="n">
        <v>1</v>
      </c>
      <c r="E6" s="10" t="n">
        <f aca="false">F6</f>
        <v>3</v>
      </c>
      <c r="F6" s="46" t="n">
        <f aca="false">F5</f>
        <v>3</v>
      </c>
      <c r="G6" s="10" t="n">
        <f aca="false">D9</f>
        <v>3</v>
      </c>
      <c r="H6" s="38" t="n">
        <v>3</v>
      </c>
      <c r="I6" s="47" t="n">
        <v>1</v>
      </c>
      <c r="J6" s="40"/>
      <c r="K6" s="48"/>
      <c r="L6" s="53"/>
      <c r="M6" s="49" t="n">
        <v>2</v>
      </c>
      <c r="N6" s="50" t="n">
        <v>12</v>
      </c>
      <c r="O6" s="51" t="n">
        <v>123</v>
      </c>
      <c r="P6" s="5" t="n">
        <v>3</v>
      </c>
      <c r="Q6" s="52" t="s">
        <v>87</v>
      </c>
      <c r="R6" s="5"/>
      <c r="AD6" s="13"/>
    </row>
    <row r="7" customFormat="false" ht="14.65" hidden="false" customHeight="false" outlineLevel="0" collapsed="false">
      <c r="A7" s="54" t="n">
        <v>21314</v>
      </c>
      <c r="B7" s="8" t="n">
        <f aca="false">LOOKUP(E7,$M$4:$N$8)</f>
        <v>16</v>
      </c>
      <c r="C7" s="8" t="n">
        <f aca="false">LOOKUP(B7,$N$4:$O$8)</f>
        <v>124</v>
      </c>
      <c r="D7" s="8" t="n">
        <v>2</v>
      </c>
      <c r="E7" s="10" t="n">
        <f aca="false">F7</f>
        <v>3</v>
      </c>
      <c r="F7" s="38" t="n">
        <f aca="false">IF(H5&lt;F9,F9,H5)</f>
        <v>3</v>
      </c>
      <c r="G7" s="10" t="n">
        <f aca="false">D10</f>
        <v>4</v>
      </c>
      <c r="H7" s="38" t="n">
        <v>3</v>
      </c>
      <c r="I7" s="55" t="n">
        <v>1</v>
      </c>
      <c r="J7" s="40"/>
      <c r="K7" s="48"/>
      <c r="L7" s="41"/>
      <c r="M7" s="49" t="n">
        <v>3</v>
      </c>
      <c r="N7" s="50" t="n">
        <v>16</v>
      </c>
      <c r="O7" s="51" t="n">
        <v>124</v>
      </c>
      <c r="P7" s="5" t="n">
        <v>4</v>
      </c>
      <c r="Q7" s="52" t="s">
        <v>88</v>
      </c>
      <c r="R7" s="5"/>
      <c r="AD7" s="13"/>
    </row>
    <row r="8" customFormat="false" ht="14.65" hidden="false" customHeight="false" outlineLevel="0" collapsed="false">
      <c r="A8" s="54" t="n">
        <v>2224</v>
      </c>
      <c r="B8" s="8" t="n">
        <f aca="false">LOOKUP(E8,$M$4:$N$8)</f>
        <v>16</v>
      </c>
      <c r="C8" s="8" t="n">
        <f aca="false">LOOKUP(B8,$N$4:$O$8)</f>
        <v>124</v>
      </c>
      <c r="D8" s="8" t="n">
        <v>2</v>
      </c>
      <c r="E8" s="10" t="n">
        <f aca="false">F8</f>
        <v>3</v>
      </c>
      <c r="F8" s="46" t="n">
        <f aca="false">F7</f>
        <v>3</v>
      </c>
      <c r="G8" s="10" t="n">
        <f aca="false">D13</f>
        <v>5</v>
      </c>
      <c r="H8" s="38" t="n">
        <v>2</v>
      </c>
      <c r="I8" s="47" t="n">
        <v>0</v>
      </c>
      <c r="J8" s="40"/>
      <c r="K8" s="48"/>
      <c r="L8" s="41"/>
      <c r="M8" s="56" t="n">
        <v>4</v>
      </c>
      <c r="N8" s="57" t="n">
        <v>24</v>
      </c>
      <c r="O8" s="58" t="n">
        <v>126</v>
      </c>
      <c r="P8" s="5" t="n">
        <v>5</v>
      </c>
      <c r="Q8" s="52" t="s">
        <v>87</v>
      </c>
      <c r="R8" s="5"/>
      <c r="AD8" s="13"/>
    </row>
    <row r="9" customFormat="false" ht="14.65" hidden="false" customHeight="false" outlineLevel="0" collapsed="false">
      <c r="A9" s="59" t="n">
        <v>2027</v>
      </c>
      <c r="B9" s="8" t="n">
        <f aca="false">LOOKUP(E9,$M$4:$N$8)</f>
        <v>16</v>
      </c>
      <c r="C9" s="8" t="n">
        <f aca="false">LOOKUP(B9,$N$4:$O$8)</f>
        <v>124</v>
      </c>
      <c r="D9" s="8" t="n">
        <v>3</v>
      </c>
      <c r="E9" s="10" t="n">
        <f aca="false">F9</f>
        <v>3</v>
      </c>
      <c r="F9" s="38" t="n">
        <f aca="false">IF(H6&lt;F10,F10,H6)</f>
        <v>3</v>
      </c>
      <c r="G9" s="10" t="n">
        <f aca="false">D20</f>
        <v>6</v>
      </c>
      <c r="H9" s="38" t="n">
        <v>1</v>
      </c>
      <c r="I9" s="47" t="n">
        <v>0</v>
      </c>
      <c r="J9" s="40"/>
      <c r="K9" s="48"/>
      <c r="L9" s="41"/>
      <c r="M9" s="13"/>
      <c r="N9" s="13"/>
      <c r="O9" s="13"/>
      <c r="P9" s="5" t="n">
        <v>6</v>
      </c>
      <c r="Q9" s="52" t="s">
        <v>89</v>
      </c>
      <c r="R9" s="5"/>
      <c r="AD9" s="13"/>
    </row>
    <row r="10" customFormat="false" ht="14.65" hidden="false" customHeight="false" outlineLevel="0" collapsed="false">
      <c r="A10" s="54" t="n">
        <v>2063</v>
      </c>
      <c r="B10" s="8" t="n">
        <f aca="false">LOOKUP(E10,$M$4:$N$8)</f>
        <v>16</v>
      </c>
      <c r="C10" s="8" t="n">
        <f aca="false">LOOKUP(B10,$N$4:$O$8)</f>
        <v>124</v>
      </c>
      <c r="D10" s="8" t="n">
        <v>4</v>
      </c>
      <c r="E10" s="10" t="n">
        <f aca="false">F10</f>
        <v>3</v>
      </c>
      <c r="F10" s="38" t="n">
        <f aca="false">IF(H7&lt;F13,F13,H7)</f>
        <v>3</v>
      </c>
      <c r="G10" s="10" t="n">
        <f aca="false">D24</f>
        <v>7</v>
      </c>
      <c r="H10" s="38" t="n">
        <v>1</v>
      </c>
      <c r="I10" s="47" t="n">
        <v>0</v>
      </c>
      <c r="J10" s="40"/>
      <c r="K10" s="48"/>
      <c r="L10" s="41"/>
      <c r="M10" s="13"/>
      <c r="N10" s="13"/>
      <c r="O10" s="13"/>
      <c r="P10" s="5" t="n">
        <v>7</v>
      </c>
      <c r="Q10" s="52" t="s">
        <v>90</v>
      </c>
      <c r="R10" s="5"/>
      <c r="AD10" s="13"/>
    </row>
    <row r="11" customFormat="false" ht="14.65" hidden="false" customHeight="false" outlineLevel="0" collapsed="false">
      <c r="A11" s="54" t="n">
        <v>2084</v>
      </c>
      <c r="B11" s="8" t="n">
        <f aca="false">LOOKUP(E11,$M$4:$N$8)</f>
        <v>16</v>
      </c>
      <c r="C11" s="8" t="n">
        <f aca="false">LOOKUP(B11,$N$4:$O$8)</f>
        <v>124</v>
      </c>
      <c r="D11" s="8" t="n">
        <v>4</v>
      </c>
      <c r="E11" s="10" t="n">
        <f aca="false">F11</f>
        <v>3</v>
      </c>
      <c r="F11" s="46" t="n">
        <f aca="false">F10</f>
        <v>3</v>
      </c>
      <c r="G11" s="10" t="n">
        <f aca="false">D29</f>
        <v>8</v>
      </c>
      <c r="H11" s="38" t="n">
        <v>2</v>
      </c>
      <c r="I11" s="47" t="n">
        <v>0</v>
      </c>
      <c r="J11" s="40"/>
      <c r="K11" s="48"/>
      <c r="L11" s="41"/>
      <c r="M11" s="8"/>
      <c r="N11" s="8"/>
      <c r="P11" s="5" t="n">
        <v>8</v>
      </c>
      <c r="Q11" s="60" t="s">
        <v>87</v>
      </c>
      <c r="R11" s="5"/>
    </row>
    <row r="12" customFormat="false" ht="14.65" hidden="false" customHeight="false" outlineLevel="0" collapsed="false">
      <c r="A12" s="54" t="n">
        <v>2086</v>
      </c>
      <c r="B12" s="8" t="n">
        <f aca="false">LOOKUP(E12,$M$4:$N$8)</f>
        <v>16</v>
      </c>
      <c r="C12" s="8" t="n">
        <f aca="false">LOOKUP(B12,$N$4:$O$8)</f>
        <v>124</v>
      </c>
      <c r="D12" s="8" t="n">
        <v>4</v>
      </c>
      <c r="E12" s="10" t="n">
        <f aca="false">F12</f>
        <v>3</v>
      </c>
      <c r="F12" s="46" t="n">
        <f aca="false">F11</f>
        <v>3</v>
      </c>
      <c r="G12" s="10" t="n">
        <f aca="false">D35</f>
        <v>9</v>
      </c>
      <c r="H12" s="38" t="n">
        <v>2</v>
      </c>
      <c r="I12" s="61" t="n">
        <v>0</v>
      </c>
      <c r="J12" s="40"/>
      <c r="K12" s="62"/>
      <c r="L12" s="41"/>
      <c r="M12" s="8"/>
      <c r="N12" s="8"/>
      <c r="P12" s="5" t="n">
        <v>9</v>
      </c>
      <c r="R12" s="5"/>
    </row>
    <row r="13" customFormat="false" ht="14.65" hidden="false" customHeight="false" outlineLevel="0" collapsed="false">
      <c r="A13" s="59" t="n">
        <v>2048</v>
      </c>
      <c r="B13" s="8" t="n">
        <f aca="false">LOOKUP(E13,$M$4:$N$8)</f>
        <v>12</v>
      </c>
      <c r="C13" s="8" t="n">
        <f aca="false">LOOKUP(B13,$N$4:$O$8)</f>
        <v>123</v>
      </c>
      <c r="D13" s="8" t="n">
        <v>5</v>
      </c>
      <c r="E13" s="10" t="n">
        <f aca="false">F13</f>
        <v>2</v>
      </c>
      <c r="F13" s="38" t="n">
        <f aca="false">IF(H8&lt;F20,F20,H8)</f>
        <v>2</v>
      </c>
      <c r="G13" s="10" t="n">
        <f aca="false">D43</f>
        <v>10</v>
      </c>
      <c r="H13" s="38" t="n">
        <v>1</v>
      </c>
      <c r="I13" s="32" t="n">
        <v>0</v>
      </c>
      <c r="J13" s="40"/>
      <c r="K13" s="62"/>
      <c r="L13" s="41"/>
      <c r="M13" s="8"/>
      <c r="N13" s="8"/>
      <c r="O13" s="8"/>
      <c r="P13" s="5" t="n">
        <v>10</v>
      </c>
    </row>
    <row r="14" customFormat="false" ht="14.65" hidden="false" customHeight="false" outlineLevel="0" collapsed="false">
      <c r="A14" s="59" t="n">
        <v>2049</v>
      </c>
      <c r="B14" s="8" t="n">
        <f aca="false">LOOKUP(E14,$M$4:$N$8)</f>
        <v>12</v>
      </c>
      <c r="C14" s="8" t="n">
        <f aca="false">LOOKUP(B14,$N$4:$O$8)</f>
        <v>123</v>
      </c>
      <c r="D14" s="8" t="n">
        <v>5</v>
      </c>
      <c r="E14" s="10" t="n">
        <f aca="false">F14</f>
        <v>2</v>
      </c>
      <c r="F14" s="46" t="n">
        <f aca="false">F13</f>
        <v>2</v>
      </c>
      <c r="G14" s="10" t="n">
        <f aca="false">D50</f>
        <v>11</v>
      </c>
      <c r="H14" s="38" t="n">
        <v>1</v>
      </c>
      <c r="J14" s="40"/>
      <c r="K14" s="62"/>
      <c r="L14" s="41"/>
      <c r="M14" s="8"/>
      <c r="N14" s="8"/>
      <c r="O14" s="8"/>
      <c r="P14" s="5" t="n">
        <v>11</v>
      </c>
    </row>
    <row r="15" customFormat="false" ht="14.65" hidden="false" customHeight="false" outlineLevel="0" collapsed="false">
      <c r="A15" s="59" t="n">
        <v>2026</v>
      </c>
      <c r="B15" s="8" t="n">
        <f aca="false">LOOKUP(E15,$M$4:$N$8)</f>
        <v>12</v>
      </c>
      <c r="C15" s="8" t="n">
        <f aca="false">LOOKUP(B15,$N$4:$O$8)</f>
        <v>123</v>
      </c>
      <c r="D15" s="8" t="n">
        <v>5</v>
      </c>
      <c r="E15" s="10" t="n">
        <f aca="false">F15</f>
        <v>2</v>
      </c>
      <c r="F15" s="46" t="n">
        <f aca="false">F14</f>
        <v>2</v>
      </c>
      <c r="G15" s="10" t="n">
        <f aca="false">D62</f>
        <v>12</v>
      </c>
      <c r="H15" s="38" t="n">
        <v>1</v>
      </c>
      <c r="J15" s="40"/>
      <c r="K15" s="62"/>
      <c r="L15" s="41"/>
      <c r="M15" s="8"/>
      <c r="N15" s="8"/>
      <c r="O15" s="8"/>
      <c r="P15" s="5" t="n">
        <v>12</v>
      </c>
    </row>
    <row r="16" customFormat="false" ht="14.65" hidden="false" customHeight="false" outlineLevel="0" collapsed="false">
      <c r="A16" s="59" t="n">
        <v>2060</v>
      </c>
      <c r="B16" s="8" t="n">
        <f aca="false">LOOKUP(E16,$M$4:$N$8)</f>
        <v>12</v>
      </c>
      <c r="C16" s="8" t="n">
        <f aca="false">LOOKUP(B16,$N$4:$O$8)</f>
        <v>123</v>
      </c>
      <c r="D16" s="8" t="n">
        <v>5</v>
      </c>
      <c r="E16" s="10" t="n">
        <f aca="false">F16</f>
        <v>2</v>
      </c>
      <c r="F16" s="46" t="n">
        <f aca="false">F15</f>
        <v>2</v>
      </c>
      <c r="G16" s="10" t="n">
        <f aca="false">D71</f>
        <v>13</v>
      </c>
      <c r="H16" s="38" t="n">
        <v>1</v>
      </c>
      <c r="J16" s="40"/>
      <c r="K16" s="62"/>
      <c r="L16" s="41"/>
      <c r="M16" s="8"/>
      <c r="N16" s="8"/>
      <c r="O16" s="8"/>
      <c r="P16" s="5" t="n">
        <v>13</v>
      </c>
    </row>
    <row r="17" customFormat="false" ht="14.65" hidden="false" customHeight="false" outlineLevel="0" collapsed="false">
      <c r="A17" s="59" t="n">
        <v>22188</v>
      </c>
      <c r="B17" s="8" t="n">
        <f aca="false">LOOKUP(E17,$M$4:$N$8)</f>
        <v>12</v>
      </c>
      <c r="C17" s="8" t="n">
        <f aca="false">LOOKUP(B17,$N$4:$O$8)</f>
        <v>123</v>
      </c>
      <c r="D17" s="8" t="n">
        <v>5</v>
      </c>
      <c r="E17" s="10" t="n">
        <f aca="false">F17</f>
        <v>2</v>
      </c>
      <c r="F17" s="46" t="n">
        <f aca="false">F16</f>
        <v>2</v>
      </c>
      <c r="G17" s="10" t="n">
        <f aca="false">D72</f>
        <v>14</v>
      </c>
      <c r="H17" s="38" t="n">
        <v>1</v>
      </c>
      <c r="J17" s="40"/>
      <c r="K17" s="62"/>
      <c r="L17" s="41"/>
      <c r="M17" s="8"/>
      <c r="N17" s="8"/>
      <c r="O17" s="8"/>
      <c r="P17" s="5" t="n">
        <v>14</v>
      </c>
    </row>
    <row r="18" customFormat="false" ht="14.65" hidden="false" customHeight="false" outlineLevel="0" collapsed="false">
      <c r="A18" s="59" t="n">
        <v>2064</v>
      </c>
      <c r="B18" s="8" t="n">
        <f aca="false">LOOKUP(E18,$M$4:$N$8)</f>
        <v>12</v>
      </c>
      <c r="C18" s="8" t="n">
        <f aca="false">LOOKUP(B18,$N$4:$O$8)</f>
        <v>123</v>
      </c>
      <c r="D18" s="8" t="n">
        <v>5</v>
      </c>
      <c r="E18" s="10" t="n">
        <f aca="false">F18</f>
        <v>2</v>
      </c>
      <c r="F18" s="46" t="n">
        <f aca="false">F17</f>
        <v>2</v>
      </c>
      <c r="G18" s="10" t="n">
        <f aca="false">D73</f>
        <v>15</v>
      </c>
      <c r="H18" s="38" t="n">
        <v>2</v>
      </c>
      <c r="J18" s="40"/>
      <c r="K18" s="62"/>
      <c r="L18" s="41"/>
      <c r="M18" s="8"/>
      <c r="N18" s="8"/>
      <c r="O18" s="8"/>
      <c r="P18" s="5" t="n">
        <v>15</v>
      </c>
    </row>
    <row r="19" customFormat="false" ht="14.65" hidden="false" customHeight="false" outlineLevel="0" collapsed="false">
      <c r="A19" s="59" t="n">
        <v>2065</v>
      </c>
      <c r="B19" s="8" t="n">
        <f aca="false">LOOKUP(E19,$M$4:$N$8)</f>
        <v>12</v>
      </c>
      <c r="C19" s="8" t="n">
        <f aca="false">LOOKUP(B19,$N$4:$O$8)</f>
        <v>123</v>
      </c>
      <c r="D19" s="8" t="n">
        <v>5</v>
      </c>
      <c r="E19" s="10" t="n">
        <f aca="false">F19</f>
        <v>2</v>
      </c>
      <c r="F19" s="46" t="n">
        <f aca="false">F18</f>
        <v>2</v>
      </c>
      <c r="G19" s="10" t="n">
        <f aca="false">D77</f>
        <v>16</v>
      </c>
      <c r="H19" s="38" t="n">
        <v>1</v>
      </c>
      <c r="J19" s="40"/>
      <c r="K19" s="62"/>
      <c r="L19" s="41"/>
      <c r="M19" s="8"/>
      <c r="N19" s="8"/>
      <c r="O19" s="8"/>
      <c r="P19" s="5" t="n">
        <v>16</v>
      </c>
    </row>
    <row r="20" customFormat="false" ht="14.65" hidden="false" customHeight="false" outlineLevel="0" collapsed="false">
      <c r="A20" s="54" t="n">
        <v>2033</v>
      </c>
      <c r="B20" s="8" t="n">
        <f aca="false">LOOKUP(E20,$M$4:$N$8)</f>
        <v>8</v>
      </c>
      <c r="C20" s="8" t="n">
        <f aca="false">LOOKUP(B20,$N$4:$O$8)</f>
        <v>120</v>
      </c>
      <c r="D20" s="8" t="n">
        <v>6</v>
      </c>
      <c r="E20" s="10" t="n">
        <f aca="false">F20</f>
        <v>1</v>
      </c>
      <c r="F20" s="38" t="n">
        <f aca="false">H9</f>
        <v>1</v>
      </c>
      <c r="G20" s="10" t="n">
        <f aca="false">D80</f>
        <v>17</v>
      </c>
      <c r="H20" s="38" t="n">
        <v>1</v>
      </c>
      <c r="J20" s="40"/>
      <c r="K20" s="62"/>
      <c r="L20" s="41"/>
      <c r="M20" s="8"/>
      <c r="N20" s="8"/>
      <c r="O20" s="8"/>
      <c r="P20" s="5" t="n">
        <v>17</v>
      </c>
    </row>
    <row r="21" customFormat="false" ht="14.65" hidden="false" customHeight="false" outlineLevel="0" collapsed="false">
      <c r="A21" s="54" t="n">
        <v>2031</v>
      </c>
      <c r="B21" s="8" t="n">
        <f aca="false">LOOKUP(E21,$M$4:$N$8)</f>
        <v>8</v>
      </c>
      <c r="C21" s="8" t="n">
        <f aca="false">LOOKUP(B21,$N$4:$O$8)</f>
        <v>120</v>
      </c>
      <c r="D21" s="8" t="n">
        <v>6</v>
      </c>
      <c r="E21" s="10" t="n">
        <f aca="false">F21</f>
        <v>1</v>
      </c>
      <c r="F21" s="46" t="n">
        <f aca="false">F20</f>
        <v>1</v>
      </c>
      <c r="G21" s="10" t="n">
        <f aca="false">D83</f>
        <v>18</v>
      </c>
      <c r="H21" s="38" t="n">
        <v>1</v>
      </c>
      <c r="I21" s="5"/>
      <c r="J21" s="40"/>
      <c r="K21" s="62"/>
      <c r="L21" s="41"/>
      <c r="M21" s="8"/>
      <c r="N21" s="8"/>
      <c r="O21" s="8"/>
      <c r="P21" s="5" t="n">
        <v>18</v>
      </c>
    </row>
    <row r="22" customFormat="false" ht="14.65" hidden="false" customHeight="false" outlineLevel="0" collapsed="false">
      <c r="A22" s="54" t="n">
        <v>22168</v>
      </c>
      <c r="B22" s="8" t="n">
        <f aca="false">LOOKUP(E22,$M$4:$N$8)</f>
        <v>8</v>
      </c>
      <c r="C22" s="8" t="n">
        <f aca="false">LOOKUP(B22,$N$4:$O$8)</f>
        <v>120</v>
      </c>
      <c r="D22" s="8" t="n">
        <v>6</v>
      </c>
      <c r="E22" s="10" t="n">
        <f aca="false">F22</f>
        <v>1</v>
      </c>
      <c r="F22" s="46" t="n">
        <f aca="false">F21</f>
        <v>1</v>
      </c>
      <c r="G22" s="10" t="n">
        <f aca="false">D86</f>
        <v>19</v>
      </c>
      <c r="H22" s="38" t="n">
        <v>1</v>
      </c>
      <c r="I22" s="5"/>
      <c r="J22" s="40"/>
      <c r="L22" s="41"/>
      <c r="M22" s="8"/>
      <c r="N22" s="8"/>
      <c r="O22" s="8"/>
      <c r="P22" s="5" t="n">
        <v>19</v>
      </c>
    </row>
    <row r="23" customFormat="false" ht="14.65" hidden="false" customHeight="false" outlineLevel="0" collapsed="false">
      <c r="A23" s="63" t="n">
        <v>2041</v>
      </c>
      <c r="B23" s="29" t="n">
        <f aca="false">LOOKUP(E23,$M$4:$N$8)</f>
        <v>8</v>
      </c>
      <c r="C23" s="29" t="n">
        <f aca="false">LOOKUP(B23,$N$4:$O$8)</f>
        <v>120</v>
      </c>
      <c r="D23" s="29" t="n">
        <v>6</v>
      </c>
      <c r="E23" s="64" t="n">
        <f aca="false">F23</f>
        <v>1</v>
      </c>
      <c r="F23" s="65" t="n">
        <f aca="false">F22</f>
        <v>1</v>
      </c>
      <c r="G23" s="10" t="n">
        <f aca="false">D96</f>
        <v>20</v>
      </c>
      <c r="H23" s="38" t="n">
        <v>2</v>
      </c>
      <c r="I23" s="5"/>
      <c r="J23" s="40"/>
      <c r="K23" s="66" t="s">
        <v>91</v>
      </c>
      <c r="L23" s="41"/>
      <c r="M23" s="8"/>
      <c r="N23" s="8"/>
      <c r="O23" s="8"/>
      <c r="P23" s="5" t="n">
        <v>20</v>
      </c>
    </row>
    <row r="24" customFormat="false" ht="14.65" hidden="false" customHeight="false" outlineLevel="0" collapsed="false">
      <c r="A24" s="37" t="n">
        <v>22325</v>
      </c>
      <c r="B24" s="8" t="n">
        <f aca="false">LOOKUP(E24,$M$4:$N$8)</f>
        <v>12</v>
      </c>
      <c r="C24" s="8" t="n">
        <f aca="false">LOOKUP(B24,$N$4:$O$8)</f>
        <v>123</v>
      </c>
      <c r="D24" s="8" t="n">
        <v>7</v>
      </c>
      <c r="E24" s="10" t="n">
        <f aca="false">F24</f>
        <v>2</v>
      </c>
      <c r="F24" s="38" t="n">
        <f aca="false">IF(H10&lt;F29,F29,H10)</f>
        <v>2</v>
      </c>
      <c r="G24" s="10" t="n">
        <f aca="false">D107</f>
        <v>21</v>
      </c>
      <c r="H24" s="38" t="n">
        <v>2</v>
      </c>
      <c r="I24" s="5"/>
      <c r="J24" s="40"/>
      <c r="K24" s="67" t="n">
        <v>8825</v>
      </c>
      <c r="L24" s="41"/>
      <c r="M24" s="8"/>
      <c r="N24" s="8"/>
      <c r="O24" s="8"/>
      <c r="P24" s="5" t="n">
        <v>21</v>
      </c>
    </row>
    <row r="25" customFormat="false" ht="14.65" hidden="false" customHeight="false" outlineLevel="0" collapsed="false">
      <c r="A25" s="37" t="n">
        <v>2167</v>
      </c>
      <c r="B25" s="8" t="n">
        <f aca="false">LOOKUP(E25,$M$4:$N$8)</f>
        <v>12</v>
      </c>
      <c r="C25" s="8" t="n">
        <f aca="false">LOOKUP(B25,$N$4:$O$8)</f>
        <v>123</v>
      </c>
      <c r="D25" s="8" t="n">
        <v>7</v>
      </c>
      <c r="E25" s="10" t="n">
        <f aca="false">F25</f>
        <v>2</v>
      </c>
      <c r="F25" s="46" t="n">
        <f aca="false">F24</f>
        <v>2</v>
      </c>
      <c r="G25" s="10" t="n">
        <f aca="false">D117</f>
        <v>22</v>
      </c>
      <c r="H25" s="38" t="n">
        <v>1</v>
      </c>
      <c r="I25" s="5"/>
      <c r="J25" s="40"/>
      <c r="K25" s="68" t="s">
        <v>92</v>
      </c>
      <c r="L25" s="41"/>
      <c r="M25" s="8"/>
      <c r="N25" s="8"/>
      <c r="O25" s="8"/>
      <c r="P25" s="5" t="n">
        <v>22</v>
      </c>
    </row>
    <row r="26" customFormat="false" ht="14.65" hidden="false" customHeight="false" outlineLevel="0" collapsed="false">
      <c r="A26" s="37" t="n">
        <v>2154</v>
      </c>
      <c r="B26" s="8" t="n">
        <f aca="false">LOOKUP(E26,$M$4:$N$8)</f>
        <v>12</v>
      </c>
      <c r="C26" s="8" t="n">
        <f aca="false">LOOKUP(B26,$N$4:$O$8)</f>
        <v>123</v>
      </c>
      <c r="D26" s="8" t="n">
        <v>7</v>
      </c>
      <c r="E26" s="10" t="n">
        <f aca="false">F26</f>
        <v>2</v>
      </c>
      <c r="F26" s="46" t="n">
        <f aca="false">F25</f>
        <v>2</v>
      </c>
      <c r="G26" s="10" t="n">
        <f aca="false">D125</f>
        <v>23</v>
      </c>
      <c r="H26" s="38" t="n">
        <v>2</v>
      </c>
      <c r="I26" s="5"/>
      <c r="J26" s="40"/>
      <c r="K26" s="69" t="s">
        <v>93</v>
      </c>
      <c r="L26" s="41"/>
      <c r="M26" s="8"/>
      <c r="N26" s="8"/>
      <c r="O26" s="8"/>
      <c r="P26" s="5" t="n">
        <v>23</v>
      </c>
    </row>
    <row r="27" customFormat="false" ht="14.65" hidden="false" customHeight="false" outlineLevel="0" collapsed="false">
      <c r="A27" s="37" t="n">
        <v>21331</v>
      </c>
      <c r="B27" s="8" t="n">
        <f aca="false">LOOKUP(E27,$M$4:$N$8)</f>
        <v>12</v>
      </c>
      <c r="C27" s="8" t="n">
        <f aca="false">LOOKUP(B27,$N$4:$O$8)</f>
        <v>123</v>
      </c>
      <c r="D27" s="8" t="n">
        <v>7</v>
      </c>
      <c r="E27" s="10" t="n">
        <f aca="false">F27</f>
        <v>2</v>
      </c>
      <c r="F27" s="46" t="n">
        <f aca="false">F26</f>
        <v>2</v>
      </c>
      <c r="G27" s="10" t="n">
        <f aca="false">D136</f>
        <v>24</v>
      </c>
      <c r="H27" s="38" t="n">
        <v>2</v>
      </c>
      <c r="I27" s="5"/>
      <c r="J27" s="40"/>
      <c r="K27" s="70" t="s">
        <v>94</v>
      </c>
      <c r="L27" s="41"/>
      <c r="M27" s="8"/>
      <c r="N27" s="8"/>
      <c r="O27" s="8"/>
      <c r="P27" s="5" t="n">
        <v>24</v>
      </c>
    </row>
    <row r="28" customFormat="false" ht="14.65" hidden="false" customHeight="false" outlineLevel="0" collapsed="false">
      <c r="A28" s="37" t="n">
        <v>22275</v>
      </c>
      <c r="B28" s="8" t="n">
        <f aca="false">LOOKUP(E28,$M$4:$N$8)</f>
        <v>12</v>
      </c>
      <c r="C28" s="8" t="n">
        <f aca="false">LOOKUP(B28,$N$4:$O$8)</f>
        <v>123</v>
      </c>
      <c r="D28" s="8" t="n">
        <v>7</v>
      </c>
      <c r="E28" s="10" t="n">
        <f aca="false">F28</f>
        <v>2</v>
      </c>
      <c r="F28" s="46" t="n">
        <f aca="false">F27</f>
        <v>2</v>
      </c>
      <c r="G28" s="10" t="n">
        <f aca="false">D139</f>
        <v>25</v>
      </c>
      <c r="H28" s="38" t="n">
        <v>2</v>
      </c>
      <c r="I28" s="5"/>
      <c r="J28" s="40"/>
      <c r="K28" s="71" t="n">
        <f aca="false">0*24*60*60+15*60*60+28*60+50</f>
        <v>55730</v>
      </c>
      <c r="L28" s="41"/>
      <c r="M28" s="8"/>
      <c r="N28" s="8"/>
      <c r="O28" s="10"/>
      <c r="P28" s="5" t="n">
        <v>25</v>
      </c>
    </row>
    <row r="29" customFormat="false" ht="14.65" hidden="false" customHeight="false" outlineLevel="0" collapsed="false">
      <c r="A29" s="54" t="n">
        <v>22271</v>
      </c>
      <c r="B29" s="8" t="n">
        <f aca="false">LOOKUP(E29,$M$4:$N$8)</f>
        <v>12</v>
      </c>
      <c r="C29" s="8" t="n">
        <f aca="false">LOOKUP(B29,$N$4:$O$8)</f>
        <v>123</v>
      </c>
      <c r="D29" s="8" t="n">
        <v>8</v>
      </c>
      <c r="E29" s="10" t="n">
        <f aca="false">F29</f>
        <v>2</v>
      </c>
      <c r="F29" s="38" t="n">
        <f aca="false">IF(H11&lt;F35,F35,H11)</f>
        <v>2</v>
      </c>
      <c r="G29" s="10" t="n">
        <f aca="false">D144</f>
        <v>26</v>
      </c>
      <c r="H29" s="38" t="n">
        <v>2</v>
      </c>
      <c r="I29" s="5"/>
      <c r="J29" s="40"/>
      <c r="K29" s="72" t="s">
        <v>95</v>
      </c>
      <c r="L29" s="41"/>
      <c r="M29" s="8"/>
      <c r="N29" s="8"/>
      <c r="O29" s="73"/>
      <c r="P29" s="5" t="n">
        <v>26</v>
      </c>
    </row>
    <row r="30" customFormat="false" ht="14.65" hidden="false" customHeight="false" outlineLevel="0" collapsed="false">
      <c r="A30" s="54" t="n">
        <v>2187</v>
      </c>
      <c r="B30" s="8" t="n">
        <f aca="false">LOOKUP(E30,$M$4:$N$8)</f>
        <v>12</v>
      </c>
      <c r="C30" s="8" t="n">
        <f aca="false">LOOKUP(B30,$N$4:$O$8)</f>
        <v>123</v>
      </c>
      <c r="D30" s="8" t="n">
        <v>8</v>
      </c>
      <c r="E30" s="10" t="n">
        <f aca="false">F30</f>
        <v>2</v>
      </c>
      <c r="F30" s="46" t="n">
        <f aca="false">F29</f>
        <v>2</v>
      </c>
      <c r="G30" s="10" t="n">
        <f aca="false">D152</f>
        <v>27</v>
      </c>
      <c r="H30" s="38" t="n">
        <v>1</v>
      </c>
      <c r="I30" s="5"/>
      <c r="J30" s="40"/>
      <c r="K30" s="74" t="n">
        <f aca="false">K28/K24</f>
        <v>6.31501416430595</v>
      </c>
      <c r="M30" s="8"/>
      <c r="N30" s="8"/>
      <c r="O30" s="73"/>
      <c r="P30" s="5" t="n">
        <v>27</v>
      </c>
    </row>
    <row r="31" customFormat="false" ht="14.65" hidden="false" customHeight="false" outlineLevel="0" collapsed="false">
      <c r="A31" s="54" t="n">
        <v>2194</v>
      </c>
      <c r="B31" s="8" t="n">
        <f aca="false">LOOKUP(E31,$M$4:$N$8)</f>
        <v>12</v>
      </c>
      <c r="C31" s="8" t="n">
        <f aca="false">LOOKUP(B31,$N$4:$O$8)</f>
        <v>123</v>
      </c>
      <c r="D31" s="8" t="n">
        <v>8</v>
      </c>
      <c r="E31" s="10" t="n">
        <f aca="false">F31</f>
        <v>2</v>
      </c>
      <c r="F31" s="46" t="n">
        <f aca="false">F30</f>
        <v>2</v>
      </c>
      <c r="G31" s="10" t="n">
        <f aca="false">D153</f>
        <v>28</v>
      </c>
      <c r="H31" s="38" t="n">
        <v>1</v>
      </c>
      <c r="I31" s="5"/>
      <c r="J31" s="40"/>
      <c r="M31" s="8"/>
      <c r="N31" s="8"/>
      <c r="O31" s="73"/>
      <c r="P31" s="5" t="n">
        <v>28</v>
      </c>
    </row>
    <row r="32" customFormat="false" ht="14.65" hidden="false" customHeight="false" outlineLevel="0" collapsed="false">
      <c r="A32" s="54" t="n">
        <v>2191</v>
      </c>
      <c r="B32" s="8" t="n">
        <f aca="false">LOOKUP(E32,$M$4:$N$8)</f>
        <v>12</v>
      </c>
      <c r="C32" s="8" t="n">
        <f aca="false">LOOKUP(B32,$N$4:$O$8)</f>
        <v>123</v>
      </c>
      <c r="D32" s="8" t="n">
        <v>8</v>
      </c>
      <c r="E32" s="10" t="n">
        <f aca="false">F32</f>
        <v>2</v>
      </c>
      <c r="F32" s="46" t="n">
        <f aca="false">F31</f>
        <v>2</v>
      </c>
      <c r="G32" s="10" t="n">
        <f aca="false">D155</f>
        <v>29</v>
      </c>
      <c r="H32" s="38" t="n">
        <v>2</v>
      </c>
      <c r="I32" s="5"/>
      <c r="J32" s="40"/>
      <c r="M32" s="8"/>
      <c r="N32" s="8"/>
      <c r="O32" s="73"/>
      <c r="P32" s="5" t="n">
        <v>29</v>
      </c>
    </row>
    <row r="33" customFormat="false" ht="14.65" hidden="false" customHeight="false" outlineLevel="0" collapsed="false">
      <c r="A33" s="54" t="n">
        <v>2172</v>
      </c>
      <c r="B33" s="8" t="n">
        <f aca="false">LOOKUP(E33,$M$4:$N$8)</f>
        <v>12</v>
      </c>
      <c r="C33" s="8" t="n">
        <f aca="false">LOOKUP(B33,$N$4:$O$8)</f>
        <v>123</v>
      </c>
      <c r="D33" s="8" t="n">
        <v>8</v>
      </c>
      <c r="E33" s="10" t="n">
        <f aca="false">F33</f>
        <v>2</v>
      </c>
      <c r="F33" s="46" t="n">
        <f aca="false">F32</f>
        <v>2</v>
      </c>
      <c r="G33" s="10" t="n">
        <f aca="false">D187</f>
        <v>30</v>
      </c>
      <c r="H33" s="38" t="n">
        <v>1</v>
      </c>
      <c r="I33" s="5"/>
      <c r="J33" s="40"/>
      <c r="M33" s="8"/>
      <c r="N33" s="8"/>
      <c r="O33" s="73"/>
      <c r="P33" s="5" t="n">
        <v>30</v>
      </c>
    </row>
    <row r="34" customFormat="false" ht="15.75" hidden="false" customHeight="true" outlineLevel="0" collapsed="false">
      <c r="A34" s="54" t="n">
        <v>2162</v>
      </c>
      <c r="B34" s="8" t="n">
        <f aca="false">LOOKUP(E34,$M$4:$N$8)</f>
        <v>12</v>
      </c>
      <c r="C34" s="8" t="n">
        <f aca="false">LOOKUP(B34,$N$4:$O$8)</f>
        <v>123</v>
      </c>
      <c r="D34" s="8" t="n">
        <v>8</v>
      </c>
      <c r="E34" s="10" t="n">
        <f aca="false">F34</f>
        <v>2</v>
      </c>
      <c r="F34" s="46" t="n">
        <f aca="false">F33</f>
        <v>2</v>
      </c>
      <c r="G34" s="10" t="n">
        <f aca="false">D204</f>
        <v>31</v>
      </c>
      <c r="H34" s="38" t="n">
        <v>2</v>
      </c>
      <c r="I34" s="5"/>
      <c r="J34" s="40"/>
      <c r="M34" s="8"/>
      <c r="N34" s="8"/>
      <c r="O34" s="73"/>
      <c r="P34" s="5" t="n">
        <v>31</v>
      </c>
    </row>
    <row r="35" customFormat="false" ht="15.75" hidden="false" customHeight="true" outlineLevel="0" collapsed="false">
      <c r="A35" s="37" t="n">
        <v>2273</v>
      </c>
      <c r="B35" s="8" t="n">
        <f aca="false">LOOKUP(E35,$M$4:$N$8)</f>
        <v>12</v>
      </c>
      <c r="C35" s="8" t="n">
        <f aca="false">LOOKUP(B35,$N$4:$O$8)</f>
        <v>123</v>
      </c>
      <c r="D35" s="8" t="n">
        <v>9</v>
      </c>
      <c r="E35" s="10" t="n">
        <f aca="false">F35</f>
        <v>2</v>
      </c>
      <c r="F35" s="38" t="n">
        <f aca="false">H12</f>
        <v>2</v>
      </c>
      <c r="G35" s="10" t="n">
        <f aca="false">D207</f>
        <v>32</v>
      </c>
      <c r="H35" s="38" t="n">
        <v>2</v>
      </c>
      <c r="I35" s="5"/>
      <c r="J35" s="40"/>
      <c r="K35" s="13"/>
      <c r="L35" s="41"/>
      <c r="M35" s="8"/>
      <c r="N35" s="8"/>
      <c r="O35" s="73"/>
      <c r="P35" s="5" t="n">
        <v>32</v>
      </c>
    </row>
    <row r="36" customFormat="false" ht="14.65" hidden="false" customHeight="false" outlineLevel="0" collapsed="false">
      <c r="A36" s="37" t="n">
        <v>2178</v>
      </c>
      <c r="B36" s="8" t="n">
        <f aca="false">LOOKUP(E36,$M$4:$N$8)</f>
        <v>12</v>
      </c>
      <c r="C36" s="8" t="n">
        <f aca="false">LOOKUP(B36,$N$4:$O$8)</f>
        <v>123</v>
      </c>
      <c r="D36" s="8" t="n">
        <v>9</v>
      </c>
      <c r="E36" s="10" t="n">
        <f aca="false">F36</f>
        <v>2</v>
      </c>
      <c r="F36" s="46" t="n">
        <f aca="false">F35</f>
        <v>2</v>
      </c>
      <c r="G36" s="10" t="n">
        <f aca="false">D219</f>
        <v>33</v>
      </c>
      <c r="H36" s="38" t="n">
        <v>1</v>
      </c>
      <c r="I36" s="5"/>
      <c r="J36" s="40"/>
      <c r="K36" s="13"/>
      <c r="L36" s="41"/>
      <c r="M36" s="8"/>
      <c r="N36" s="8"/>
      <c r="O36" s="73"/>
      <c r="P36" s="5" t="n">
        <v>33</v>
      </c>
    </row>
    <row r="37" customFormat="false" ht="14.65" hidden="false" customHeight="false" outlineLevel="0" collapsed="false">
      <c r="A37" s="37" t="n">
        <v>21415</v>
      </c>
      <c r="B37" s="8" t="n">
        <f aca="false">LOOKUP(E37,$M$4:$N$8)</f>
        <v>12</v>
      </c>
      <c r="C37" s="8" t="n">
        <f aca="false">LOOKUP(B37,$N$4:$O$8)</f>
        <v>123</v>
      </c>
      <c r="D37" s="8" t="n">
        <v>9</v>
      </c>
      <c r="E37" s="10" t="n">
        <f aca="false">F37</f>
        <v>2</v>
      </c>
      <c r="F37" s="46" t="n">
        <f aca="false">F36</f>
        <v>2</v>
      </c>
      <c r="G37" s="10" t="n">
        <f aca="false">D223</f>
        <v>34</v>
      </c>
      <c r="H37" s="38" t="n">
        <v>2</v>
      </c>
      <c r="I37" s="5"/>
      <c r="J37" s="40"/>
      <c r="K37" s="13"/>
      <c r="L37" s="41"/>
      <c r="M37" s="8"/>
      <c r="N37" s="8"/>
      <c r="O37" s="73"/>
      <c r="P37" s="5" t="n">
        <v>34</v>
      </c>
    </row>
    <row r="38" customFormat="false" ht="14.65" hidden="false" customHeight="false" outlineLevel="0" collapsed="false">
      <c r="A38" s="37" t="n">
        <v>21423</v>
      </c>
      <c r="B38" s="8" t="n">
        <f aca="false">LOOKUP(E38,$M$4:$N$8)</f>
        <v>12</v>
      </c>
      <c r="C38" s="8" t="n">
        <f aca="false">LOOKUP(B38,$N$4:$O$8)</f>
        <v>123</v>
      </c>
      <c r="D38" s="8" t="n">
        <v>9</v>
      </c>
      <c r="E38" s="10" t="n">
        <f aca="false">F38</f>
        <v>2</v>
      </c>
      <c r="F38" s="46" t="n">
        <f aca="false">F37</f>
        <v>2</v>
      </c>
      <c r="G38" s="10" t="n">
        <f aca="false">D233</f>
        <v>35</v>
      </c>
      <c r="H38" s="38" t="n">
        <v>2</v>
      </c>
      <c r="I38" s="5"/>
      <c r="J38" s="40"/>
      <c r="K38" s="8"/>
      <c r="L38" s="41"/>
      <c r="M38" s="8"/>
      <c r="N38" s="8"/>
      <c r="O38" s="73"/>
      <c r="P38" s="5" t="n">
        <v>35</v>
      </c>
    </row>
    <row r="39" customFormat="false" ht="14.65" hidden="false" customHeight="false" outlineLevel="0" collapsed="false">
      <c r="A39" s="37" t="n">
        <v>2158</v>
      </c>
      <c r="B39" s="8" t="n">
        <f aca="false">LOOKUP(E39,$M$4:$N$8)</f>
        <v>12</v>
      </c>
      <c r="C39" s="8" t="n">
        <f aca="false">LOOKUP(B39,$N$4:$O$8)</f>
        <v>123</v>
      </c>
      <c r="D39" s="8" t="n">
        <v>9</v>
      </c>
      <c r="E39" s="10" t="n">
        <f aca="false">F39</f>
        <v>2</v>
      </c>
      <c r="F39" s="46" t="n">
        <f aca="false">F38</f>
        <v>2</v>
      </c>
      <c r="G39" s="10" t="n">
        <f aca="false">D248</f>
        <v>36</v>
      </c>
      <c r="H39" s="38" t="n">
        <v>1</v>
      </c>
      <c r="I39" s="5"/>
      <c r="J39" s="40"/>
      <c r="K39" s="13"/>
      <c r="L39" s="13"/>
      <c r="M39" s="8"/>
      <c r="N39" s="8"/>
      <c r="O39" s="73"/>
      <c r="P39" s="5" t="n">
        <v>36</v>
      </c>
    </row>
    <row r="40" customFormat="false" ht="14.65" hidden="false" customHeight="false" outlineLevel="0" collapsed="false">
      <c r="A40" s="37" t="n">
        <v>2155</v>
      </c>
      <c r="B40" s="8" t="n">
        <f aca="false">LOOKUP(E40,$M$4:$N$8)</f>
        <v>12</v>
      </c>
      <c r="C40" s="8" t="n">
        <f aca="false">LOOKUP(B40,$N$4:$O$8)</f>
        <v>123</v>
      </c>
      <c r="D40" s="8" t="n">
        <v>9</v>
      </c>
      <c r="E40" s="10" t="n">
        <f aca="false">F40</f>
        <v>2</v>
      </c>
      <c r="F40" s="46" t="n">
        <f aca="false">F39</f>
        <v>2</v>
      </c>
      <c r="G40" s="10" t="n">
        <f aca="false">D259</f>
        <v>37</v>
      </c>
      <c r="H40" s="38" t="n">
        <v>1</v>
      </c>
      <c r="I40" s="5"/>
      <c r="J40" s="40"/>
      <c r="K40" s="13"/>
      <c r="L40" s="13"/>
      <c r="M40" s="8"/>
      <c r="N40" s="8"/>
      <c r="O40" s="73"/>
      <c r="P40" s="5" t="n">
        <v>37</v>
      </c>
    </row>
    <row r="41" customFormat="false" ht="14.65" hidden="false" customHeight="false" outlineLevel="0" collapsed="false">
      <c r="A41" s="37" t="n">
        <v>22354</v>
      </c>
      <c r="B41" s="8" t="n">
        <f aca="false">LOOKUP(E41,$M$4:$N$8)</f>
        <v>12</v>
      </c>
      <c r="C41" s="8" t="n">
        <f aca="false">LOOKUP(B41,$N$4:$O$8)</f>
        <v>123</v>
      </c>
      <c r="D41" s="8" t="n">
        <v>9</v>
      </c>
      <c r="E41" s="10" t="n">
        <f aca="false">F41</f>
        <v>2</v>
      </c>
      <c r="F41" s="46" t="n">
        <f aca="false">F40</f>
        <v>2</v>
      </c>
      <c r="G41" s="10" t="n">
        <f aca="false">D267</f>
        <v>38</v>
      </c>
      <c r="H41" s="38" t="n">
        <v>1</v>
      </c>
      <c r="I41" s="5"/>
      <c r="J41" s="40"/>
      <c r="K41" s="13"/>
      <c r="L41" s="13"/>
      <c r="M41" s="8"/>
      <c r="N41" s="8"/>
      <c r="O41" s="73"/>
      <c r="P41" s="5" t="n">
        <v>38</v>
      </c>
    </row>
    <row r="42" customFormat="false" ht="14.65" hidden="false" customHeight="false" outlineLevel="0" collapsed="false">
      <c r="A42" s="75" t="n">
        <v>22343</v>
      </c>
      <c r="B42" s="29" t="n">
        <f aca="false">LOOKUP(E42,$M$4:$N$8)</f>
        <v>12</v>
      </c>
      <c r="C42" s="29" t="n">
        <f aca="false">LOOKUP(B42,$N$4:$O$8)</f>
        <v>123</v>
      </c>
      <c r="D42" s="29" t="n">
        <v>9</v>
      </c>
      <c r="E42" s="64" t="n">
        <f aca="false">F42</f>
        <v>2</v>
      </c>
      <c r="F42" s="65" t="n">
        <f aca="false">F41</f>
        <v>2</v>
      </c>
      <c r="G42" s="10" t="n">
        <f aca="false">D276</f>
        <v>39</v>
      </c>
      <c r="H42" s="38" t="n">
        <v>2</v>
      </c>
      <c r="I42" s="5"/>
      <c r="J42" s="40"/>
      <c r="K42" s="13"/>
      <c r="L42" s="13"/>
      <c r="M42" s="8"/>
      <c r="N42" s="8"/>
      <c r="O42" s="73"/>
      <c r="P42" s="5" t="n">
        <v>39</v>
      </c>
    </row>
    <row r="43" customFormat="false" ht="14.65" hidden="false" customHeight="false" outlineLevel="0" collapsed="false">
      <c r="A43" s="59" t="n">
        <v>21340</v>
      </c>
      <c r="B43" s="8" t="n">
        <f aca="false">LOOKUP(E43,$M$4:$N$8)</f>
        <v>8</v>
      </c>
      <c r="C43" s="8" t="n">
        <f aca="false">LOOKUP(B43,$N$4:$O$8)</f>
        <v>120</v>
      </c>
      <c r="D43" s="8" t="n">
        <v>10</v>
      </c>
      <c r="E43" s="10" t="n">
        <f aca="false">F43</f>
        <v>1</v>
      </c>
      <c r="F43" s="38" t="n">
        <f aca="false">H13</f>
        <v>1</v>
      </c>
      <c r="G43" s="10" t="n">
        <f aca="false">D280</f>
        <v>40</v>
      </c>
      <c r="H43" s="38" t="n">
        <v>2</v>
      </c>
      <c r="I43" s="5"/>
      <c r="J43" s="40"/>
      <c r="K43" s="13"/>
      <c r="L43" s="13"/>
      <c r="M43" s="8"/>
      <c r="N43" s="8"/>
      <c r="O43" s="73"/>
      <c r="P43" s="5" t="n">
        <v>40</v>
      </c>
    </row>
    <row r="44" customFormat="false" ht="14.65" hidden="false" customHeight="false" outlineLevel="0" collapsed="false">
      <c r="A44" s="59" t="n">
        <v>2189</v>
      </c>
      <c r="B44" s="8" t="n">
        <f aca="false">LOOKUP(E44,$M$4:$N$8)</f>
        <v>8</v>
      </c>
      <c r="C44" s="8" t="n">
        <f aca="false">LOOKUP(B44,$N$4:$O$8)</f>
        <v>120</v>
      </c>
      <c r="D44" s="8" t="n">
        <v>10</v>
      </c>
      <c r="E44" s="10" t="n">
        <f aca="false">F44</f>
        <v>1</v>
      </c>
      <c r="F44" s="46" t="n">
        <f aca="false">F43</f>
        <v>1</v>
      </c>
      <c r="G44" s="10" t="n">
        <f aca="false">D285</f>
        <v>41</v>
      </c>
      <c r="H44" s="38" t="n">
        <v>2</v>
      </c>
      <c r="I44" s="5"/>
      <c r="J44" s="40"/>
      <c r="M44" s="8"/>
      <c r="N44" s="8"/>
      <c r="O44" s="73"/>
      <c r="P44" s="5" t="n">
        <v>41</v>
      </c>
    </row>
    <row r="45" customFormat="false" ht="14.65" hidden="false" customHeight="false" outlineLevel="0" collapsed="false">
      <c r="A45" s="59" t="n">
        <v>21308</v>
      </c>
      <c r="B45" s="8" t="n">
        <f aca="false">LOOKUP(E45,$M$4:$N$8)</f>
        <v>8</v>
      </c>
      <c r="C45" s="8" t="n">
        <f aca="false">LOOKUP(B45,$N$4:$O$8)</f>
        <v>120</v>
      </c>
      <c r="D45" s="8" t="n">
        <v>10</v>
      </c>
      <c r="E45" s="10" t="n">
        <f aca="false">F45</f>
        <v>1</v>
      </c>
      <c r="F45" s="46" t="n">
        <f aca="false">F44</f>
        <v>1</v>
      </c>
      <c r="G45" s="10" t="n">
        <f aca="false">D288</f>
        <v>42</v>
      </c>
      <c r="H45" s="38" t="n">
        <v>1</v>
      </c>
      <c r="I45" s="5"/>
      <c r="J45" s="40"/>
      <c r="M45" s="8"/>
      <c r="N45" s="8"/>
      <c r="O45" s="73"/>
      <c r="P45" s="5" t="n">
        <v>42</v>
      </c>
    </row>
    <row r="46" customFormat="false" ht="14.65" hidden="false" customHeight="false" outlineLevel="0" collapsed="false">
      <c r="A46" s="59" t="n">
        <v>22278</v>
      </c>
      <c r="B46" s="8" t="n">
        <f aca="false">LOOKUP(E46,$M$4:$N$8)</f>
        <v>8</v>
      </c>
      <c r="C46" s="8" t="n">
        <f aca="false">LOOKUP(B46,$N$4:$O$8)</f>
        <v>120</v>
      </c>
      <c r="D46" s="8" t="n">
        <v>10</v>
      </c>
      <c r="E46" s="10" t="n">
        <f aca="false">F46</f>
        <v>1</v>
      </c>
      <c r="F46" s="46" t="n">
        <f aca="false">F45</f>
        <v>1</v>
      </c>
      <c r="G46" s="10" t="n">
        <f aca="false">D296</f>
        <v>1</v>
      </c>
      <c r="H46" s="76" t="n">
        <v>2</v>
      </c>
      <c r="I46" s="5"/>
      <c r="J46" s="40"/>
      <c r="M46" s="8"/>
      <c r="N46" s="8"/>
      <c r="O46" s="73"/>
      <c r="P46" s="5" t="n">
        <v>43</v>
      </c>
    </row>
    <row r="47" customFormat="false" ht="14.65" hidden="false" customHeight="false" outlineLevel="0" collapsed="false">
      <c r="A47" s="59" t="n">
        <v>2188</v>
      </c>
      <c r="B47" s="8" t="n">
        <f aca="false">LOOKUP(E47,$M$4:$N$8)</f>
        <v>8</v>
      </c>
      <c r="C47" s="8" t="n">
        <f aca="false">LOOKUP(B47,$N$4:$O$8)</f>
        <v>120</v>
      </c>
      <c r="D47" s="8" t="n">
        <v>10</v>
      </c>
      <c r="E47" s="10" t="n">
        <f aca="false">F47</f>
        <v>1</v>
      </c>
      <c r="F47" s="46" t="n">
        <f aca="false">F46</f>
        <v>1</v>
      </c>
      <c r="G47" s="10" t="n">
        <f aca="false">D306</f>
        <v>2</v>
      </c>
      <c r="H47" s="76" t="n">
        <v>1</v>
      </c>
      <c r="I47" s="5"/>
      <c r="J47" s="40"/>
      <c r="M47" s="8"/>
      <c r="N47" s="8"/>
      <c r="O47" s="73"/>
      <c r="P47" s="5" t="n">
        <v>44</v>
      </c>
    </row>
    <row r="48" customFormat="false" ht="14.65" hidden="false" customHeight="false" outlineLevel="0" collapsed="false">
      <c r="A48" s="59" t="n">
        <v>2170</v>
      </c>
      <c r="B48" s="8" t="n">
        <f aca="false">LOOKUP(E48,$M$4:$N$8)</f>
        <v>8</v>
      </c>
      <c r="C48" s="8" t="n">
        <f aca="false">LOOKUP(B48,$N$4:$O$8)</f>
        <v>120</v>
      </c>
      <c r="D48" s="8" t="n">
        <v>10</v>
      </c>
      <c r="E48" s="10" t="n">
        <f aca="false">F48</f>
        <v>1</v>
      </c>
      <c r="F48" s="46" t="n">
        <f aca="false">F47</f>
        <v>1</v>
      </c>
      <c r="G48" s="10" t="n">
        <f aca="false">D313</f>
        <v>3</v>
      </c>
      <c r="H48" s="76" t="n">
        <v>1</v>
      </c>
      <c r="I48" s="5"/>
      <c r="J48" s="40"/>
      <c r="M48" s="8"/>
      <c r="N48" s="8"/>
      <c r="O48" s="73"/>
      <c r="P48" s="5" t="n">
        <v>45</v>
      </c>
    </row>
    <row r="49" customFormat="false" ht="14.65" hidden="false" customHeight="false" outlineLevel="0" collapsed="false">
      <c r="A49" s="59" t="n">
        <v>21304</v>
      </c>
      <c r="B49" s="8" t="n">
        <f aca="false">LOOKUP(E49,$M$4:$N$8)</f>
        <v>8</v>
      </c>
      <c r="C49" s="8" t="n">
        <f aca="false">LOOKUP(B49,$N$4:$O$8)</f>
        <v>120</v>
      </c>
      <c r="D49" s="8" t="n">
        <v>10</v>
      </c>
      <c r="E49" s="10" t="n">
        <f aca="false">F49</f>
        <v>1</v>
      </c>
      <c r="F49" s="46" t="n">
        <f aca="false">F48</f>
        <v>1</v>
      </c>
      <c r="G49" s="10" t="n">
        <f aca="false">D315</f>
        <v>4</v>
      </c>
      <c r="H49" s="76" t="n">
        <v>1</v>
      </c>
      <c r="I49" s="5"/>
      <c r="J49" s="40"/>
      <c r="M49" s="8"/>
      <c r="N49" s="8"/>
      <c r="O49" s="73"/>
      <c r="P49" s="5" t="n">
        <v>46</v>
      </c>
    </row>
    <row r="50" customFormat="false" ht="14.65" hidden="false" customHeight="false" outlineLevel="0" collapsed="false">
      <c r="A50" s="77" t="n">
        <v>21299</v>
      </c>
      <c r="B50" s="8" t="n">
        <f aca="false">LOOKUP(E50,$M$4:$N$8)</f>
        <v>8</v>
      </c>
      <c r="C50" s="8" t="n">
        <f aca="false">LOOKUP(B50,$N$4:$O$8)</f>
        <v>120</v>
      </c>
      <c r="D50" s="8" t="n">
        <v>11</v>
      </c>
      <c r="E50" s="10" t="n">
        <f aca="false">F50</f>
        <v>1</v>
      </c>
      <c r="F50" s="38" t="n">
        <f aca="false">H14</f>
        <v>1</v>
      </c>
      <c r="G50" s="10" t="n">
        <f aca="false">D318</f>
        <v>5</v>
      </c>
      <c r="H50" s="76" t="n">
        <v>2</v>
      </c>
      <c r="I50" s="5"/>
      <c r="J50" s="40"/>
      <c r="M50" s="8"/>
      <c r="N50" s="8"/>
      <c r="O50" s="73"/>
      <c r="P50" s="5" t="n">
        <v>47</v>
      </c>
    </row>
    <row r="51" customFormat="false" ht="14.65" hidden="false" customHeight="false" outlineLevel="0" collapsed="false">
      <c r="A51" s="77" t="n">
        <v>21350</v>
      </c>
      <c r="B51" s="8" t="n">
        <f aca="false">LOOKUP(E51,$M$4:$N$8)</f>
        <v>8</v>
      </c>
      <c r="C51" s="8" t="n">
        <f aca="false">LOOKUP(B51,$N$4:$O$8)</f>
        <v>120</v>
      </c>
      <c r="D51" s="8" t="n">
        <v>11</v>
      </c>
      <c r="E51" s="10" t="n">
        <f aca="false">F51</f>
        <v>1</v>
      </c>
      <c r="F51" s="46" t="n">
        <f aca="false">F50</f>
        <v>1</v>
      </c>
      <c r="G51" s="10" t="n">
        <f aca="false">D320</f>
        <v>6</v>
      </c>
      <c r="H51" s="76" t="n">
        <v>1</v>
      </c>
      <c r="I51" s="5"/>
      <c r="J51" s="40"/>
      <c r="M51" s="8"/>
      <c r="N51" s="8"/>
      <c r="O51" s="73"/>
      <c r="P51" s="5" t="n">
        <v>48</v>
      </c>
    </row>
    <row r="52" customFormat="false" ht="14.65" hidden="false" customHeight="false" outlineLevel="0" collapsed="false">
      <c r="A52" s="77" t="n">
        <v>2204</v>
      </c>
      <c r="B52" s="8" t="n">
        <f aca="false">LOOKUP(E52,$M$4:$N$8)</f>
        <v>8</v>
      </c>
      <c r="C52" s="8" t="n">
        <f aca="false">LOOKUP(B52,$N$4:$O$8)</f>
        <v>120</v>
      </c>
      <c r="D52" s="8" t="n">
        <v>11</v>
      </c>
      <c r="E52" s="10" t="n">
        <f aca="false">F52</f>
        <v>1</v>
      </c>
      <c r="F52" s="46" t="n">
        <f aca="false">F51</f>
        <v>1</v>
      </c>
      <c r="G52" s="10" t="n">
        <f aca="false">D321</f>
        <v>7</v>
      </c>
      <c r="H52" s="76" t="n">
        <v>1</v>
      </c>
      <c r="I52" s="5"/>
      <c r="J52" s="40"/>
      <c r="M52" s="8"/>
      <c r="N52" s="8"/>
      <c r="O52" s="73"/>
      <c r="P52" s="5" t="n">
        <v>49</v>
      </c>
    </row>
    <row r="53" customFormat="false" ht="14.65" hidden="false" customHeight="false" outlineLevel="0" collapsed="false">
      <c r="A53" s="77" t="n">
        <v>21352</v>
      </c>
      <c r="B53" s="8" t="n">
        <f aca="false">LOOKUP(E53,$M$4:$N$8)</f>
        <v>8</v>
      </c>
      <c r="C53" s="8" t="n">
        <f aca="false">LOOKUP(B53,$N$4:$O$8)</f>
        <v>120</v>
      </c>
      <c r="D53" s="8" t="n">
        <v>11</v>
      </c>
      <c r="E53" s="10" t="n">
        <f aca="false">F53</f>
        <v>1</v>
      </c>
      <c r="F53" s="46" t="n">
        <f aca="false">F52</f>
        <v>1</v>
      </c>
      <c r="G53" s="10" t="n">
        <f aca="false">D324</f>
        <v>8</v>
      </c>
      <c r="H53" s="76" t="n">
        <v>1</v>
      </c>
      <c r="I53" s="5"/>
      <c r="J53" s="40"/>
      <c r="M53" s="8"/>
      <c r="N53" s="8"/>
      <c r="O53" s="73"/>
      <c r="P53" s="5" t="n">
        <v>50</v>
      </c>
    </row>
    <row r="54" customFormat="false" ht="14.65" hidden="false" customHeight="false" outlineLevel="0" collapsed="false">
      <c r="A54" s="77" t="n">
        <v>2171</v>
      </c>
      <c r="B54" s="8" t="n">
        <f aca="false">LOOKUP(E54,$M$4:$N$8)</f>
        <v>8</v>
      </c>
      <c r="C54" s="8" t="n">
        <f aca="false">LOOKUP(B54,$N$4:$O$8)</f>
        <v>120</v>
      </c>
      <c r="D54" s="8" t="n">
        <v>11</v>
      </c>
      <c r="E54" s="10" t="n">
        <f aca="false">F54</f>
        <v>1</v>
      </c>
      <c r="F54" s="46" t="n">
        <f aca="false">F53</f>
        <v>1</v>
      </c>
      <c r="G54" s="10" t="n">
        <f aca="false">D328</f>
        <v>9</v>
      </c>
      <c r="H54" s="76" t="n">
        <v>1</v>
      </c>
      <c r="I54" s="5"/>
      <c r="J54" s="40"/>
      <c r="M54" s="8"/>
      <c r="N54" s="8"/>
      <c r="O54" s="73"/>
      <c r="P54" s="5" t="n">
        <v>51</v>
      </c>
    </row>
    <row r="55" customFormat="false" ht="14.65" hidden="false" customHeight="false" outlineLevel="0" collapsed="false">
      <c r="A55" s="77" t="n">
        <v>2184</v>
      </c>
      <c r="B55" s="8" t="n">
        <f aca="false">LOOKUP(E55,$M$4:$N$8)</f>
        <v>8</v>
      </c>
      <c r="C55" s="8" t="n">
        <f aca="false">LOOKUP(B55,$N$4:$O$8)</f>
        <v>120</v>
      </c>
      <c r="D55" s="8" t="n">
        <v>11</v>
      </c>
      <c r="E55" s="10" t="n">
        <f aca="false">F55</f>
        <v>1</v>
      </c>
      <c r="F55" s="46" t="n">
        <f aca="false">F54</f>
        <v>1</v>
      </c>
      <c r="G55" s="10" t="n">
        <f aca="false">D341</f>
        <v>10</v>
      </c>
      <c r="H55" s="76" t="n">
        <v>1</v>
      </c>
      <c r="I55" s="5"/>
      <c r="J55" s="40"/>
      <c r="M55" s="8"/>
      <c r="N55" s="8"/>
      <c r="O55" s="73"/>
      <c r="P55" s="5" t="n">
        <v>52</v>
      </c>
    </row>
    <row r="56" customFormat="false" ht="14.65" hidden="false" customHeight="false" outlineLevel="0" collapsed="false">
      <c r="A56" s="77" t="n">
        <v>21358</v>
      </c>
      <c r="B56" s="8" t="n">
        <f aca="false">LOOKUP(E56,$M$4:$N$8)</f>
        <v>8</v>
      </c>
      <c r="C56" s="8" t="n">
        <f aca="false">LOOKUP(B56,$N$4:$O$8)</f>
        <v>120</v>
      </c>
      <c r="D56" s="8" t="n">
        <v>11</v>
      </c>
      <c r="E56" s="10" t="n">
        <f aca="false">F56</f>
        <v>1</v>
      </c>
      <c r="F56" s="46" t="n">
        <f aca="false">F55</f>
        <v>1</v>
      </c>
      <c r="G56" s="10" t="str">
        <f aca="false">D331</f>
        <v>10a</v>
      </c>
      <c r="H56" s="76" t="n">
        <v>1</v>
      </c>
      <c r="I56" s="5"/>
      <c r="J56" s="40"/>
      <c r="M56" s="8"/>
      <c r="N56" s="8"/>
      <c r="O56" s="73"/>
      <c r="P56" s="5" t="n">
        <v>53</v>
      </c>
    </row>
    <row r="57" customFormat="false" ht="14.65" hidden="false" customHeight="false" outlineLevel="0" collapsed="false">
      <c r="A57" s="77" t="n">
        <v>21362</v>
      </c>
      <c r="B57" s="8" t="n">
        <f aca="false">LOOKUP(E57,$M$4:$N$8)</f>
        <v>8</v>
      </c>
      <c r="C57" s="8" t="n">
        <f aca="false">LOOKUP(B57,$N$4:$O$8)</f>
        <v>120</v>
      </c>
      <c r="D57" s="8" t="n">
        <v>11</v>
      </c>
      <c r="E57" s="10" t="n">
        <f aca="false">F57</f>
        <v>1</v>
      </c>
      <c r="F57" s="46" t="n">
        <f aca="false">F56</f>
        <v>1</v>
      </c>
      <c r="G57" s="10" t="n">
        <f aca="false">D345</f>
        <v>11</v>
      </c>
      <c r="H57" s="76" t="n">
        <v>1</v>
      </c>
      <c r="I57" s="5"/>
      <c r="J57" s="40"/>
      <c r="M57" s="8"/>
      <c r="N57" s="8"/>
      <c r="O57" s="73"/>
      <c r="P57" s="5" t="n">
        <v>54</v>
      </c>
    </row>
    <row r="58" customFormat="false" ht="14.65" hidden="false" customHeight="false" outlineLevel="0" collapsed="false">
      <c r="A58" s="77" t="n">
        <v>21373</v>
      </c>
      <c r="B58" s="8" t="n">
        <f aca="false">LOOKUP(E58,$M$4:$N$8)</f>
        <v>8</v>
      </c>
      <c r="C58" s="8" t="n">
        <f aca="false">LOOKUP(B58,$N$4:$O$8)</f>
        <v>120</v>
      </c>
      <c r="D58" s="8" t="n">
        <v>11</v>
      </c>
      <c r="E58" s="10" t="n">
        <f aca="false">F58</f>
        <v>1</v>
      </c>
      <c r="F58" s="46" t="n">
        <f aca="false">F57</f>
        <v>1</v>
      </c>
      <c r="G58" s="10" t="n">
        <f aca="false">D351</f>
        <v>12</v>
      </c>
      <c r="H58" s="76" t="n">
        <v>1</v>
      </c>
      <c r="I58" s="5"/>
      <c r="J58" s="40"/>
      <c r="M58" s="8"/>
      <c r="N58" s="8"/>
      <c r="O58" s="73"/>
      <c r="P58" s="5" t="n">
        <v>55</v>
      </c>
    </row>
    <row r="59" customFormat="false" ht="14.65" hidden="false" customHeight="false" outlineLevel="0" collapsed="false">
      <c r="A59" s="77" t="n">
        <v>22352</v>
      </c>
      <c r="B59" s="8" t="n">
        <f aca="false">LOOKUP(E59,$M$4:$N$8)</f>
        <v>8</v>
      </c>
      <c r="C59" s="8" t="n">
        <f aca="false">LOOKUP(B59,$N$4:$O$8)</f>
        <v>120</v>
      </c>
      <c r="D59" s="8" t="n">
        <v>11</v>
      </c>
      <c r="E59" s="10" t="n">
        <f aca="false">F59</f>
        <v>1</v>
      </c>
      <c r="F59" s="46" t="n">
        <f aca="false">F58</f>
        <v>1</v>
      </c>
      <c r="G59" s="10" t="n">
        <f aca="false">D357</f>
        <v>13</v>
      </c>
      <c r="H59" s="76" t="n">
        <v>1</v>
      </c>
      <c r="I59" s="5"/>
      <c r="J59" s="40"/>
      <c r="M59" s="8"/>
      <c r="N59" s="8"/>
      <c r="O59" s="73"/>
      <c r="P59" s="5" t="n">
        <v>56</v>
      </c>
    </row>
    <row r="60" customFormat="false" ht="14.65" hidden="false" customHeight="false" outlineLevel="0" collapsed="false">
      <c r="A60" s="77" t="n">
        <v>2182</v>
      </c>
      <c r="B60" s="8" t="n">
        <f aca="false">LOOKUP(E60,$M$4:$N$8)</f>
        <v>8</v>
      </c>
      <c r="C60" s="8" t="n">
        <f aca="false">LOOKUP(B60,$N$4:$O$8)</f>
        <v>120</v>
      </c>
      <c r="D60" s="8" t="n">
        <v>11</v>
      </c>
      <c r="E60" s="10" t="n">
        <f aca="false">F60</f>
        <v>1</v>
      </c>
      <c r="F60" s="46" t="n">
        <f aca="false">F59</f>
        <v>1</v>
      </c>
      <c r="G60" s="10" t="n">
        <f aca="false">D362</f>
        <v>14</v>
      </c>
      <c r="H60" s="76" t="n">
        <v>1</v>
      </c>
      <c r="I60" s="5"/>
      <c r="J60" s="40"/>
      <c r="M60" s="8"/>
      <c r="N60" s="8"/>
      <c r="O60" s="73"/>
      <c r="P60" s="5" t="n">
        <v>57</v>
      </c>
    </row>
    <row r="61" customFormat="false" ht="14.65" hidden="false" customHeight="false" outlineLevel="0" collapsed="false">
      <c r="A61" s="77" t="n">
        <v>2180</v>
      </c>
      <c r="B61" s="8" t="n">
        <f aca="false">LOOKUP(E61,$M$4:$N$8)</f>
        <v>8</v>
      </c>
      <c r="C61" s="8" t="n">
        <f aca="false">LOOKUP(B61,$N$4:$O$8)</f>
        <v>120</v>
      </c>
      <c r="D61" s="8" t="n">
        <v>11</v>
      </c>
      <c r="E61" s="10" t="n">
        <f aca="false">F61</f>
        <v>1</v>
      </c>
      <c r="F61" s="46" t="n">
        <f aca="false">F60</f>
        <v>1</v>
      </c>
      <c r="G61" s="10" t="n">
        <f aca="false">D366</f>
        <v>15</v>
      </c>
      <c r="H61" s="76" t="n">
        <v>1</v>
      </c>
      <c r="I61" s="5"/>
      <c r="J61" s="40"/>
      <c r="M61" s="8"/>
      <c r="N61" s="8"/>
      <c r="O61" s="73"/>
      <c r="P61" s="5" t="n">
        <v>58</v>
      </c>
    </row>
    <row r="62" customFormat="false" ht="14.65" hidden="false" customHeight="false" outlineLevel="0" collapsed="false">
      <c r="A62" s="54" t="n">
        <v>21336</v>
      </c>
      <c r="B62" s="8" t="n">
        <f aca="false">LOOKUP(E62,$M$4:$N$8)</f>
        <v>8</v>
      </c>
      <c r="C62" s="8" t="n">
        <f aca="false">LOOKUP(B62,$N$4:$O$8)</f>
        <v>120</v>
      </c>
      <c r="D62" s="8" t="n">
        <v>12</v>
      </c>
      <c r="E62" s="10" t="n">
        <f aca="false">F62</f>
        <v>1</v>
      </c>
      <c r="F62" s="38" t="n">
        <f aca="false">H15</f>
        <v>1</v>
      </c>
      <c r="G62" s="10" t="n">
        <f aca="false">D367</f>
        <v>16</v>
      </c>
      <c r="H62" s="76" t="n">
        <v>1</v>
      </c>
      <c r="I62" s="5"/>
      <c r="J62" s="40"/>
      <c r="L62" s="78"/>
      <c r="M62" s="8"/>
      <c r="N62" s="8"/>
      <c r="O62" s="73"/>
      <c r="P62" s="5" t="n">
        <v>59</v>
      </c>
    </row>
    <row r="63" customFormat="false" ht="14.65" hidden="false" customHeight="false" outlineLevel="0" collapsed="false">
      <c r="A63" s="54" t="n">
        <v>22277</v>
      </c>
      <c r="B63" s="8" t="n">
        <f aca="false">LOOKUP(E63,$M$4:$N$8)</f>
        <v>8</v>
      </c>
      <c r="C63" s="8" t="n">
        <f aca="false">LOOKUP(B63,$N$4:$O$8)</f>
        <v>120</v>
      </c>
      <c r="D63" s="8" t="n">
        <v>12</v>
      </c>
      <c r="E63" s="10" t="n">
        <f aca="false">F63</f>
        <v>1</v>
      </c>
      <c r="F63" s="46" t="n">
        <f aca="false">F62</f>
        <v>1</v>
      </c>
      <c r="G63" s="10" t="n">
        <f aca="false">D369</f>
        <v>17</v>
      </c>
      <c r="H63" s="76" t="n">
        <v>1</v>
      </c>
      <c r="I63" s="5"/>
      <c r="J63" s="40"/>
      <c r="L63" s="78"/>
      <c r="M63" s="8"/>
      <c r="N63" s="8"/>
      <c r="O63" s="73"/>
      <c r="P63" s="5" t="n">
        <v>60</v>
      </c>
    </row>
    <row r="64" customFormat="false" ht="14.65" hidden="false" customHeight="false" outlineLevel="0" collapsed="false">
      <c r="A64" s="54" t="n">
        <v>2190</v>
      </c>
      <c r="B64" s="8" t="n">
        <f aca="false">LOOKUP(E64,$M$4:$N$8)</f>
        <v>8</v>
      </c>
      <c r="C64" s="8" t="n">
        <f aca="false">LOOKUP(B64,$N$4:$O$8)</f>
        <v>120</v>
      </c>
      <c r="D64" s="8" t="n">
        <v>12</v>
      </c>
      <c r="E64" s="10" t="n">
        <f aca="false">F64</f>
        <v>1</v>
      </c>
      <c r="F64" s="46" t="n">
        <f aca="false">F63</f>
        <v>1</v>
      </c>
      <c r="G64" s="10" t="n">
        <f aca="false">D380</f>
        <v>18</v>
      </c>
      <c r="H64" s="76" t="n">
        <v>2</v>
      </c>
      <c r="I64" s="5"/>
      <c r="J64" s="40"/>
      <c r="L64" s="41"/>
      <c r="M64" s="8"/>
      <c r="N64" s="8"/>
      <c r="O64" s="73"/>
      <c r="P64" s="5" t="n">
        <v>61</v>
      </c>
    </row>
    <row r="65" customFormat="false" ht="14.65" hidden="false" customHeight="false" outlineLevel="0" collapsed="false">
      <c r="A65" s="54" t="n">
        <v>21338</v>
      </c>
      <c r="B65" s="8" t="n">
        <f aca="false">LOOKUP(E65,$M$4:$N$8)</f>
        <v>8</v>
      </c>
      <c r="C65" s="8" t="n">
        <f aca="false">LOOKUP(B65,$N$4:$O$8)</f>
        <v>120</v>
      </c>
      <c r="D65" s="8" t="n">
        <v>12</v>
      </c>
      <c r="E65" s="10" t="n">
        <f aca="false">F65</f>
        <v>1</v>
      </c>
      <c r="F65" s="46" t="n">
        <f aca="false">F64</f>
        <v>1</v>
      </c>
      <c r="G65" s="10" t="str">
        <f aca="false">D383</f>
        <v>18a</v>
      </c>
      <c r="H65" s="76" t="n">
        <v>2</v>
      </c>
      <c r="I65" s="5"/>
      <c r="J65" s="40"/>
      <c r="L65" s="41"/>
      <c r="M65" s="8"/>
      <c r="N65" s="8"/>
      <c r="O65" s="73"/>
      <c r="P65" s="5" t="n">
        <v>62</v>
      </c>
    </row>
    <row r="66" customFormat="false" ht="14.65" hidden="false" customHeight="false" outlineLevel="0" collapsed="false">
      <c r="A66" s="54" t="n">
        <v>2195</v>
      </c>
      <c r="B66" s="8" t="n">
        <f aca="false">LOOKUP(E66,$M$4:$N$8)</f>
        <v>8</v>
      </c>
      <c r="C66" s="8" t="n">
        <f aca="false">LOOKUP(B66,$N$4:$O$8)</f>
        <v>120</v>
      </c>
      <c r="D66" s="8" t="n">
        <v>12</v>
      </c>
      <c r="E66" s="10" t="n">
        <f aca="false">F66</f>
        <v>1</v>
      </c>
      <c r="F66" s="46" t="n">
        <f aca="false">F65</f>
        <v>1</v>
      </c>
      <c r="G66" s="10" t="n">
        <f aca="false">D385</f>
        <v>19</v>
      </c>
      <c r="H66" s="76" t="n">
        <v>1</v>
      </c>
      <c r="I66" s="5"/>
      <c r="J66" s="40"/>
      <c r="L66" s="78"/>
      <c r="M66" s="8"/>
      <c r="N66" s="8"/>
      <c r="O66" s="73"/>
      <c r="P66" s="5" t="n">
        <v>63</v>
      </c>
    </row>
    <row r="67" customFormat="false" ht="14.65" hidden="false" customHeight="false" outlineLevel="0" collapsed="false">
      <c r="A67" s="54" t="n">
        <v>22270</v>
      </c>
      <c r="B67" s="8" t="n">
        <f aca="false">LOOKUP(E67,$M$4:$N$8)</f>
        <v>8</v>
      </c>
      <c r="C67" s="8" t="n">
        <f aca="false">LOOKUP(B67,$N$4:$O$8)</f>
        <v>120</v>
      </c>
      <c r="D67" s="8" t="n">
        <v>12</v>
      </c>
      <c r="E67" s="10" t="n">
        <f aca="false">F67</f>
        <v>1</v>
      </c>
      <c r="F67" s="46" t="n">
        <f aca="false">F66</f>
        <v>1</v>
      </c>
      <c r="G67" s="10" t="n">
        <f aca="false">D386</f>
        <v>20</v>
      </c>
      <c r="H67" s="76" t="n">
        <v>1</v>
      </c>
      <c r="I67" s="5"/>
      <c r="J67" s="40"/>
      <c r="M67" s="8"/>
      <c r="N67" s="8"/>
      <c r="O67" s="73"/>
      <c r="P67" s="5" t="n">
        <v>64</v>
      </c>
    </row>
    <row r="68" customFormat="false" ht="14.65" hidden="false" customHeight="false" outlineLevel="0" collapsed="false">
      <c r="A68" s="54" t="n">
        <v>2192</v>
      </c>
      <c r="B68" s="8" t="n">
        <f aca="false">LOOKUP(E68,$M$4:$N$8)</f>
        <v>8</v>
      </c>
      <c r="C68" s="8" t="n">
        <f aca="false">LOOKUP(B68,$N$4:$O$8)</f>
        <v>120</v>
      </c>
      <c r="D68" s="8" t="n">
        <v>12</v>
      </c>
      <c r="E68" s="10" t="n">
        <f aca="false">F68</f>
        <v>1</v>
      </c>
      <c r="F68" s="46" t="n">
        <f aca="false">F67</f>
        <v>1</v>
      </c>
      <c r="G68" s="10" t="n">
        <f aca="false">D389</f>
        <v>21</v>
      </c>
      <c r="H68" s="76" t="n">
        <v>1</v>
      </c>
      <c r="I68" s="5"/>
      <c r="J68" s="40"/>
      <c r="M68" s="8"/>
      <c r="N68" s="8"/>
      <c r="O68" s="73"/>
      <c r="P68" s="5" t="n">
        <v>65</v>
      </c>
    </row>
    <row r="69" customFormat="false" ht="14.65" hidden="false" customHeight="false" outlineLevel="0" collapsed="false">
      <c r="A69" s="54" t="n">
        <v>21375</v>
      </c>
      <c r="B69" s="8" t="n">
        <f aca="false">LOOKUP(E69,$M$4:$N$8)</f>
        <v>8</v>
      </c>
      <c r="C69" s="8" t="n">
        <f aca="false">LOOKUP(B69,$N$4:$O$8)</f>
        <v>120</v>
      </c>
      <c r="D69" s="8" t="n">
        <v>12</v>
      </c>
      <c r="E69" s="10" t="n">
        <f aca="false">F69</f>
        <v>1</v>
      </c>
      <c r="F69" s="46" t="n">
        <f aca="false">F68</f>
        <v>1</v>
      </c>
      <c r="G69" s="10" t="n">
        <f aca="false">D405</f>
        <v>22</v>
      </c>
      <c r="H69" s="76" t="n">
        <v>1</v>
      </c>
      <c r="I69" s="5"/>
      <c r="J69" s="40"/>
      <c r="M69" s="8"/>
      <c r="N69" s="8"/>
      <c r="O69" s="73"/>
      <c r="P69" s="5" t="n">
        <v>66</v>
      </c>
    </row>
    <row r="70" customFormat="false" ht="14.65" hidden="false" customHeight="false" outlineLevel="0" collapsed="false">
      <c r="A70" s="54" t="n">
        <v>22351</v>
      </c>
      <c r="B70" s="8" t="n">
        <f aca="false">LOOKUP(E70,$M$4:$N$8)</f>
        <v>8</v>
      </c>
      <c r="C70" s="8" t="n">
        <f aca="false">LOOKUP(B70,$N$4:$O$8)</f>
        <v>120</v>
      </c>
      <c r="D70" s="8" t="n">
        <v>12</v>
      </c>
      <c r="E70" s="10" t="n">
        <f aca="false">F70</f>
        <v>1</v>
      </c>
      <c r="F70" s="46" t="n">
        <f aca="false">F69</f>
        <v>1</v>
      </c>
      <c r="G70" s="10" t="n">
        <f aca="false">D409</f>
        <v>23</v>
      </c>
      <c r="H70" s="76" t="n">
        <v>1</v>
      </c>
      <c r="I70" s="5"/>
      <c r="J70" s="40"/>
      <c r="M70" s="8"/>
      <c r="N70" s="8"/>
      <c r="O70" s="73"/>
      <c r="P70" s="5" t="n">
        <v>67</v>
      </c>
    </row>
    <row r="71" customFormat="false" ht="14.65" hidden="false" customHeight="false" outlineLevel="0" collapsed="false">
      <c r="A71" s="37" t="n">
        <v>2150</v>
      </c>
      <c r="B71" s="8" t="n">
        <f aca="false">LOOKUP(E71,$M$4:$N$8)</f>
        <v>8</v>
      </c>
      <c r="C71" s="8" t="n">
        <f aca="false">LOOKUP(B71,$N$4:$O$8)</f>
        <v>120</v>
      </c>
      <c r="D71" s="8" t="n">
        <v>13</v>
      </c>
      <c r="E71" s="10" t="n">
        <f aca="false">F71</f>
        <v>1</v>
      </c>
      <c r="F71" s="38" t="n">
        <f aca="false">H16</f>
        <v>1</v>
      </c>
      <c r="G71" s="10" t="n">
        <f aca="false">D420</f>
        <v>24</v>
      </c>
      <c r="H71" s="76" t="n">
        <v>1</v>
      </c>
      <c r="I71" s="5"/>
      <c r="J71" s="40"/>
      <c r="M71" s="8"/>
      <c r="N71" s="8"/>
      <c r="O71" s="73"/>
      <c r="P71" s="5" t="n">
        <v>68</v>
      </c>
    </row>
    <row r="72" customFormat="false" ht="14.65" hidden="false" customHeight="false" outlineLevel="0" collapsed="false">
      <c r="A72" s="77" t="n">
        <v>2013</v>
      </c>
      <c r="B72" s="8" t="n">
        <f aca="false">LOOKUP(E72,$M$4:$N$8)</f>
        <v>8</v>
      </c>
      <c r="C72" s="8" t="n">
        <f aca="false">LOOKUP(B72,$N$4:$O$8)</f>
        <v>120</v>
      </c>
      <c r="D72" s="8" t="n">
        <v>14</v>
      </c>
      <c r="E72" s="10" t="n">
        <f aca="false">F72</f>
        <v>1</v>
      </c>
      <c r="F72" s="38" t="n">
        <f aca="false">H17</f>
        <v>1</v>
      </c>
      <c r="G72" s="10" t="n">
        <f aca="false">D422</f>
        <v>25</v>
      </c>
      <c r="H72" s="76" t="n">
        <v>2</v>
      </c>
      <c r="I72" s="5"/>
      <c r="J72" s="40"/>
      <c r="M72" s="8"/>
      <c r="N72" s="8"/>
      <c r="O72" s="73"/>
      <c r="P72" s="5" t="n">
        <v>69</v>
      </c>
    </row>
    <row r="73" customFormat="false" ht="14.65" hidden="false" customHeight="false" outlineLevel="0" collapsed="false">
      <c r="A73" s="37" t="n">
        <v>2260</v>
      </c>
      <c r="B73" s="8" t="n">
        <f aca="false">LOOKUP(E73,$M$4:$N$8)</f>
        <v>12</v>
      </c>
      <c r="C73" s="8" t="n">
        <f aca="false">LOOKUP(B73,$N$4:$O$8)</f>
        <v>123</v>
      </c>
      <c r="D73" s="8" t="n">
        <v>15</v>
      </c>
      <c r="E73" s="10" t="n">
        <f aca="false">F73</f>
        <v>2</v>
      </c>
      <c r="F73" s="38" t="n">
        <f aca="false">H18</f>
        <v>2</v>
      </c>
      <c r="G73" s="10" t="n">
        <f aca="false">D423</f>
        <v>26</v>
      </c>
      <c r="H73" s="76" t="n">
        <v>1</v>
      </c>
      <c r="I73" s="5"/>
      <c r="J73" s="40"/>
      <c r="M73" s="8"/>
      <c r="N73" s="8"/>
      <c r="O73" s="73"/>
      <c r="P73" s="5" t="n">
        <v>70</v>
      </c>
    </row>
    <row r="74" customFormat="false" ht="14.65" hidden="false" customHeight="false" outlineLevel="0" collapsed="false">
      <c r="A74" s="37" t="n">
        <v>2126</v>
      </c>
      <c r="B74" s="8" t="n">
        <f aca="false">LOOKUP(E74,$M$4:$N$8)</f>
        <v>12</v>
      </c>
      <c r="C74" s="8" t="n">
        <f aca="false">LOOKUP(B74,$N$4:$O$8)</f>
        <v>123</v>
      </c>
      <c r="D74" s="8" t="n">
        <v>15</v>
      </c>
      <c r="E74" s="10" t="n">
        <f aca="false">F74</f>
        <v>2</v>
      </c>
      <c r="F74" s="46" t="n">
        <f aca="false">F73</f>
        <v>2</v>
      </c>
      <c r="G74" s="10" t="n">
        <f aca="false">D426</f>
        <v>27</v>
      </c>
      <c r="H74" s="76" t="n">
        <v>1</v>
      </c>
      <c r="I74" s="5"/>
      <c r="J74" s="40"/>
      <c r="M74" s="8"/>
      <c r="N74" s="8"/>
      <c r="O74" s="73"/>
      <c r="P74" s="5" t="n">
        <v>71</v>
      </c>
    </row>
    <row r="75" customFormat="false" ht="14.65" hidden="false" customHeight="false" outlineLevel="0" collapsed="false">
      <c r="A75" s="37" t="n">
        <v>21775</v>
      </c>
      <c r="B75" s="8" t="n">
        <f aca="false">LOOKUP(E75,$M$4:$N$8)</f>
        <v>12</v>
      </c>
      <c r="C75" s="8" t="n">
        <f aca="false">LOOKUP(B75,$N$4:$O$8)</f>
        <v>123</v>
      </c>
      <c r="D75" s="8" t="n">
        <v>15</v>
      </c>
      <c r="E75" s="10" t="n">
        <f aca="false">F75</f>
        <v>2</v>
      </c>
      <c r="F75" s="46" t="n">
        <f aca="false">F74</f>
        <v>2</v>
      </c>
      <c r="G75" s="10" t="n">
        <f aca="false">D430</f>
        <v>28</v>
      </c>
      <c r="H75" s="76" t="n">
        <v>1</v>
      </c>
      <c r="I75" s="5"/>
      <c r="J75" s="40"/>
      <c r="M75" s="8"/>
      <c r="N75" s="8"/>
      <c r="O75" s="73"/>
      <c r="P75" s="5" t="n">
        <v>72</v>
      </c>
    </row>
    <row r="76" customFormat="false" ht="14.65" hidden="false" customHeight="false" outlineLevel="0" collapsed="false">
      <c r="A76" s="37" t="n">
        <v>22227</v>
      </c>
      <c r="B76" s="8" t="n">
        <f aca="false">LOOKUP(E76,$M$4:$N$8)</f>
        <v>12</v>
      </c>
      <c r="C76" s="8" t="n">
        <f aca="false">LOOKUP(B76,$N$4:$O$8)</f>
        <v>123</v>
      </c>
      <c r="D76" s="8" t="n">
        <v>15</v>
      </c>
      <c r="E76" s="10" t="n">
        <f aca="false">F76</f>
        <v>2</v>
      </c>
      <c r="F76" s="46" t="n">
        <f aca="false">F75</f>
        <v>2</v>
      </c>
      <c r="G76" s="10" t="n">
        <f aca="false">D433</f>
        <v>29</v>
      </c>
      <c r="H76" s="76" t="n">
        <v>1</v>
      </c>
      <c r="I76" s="5"/>
      <c r="J76" s="40"/>
      <c r="M76" s="8"/>
      <c r="N76" s="8"/>
      <c r="O76" s="73"/>
      <c r="P76" s="5" t="n">
        <v>73</v>
      </c>
    </row>
    <row r="77" customFormat="false" ht="14.65" hidden="false" customHeight="false" outlineLevel="0" collapsed="false">
      <c r="A77" s="54" t="n">
        <v>2029</v>
      </c>
      <c r="B77" s="8" t="n">
        <f aca="false">LOOKUP(E77,$M$4:$N$8)</f>
        <v>8</v>
      </c>
      <c r="C77" s="8" t="n">
        <f aca="false">LOOKUP(B77,$N$4:$O$8)</f>
        <v>120</v>
      </c>
      <c r="D77" s="8" t="n">
        <v>16</v>
      </c>
      <c r="E77" s="10" t="n">
        <f aca="false">F77</f>
        <v>1</v>
      </c>
      <c r="F77" s="38" t="n">
        <f aca="false">H19</f>
        <v>1</v>
      </c>
      <c r="G77" s="10" t="n">
        <f aca="false">D439</f>
        <v>30</v>
      </c>
      <c r="H77" s="76" t="n">
        <v>2</v>
      </c>
      <c r="I77" s="5"/>
      <c r="J77" s="40"/>
      <c r="M77" s="8"/>
      <c r="N77" s="8"/>
      <c r="O77" s="73"/>
      <c r="P77" s="5" t="n">
        <v>74</v>
      </c>
    </row>
    <row r="78" customFormat="false" ht="14.65" hidden="false" customHeight="false" outlineLevel="0" collapsed="false">
      <c r="A78" s="54" t="n">
        <v>2093</v>
      </c>
      <c r="B78" s="8" t="n">
        <f aca="false">LOOKUP(E78,$M$4:$N$8)</f>
        <v>8</v>
      </c>
      <c r="C78" s="8" t="n">
        <f aca="false">LOOKUP(B78,$N$4:$O$8)</f>
        <v>120</v>
      </c>
      <c r="D78" s="8" t="n">
        <v>16</v>
      </c>
      <c r="E78" s="10" t="n">
        <f aca="false">F78</f>
        <v>1</v>
      </c>
      <c r="F78" s="46" t="n">
        <f aca="false">F77</f>
        <v>1</v>
      </c>
      <c r="G78" s="10" t="n">
        <f aca="false">D449</f>
        <v>31</v>
      </c>
      <c r="H78" s="76" t="n">
        <v>1</v>
      </c>
      <c r="I78" s="5"/>
      <c r="J78" s="40"/>
      <c r="M78" s="8"/>
      <c r="N78" s="8"/>
      <c r="O78" s="73"/>
      <c r="P78" s="5" t="n">
        <v>75</v>
      </c>
    </row>
    <row r="79" customFormat="false" ht="14.65" hidden="false" customHeight="false" outlineLevel="0" collapsed="false">
      <c r="A79" s="54" t="n">
        <v>2028</v>
      </c>
      <c r="B79" s="8" t="n">
        <f aca="false">LOOKUP(E79,$M$4:$N$8)</f>
        <v>8</v>
      </c>
      <c r="C79" s="8" t="n">
        <f aca="false">LOOKUP(B79,$N$4:$O$8)</f>
        <v>120</v>
      </c>
      <c r="D79" s="8" t="n">
        <v>16</v>
      </c>
      <c r="E79" s="10" t="n">
        <f aca="false">F79</f>
        <v>1</v>
      </c>
      <c r="F79" s="46" t="n">
        <f aca="false">F78</f>
        <v>1</v>
      </c>
      <c r="G79" s="10" t="n">
        <f aca="false">D455</f>
        <v>32</v>
      </c>
      <c r="H79" s="76" t="n">
        <v>1</v>
      </c>
      <c r="I79" s="5"/>
      <c r="J79" s="40"/>
      <c r="M79" s="8"/>
      <c r="N79" s="8"/>
      <c r="O79" s="73"/>
      <c r="P79" s="5" t="n">
        <v>76</v>
      </c>
    </row>
    <row r="80" customFormat="false" ht="14.65" hidden="false" customHeight="false" outlineLevel="0" collapsed="false">
      <c r="A80" s="77" t="n">
        <v>2071</v>
      </c>
      <c r="B80" s="8" t="n">
        <f aca="false">LOOKUP(E80,$M$4:$N$8)</f>
        <v>8</v>
      </c>
      <c r="C80" s="8" t="n">
        <f aca="false">LOOKUP(B80,$N$4:$O$8)</f>
        <v>120</v>
      </c>
      <c r="D80" s="8" t="n">
        <v>17</v>
      </c>
      <c r="E80" s="10" t="n">
        <f aca="false">F80</f>
        <v>1</v>
      </c>
      <c r="F80" s="38" t="n">
        <f aca="false">H20</f>
        <v>1</v>
      </c>
      <c r="G80" s="10" t="n">
        <f aca="false">D458</f>
        <v>33</v>
      </c>
      <c r="H80" s="76" t="n">
        <v>2</v>
      </c>
      <c r="I80" s="5"/>
      <c r="J80" s="40"/>
      <c r="M80" s="8"/>
      <c r="N80" s="8"/>
      <c r="O80" s="73"/>
      <c r="P80" s="5" t="n">
        <v>77</v>
      </c>
    </row>
    <row r="81" customFormat="false" ht="14.65" hidden="false" customHeight="false" outlineLevel="0" collapsed="false">
      <c r="A81" s="77" t="n">
        <v>21074</v>
      </c>
      <c r="B81" s="8" t="n">
        <f aca="false">LOOKUP(E81,$M$4:$N$8)</f>
        <v>8</v>
      </c>
      <c r="C81" s="8" t="n">
        <f aca="false">LOOKUP(B81,$N$4:$O$8)</f>
        <v>120</v>
      </c>
      <c r="D81" s="8" t="n">
        <v>17</v>
      </c>
      <c r="E81" s="10" t="n">
        <f aca="false">F81</f>
        <v>1</v>
      </c>
      <c r="F81" s="46" t="n">
        <f aca="false">F80</f>
        <v>1</v>
      </c>
      <c r="G81" s="10" t="n">
        <f aca="false">D464</f>
        <v>34</v>
      </c>
      <c r="H81" s="76" t="n">
        <v>1</v>
      </c>
      <c r="I81" s="5"/>
      <c r="J81" s="40"/>
      <c r="M81" s="8"/>
      <c r="N81" s="8"/>
      <c r="O81" s="73"/>
      <c r="P81" s="5" t="n">
        <v>78</v>
      </c>
    </row>
    <row r="82" s="9" customFormat="true" ht="14.65" hidden="false" customHeight="false" outlineLevel="0" collapsed="false">
      <c r="A82" s="77" t="n">
        <v>22196</v>
      </c>
      <c r="B82" s="8" t="n">
        <f aca="false">LOOKUP(E82,$M$4:$N$8)</f>
        <v>8</v>
      </c>
      <c r="C82" s="8" t="n">
        <f aca="false">LOOKUP(B82,$N$4:$O$8)</f>
        <v>120</v>
      </c>
      <c r="D82" s="8" t="n">
        <v>17</v>
      </c>
      <c r="E82" s="10" t="n">
        <f aca="false">F82</f>
        <v>1</v>
      </c>
      <c r="F82" s="46" t="n">
        <f aca="false">F81</f>
        <v>1</v>
      </c>
      <c r="G82" s="10" t="n">
        <f aca="false">D468</f>
        <v>35</v>
      </c>
      <c r="H82" s="76" t="n">
        <v>2</v>
      </c>
      <c r="I82" s="5"/>
      <c r="J82" s="40"/>
      <c r="K82" s="5"/>
      <c r="L82" s="12"/>
      <c r="M82" s="8"/>
      <c r="N82" s="8"/>
      <c r="O82" s="73"/>
      <c r="P82" s="5" t="n">
        <v>79</v>
      </c>
      <c r="Q82" s="5"/>
      <c r="R82" s="79"/>
      <c r="W82" s="80"/>
    </row>
    <row r="83" s="9" customFormat="true" ht="14.65" hidden="false" customHeight="false" outlineLevel="0" collapsed="false">
      <c r="A83" s="59" t="n">
        <v>22210</v>
      </c>
      <c r="B83" s="8" t="n">
        <f aca="false">LOOKUP(E83,$M$4:$N$8)</f>
        <v>8</v>
      </c>
      <c r="C83" s="8" t="n">
        <f aca="false">LOOKUP(B83,$N$4:$O$8)</f>
        <v>120</v>
      </c>
      <c r="D83" s="8" t="n">
        <v>18</v>
      </c>
      <c r="E83" s="10" t="n">
        <f aca="false">F83</f>
        <v>1</v>
      </c>
      <c r="F83" s="38" t="n">
        <f aca="false">H21</f>
        <v>1</v>
      </c>
      <c r="G83" s="10" t="n">
        <f aca="false">D472</f>
        <v>36</v>
      </c>
      <c r="H83" s="76" t="n">
        <v>1</v>
      </c>
      <c r="I83" s="5"/>
      <c r="J83" s="40"/>
      <c r="K83" s="5"/>
      <c r="L83" s="12"/>
      <c r="M83" s="8"/>
      <c r="N83" s="8"/>
      <c r="O83" s="73"/>
      <c r="P83" s="5" t="n">
        <v>80</v>
      </c>
      <c r="Q83" s="5"/>
      <c r="R83" s="79"/>
      <c r="W83" s="80"/>
    </row>
    <row r="84" s="9" customFormat="true" ht="14.65" hidden="false" customHeight="false" outlineLevel="0" collapsed="false">
      <c r="A84" s="59" t="n">
        <v>2079</v>
      </c>
      <c r="B84" s="8" t="n">
        <f aca="false">LOOKUP(E84,$M$4:$N$8)</f>
        <v>8</v>
      </c>
      <c r="C84" s="8" t="n">
        <f aca="false">LOOKUP(B84,$N$4:$O$8)</f>
        <v>120</v>
      </c>
      <c r="D84" s="8" t="n">
        <v>18</v>
      </c>
      <c r="E84" s="10" t="n">
        <f aca="false">F84</f>
        <v>1</v>
      </c>
      <c r="F84" s="46" t="n">
        <f aca="false">F83</f>
        <v>1</v>
      </c>
      <c r="G84" s="10" t="n">
        <f aca="false">D473</f>
        <v>37</v>
      </c>
      <c r="H84" s="76" t="n">
        <v>1</v>
      </c>
      <c r="I84" s="5"/>
      <c r="J84" s="40"/>
      <c r="K84" s="5"/>
      <c r="L84" s="12"/>
      <c r="M84" s="8"/>
      <c r="N84" s="8"/>
      <c r="O84" s="73"/>
      <c r="P84" s="5" t="n">
        <v>81</v>
      </c>
      <c r="Q84" s="5"/>
      <c r="R84" s="79"/>
      <c r="W84" s="80"/>
    </row>
    <row r="85" s="9" customFormat="true" ht="14.65" hidden="false" customHeight="false" outlineLevel="0" collapsed="false">
      <c r="A85" s="59" t="n">
        <v>21083</v>
      </c>
      <c r="B85" s="8" t="n">
        <f aca="false">LOOKUP(E85,$M$4:$N$8)</f>
        <v>8</v>
      </c>
      <c r="C85" s="8" t="n">
        <f aca="false">LOOKUP(B85,$N$4:$O$8)</f>
        <v>120</v>
      </c>
      <c r="D85" s="8" t="n">
        <v>18</v>
      </c>
      <c r="E85" s="10" t="n">
        <f aca="false">F85</f>
        <v>1</v>
      </c>
      <c r="F85" s="46" t="n">
        <f aca="false">F84</f>
        <v>1</v>
      </c>
      <c r="G85" s="10" t="n">
        <f aca="false">D477</f>
        <v>38</v>
      </c>
      <c r="H85" s="76" t="n">
        <v>1</v>
      </c>
      <c r="I85" s="5"/>
      <c r="J85" s="40"/>
      <c r="K85" s="5"/>
      <c r="L85" s="12"/>
      <c r="M85" s="8"/>
      <c r="N85" s="8"/>
      <c r="O85" s="73"/>
      <c r="P85" s="5" t="n">
        <v>82</v>
      </c>
      <c r="Q85" s="5"/>
      <c r="R85" s="79"/>
      <c r="W85" s="80"/>
    </row>
    <row r="86" s="9" customFormat="true" ht="14.65" hidden="false" customHeight="false" outlineLevel="0" collapsed="false">
      <c r="A86" s="37" t="n">
        <v>21244</v>
      </c>
      <c r="B86" s="8" t="n">
        <f aca="false">LOOKUP(E86,$M$4:$N$8)</f>
        <v>8</v>
      </c>
      <c r="C86" s="8" t="n">
        <f aca="false">LOOKUP(B86,$N$4:$O$8)</f>
        <v>120</v>
      </c>
      <c r="D86" s="8" t="n">
        <v>19</v>
      </c>
      <c r="E86" s="10" t="n">
        <f aca="false">F86</f>
        <v>1</v>
      </c>
      <c r="F86" s="38" t="n">
        <f aca="false">H22</f>
        <v>1</v>
      </c>
      <c r="G86" s="10" t="n">
        <f aca="false">D479</f>
        <v>39</v>
      </c>
      <c r="H86" s="76" t="n">
        <v>1</v>
      </c>
      <c r="I86" s="5"/>
      <c r="J86" s="40"/>
      <c r="K86" s="5"/>
      <c r="L86" s="12"/>
      <c r="M86" s="8"/>
      <c r="N86" s="8"/>
      <c r="O86" s="73"/>
      <c r="P86" s="5" t="n">
        <v>83</v>
      </c>
      <c r="Q86" s="5"/>
      <c r="R86" s="79"/>
      <c r="W86" s="80"/>
    </row>
    <row r="87" s="9" customFormat="true" ht="14.65" hidden="false" customHeight="false" outlineLevel="0" collapsed="false">
      <c r="A87" s="37" t="n">
        <v>22171</v>
      </c>
      <c r="B87" s="8" t="n">
        <f aca="false">LOOKUP(E87,$M$4:$N$8)</f>
        <v>8</v>
      </c>
      <c r="C87" s="8" t="n">
        <f aca="false">LOOKUP(B87,$N$4:$O$8)</f>
        <v>120</v>
      </c>
      <c r="D87" s="8" t="n">
        <v>19</v>
      </c>
      <c r="E87" s="10" t="n">
        <f aca="false">F87</f>
        <v>1</v>
      </c>
      <c r="F87" s="46" t="n">
        <f aca="false">F86</f>
        <v>1</v>
      </c>
      <c r="G87" s="10" t="n">
        <f aca="false">D481</f>
        <v>40</v>
      </c>
      <c r="H87" s="76" t="n">
        <v>3</v>
      </c>
      <c r="I87" s="5"/>
      <c r="J87" s="40"/>
      <c r="K87" s="5"/>
      <c r="L87" s="12"/>
      <c r="M87" s="8"/>
      <c r="N87" s="8"/>
      <c r="O87" s="73"/>
      <c r="P87" s="5" t="n">
        <v>84</v>
      </c>
      <c r="Q87" s="5"/>
      <c r="R87" s="79"/>
      <c r="W87" s="80"/>
    </row>
    <row r="88" s="9" customFormat="true" ht="14.65" hidden="false" customHeight="false" outlineLevel="0" collapsed="false">
      <c r="A88" s="37" t="n">
        <v>21708</v>
      </c>
      <c r="B88" s="8" t="n">
        <f aca="false">LOOKUP(E88,$M$4:$N$8)</f>
        <v>8</v>
      </c>
      <c r="C88" s="8" t="n">
        <f aca="false">LOOKUP(B88,$N$4:$O$8)</f>
        <v>120</v>
      </c>
      <c r="D88" s="8" t="n">
        <v>19</v>
      </c>
      <c r="E88" s="10" t="n">
        <f aca="false">F88</f>
        <v>1</v>
      </c>
      <c r="F88" s="46" t="n">
        <f aca="false">F87</f>
        <v>1</v>
      </c>
      <c r="G88" s="10" t="n">
        <f aca="false">D484</f>
        <v>41</v>
      </c>
      <c r="H88" s="76" t="n">
        <v>2</v>
      </c>
      <c r="I88" s="5"/>
      <c r="J88" s="40"/>
      <c r="K88" s="5"/>
      <c r="L88" s="12"/>
      <c r="M88" s="8"/>
      <c r="N88" s="8"/>
      <c r="O88" s="73"/>
      <c r="P88" s="5" t="n">
        <v>85</v>
      </c>
      <c r="Q88" s="5"/>
      <c r="R88" s="79"/>
      <c r="W88" s="80"/>
    </row>
    <row r="89" customFormat="false" ht="14.65" hidden="false" customHeight="false" outlineLevel="0" collapsed="false">
      <c r="A89" s="37" t="n">
        <v>21751</v>
      </c>
      <c r="B89" s="8" t="n">
        <f aca="false">LOOKUP(E89,$M$4:$N$8)</f>
        <v>8</v>
      </c>
      <c r="C89" s="8" t="n">
        <f aca="false">LOOKUP(B89,$N$4:$O$8)</f>
        <v>120</v>
      </c>
      <c r="D89" s="8" t="n">
        <v>19</v>
      </c>
      <c r="E89" s="10" t="n">
        <f aca="false">F89</f>
        <v>1</v>
      </c>
      <c r="F89" s="46" t="n">
        <f aca="false">F88</f>
        <v>1</v>
      </c>
      <c r="G89" s="10" t="n">
        <f aca="false">D489</f>
        <v>42</v>
      </c>
      <c r="H89" s="81" t="n">
        <v>1</v>
      </c>
      <c r="I89" s="5"/>
      <c r="J89" s="40"/>
      <c r="M89" s="8"/>
      <c r="N89" s="8"/>
      <c r="O89" s="73"/>
      <c r="P89" s="5" t="n">
        <v>86</v>
      </c>
    </row>
    <row r="90" customFormat="false" ht="14.65" hidden="false" customHeight="false" outlineLevel="0" collapsed="false">
      <c r="A90" s="37" t="n">
        <v>22172</v>
      </c>
      <c r="B90" s="8" t="n">
        <f aca="false">LOOKUP(E90,$M$4:$N$8)</f>
        <v>8</v>
      </c>
      <c r="C90" s="8" t="n">
        <f aca="false">LOOKUP(B90,$N$4:$O$8)</f>
        <v>120</v>
      </c>
      <c r="D90" s="8" t="n">
        <v>19</v>
      </c>
      <c r="E90" s="10" t="n">
        <f aca="false">F90</f>
        <v>1</v>
      </c>
      <c r="F90" s="46" t="n">
        <f aca="false">F89</f>
        <v>1</v>
      </c>
      <c r="G90" s="10" t="n">
        <f aca="false">D491</f>
        <v>43</v>
      </c>
      <c r="H90" s="81" t="n">
        <v>1</v>
      </c>
      <c r="I90" s="5"/>
      <c r="J90" s="40"/>
      <c r="M90" s="8"/>
      <c r="N90" s="8"/>
      <c r="O90" s="73"/>
      <c r="P90" s="5" t="n">
        <v>87</v>
      </c>
    </row>
    <row r="91" customFormat="false" ht="14.65" hidden="false" customHeight="false" outlineLevel="0" collapsed="false">
      <c r="A91" s="37" t="n">
        <v>21749</v>
      </c>
      <c r="B91" s="8" t="n">
        <f aca="false">LOOKUP(E91,$M$4:$N$8)</f>
        <v>8</v>
      </c>
      <c r="C91" s="8" t="n">
        <f aca="false">LOOKUP(B91,$N$4:$O$8)</f>
        <v>120</v>
      </c>
      <c r="D91" s="8" t="n">
        <v>19</v>
      </c>
      <c r="E91" s="10" t="n">
        <f aca="false">F91</f>
        <v>1</v>
      </c>
      <c r="F91" s="46" t="n">
        <f aca="false">F90</f>
        <v>1</v>
      </c>
      <c r="G91" s="10" t="n">
        <f aca="false">D493</f>
        <v>44</v>
      </c>
      <c r="H91" s="81" t="n">
        <v>1</v>
      </c>
      <c r="I91" s="5"/>
      <c r="J91" s="40"/>
      <c r="M91" s="8"/>
      <c r="N91" s="8"/>
      <c r="O91" s="73"/>
      <c r="P91" s="5" t="n">
        <v>88</v>
      </c>
    </row>
    <row r="92" customFormat="false" ht="14.65" hidden="false" customHeight="false" outlineLevel="0" collapsed="false">
      <c r="A92" s="37" t="n">
        <v>22170</v>
      </c>
      <c r="B92" s="8" t="n">
        <f aca="false">LOOKUP(E92,$M$4:$N$8)</f>
        <v>8</v>
      </c>
      <c r="C92" s="8" t="n">
        <f aca="false">LOOKUP(B92,$N$4:$O$8)</f>
        <v>120</v>
      </c>
      <c r="D92" s="8" t="n">
        <v>19</v>
      </c>
      <c r="E92" s="10" t="n">
        <f aca="false">F92</f>
        <v>1</v>
      </c>
      <c r="F92" s="46" t="n">
        <f aca="false">F91</f>
        <v>1</v>
      </c>
      <c r="G92" s="10" t="n">
        <f aca="false">D499</f>
        <v>45</v>
      </c>
      <c r="H92" s="81" t="n">
        <v>1</v>
      </c>
      <c r="I92" s="5"/>
      <c r="J92" s="40"/>
      <c r="M92" s="8"/>
      <c r="N92" s="8"/>
      <c r="O92" s="73"/>
      <c r="P92" s="5" t="n">
        <v>89</v>
      </c>
    </row>
    <row r="93" customFormat="false" ht="14.65" hidden="false" customHeight="false" outlineLevel="0" collapsed="false">
      <c r="A93" s="37" t="n">
        <v>2037</v>
      </c>
      <c r="B93" s="8" t="n">
        <f aca="false">LOOKUP(E93,$M$4:$N$8)</f>
        <v>8</v>
      </c>
      <c r="C93" s="8" t="n">
        <f aca="false">LOOKUP(B93,$N$4:$O$8)</f>
        <v>120</v>
      </c>
      <c r="D93" s="8" t="n">
        <v>19</v>
      </c>
      <c r="E93" s="10" t="n">
        <f aca="false">F93</f>
        <v>1</v>
      </c>
      <c r="F93" s="46" t="n">
        <f aca="false">F92</f>
        <v>1</v>
      </c>
      <c r="G93" s="10" t="n">
        <f aca="false">D508</f>
        <v>46</v>
      </c>
      <c r="H93" s="81" t="n">
        <v>1</v>
      </c>
      <c r="I93" s="5"/>
      <c r="J93" s="40"/>
      <c r="M93" s="8"/>
      <c r="N93" s="8"/>
      <c r="P93" s="5" t="n">
        <v>90</v>
      </c>
    </row>
    <row r="94" customFormat="false" ht="14.65" hidden="false" customHeight="false" outlineLevel="0" collapsed="false">
      <c r="A94" s="37" t="n">
        <v>2038</v>
      </c>
      <c r="B94" s="8" t="n">
        <f aca="false">LOOKUP(E94,$M$4:$N$8)</f>
        <v>8</v>
      </c>
      <c r="C94" s="8" t="n">
        <f aca="false">LOOKUP(B94,$N$4:$O$8)</f>
        <v>120</v>
      </c>
      <c r="D94" s="8" t="n">
        <v>19</v>
      </c>
      <c r="E94" s="10" t="n">
        <f aca="false">F94</f>
        <v>1</v>
      </c>
      <c r="F94" s="46" t="n">
        <f aca="false">F93</f>
        <v>1</v>
      </c>
      <c r="G94" s="10" t="n">
        <f aca="false">D515</f>
        <v>47</v>
      </c>
      <c r="H94" s="81" t="n">
        <v>1</v>
      </c>
      <c r="I94" s="5"/>
      <c r="J94" s="40"/>
      <c r="M94" s="8"/>
      <c r="N94" s="8"/>
      <c r="P94" s="5" t="n">
        <v>91</v>
      </c>
    </row>
    <row r="95" s="82" customFormat="true" ht="14.65" hidden="false" customHeight="false" outlineLevel="0" collapsed="false">
      <c r="A95" s="37" t="n">
        <v>22169</v>
      </c>
      <c r="B95" s="8" t="n">
        <f aca="false">LOOKUP(E95,$M$4:$N$8)</f>
        <v>8</v>
      </c>
      <c r="C95" s="8" t="n">
        <f aca="false">LOOKUP(B95,$N$4:$O$8)</f>
        <v>120</v>
      </c>
      <c r="D95" s="8" t="n">
        <v>19</v>
      </c>
      <c r="E95" s="10" t="n">
        <f aca="false">F95</f>
        <v>1</v>
      </c>
      <c r="F95" s="46" t="n">
        <f aca="false">F94</f>
        <v>1</v>
      </c>
      <c r="G95" s="10" t="n">
        <f aca="false">D524</f>
        <v>48</v>
      </c>
      <c r="H95" s="81" t="n">
        <v>1</v>
      </c>
      <c r="I95" s="5"/>
      <c r="J95" s="40"/>
      <c r="K95" s="5"/>
      <c r="L95" s="12"/>
      <c r="M95" s="8"/>
      <c r="N95" s="8"/>
      <c r="P95" s="5" t="n">
        <v>92</v>
      </c>
      <c r="Q95" s="5"/>
      <c r="R95" s="78"/>
      <c r="W95" s="83"/>
    </row>
    <row r="96" s="82" customFormat="true" ht="14.65" hidden="false" customHeight="false" outlineLevel="0" collapsed="false">
      <c r="A96" s="77" t="n">
        <v>22167</v>
      </c>
      <c r="B96" s="8" t="n">
        <f aca="false">LOOKUP(E96,$M$4:$N$8)</f>
        <v>12</v>
      </c>
      <c r="C96" s="8" t="n">
        <f aca="false">LOOKUP(B96,$N$4:$O$8)</f>
        <v>123</v>
      </c>
      <c r="D96" s="8" t="n">
        <v>20</v>
      </c>
      <c r="E96" s="10" t="n">
        <f aca="false">F96</f>
        <v>2</v>
      </c>
      <c r="F96" s="38" t="n">
        <f aca="false">H23</f>
        <v>2</v>
      </c>
      <c r="G96" s="10" t="n">
        <f aca="false">D527</f>
        <v>49</v>
      </c>
      <c r="H96" s="81" t="n">
        <v>1</v>
      </c>
      <c r="I96" s="5"/>
      <c r="J96" s="40"/>
      <c r="K96" s="5"/>
      <c r="L96" s="12"/>
      <c r="M96" s="8"/>
      <c r="N96" s="8"/>
      <c r="P96" s="5" t="n">
        <v>93</v>
      </c>
      <c r="Q96" s="5"/>
      <c r="R96" s="78"/>
      <c r="W96" s="83"/>
    </row>
    <row r="97" s="82" customFormat="true" ht="14.65" hidden="false" customHeight="false" outlineLevel="0" collapsed="false">
      <c r="A97" s="77" t="n">
        <v>2042</v>
      </c>
      <c r="B97" s="8" t="n">
        <f aca="false">LOOKUP(E97,$M$4:$N$8)</f>
        <v>12</v>
      </c>
      <c r="C97" s="8" t="n">
        <f aca="false">LOOKUP(B97,$N$4:$O$8)</f>
        <v>123</v>
      </c>
      <c r="D97" s="8" t="n">
        <v>20</v>
      </c>
      <c r="E97" s="10" t="n">
        <f aca="false">F97</f>
        <v>2</v>
      </c>
      <c r="F97" s="46" t="n">
        <f aca="false">F96</f>
        <v>2</v>
      </c>
      <c r="G97" s="10" t="n">
        <f aca="false">D536</f>
        <v>50</v>
      </c>
      <c r="H97" s="81" t="n">
        <v>1</v>
      </c>
      <c r="I97" s="5"/>
      <c r="J97" s="40"/>
      <c r="K97" s="5"/>
      <c r="L97" s="12"/>
      <c r="M97" s="8"/>
      <c r="N97" s="8"/>
      <c r="P97" s="5" t="n">
        <v>94</v>
      </c>
      <c r="Q97" s="5"/>
      <c r="R97" s="78"/>
      <c r="W97" s="83"/>
    </row>
    <row r="98" s="82" customFormat="true" ht="14.65" hidden="false" customHeight="false" outlineLevel="0" collapsed="false">
      <c r="A98" s="77" t="n">
        <v>2047</v>
      </c>
      <c r="B98" s="8" t="n">
        <f aca="false">LOOKUP(E98,$M$4:$N$8)</f>
        <v>12</v>
      </c>
      <c r="C98" s="8" t="n">
        <f aca="false">LOOKUP(B98,$N$4:$O$8)</f>
        <v>123</v>
      </c>
      <c r="D98" s="8" t="n">
        <v>20</v>
      </c>
      <c r="E98" s="10" t="n">
        <f aca="false">F98</f>
        <v>2</v>
      </c>
      <c r="F98" s="46" t="n">
        <f aca="false">F97</f>
        <v>2</v>
      </c>
      <c r="G98" s="10" t="n">
        <f aca="false">D541</f>
        <v>51</v>
      </c>
      <c r="H98" s="81" t="n">
        <v>1</v>
      </c>
      <c r="I98" s="5"/>
      <c r="J98" s="40"/>
      <c r="K98" s="5"/>
      <c r="L98" s="12"/>
      <c r="M98" s="8"/>
      <c r="N98" s="8"/>
      <c r="P98" s="5" t="n">
        <v>95</v>
      </c>
      <c r="Q98" s="5"/>
      <c r="R98" s="78"/>
      <c r="W98" s="83"/>
    </row>
    <row r="99" s="82" customFormat="true" ht="14.65" hidden="false" customHeight="false" outlineLevel="0" collapsed="false">
      <c r="A99" s="77" t="n">
        <v>22165</v>
      </c>
      <c r="B99" s="8" t="n">
        <f aca="false">LOOKUP(E99,$M$4:$N$8)</f>
        <v>12</v>
      </c>
      <c r="C99" s="8" t="n">
        <f aca="false">LOOKUP(B99,$N$4:$O$8)</f>
        <v>123</v>
      </c>
      <c r="D99" s="8" t="n">
        <v>20</v>
      </c>
      <c r="E99" s="10" t="n">
        <f aca="false">F99</f>
        <v>2</v>
      </c>
      <c r="F99" s="46" t="n">
        <f aca="false">F98</f>
        <v>2</v>
      </c>
      <c r="G99" s="10" t="n">
        <f aca="false">D544</f>
        <v>52</v>
      </c>
      <c r="H99" s="81" t="n">
        <v>1</v>
      </c>
      <c r="I99" s="5"/>
      <c r="J99" s="40"/>
      <c r="K99" s="5"/>
      <c r="L99" s="12"/>
      <c r="M99" s="8"/>
      <c r="N99" s="8"/>
      <c r="P99" s="5" t="n">
        <v>96</v>
      </c>
      <c r="Q99" s="5"/>
      <c r="R99" s="78"/>
      <c r="W99" s="83"/>
    </row>
    <row r="100" s="82" customFormat="true" ht="14.65" hidden="false" customHeight="false" outlineLevel="0" collapsed="false">
      <c r="A100" s="77" t="n">
        <v>22160</v>
      </c>
      <c r="B100" s="8" t="n">
        <f aca="false">LOOKUP(E100,$M$4:$N$8)</f>
        <v>12</v>
      </c>
      <c r="C100" s="8" t="n">
        <f aca="false">LOOKUP(B100,$N$4:$O$8)</f>
        <v>123</v>
      </c>
      <c r="D100" s="8" t="n">
        <v>20</v>
      </c>
      <c r="E100" s="10" t="n">
        <f aca="false">F100</f>
        <v>2</v>
      </c>
      <c r="F100" s="46" t="n">
        <f aca="false">F99</f>
        <v>2</v>
      </c>
      <c r="G100" s="10" t="n">
        <f aca="false">D549</f>
        <v>53</v>
      </c>
      <c r="H100" s="81" t="n">
        <v>1</v>
      </c>
      <c r="I100" s="5"/>
      <c r="J100" s="40"/>
      <c r="K100" s="5"/>
      <c r="L100" s="12"/>
      <c r="M100" s="8"/>
      <c r="N100" s="8"/>
      <c r="P100" s="5" t="n">
        <v>97</v>
      </c>
      <c r="Q100" s="5"/>
      <c r="R100" s="78"/>
      <c r="W100" s="83"/>
    </row>
    <row r="101" customFormat="false" ht="14.65" hidden="false" customHeight="false" outlineLevel="0" collapsed="false">
      <c r="A101" s="77" t="n">
        <v>2032</v>
      </c>
      <c r="B101" s="8" t="n">
        <f aca="false">LOOKUP(E101,$M$4:$N$8)</f>
        <v>12</v>
      </c>
      <c r="C101" s="8" t="n">
        <f aca="false">LOOKUP(B101,$N$4:$O$8)</f>
        <v>123</v>
      </c>
      <c r="D101" s="8" t="n">
        <v>20</v>
      </c>
      <c r="E101" s="10" t="n">
        <f aca="false">F101</f>
        <v>2</v>
      </c>
      <c r="F101" s="46" t="n">
        <f aca="false">F100</f>
        <v>2</v>
      </c>
      <c r="G101" s="10" t="n">
        <f aca="false">D550</f>
        <v>54</v>
      </c>
      <c r="H101" s="81" t="n">
        <v>1</v>
      </c>
      <c r="I101" s="5"/>
      <c r="J101" s="40"/>
      <c r="M101" s="8"/>
      <c r="N101" s="8"/>
      <c r="P101" s="5" t="n">
        <v>98</v>
      </c>
    </row>
    <row r="102" customFormat="false" ht="14.65" hidden="false" customHeight="false" outlineLevel="0" collapsed="false">
      <c r="A102" s="77" t="n">
        <v>22151</v>
      </c>
      <c r="B102" s="8" t="n">
        <f aca="false">LOOKUP(E102,$M$4:$N$8)</f>
        <v>12</v>
      </c>
      <c r="C102" s="8" t="n">
        <f aca="false">LOOKUP(B102,$N$4:$O$8)</f>
        <v>123</v>
      </c>
      <c r="D102" s="8" t="n">
        <v>20</v>
      </c>
      <c r="E102" s="10" t="n">
        <f aca="false">F102</f>
        <v>2</v>
      </c>
      <c r="F102" s="46" t="n">
        <f aca="false">F101</f>
        <v>2</v>
      </c>
      <c r="G102" s="10" t="n">
        <f aca="false">D564</f>
        <v>55</v>
      </c>
      <c r="H102" s="81" t="n">
        <v>1</v>
      </c>
      <c r="I102" s="5"/>
      <c r="J102" s="40"/>
      <c r="M102" s="8"/>
      <c r="N102" s="8"/>
      <c r="P102" s="5" t="n">
        <v>99</v>
      </c>
    </row>
    <row r="103" customFormat="false" ht="14.65" hidden="false" customHeight="false" outlineLevel="0" collapsed="false">
      <c r="A103" s="77" t="n">
        <v>21743</v>
      </c>
      <c r="B103" s="8" t="n">
        <f aca="false">LOOKUP(E103,$M$4:$N$8)</f>
        <v>12</v>
      </c>
      <c r="C103" s="8" t="n">
        <f aca="false">LOOKUP(B103,$N$4:$O$8)</f>
        <v>123</v>
      </c>
      <c r="D103" s="8" t="n">
        <v>20</v>
      </c>
      <c r="E103" s="10" t="n">
        <f aca="false">F103</f>
        <v>2</v>
      </c>
      <c r="F103" s="46" t="n">
        <f aca="false">F102</f>
        <v>2</v>
      </c>
      <c r="G103" s="10" t="n">
        <f aca="false">D566</f>
        <v>56</v>
      </c>
      <c r="H103" s="81" t="n">
        <v>1</v>
      </c>
      <c r="I103" s="5"/>
      <c r="J103" s="40"/>
      <c r="M103" s="8"/>
      <c r="N103" s="8"/>
      <c r="P103" s="5" t="n">
        <v>100</v>
      </c>
    </row>
    <row r="104" customFormat="false" ht="14.65" hidden="false" customHeight="false" outlineLevel="0" collapsed="false">
      <c r="A104" s="77" t="n">
        <v>2046</v>
      </c>
      <c r="B104" s="8" t="n">
        <f aca="false">LOOKUP(E104,$M$4:$N$8)</f>
        <v>12</v>
      </c>
      <c r="C104" s="8" t="n">
        <f aca="false">LOOKUP(B104,$N$4:$O$8)</f>
        <v>123</v>
      </c>
      <c r="D104" s="8" t="n">
        <v>20</v>
      </c>
      <c r="E104" s="10" t="n">
        <f aca="false">F104</f>
        <v>2</v>
      </c>
      <c r="F104" s="46" t="n">
        <f aca="false">F103</f>
        <v>2</v>
      </c>
      <c r="I104" s="5"/>
      <c r="J104" s="40"/>
      <c r="M104" s="8"/>
      <c r="N104" s="8"/>
      <c r="P104" s="5" t="n">
        <v>101</v>
      </c>
    </row>
    <row r="105" customFormat="false" ht="14.65" hidden="false" customHeight="false" outlineLevel="0" collapsed="false">
      <c r="A105" s="77" t="n">
        <v>22149</v>
      </c>
      <c r="B105" s="8" t="n">
        <f aca="false">LOOKUP(E105,$M$4:$N$8)</f>
        <v>12</v>
      </c>
      <c r="C105" s="8" t="n">
        <f aca="false">LOOKUP(B105,$N$4:$O$8)</f>
        <v>123</v>
      </c>
      <c r="D105" s="8" t="n">
        <v>20</v>
      </c>
      <c r="E105" s="10" t="n">
        <f aca="false">F105</f>
        <v>2</v>
      </c>
      <c r="F105" s="46" t="n">
        <f aca="false">F104</f>
        <v>2</v>
      </c>
      <c r="I105" s="5"/>
      <c r="J105" s="40"/>
      <c r="M105" s="8"/>
      <c r="N105" s="8"/>
      <c r="P105" s="5" t="n">
        <v>102</v>
      </c>
    </row>
    <row r="106" customFormat="false" ht="14.65" hidden="false" customHeight="false" outlineLevel="0" collapsed="false">
      <c r="A106" s="77" t="n">
        <v>2115</v>
      </c>
      <c r="B106" s="8" t="n">
        <f aca="false">LOOKUP(E106,$M$4:$N$8)</f>
        <v>12</v>
      </c>
      <c r="C106" s="8" t="n">
        <f aca="false">LOOKUP(B106,$N$4:$O$8)</f>
        <v>123</v>
      </c>
      <c r="D106" s="8" t="n">
        <v>20</v>
      </c>
      <c r="E106" s="10" t="n">
        <f aca="false">F106</f>
        <v>2</v>
      </c>
      <c r="F106" s="46" t="n">
        <f aca="false">F105</f>
        <v>2</v>
      </c>
      <c r="I106" s="5"/>
      <c r="J106" s="40"/>
      <c r="M106" s="8"/>
      <c r="N106" s="8"/>
      <c r="P106" s="5" t="n">
        <v>103</v>
      </c>
    </row>
    <row r="107" customFormat="false" ht="14.65" hidden="false" customHeight="false" outlineLevel="0" collapsed="false">
      <c r="A107" s="37" t="n">
        <v>21792</v>
      </c>
      <c r="B107" s="8" t="n">
        <f aca="false">LOOKUP(E107,$M$4:$N$8)</f>
        <v>12</v>
      </c>
      <c r="C107" s="8" t="n">
        <f aca="false">LOOKUP(B107,$N$4:$O$8)</f>
        <v>123</v>
      </c>
      <c r="D107" s="8" t="n">
        <v>21</v>
      </c>
      <c r="E107" s="10" t="n">
        <f aca="false">F107</f>
        <v>2</v>
      </c>
      <c r="F107" s="38" t="n">
        <f aca="false">H24</f>
        <v>2</v>
      </c>
      <c r="I107" s="5"/>
      <c r="J107" s="40"/>
      <c r="M107" s="8"/>
      <c r="N107" s="8"/>
      <c r="P107" s="5" t="n">
        <v>104</v>
      </c>
    </row>
    <row r="108" customFormat="false" ht="14.65" hidden="false" customHeight="false" outlineLevel="0" collapsed="false">
      <c r="A108" s="37" t="n">
        <v>22164</v>
      </c>
      <c r="B108" s="8" t="n">
        <f aca="false">LOOKUP(E108,$M$4:$N$8)</f>
        <v>12</v>
      </c>
      <c r="C108" s="8" t="n">
        <f aca="false">LOOKUP(B108,$N$4:$O$8)</f>
        <v>123</v>
      </c>
      <c r="D108" s="8" t="n">
        <v>21</v>
      </c>
      <c r="E108" s="10" t="n">
        <f aca="false">F108</f>
        <v>2</v>
      </c>
      <c r="F108" s="46" t="n">
        <f aca="false">F107</f>
        <v>2</v>
      </c>
      <c r="I108" s="5"/>
      <c r="J108" s="40"/>
      <c r="M108" s="8"/>
      <c r="N108" s="8"/>
      <c r="P108" s="5" t="n">
        <v>105</v>
      </c>
    </row>
    <row r="109" customFormat="false" ht="14.65" hidden="false" customHeight="false" outlineLevel="0" collapsed="false">
      <c r="A109" s="37" t="n">
        <v>2043</v>
      </c>
      <c r="B109" s="8" t="n">
        <f aca="false">LOOKUP(E109,$M$4:$N$8)</f>
        <v>12</v>
      </c>
      <c r="C109" s="8" t="n">
        <f aca="false">LOOKUP(B109,$N$4:$O$8)</f>
        <v>123</v>
      </c>
      <c r="D109" s="8" t="n">
        <v>21</v>
      </c>
      <c r="E109" s="10" t="n">
        <f aca="false">F109</f>
        <v>2</v>
      </c>
      <c r="F109" s="46" t="n">
        <f aca="false">F108</f>
        <v>2</v>
      </c>
      <c r="I109" s="5"/>
      <c r="J109" s="40"/>
      <c r="M109" s="8"/>
      <c r="N109" s="8"/>
      <c r="P109" s="5" t="n">
        <v>106</v>
      </c>
    </row>
    <row r="110" customFormat="false" ht="14.65" hidden="false" customHeight="false" outlineLevel="0" collapsed="false">
      <c r="A110" s="37" t="n">
        <v>21014</v>
      </c>
      <c r="B110" s="8" t="n">
        <f aca="false">LOOKUP(E110,$M$4:$N$8)</f>
        <v>12</v>
      </c>
      <c r="C110" s="8" t="n">
        <f aca="false">LOOKUP(B110,$N$4:$O$8)</f>
        <v>123</v>
      </c>
      <c r="D110" s="8" t="n">
        <v>21</v>
      </c>
      <c r="E110" s="10" t="n">
        <f aca="false">F110</f>
        <v>2</v>
      </c>
      <c r="F110" s="46" t="n">
        <f aca="false">F109</f>
        <v>2</v>
      </c>
      <c r="I110" s="5"/>
      <c r="J110" s="40"/>
      <c r="M110" s="8"/>
      <c r="N110" s="8"/>
      <c r="P110" s="5" t="n">
        <v>107</v>
      </c>
    </row>
    <row r="111" customFormat="false" ht="14.65" hidden="false" customHeight="false" outlineLevel="0" collapsed="false">
      <c r="A111" s="37" t="n">
        <v>22163</v>
      </c>
      <c r="B111" s="8" t="n">
        <f aca="false">LOOKUP(E111,$M$4:$N$8)</f>
        <v>12</v>
      </c>
      <c r="C111" s="8" t="n">
        <f aca="false">LOOKUP(B111,$N$4:$O$8)</f>
        <v>123</v>
      </c>
      <c r="D111" s="8" t="n">
        <v>21</v>
      </c>
      <c r="E111" s="10" t="n">
        <f aca="false">F111</f>
        <v>2</v>
      </c>
      <c r="F111" s="46" t="n">
        <f aca="false">F110</f>
        <v>2</v>
      </c>
      <c r="I111" s="5"/>
      <c r="J111" s="40"/>
      <c r="M111" s="8"/>
      <c r="N111" s="8"/>
      <c r="P111" s="5" t="n">
        <v>108</v>
      </c>
    </row>
    <row r="112" customFormat="false" ht="14.65" hidden="false" customHeight="false" outlineLevel="0" collapsed="false">
      <c r="A112" s="37" t="n">
        <v>21788</v>
      </c>
      <c r="B112" s="8" t="n">
        <f aca="false">LOOKUP(E112,$M$4:$N$8)</f>
        <v>12</v>
      </c>
      <c r="C112" s="8" t="n">
        <f aca="false">LOOKUP(B112,$N$4:$O$8)</f>
        <v>123</v>
      </c>
      <c r="D112" s="8" t="n">
        <v>21</v>
      </c>
      <c r="E112" s="10" t="n">
        <f aca="false">F112</f>
        <v>2</v>
      </c>
      <c r="F112" s="46" t="n">
        <f aca="false">F111</f>
        <v>2</v>
      </c>
      <c r="I112" s="5"/>
      <c r="J112" s="40"/>
      <c r="M112" s="8"/>
      <c r="N112" s="8"/>
      <c r="P112" s="5" t="n">
        <v>109</v>
      </c>
    </row>
    <row r="113" customFormat="false" ht="14.65" hidden="false" customHeight="false" outlineLevel="0" collapsed="false">
      <c r="A113" s="37" t="n">
        <v>21012</v>
      </c>
      <c r="B113" s="8" t="n">
        <f aca="false">LOOKUP(E113,$M$4:$N$8)</f>
        <v>12</v>
      </c>
      <c r="C113" s="8" t="n">
        <f aca="false">LOOKUP(B113,$N$4:$O$8)</f>
        <v>123</v>
      </c>
      <c r="D113" s="8" t="n">
        <v>21</v>
      </c>
      <c r="E113" s="10" t="n">
        <f aca="false">F113</f>
        <v>2</v>
      </c>
      <c r="F113" s="46" t="n">
        <f aca="false">F112</f>
        <v>2</v>
      </c>
      <c r="I113" s="5"/>
      <c r="J113" s="40"/>
      <c r="M113" s="8"/>
      <c r="N113" s="8"/>
      <c r="P113" s="5" t="n">
        <v>110</v>
      </c>
    </row>
    <row r="114" customFormat="false" ht="14.65" hidden="false" customHeight="false" outlineLevel="0" collapsed="false">
      <c r="A114" s="37" t="n">
        <v>22159</v>
      </c>
      <c r="B114" s="8" t="n">
        <f aca="false">LOOKUP(E114,$M$4:$N$8)</f>
        <v>12</v>
      </c>
      <c r="C114" s="8" t="n">
        <f aca="false">LOOKUP(B114,$N$4:$O$8)</f>
        <v>123</v>
      </c>
      <c r="D114" s="8" t="n">
        <v>21</v>
      </c>
      <c r="E114" s="10" t="n">
        <f aca="false">F114</f>
        <v>2</v>
      </c>
      <c r="F114" s="46" t="n">
        <f aca="false">F113</f>
        <v>2</v>
      </c>
      <c r="I114" s="5"/>
      <c r="J114" s="40"/>
      <c r="M114" s="8"/>
      <c r="N114" s="8"/>
      <c r="P114" s="5" t="n">
        <v>111</v>
      </c>
    </row>
    <row r="115" customFormat="false" ht="14.65" hidden="false" customHeight="false" outlineLevel="0" collapsed="false">
      <c r="A115" s="37" t="n">
        <v>21745</v>
      </c>
      <c r="B115" s="8" t="n">
        <f aca="false">LOOKUP(E115,$M$4:$N$8)</f>
        <v>12</v>
      </c>
      <c r="C115" s="8" t="n">
        <f aca="false">LOOKUP(B115,$N$4:$O$8)</f>
        <v>123</v>
      </c>
      <c r="D115" s="8" t="n">
        <v>21</v>
      </c>
      <c r="E115" s="10" t="n">
        <f aca="false">F115</f>
        <v>2</v>
      </c>
      <c r="F115" s="46" t="n">
        <f aca="false">F114</f>
        <v>2</v>
      </c>
      <c r="I115" s="5"/>
      <c r="J115" s="40"/>
      <c r="M115" s="8"/>
      <c r="N115" s="8"/>
      <c r="P115" s="5" t="n">
        <v>112</v>
      </c>
    </row>
    <row r="116" customFormat="false" ht="14.65" hidden="false" customHeight="false" outlineLevel="0" collapsed="false">
      <c r="A116" s="84" t="n">
        <v>2034</v>
      </c>
      <c r="B116" s="8" t="n">
        <f aca="false">LOOKUP(E116,$M$4:$N$8)</f>
        <v>12</v>
      </c>
      <c r="C116" s="8" t="n">
        <f aca="false">LOOKUP(B116,$N$4:$O$8)</f>
        <v>123</v>
      </c>
      <c r="D116" s="8" t="n">
        <v>21</v>
      </c>
      <c r="E116" s="10" t="n">
        <f aca="false">F116</f>
        <v>2</v>
      </c>
      <c r="F116" s="46" t="n">
        <f aca="false">F115</f>
        <v>2</v>
      </c>
      <c r="I116" s="5"/>
      <c r="J116" s="40"/>
      <c r="M116" s="8"/>
      <c r="N116" s="8"/>
      <c r="P116" s="5" t="n">
        <v>113</v>
      </c>
    </row>
    <row r="117" customFormat="false" ht="14.65" hidden="false" customHeight="false" outlineLevel="0" collapsed="false">
      <c r="A117" s="85" t="n">
        <v>2045</v>
      </c>
      <c r="B117" s="8" t="n">
        <f aca="false">LOOKUP(E117,$M$4:$N$8)</f>
        <v>8</v>
      </c>
      <c r="C117" s="8" t="n">
        <f aca="false">LOOKUP(B117,$N$4:$O$8)</f>
        <v>120</v>
      </c>
      <c r="D117" s="8" t="n">
        <v>22</v>
      </c>
      <c r="E117" s="10" t="n">
        <f aca="false">F117</f>
        <v>1</v>
      </c>
      <c r="F117" s="38" t="n">
        <f aca="false">H25</f>
        <v>1</v>
      </c>
      <c r="I117" s="5"/>
      <c r="J117" s="40"/>
      <c r="M117" s="8"/>
      <c r="N117" s="8"/>
      <c r="P117" s="5" t="n">
        <v>114</v>
      </c>
    </row>
    <row r="118" customFormat="false" ht="14.65" hidden="false" customHeight="false" outlineLevel="0" collapsed="false">
      <c r="A118" s="85" t="n">
        <v>22153</v>
      </c>
      <c r="B118" s="8" t="n">
        <f aca="false">LOOKUP(E118,$M$4:$N$8)</f>
        <v>8</v>
      </c>
      <c r="C118" s="8" t="n">
        <f aca="false">LOOKUP(B118,$N$4:$O$8)</f>
        <v>120</v>
      </c>
      <c r="D118" s="8" t="n">
        <v>22</v>
      </c>
      <c r="E118" s="10" t="n">
        <f aca="false">F118</f>
        <v>1</v>
      </c>
      <c r="F118" s="46" t="n">
        <f aca="false">F117</f>
        <v>1</v>
      </c>
      <c r="I118" s="5"/>
      <c r="J118" s="40"/>
      <c r="M118" s="8"/>
      <c r="N118" s="8"/>
      <c r="P118" s="5" t="n">
        <v>115</v>
      </c>
    </row>
    <row r="119" customFormat="false" ht="14.65" hidden="false" customHeight="false" outlineLevel="0" collapsed="false">
      <c r="A119" s="85" t="n">
        <v>21786</v>
      </c>
      <c r="B119" s="8" t="n">
        <f aca="false">LOOKUP(E119,$M$4:$N$8)</f>
        <v>8</v>
      </c>
      <c r="C119" s="8" t="n">
        <f aca="false">LOOKUP(B119,$N$4:$O$8)</f>
        <v>120</v>
      </c>
      <c r="D119" s="8" t="n">
        <v>22</v>
      </c>
      <c r="E119" s="10" t="n">
        <f aca="false">F119</f>
        <v>1</v>
      </c>
      <c r="F119" s="46" t="n">
        <f aca="false">F118</f>
        <v>1</v>
      </c>
      <c r="I119" s="5"/>
      <c r="J119" s="40"/>
      <c r="M119" s="8"/>
      <c r="N119" s="8"/>
      <c r="P119" s="5" t="n">
        <v>116</v>
      </c>
    </row>
    <row r="120" customFormat="false" ht="14.65" hidden="false" customHeight="false" outlineLevel="0" collapsed="false">
      <c r="A120" s="85" t="n">
        <v>22161</v>
      </c>
      <c r="B120" s="8" t="n">
        <f aca="false">LOOKUP(E120,$M$4:$N$8)</f>
        <v>8</v>
      </c>
      <c r="C120" s="8" t="n">
        <f aca="false">LOOKUP(B120,$N$4:$O$8)</f>
        <v>120</v>
      </c>
      <c r="D120" s="8" t="n">
        <v>22</v>
      </c>
      <c r="E120" s="10" t="n">
        <f aca="false">F120</f>
        <v>1</v>
      </c>
      <c r="F120" s="46" t="n">
        <f aca="false">F119</f>
        <v>1</v>
      </c>
      <c r="I120" s="5"/>
      <c r="J120" s="40"/>
      <c r="M120" s="8"/>
      <c r="N120" s="8"/>
      <c r="P120" s="5" t="n">
        <v>117</v>
      </c>
    </row>
    <row r="121" customFormat="false" ht="14.65" hidden="false" customHeight="false" outlineLevel="0" collapsed="false">
      <c r="A121" s="85" t="n">
        <v>22162</v>
      </c>
      <c r="B121" s="8" t="n">
        <f aca="false">LOOKUP(E121,$M$4:$N$8)</f>
        <v>8</v>
      </c>
      <c r="C121" s="8" t="n">
        <f aca="false">LOOKUP(B121,$N$4:$O$8)</f>
        <v>120</v>
      </c>
      <c r="D121" s="8" t="n">
        <v>22</v>
      </c>
      <c r="E121" s="10" t="n">
        <f aca="false">F121</f>
        <v>1</v>
      </c>
      <c r="F121" s="46" t="n">
        <f aca="false">F120</f>
        <v>1</v>
      </c>
      <c r="I121" s="5"/>
      <c r="J121" s="40"/>
      <c r="M121" s="8"/>
      <c r="N121" s="8"/>
      <c r="P121" s="5" t="n">
        <v>118</v>
      </c>
    </row>
    <row r="122" customFormat="false" ht="14.65" hidden="false" customHeight="false" outlineLevel="0" collapsed="false">
      <c r="A122" s="85" t="n">
        <v>21789</v>
      </c>
      <c r="B122" s="8" t="n">
        <f aca="false">LOOKUP(E122,$M$4:$N$8)</f>
        <v>8</v>
      </c>
      <c r="C122" s="8" t="n">
        <f aca="false">LOOKUP(B122,$N$4:$O$8)</f>
        <v>120</v>
      </c>
      <c r="D122" s="8" t="n">
        <v>22</v>
      </c>
      <c r="E122" s="10" t="n">
        <f aca="false">F122</f>
        <v>1</v>
      </c>
      <c r="F122" s="46" t="n">
        <f aca="false">F121</f>
        <v>1</v>
      </c>
      <c r="I122" s="5"/>
      <c r="J122" s="40"/>
      <c r="M122" s="8"/>
      <c r="N122" s="8"/>
      <c r="P122" s="5" t="n">
        <v>119</v>
      </c>
    </row>
    <row r="123" customFormat="false" ht="14.65" hidden="false" customHeight="false" outlineLevel="0" collapsed="false">
      <c r="A123" s="85" t="n">
        <v>21747</v>
      </c>
      <c r="B123" s="8" t="n">
        <f aca="false">LOOKUP(E123,$M$4:$N$8)</f>
        <v>8</v>
      </c>
      <c r="C123" s="8" t="n">
        <f aca="false">LOOKUP(B123,$N$4:$O$8)</f>
        <v>120</v>
      </c>
      <c r="D123" s="8" t="n">
        <v>22</v>
      </c>
      <c r="E123" s="10" t="n">
        <f aca="false">F123</f>
        <v>1</v>
      </c>
      <c r="F123" s="46" t="n">
        <f aca="false">F122</f>
        <v>1</v>
      </c>
      <c r="I123" s="5"/>
      <c r="J123" s="40"/>
      <c r="M123" s="8"/>
      <c r="N123" s="8"/>
      <c r="P123" s="5" t="n">
        <v>120</v>
      </c>
    </row>
    <row r="124" customFormat="false" ht="14.65" hidden="false" customHeight="false" outlineLevel="0" collapsed="false">
      <c r="A124" s="85" t="n">
        <v>22150</v>
      </c>
      <c r="B124" s="8" t="n">
        <f aca="false">LOOKUP(E124,$M$4:$N$8)</f>
        <v>8</v>
      </c>
      <c r="C124" s="8" t="n">
        <f aca="false">LOOKUP(B124,$N$4:$O$8)</f>
        <v>120</v>
      </c>
      <c r="D124" s="8" t="n">
        <v>22</v>
      </c>
      <c r="E124" s="10" t="n">
        <f aca="false">F124</f>
        <v>1</v>
      </c>
      <c r="F124" s="46" t="n">
        <f aca="false">F123</f>
        <v>1</v>
      </c>
      <c r="I124" s="5"/>
      <c r="J124" s="40"/>
      <c r="M124" s="8"/>
      <c r="N124" s="8"/>
      <c r="P124" s="5" t="n">
        <v>121</v>
      </c>
    </row>
    <row r="125" customFormat="false" ht="14.65" hidden="false" customHeight="false" outlineLevel="0" collapsed="false">
      <c r="A125" s="84" t="n">
        <v>22187</v>
      </c>
      <c r="B125" s="8" t="n">
        <f aca="false">LOOKUP(E125,$M$4:$N$8)</f>
        <v>12</v>
      </c>
      <c r="C125" s="8" t="n">
        <f aca="false">LOOKUP(B125,$N$4:$O$8)</f>
        <v>123</v>
      </c>
      <c r="D125" s="8" t="n">
        <v>23</v>
      </c>
      <c r="E125" s="10" t="n">
        <f aca="false">F125</f>
        <v>2</v>
      </c>
      <c r="F125" s="38" t="n">
        <f aca="false">H26</f>
        <v>2</v>
      </c>
      <c r="I125" s="5"/>
      <c r="J125" s="40"/>
      <c r="M125" s="8"/>
      <c r="N125" s="8"/>
      <c r="P125" s="5" t="n">
        <v>122</v>
      </c>
    </row>
    <row r="126" customFormat="false" ht="14.65" hidden="false" customHeight="false" outlineLevel="0" collapsed="false">
      <c r="A126" s="37" t="n">
        <v>21796</v>
      </c>
      <c r="B126" s="8" t="n">
        <f aca="false">LOOKUP(E126,$M$4:$N$8)</f>
        <v>12</v>
      </c>
      <c r="C126" s="8" t="n">
        <f aca="false">LOOKUP(B126,$N$4:$O$8)</f>
        <v>123</v>
      </c>
      <c r="D126" s="8" t="n">
        <v>23</v>
      </c>
      <c r="E126" s="10" t="n">
        <f aca="false">F126</f>
        <v>2</v>
      </c>
      <c r="F126" s="46" t="n">
        <f aca="false">F125</f>
        <v>2</v>
      </c>
      <c r="I126" s="5"/>
      <c r="J126" s="40"/>
      <c r="M126" s="8"/>
      <c r="N126" s="8"/>
      <c r="P126" s="5" t="n">
        <v>123</v>
      </c>
    </row>
    <row r="127" customFormat="false" ht="14.65" hidden="false" customHeight="false" outlineLevel="0" collapsed="false">
      <c r="A127" s="37" t="n">
        <v>21798</v>
      </c>
      <c r="B127" s="8" t="n">
        <f aca="false">LOOKUP(E127,$M$4:$N$8)</f>
        <v>12</v>
      </c>
      <c r="C127" s="8" t="n">
        <f aca="false">LOOKUP(B127,$N$4:$O$8)</f>
        <v>123</v>
      </c>
      <c r="D127" s="8" t="n">
        <v>23</v>
      </c>
      <c r="E127" s="10" t="n">
        <f aca="false">F127</f>
        <v>2</v>
      </c>
      <c r="F127" s="46" t="n">
        <f aca="false">F126</f>
        <v>2</v>
      </c>
      <c r="I127" s="5"/>
      <c r="J127" s="40"/>
      <c r="M127" s="8"/>
      <c r="N127" s="8"/>
      <c r="P127" s="5" t="n">
        <v>124</v>
      </c>
    </row>
    <row r="128" customFormat="false" ht="14.65" hidden="false" customHeight="false" outlineLevel="0" collapsed="false">
      <c r="A128" s="37" t="n">
        <v>22186</v>
      </c>
      <c r="B128" s="8" t="n">
        <f aca="false">LOOKUP(E128,$M$4:$N$8)</f>
        <v>12</v>
      </c>
      <c r="C128" s="8" t="n">
        <f aca="false">LOOKUP(B128,$N$4:$O$8)</f>
        <v>123</v>
      </c>
      <c r="D128" s="8" t="n">
        <v>23</v>
      </c>
      <c r="E128" s="10" t="n">
        <f aca="false">F128</f>
        <v>2</v>
      </c>
      <c r="F128" s="46" t="n">
        <f aca="false">F127</f>
        <v>2</v>
      </c>
      <c r="I128" s="5"/>
      <c r="J128" s="40"/>
      <c r="M128" s="8"/>
      <c r="N128" s="8"/>
      <c r="P128" s="5" t="n">
        <v>125</v>
      </c>
    </row>
    <row r="129" customFormat="false" ht="14.65" hidden="false" customHeight="false" outlineLevel="0" collapsed="false">
      <c r="A129" s="37" t="n">
        <v>22185</v>
      </c>
      <c r="B129" s="8" t="n">
        <f aca="false">LOOKUP(E129,$M$4:$N$8)</f>
        <v>12</v>
      </c>
      <c r="C129" s="8" t="n">
        <f aca="false">LOOKUP(B129,$N$4:$O$8)</f>
        <v>123</v>
      </c>
      <c r="D129" s="8" t="n">
        <v>23</v>
      </c>
      <c r="E129" s="10" t="n">
        <f aca="false">F129</f>
        <v>2</v>
      </c>
      <c r="F129" s="46" t="n">
        <f aca="false">F128</f>
        <v>2</v>
      </c>
      <c r="I129" s="5"/>
      <c r="J129" s="40"/>
      <c r="M129" s="8"/>
      <c r="N129" s="8"/>
      <c r="P129" s="5" t="n">
        <v>126</v>
      </c>
    </row>
    <row r="130" customFormat="false" ht="14.65" hidden="false" customHeight="false" outlineLevel="0" collapsed="false">
      <c r="A130" s="37" t="n">
        <v>21801</v>
      </c>
      <c r="B130" s="8" t="n">
        <f aca="false">LOOKUP(E130,$M$4:$N$8)</f>
        <v>12</v>
      </c>
      <c r="C130" s="8" t="n">
        <f aca="false">LOOKUP(B130,$N$4:$O$8)</f>
        <v>123</v>
      </c>
      <c r="D130" s="8" t="n">
        <v>23</v>
      </c>
      <c r="E130" s="10" t="n">
        <f aca="false">F130</f>
        <v>2</v>
      </c>
      <c r="F130" s="46" t="n">
        <f aca="false">F129</f>
        <v>2</v>
      </c>
      <c r="I130" s="5"/>
      <c r="J130" s="40"/>
      <c r="M130" s="8"/>
      <c r="N130" s="8"/>
      <c r="P130" s="5" t="n">
        <v>127</v>
      </c>
    </row>
    <row r="131" customFormat="false" ht="14.65" hidden="false" customHeight="false" outlineLevel="0" collapsed="false">
      <c r="A131" s="37" t="n">
        <v>21800</v>
      </c>
      <c r="B131" s="8" t="n">
        <f aca="false">LOOKUP(E131,$M$4:$N$8)</f>
        <v>12</v>
      </c>
      <c r="C131" s="8" t="n">
        <f aca="false">LOOKUP(B131,$N$4:$O$8)</f>
        <v>123</v>
      </c>
      <c r="D131" s="8" t="n">
        <v>23</v>
      </c>
      <c r="E131" s="10" t="n">
        <f aca="false">F131</f>
        <v>2</v>
      </c>
      <c r="F131" s="46" t="n">
        <f aca="false">F130</f>
        <v>2</v>
      </c>
      <c r="I131" s="5"/>
      <c r="J131" s="40"/>
      <c r="M131" s="8"/>
      <c r="N131" s="8"/>
      <c r="P131" s="5" t="n">
        <v>128</v>
      </c>
    </row>
    <row r="132" customFormat="false" ht="14.65" hidden="false" customHeight="false" outlineLevel="0" collapsed="false">
      <c r="A132" s="37" t="n">
        <v>21759</v>
      </c>
      <c r="B132" s="8" t="n">
        <f aca="false">LOOKUP(E132,$M$4:$N$8)</f>
        <v>12</v>
      </c>
      <c r="C132" s="8" t="n">
        <f aca="false">LOOKUP(B132,$N$4:$O$8)</f>
        <v>123</v>
      </c>
      <c r="D132" s="8" t="n">
        <v>23</v>
      </c>
      <c r="E132" s="10" t="n">
        <f aca="false">F132</f>
        <v>2</v>
      </c>
      <c r="F132" s="46" t="n">
        <f aca="false">F131</f>
        <v>2</v>
      </c>
      <c r="I132" s="5"/>
      <c r="J132" s="40"/>
      <c r="M132" s="8"/>
      <c r="N132" s="8"/>
      <c r="P132" s="5" t="n">
        <v>129</v>
      </c>
    </row>
    <row r="133" customFormat="false" ht="14.65" hidden="false" customHeight="false" outlineLevel="0" collapsed="false">
      <c r="A133" s="37" t="n">
        <v>21794</v>
      </c>
      <c r="B133" s="8" t="n">
        <f aca="false">LOOKUP(E133,$M$4:$N$8)</f>
        <v>12</v>
      </c>
      <c r="C133" s="8" t="n">
        <f aca="false">LOOKUP(B133,$N$4:$O$8)</f>
        <v>123</v>
      </c>
      <c r="D133" s="8" t="n">
        <v>23</v>
      </c>
      <c r="E133" s="10" t="n">
        <f aca="false">F133</f>
        <v>2</v>
      </c>
      <c r="F133" s="46" t="n">
        <f aca="false">F132</f>
        <v>2</v>
      </c>
      <c r="I133" s="5"/>
      <c r="J133" s="40"/>
      <c r="M133" s="8"/>
      <c r="N133" s="8"/>
      <c r="P133" s="5" t="n">
        <v>130</v>
      </c>
    </row>
    <row r="134" customFormat="false" ht="14.65" hidden="false" customHeight="false" outlineLevel="0" collapsed="false">
      <c r="A134" s="37" t="n">
        <v>22179</v>
      </c>
      <c r="B134" s="8" t="n">
        <f aca="false">LOOKUP(E134,$M$4:$N$8)</f>
        <v>12</v>
      </c>
      <c r="C134" s="8" t="n">
        <f aca="false">LOOKUP(B134,$N$4:$O$8)</f>
        <v>123</v>
      </c>
      <c r="D134" s="8" t="n">
        <v>23</v>
      </c>
      <c r="E134" s="10" t="n">
        <f aca="false">F134</f>
        <v>2</v>
      </c>
      <c r="F134" s="46" t="n">
        <f aca="false">F133</f>
        <v>2</v>
      </c>
      <c r="I134" s="5"/>
      <c r="J134" s="40"/>
      <c r="M134" s="8"/>
      <c r="N134" s="8"/>
      <c r="P134" s="5" t="n">
        <v>131</v>
      </c>
    </row>
    <row r="135" customFormat="false" ht="14.65" hidden="false" customHeight="false" outlineLevel="0" collapsed="false">
      <c r="A135" s="37" t="n">
        <v>2061</v>
      </c>
      <c r="B135" s="8" t="n">
        <f aca="false">LOOKUP(E135,$M$4:$N$8)</f>
        <v>12</v>
      </c>
      <c r="C135" s="8" t="n">
        <f aca="false">LOOKUP(B135,$N$4:$O$8)</f>
        <v>123</v>
      </c>
      <c r="D135" s="8" t="n">
        <v>23</v>
      </c>
      <c r="E135" s="10" t="n">
        <f aca="false">F135</f>
        <v>2</v>
      </c>
      <c r="F135" s="46" t="n">
        <f aca="false">F134</f>
        <v>2</v>
      </c>
      <c r="I135" s="5"/>
      <c r="J135" s="40"/>
      <c r="M135" s="8"/>
      <c r="N135" s="8"/>
      <c r="P135" s="5" t="n">
        <v>132</v>
      </c>
    </row>
    <row r="136" customFormat="false" ht="14.65" hidden="false" customHeight="false" outlineLevel="0" collapsed="false">
      <c r="A136" s="54" t="n">
        <v>21805</v>
      </c>
      <c r="B136" s="8" t="n">
        <f aca="false">LOOKUP(E136,$M$4:$N$8)</f>
        <v>12</v>
      </c>
      <c r="C136" s="8" t="n">
        <f aca="false">LOOKUP(B136,$N$4:$O$8)</f>
        <v>123</v>
      </c>
      <c r="D136" s="8" t="n">
        <v>24</v>
      </c>
      <c r="E136" s="10" t="n">
        <f aca="false">F136</f>
        <v>2</v>
      </c>
      <c r="F136" s="38" t="n">
        <f aca="false">H27</f>
        <v>2</v>
      </c>
      <c r="I136" s="5"/>
      <c r="J136" s="40"/>
      <c r="M136" s="8"/>
      <c r="N136" s="8"/>
      <c r="P136" s="5" t="n">
        <v>133</v>
      </c>
    </row>
    <row r="137" customFormat="false" ht="14.65" hidden="false" customHeight="false" outlineLevel="0" collapsed="false">
      <c r="A137" s="54" t="n">
        <v>21803</v>
      </c>
      <c r="B137" s="8" t="n">
        <f aca="false">LOOKUP(E137,$M$4:$N$8)</f>
        <v>12</v>
      </c>
      <c r="C137" s="8" t="n">
        <f aca="false">LOOKUP(B137,$N$4:$O$8)</f>
        <v>123</v>
      </c>
      <c r="D137" s="8" t="n">
        <v>24</v>
      </c>
      <c r="E137" s="10" t="n">
        <f aca="false">F137</f>
        <v>2</v>
      </c>
      <c r="F137" s="46" t="n">
        <f aca="false">F136</f>
        <v>2</v>
      </c>
      <c r="I137" s="5"/>
      <c r="J137" s="40"/>
      <c r="M137" s="8"/>
      <c r="N137" s="8"/>
      <c r="P137" s="5" t="n">
        <v>134</v>
      </c>
    </row>
    <row r="138" customFormat="false" ht="14.65" hidden="false" customHeight="false" outlineLevel="0" collapsed="false">
      <c r="A138" s="54" t="n">
        <v>21804</v>
      </c>
      <c r="B138" s="8" t="n">
        <f aca="false">LOOKUP(E138,$M$4:$N$8)</f>
        <v>12</v>
      </c>
      <c r="C138" s="8" t="n">
        <f aca="false">LOOKUP(B138,$N$4:$O$8)</f>
        <v>123</v>
      </c>
      <c r="D138" s="8" t="n">
        <v>24</v>
      </c>
      <c r="E138" s="10" t="n">
        <f aca="false">F138</f>
        <v>2</v>
      </c>
      <c r="F138" s="46" t="n">
        <f aca="false">F137</f>
        <v>2</v>
      </c>
      <c r="I138" s="5"/>
      <c r="J138" s="40"/>
      <c r="M138" s="8"/>
      <c r="N138" s="8"/>
      <c r="P138" s="5" t="n">
        <v>135</v>
      </c>
    </row>
    <row r="139" customFormat="false" ht="14.65" hidden="false" customHeight="false" outlineLevel="0" collapsed="false">
      <c r="A139" s="37" t="n">
        <v>22190</v>
      </c>
      <c r="B139" s="8" t="n">
        <f aca="false">LOOKUP(E139,$M$4:$N$8)</f>
        <v>12</v>
      </c>
      <c r="C139" s="8" t="n">
        <f aca="false">LOOKUP(B139,$N$4:$O$8)</f>
        <v>123</v>
      </c>
      <c r="D139" s="8" t="n">
        <v>25</v>
      </c>
      <c r="E139" s="10" t="n">
        <f aca="false">F139</f>
        <v>2</v>
      </c>
      <c r="F139" s="38" t="n">
        <f aca="false">H28</f>
        <v>2</v>
      </c>
      <c r="I139" s="5"/>
      <c r="J139" s="40"/>
      <c r="M139" s="8"/>
      <c r="N139" s="8"/>
      <c r="P139" s="5" t="n">
        <v>136</v>
      </c>
    </row>
    <row r="140" customFormat="false" ht="14.65" hidden="false" customHeight="false" outlineLevel="0" collapsed="false">
      <c r="A140" s="37" t="n">
        <v>22191</v>
      </c>
      <c r="B140" s="8" t="n">
        <f aca="false">LOOKUP(E140,$M$4:$N$8)</f>
        <v>12</v>
      </c>
      <c r="C140" s="8" t="n">
        <f aca="false">LOOKUP(B140,$N$4:$O$8)</f>
        <v>123</v>
      </c>
      <c r="D140" s="8" t="n">
        <v>25</v>
      </c>
      <c r="E140" s="10" t="n">
        <f aca="false">F140</f>
        <v>2</v>
      </c>
      <c r="F140" s="46" t="n">
        <f aca="false">F139</f>
        <v>2</v>
      </c>
      <c r="I140" s="5"/>
      <c r="J140" s="40"/>
      <c r="M140" s="8"/>
      <c r="N140" s="8"/>
      <c r="P140" s="5" t="n">
        <v>137</v>
      </c>
    </row>
    <row r="141" customFormat="false" ht="14.65" hidden="false" customHeight="false" outlineLevel="0" collapsed="false">
      <c r="A141" s="37" t="n">
        <v>21812</v>
      </c>
      <c r="B141" s="8" t="n">
        <f aca="false">LOOKUP(E141,$M$4:$N$8)</f>
        <v>12</v>
      </c>
      <c r="C141" s="8" t="n">
        <f aca="false">LOOKUP(B141,$N$4:$O$8)</f>
        <v>123</v>
      </c>
      <c r="D141" s="8" t="n">
        <v>25</v>
      </c>
      <c r="E141" s="10" t="n">
        <f aca="false">F141</f>
        <v>2</v>
      </c>
      <c r="F141" s="46" t="n">
        <f aca="false">F140</f>
        <v>2</v>
      </c>
      <c r="I141" s="5"/>
      <c r="J141" s="40"/>
      <c r="M141" s="8"/>
      <c r="N141" s="8"/>
      <c r="P141" s="5" t="n">
        <v>138</v>
      </c>
    </row>
    <row r="142" customFormat="false" ht="14.65" hidden="false" customHeight="false" outlineLevel="0" collapsed="false">
      <c r="A142" s="37" t="n">
        <v>22192</v>
      </c>
      <c r="B142" s="8" t="n">
        <f aca="false">LOOKUP(E142,$M$4:$N$8)</f>
        <v>12</v>
      </c>
      <c r="C142" s="8" t="n">
        <f aca="false">LOOKUP(B142,$N$4:$O$8)</f>
        <v>123</v>
      </c>
      <c r="D142" s="8" t="n">
        <v>25</v>
      </c>
      <c r="E142" s="10" t="n">
        <f aca="false">F142</f>
        <v>2</v>
      </c>
      <c r="F142" s="46" t="n">
        <f aca="false">F141</f>
        <v>2</v>
      </c>
      <c r="I142" s="5"/>
      <c r="J142" s="40"/>
      <c r="M142" s="8"/>
      <c r="N142" s="8"/>
      <c r="P142" s="5" t="n">
        <v>139</v>
      </c>
    </row>
    <row r="143" customFormat="false" ht="14.65" hidden="false" customHeight="false" outlineLevel="0" collapsed="false">
      <c r="A143" s="37" t="n">
        <v>21954</v>
      </c>
      <c r="B143" s="8" t="n">
        <f aca="false">LOOKUP(E143,$M$4:$N$8)</f>
        <v>12</v>
      </c>
      <c r="C143" s="8" t="n">
        <f aca="false">LOOKUP(B143,$N$4:$O$8)</f>
        <v>123</v>
      </c>
      <c r="D143" s="8" t="n">
        <v>25</v>
      </c>
      <c r="E143" s="10" t="n">
        <f aca="false">F143</f>
        <v>2</v>
      </c>
      <c r="F143" s="46" t="n">
        <f aca="false">F142</f>
        <v>2</v>
      </c>
      <c r="P143" s="5" t="n">
        <v>140</v>
      </c>
    </row>
    <row r="144" customFormat="false" ht="14.65" hidden="false" customHeight="false" outlineLevel="0" collapsed="false">
      <c r="A144" s="59" t="n">
        <v>21832</v>
      </c>
      <c r="B144" s="8" t="n">
        <f aca="false">LOOKUP(E144,$M$4:$N$8)</f>
        <v>12</v>
      </c>
      <c r="C144" s="8" t="n">
        <f aca="false">LOOKUP(B144,$N$4:$O$8)</f>
        <v>123</v>
      </c>
      <c r="D144" s="8" t="n">
        <v>26</v>
      </c>
      <c r="E144" s="10" t="n">
        <f aca="false">F144</f>
        <v>2</v>
      </c>
      <c r="F144" s="38" t="n">
        <f aca="false">H29</f>
        <v>2</v>
      </c>
      <c r="I144" s="5"/>
      <c r="J144" s="40"/>
      <c r="M144" s="8"/>
      <c r="N144" s="8"/>
      <c r="P144" s="5" t="n">
        <v>141</v>
      </c>
    </row>
    <row r="145" customFormat="false" ht="14.65" hidden="false" customHeight="false" outlineLevel="0" collapsed="false">
      <c r="A145" s="59" t="n">
        <v>2207</v>
      </c>
      <c r="B145" s="8" t="n">
        <f aca="false">LOOKUP(E145,$M$4:$N$8)</f>
        <v>12</v>
      </c>
      <c r="C145" s="8" t="n">
        <f aca="false">LOOKUP(B145,$N$4:$O$8)</f>
        <v>123</v>
      </c>
      <c r="D145" s="8" t="n">
        <v>26</v>
      </c>
      <c r="E145" s="10" t="n">
        <f aca="false">F145</f>
        <v>2</v>
      </c>
      <c r="F145" s="46" t="n">
        <f aca="false">F144</f>
        <v>2</v>
      </c>
      <c r="I145" s="5"/>
      <c r="J145" s="40"/>
      <c r="M145" s="8"/>
      <c r="N145" s="8"/>
      <c r="P145" s="5" t="n">
        <v>142</v>
      </c>
    </row>
    <row r="146" customFormat="false" ht="14.65" hidden="false" customHeight="false" outlineLevel="0" collapsed="false">
      <c r="A146" s="59" t="n">
        <v>21824</v>
      </c>
      <c r="B146" s="8" t="n">
        <f aca="false">LOOKUP(E146,$M$4:$N$8)</f>
        <v>12</v>
      </c>
      <c r="C146" s="8" t="n">
        <f aca="false">LOOKUP(B146,$N$4:$O$8)</f>
        <v>123</v>
      </c>
      <c r="D146" s="8" t="n">
        <v>26</v>
      </c>
      <c r="E146" s="10" t="n">
        <f aca="false">F146</f>
        <v>2</v>
      </c>
      <c r="F146" s="46" t="n">
        <f aca="false">F145</f>
        <v>2</v>
      </c>
      <c r="I146" s="5"/>
      <c r="J146" s="40"/>
      <c r="M146" s="8"/>
      <c r="N146" s="8"/>
      <c r="P146" s="5" t="n">
        <v>143</v>
      </c>
    </row>
    <row r="147" customFormat="false" ht="14.65" hidden="false" customHeight="false" outlineLevel="0" collapsed="false">
      <c r="A147" s="59" t="n">
        <v>21825</v>
      </c>
      <c r="B147" s="8" t="n">
        <f aca="false">LOOKUP(E147,$M$4:$N$8)</f>
        <v>12</v>
      </c>
      <c r="C147" s="8" t="n">
        <f aca="false">LOOKUP(B147,$N$4:$O$8)</f>
        <v>123</v>
      </c>
      <c r="D147" s="8" t="n">
        <v>26</v>
      </c>
      <c r="E147" s="10" t="n">
        <f aca="false">F147</f>
        <v>2</v>
      </c>
      <c r="F147" s="46" t="n">
        <f aca="false">F146</f>
        <v>2</v>
      </c>
      <c r="I147" s="5"/>
      <c r="J147" s="40"/>
      <c r="M147" s="8"/>
      <c r="N147" s="8"/>
      <c r="P147" s="5" t="n">
        <v>144</v>
      </c>
    </row>
    <row r="148" customFormat="false" ht="14.65" hidden="false" customHeight="false" outlineLevel="0" collapsed="false">
      <c r="A148" s="59" t="n">
        <v>22294</v>
      </c>
      <c r="B148" s="8" t="n">
        <f aca="false">LOOKUP(E148,$M$4:$N$8)</f>
        <v>12</v>
      </c>
      <c r="C148" s="8" t="n">
        <f aca="false">LOOKUP(B148,$N$4:$O$8)</f>
        <v>123</v>
      </c>
      <c r="D148" s="8" t="n">
        <v>26</v>
      </c>
      <c r="E148" s="10" t="n">
        <f aca="false">F148</f>
        <v>2</v>
      </c>
      <c r="F148" s="46" t="n">
        <f aca="false">F147</f>
        <v>2</v>
      </c>
      <c r="I148" s="5"/>
      <c r="J148" s="40"/>
      <c r="M148" s="8"/>
      <c r="N148" s="8"/>
      <c r="P148" s="5" t="n">
        <v>145</v>
      </c>
    </row>
    <row r="149" customFormat="false" ht="14.65" hidden="false" customHeight="false" outlineLevel="0" collapsed="false">
      <c r="A149" s="59" t="n">
        <v>21826</v>
      </c>
      <c r="B149" s="8" t="n">
        <f aca="false">LOOKUP(E149,$M$4:$N$8)</f>
        <v>12</v>
      </c>
      <c r="C149" s="8" t="n">
        <f aca="false">LOOKUP(B149,$N$4:$O$8)</f>
        <v>123</v>
      </c>
      <c r="D149" s="8" t="n">
        <v>26</v>
      </c>
      <c r="E149" s="10" t="n">
        <f aca="false">F149</f>
        <v>2</v>
      </c>
      <c r="F149" s="46" t="n">
        <f aca="false">F148</f>
        <v>2</v>
      </c>
      <c r="I149" s="5"/>
      <c r="J149" s="40"/>
      <c r="M149" s="8"/>
      <c r="N149" s="8"/>
      <c r="P149" s="5" t="n">
        <v>146</v>
      </c>
    </row>
    <row r="150" customFormat="false" ht="14.65" hidden="false" customHeight="false" outlineLevel="0" collapsed="false">
      <c r="A150" s="59" t="n">
        <v>2088</v>
      </c>
      <c r="B150" s="8" t="n">
        <f aca="false">LOOKUP(E150,$M$4:$N$8)</f>
        <v>12</v>
      </c>
      <c r="C150" s="8" t="n">
        <f aca="false">LOOKUP(B150,$N$4:$O$8)</f>
        <v>123</v>
      </c>
      <c r="D150" s="8" t="n">
        <v>26</v>
      </c>
      <c r="E150" s="10" t="n">
        <f aca="false">F150</f>
        <v>2</v>
      </c>
      <c r="F150" s="46" t="n">
        <f aca="false">F149</f>
        <v>2</v>
      </c>
      <c r="I150" s="5"/>
      <c r="J150" s="40"/>
      <c r="M150" s="8"/>
      <c r="N150" s="8"/>
      <c r="P150" s="5" t="n">
        <v>147</v>
      </c>
    </row>
    <row r="151" customFormat="false" ht="14.65" hidden="false" customHeight="false" outlineLevel="0" collapsed="false">
      <c r="A151" s="59" t="n">
        <v>21827</v>
      </c>
      <c r="B151" s="8" t="n">
        <f aca="false">LOOKUP(E151,$M$4:$N$8)</f>
        <v>12</v>
      </c>
      <c r="C151" s="8" t="n">
        <f aca="false">LOOKUP(B151,$N$4:$O$8)</f>
        <v>123</v>
      </c>
      <c r="D151" s="8" t="n">
        <v>26</v>
      </c>
      <c r="E151" s="10" t="n">
        <f aca="false">F151</f>
        <v>2</v>
      </c>
      <c r="F151" s="46" t="n">
        <f aca="false">F150</f>
        <v>2</v>
      </c>
      <c r="I151" s="5"/>
      <c r="J151" s="40"/>
      <c r="M151" s="8"/>
      <c r="N151" s="8"/>
      <c r="P151" s="5" t="n">
        <v>148</v>
      </c>
    </row>
    <row r="152" customFormat="false" ht="14.65" hidden="false" customHeight="false" outlineLevel="0" collapsed="false">
      <c r="A152" s="77" t="n">
        <v>22309</v>
      </c>
      <c r="B152" s="8" t="n">
        <f aca="false">LOOKUP(E152,$M$4:$N$8)</f>
        <v>8</v>
      </c>
      <c r="C152" s="8" t="n">
        <f aca="false">LOOKUP(B152,$N$4:$O$8)</f>
        <v>120</v>
      </c>
      <c r="D152" s="8" t="n">
        <v>27</v>
      </c>
      <c r="E152" s="10" t="n">
        <f aca="false">F152</f>
        <v>1</v>
      </c>
      <c r="F152" s="38" t="n">
        <f aca="false">H30</f>
        <v>1</v>
      </c>
      <c r="I152" s="5"/>
      <c r="J152" s="40"/>
      <c r="M152" s="8"/>
      <c r="N152" s="8"/>
      <c r="P152" s="5" t="n">
        <v>149</v>
      </c>
    </row>
    <row r="153" customFormat="false" ht="14.65" hidden="false" customHeight="false" outlineLevel="0" collapsed="false">
      <c r="A153" s="37" t="n">
        <v>2087</v>
      </c>
      <c r="B153" s="8" t="n">
        <f aca="false">LOOKUP(E153,$M$4:$N$8)</f>
        <v>8</v>
      </c>
      <c r="C153" s="8" t="n">
        <f aca="false">LOOKUP(B153,$N$4:$O$8)</f>
        <v>120</v>
      </c>
      <c r="D153" s="8" t="n">
        <v>28</v>
      </c>
      <c r="E153" s="10" t="n">
        <f aca="false">F153</f>
        <v>1</v>
      </c>
      <c r="F153" s="38" t="n">
        <f aca="false">H31</f>
        <v>1</v>
      </c>
      <c r="I153" s="5"/>
      <c r="J153" s="40"/>
      <c r="M153" s="8"/>
      <c r="N153" s="8"/>
      <c r="P153" s="5" t="n">
        <v>150</v>
      </c>
    </row>
    <row r="154" customFormat="false" ht="14.65" hidden="false" customHeight="false" outlineLevel="0" collapsed="false">
      <c r="A154" s="37" t="n">
        <v>2143</v>
      </c>
      <c r="B154" s="8" t="n">
        <f aca="false">LOOKUP(E154,$M$4:$N$8)</f>
        <v>8</v>
      </c>
      <c r="C154" s="8" t="n">
        <f aca="false">LOOKUP(B154,$N$4:$O$8)</f>
        <v>120</v>
      </c>
      <c r="D154" s="8" t="n">
        <v>28</v>
      </c>
      <c r="E154" s="10" t="n">
        <f aca="false">F154</f>
        <v>1</v>
      </c>
      <c r="F154" s="46" t="n">
        <f aca="false">F153</f>
        <v>1</v>
      </c>
      <c r="I154" s="5"/>
      <c r="J154" s="40"/>
      <c r="M154" s="8"/>
      <c r="N154" s="8"/>
      <c r="P154" s="5" t="n">
        <v>151</v>
      </c>
    </row>
    <row r="155" customFormat="false" ht="14.65" hidden="false" customHeight="false" outlineLevel="0" collapsed="false">
      <c r="A155" s="54" t="n">
        <v>21860</v>
      </c>
      <c r="B155" s="8" t="n">
        <f aca="false">LOOKUP(E155,$M$4:$N$8)</f>
        <v>12</v>
      </c>
      <c r="C155" s="8" t="n">
        <f aca="false">LOOKUP(B155,$N$4:$O$8)</f>
        <v>123</v>
      </c>
      <c r="D155" s="8" t="n">
        <v>29</v>
      </c>
      <c r="E155" s="10" t="n">
        <f aca="false">F155</f>
        <v>2</v>
      </c>
      <c r="F155" s="38" t="n">
        <f aca="false">H32</f>
        <v>2</v>
      </c>
      <c r="I155" s="5"/>
      <c r="J155" s="40"/>
      <c r="M155" s="8"/>
      <c r="N155" s="8"/>
      <c r="P155" s="5" t="n">
        <v>152</v>
      </c>
    </row>
    <row r="156" customFormat="false" ht="14.65" hidden="false" customHeight="false" outlineLevel="0" collapsed="false">
      <c r="A156" s="54" t="n">
        <v>22300</v>
      </c>
      <c r="B156" s="8" t="n">
        <f aca="false">LOOKUP(E156,$M$4:$N$8)</f>
        <v>12</v>
      </c>
      <c r="C156" s="8" t="n">
        <f aca="false">LOOKUP(B156,$N$4:$O$8)</f>
        <v>123</v>
      </c>
      <c r="D156" s="8" t="n">
        <v>29</v>
      </c>
      <c r="E156" s="10" t="n">
        <f aca="false">F156</f>
        <v>2</v>
      </c>
      <c r="F156" s="46" t="n">
        <f aca="false">F155</f>
        <v>2</v>
      </c>
      <c r="I156" s="5"/>
      <c r="J156" s="40"/>
      <c r="M156" s="8"/>
      <c r="N156" s="8"/>
      <c r="P156" s="5" t="n">
        <v>153</v>
      </c>
    </row>
    <row r="157" customFormat="false" ht="14.65" hidden="false" customHeight="false" outlineLevel="0" collapsed="false">
      <c r="A157" s="54" t="n">
        <v>22302</v>
      </c>
      <c r="B157" s="8" t="n">
        <f aca="false">LOOKUP(E157,$M$4:$N$8)</f>
        <v>12</v>
      </c>
      <c r="C157" s="8" t="n">
        <f aca="false">LOOKUP(B157,$N$4:$O$8)</f>
        <v>123</v>
      </c>
      <c r="D157" s="8" t="n">
        <v>29</v>
      </c>
      <c r="E157" s="10" t="n">
        <f aca="false">F157</f>
        <v>2</v>
      </c>
      <c r="F157" s="46" t="n">
        <f aca="false">F156</f>
        <v>2</v>
      </c>
      <c r="I157" s="5"/>
      <c r="J157" s="40"/>
      <c r="M157" s="8"/>
      <c r="N157" s="8"/>
      <c r="P157" s="5" t="n">
        <v>154</v>
      </c>
    </row>
    <row r="158" customFormat="false" ht="14.65" hidden="false" customHeight="false" outlineLevel="0" collapsed="false">
      <c r="A158" s="54" t="n">
        <v>21861</v>
      </c>
      <c r="B158" s="8" t="n">
        <f aca="false">LOOKUP(E158,$M$4:$N$8)</f>
        <v>12</v>
      </c>
      <c r="C158" s="8" t="n">
        <f aca="false">LOOKUP(B158,$N$4:$O$8)</f>
        <v>123</v>
      </c>
      <c r="D158" s="8" t="n">
        <v>29</v>
      </c>
      <c r="E158" s="10" t="n">
        <f aca="false">F158</f>
        <v>2</v>
      </c>
      <c r="F158" s="46" t="n">
        <f aca="false">F157</f>
        <v>2</v>
      </c>
      <c r="I158" s="5"/>
      <c r="J158" s="40"/>
      <c r="M158" s="8"/>
      <c r="N158" s="8"/>
      <c r="P158" s="5" t="n">
        <v>155</v>
      </c>
    </row>
    <row r="159" customFormat="false" ht="14.65" hidden="false" customHeight="false" outlineLevel="0" collapsed="false">
      <c r="A159" s="54" t="n">
        <v>21863</v>
      </c>
      <c r="B159" s="8" t="n">
        <f aca="false">LOOKUP(E159,$M$4:$N$8)</f>
        <v>12</v>
      </c>
      <c r="C159" s="8" t="n">
        <f aca="false">LOOKUP(B159,$N$4:$O$8)</f>
        <v>123</v>
      </c>
      <c r="D159" s="8" t="n">
        <v>29</v>
      </c>
      <c r="E159" s="10" t="n">
        <f aca="false">F159</f>
        <v>2</v>
      </c>
      <c r="F159" s="46" t="n">
        <f aca="false">F158</f>
        <v>2</v>
      </c>
      <c r="I159" s="5"/>
      <c r="J159" s="40"/>
      <c r="M159" s="8"/>
      <c r="N159" s="8"/>
      <c r="P159" s="5" t="n">
        <v>156</v>
      </c>
    </row>
    <row r="160" customFormat="false" ht="14.65" hidden="false" customHeight="false" outlineLevel="0" collapsed="false">
      <c r="A160" s="54" t="n">
        <v>22322</v>
      </c>
      <c r="B160" s="8" t="n">
        <f aca="false">LOOKUP(E160,$M$4:$N$8)</f>
        <v>12</v>
      </c>
      <c r="C160" s="8" t="n">
        <f aca="false">LOOKUP(B160,$N$4:$O$8)</f>
        <v>123</v>
      </c>
      <c r="D160" s="8" t="n">
        <v>29</v>
      </c>
      <c r="E160" s="10" t="n">
        <f aca="false">F160</f>
        <v>2</v>
      </c>
      <c r="F160" s="46" t="n">
        <f aca="false">F159</f>
        <v>2</v>
      </c>
      <c r="I160" s="5"/>
      <c r="J160" s="40"/>
      <c r="M160" s="8"/>
      <c r="N160" s="8"/>
      <c r="P160" s="5" t="n">
        <v>157</v>
      </c>
    </row>
    <row r="161" customFormat="false" ht="14.65" hidden="false" customHeight="false" outlineLevel="0" collapsed="false">
      <c r="A161" s="54" t="n">
        <v>22312</v>
      </c>
      <c r="B161" s="8" t="n">
        <f aca="false">LOOKUP(E161,$M$4:$N$8)</f>
        <v>12</v>
      </c>
      <c r="C161" s="8" t="n">
        <f aca="false">LOOKUP(B161,$N$4:$O$8)</f>
        <v>123</v>
      </c>
      <c r="D161" s="8" t="n">
        <v>29</v>
      </c>
      <c r="E161" s="10" t="n">
        <f aca="false">F161</f>
        <v>2</v>
      </c>
      <c r="F161" s="46" t="n">
        <f aca="false">F160</f>
        <v>2</v>
      </c>
      <c r="I161" s="5"/>
      <c r="J161" s="40"/>
      <c r="M161" s="8"/>
      <c r="N161" s="8"/>
      <c r="P161" s="5" t="n">
        <v>158</v>
      </c>
    </row>
    <row r="162" customFormat="false" ht="14.65" hidden="false" customHeight="false" outlineLevel="0" collapsed="false">
      <c r="A162" s="54" t="n">
        <v>21868</v>
      </c>
      <c r="B162" s="8" t="n">
        <f aca="false">LOOKUP(E162,$M$4:$N$8)</f>
        <v>12</v>
      </c>
      <c r="C162" s="8" t="n">
        <f aca="false">LOOKUP(B162,$N$4:$O$8)</f>
        <v>123</v>
      </c>
      <c r="D162" s="8" t="n">
        <v>29</v>
      </c>
      <c r="E162" s="10" t="n">
        <f aca="false">F162</f>
        <v>2</v>
      </c>
      <c r="F162" s="46" t="n">
        <f aca="false">F161</f>
        <v>2</v>
      </c>
      <c r="I162" s="5"/>
      <c r="J162" s="40"/>
      <c r="M162" s="8"/>
      <c r="N162" s="8"/>
      <c r="P162" s="5" t="n">
        <v>159</v>
      </c>
    </row>
    <row r="163" customFormat="false" ht="14.65" hidden="false" customHeight="false" outlineLevel="0" collapsed="false">
      <c r="A163" s="54" t="n">
        <v>21869</v>
      </c>
      <c r="B163" s="8" t="n">
        <f aca="false">LOOKUP(E163,$M$4:$N$8)</f>
        <v>12</v>
      </c>
      <c r="C163" s="8" t="n">
        <f aca="false">LOOKUP(B163,$N$4:$O$8)</f>
        <v>123</v>
      </c>
      <c r="D163" s="8" t="n">
        <v>29</v>
      </c>
      <c r="E163" s="10" t="n">
        <f aca="false">F163</f>
        <v>2</v>
      </c>
      <c r="F163" s="46" t="n">
        <f aca="false">F162</f>
        <v>2</v>
      </c>
      <c r="I163" s="5"/>
      <c r="J163" s="40"/>
      <c r="M163" s="8"/>
      <c r="N163" s="8"/>
      <c r="P163" s="5" t="n">
        <v>160</v>
      </c>
    </row>
    <row r="164" customFormat="false" ht="14.65" hidden="false" customHeight="false" outlineLevel="0" collapsed="false">
      <c r="A164" s="54" t="n">
        <v>22337</v>
      </c>
      <c r="B164" s="8" t="n">
        <f aca="false">LOOKUP(E164,$M$4:$N$8)</f>
        <v>12</v>
      </c>
      <c r="C164" s="8" t="n">
        <f aca="false">LOOKUP(B164,$N$4:$O$8)</f>
        <v>123</v>
      </c>
      <c r="D164" s="8" t="n">
        <v>29</v>
      </c>
      <c r="E164" s="10" t="n">
        <f aca="false">F164</f>
        <v>2</v>
      </c>
      <c r="F164" s="46" t="n">
        <f aca="false">F163</f>
        <v>2</v>
      </c>
      <c r="I164" s="5"/>
      <c r="J164" s="40"/>
      <c r="M164" s="8"/>
      <c r="N164" s="8"/>
      <c r="P164" s="5" t="n">
        <v>161</v>
      </c>
    </row>
    <row r="165" customFormat="false" ht="14.65" hidden="false" customHeight="false" outlineLevel="0" collapsed="false">
      <c r="A165" s="54" t="n">
        <v>2240</v>
      </c>
      <c r="B165" s="8" t="n">
        <f aca="false">LOOKUP(E165,$M$4:$N$8)</f>
        <v>12</v>
      </c>
      <c r="C165" s="8" t="n">
        <f aca="false">LOOKUP(B165,$N$4:$O$8)</f>
        <v>123</v>
      </c>
      <c r="D165" s="8" t="n">
        <v>29</v>
      </c>
      <c r="E165" s="10" t="n">
        <f aca="false">F165</f>
        <v>2</v>
      </c>
      <c r="F165" s="46" t="n">
        <f aca="false">F164</f>
        <v>2</v>
      </c>
      <c r="I165" s="5"/>
      <c r="J165" s="40"/>
      <c r="M165" s="8"/>
      <c r="N165" s="8"/>
      <c r="P165" s="5" t="n">
        <v>162</v>
      </c>
    </row>
    <row r="166" customFormat="false" ht="14.65" hidden="false" customHeight="false" outlineLevel="0" collapsed="false">
      <c r="A166" s="54" t="n">
        <v>22329</v>
      </c>
      <c r="B166" s="8" t="n">
        <f aca="false">LOOKUP(E166,$M$4:$N$8)</f>
        <v>12</v>
      </c>
      <c r="C166" s="8" t="n">
        <f aca="false">LOOKUP(B166,$N$4:$O$8)</f>
        <v>123</v>
      </c>
      <c r="D166" s="8" t="n">
        <v>29</v>
      </c>
      <c r="E166" s="10" t="n">
        <f aca="false">F166</f>
        <v>2</v>
      </c>
      <c r="F166" s="46" t="n">
        <f aca="false">F165</f>
        <v>2</v>
      </c>
      <c r="I166" s="5"/>
      <c r="J166" s="40"/>
      <c r="M166" s="8"/>
      <c r="N166" s="8"/>
      <c r="P166" s="5" t="n">
        <v>163</v>
      </c>
    </row>
    <row r="167" customFormat="false" ht="14.65" hidden="false" customHeight="false" outlineLevel="0" collapsed="false">
      <c r="A167" s="54" t="n">
        <v>22327</v>
      </c>
      <c r="B167" s="8" t="n">
        <f aca="false">LOOKUP(E167,$M$4:$N$8)</f>
        <v>12</v>
      </c>
      <c r="C167" s="8" t="n">
        <f aca="false">LOOKUP(B167,$N$4:$O$8)</f>
        <v>123</v>
      </c>
      <c r="D167" s="8" t="n">
        <v>29</v>
      </c>
      <c r="E167" s="10" t="n">
        <f aca="false">F167</f>
        <v>2</v>
      </c>
      <c r="F167" s="46" t="n">
        <f aca="false">F166</f>
        <v>2</v>
      </c>
      <c r="I167" s="5"/>
      <c r="J167" s="40"/>
      <c r="M167" s="8"/>
      <c r="N167" s="8"/>
      <c r="P167" s="5" t="n">
        <v>164</v>
      </c>
    </row>
    <row r="168" customFormat="false" ht="14.65" hidden="false" customHeight="false" outlineLevel="0" collapsed="false">
      <c r="A168" s="54" t="n">
        <v>21879</v>
      </c>
      <c r="B168" s="8" t="n">
        <f aca="false">LOOKUP(E168,$M$4:$N$8)</f>
        <v>12</v>
      </c>
      <c r="C168" s="8" t="n">
        <f aca="false">LOOKUP(B168,$N$4:$O$8)</f>
        <v>123</v>
      </c>
      <c r="D168" s="8" t="n">
        <v>29</v>
      </c>
      <c r="E168" s="10" t="n">
        <f aca="false">F168</f>
        <v>2</v>
      </c>
      <c r="F168" s="46" t="n">
        <f aca="false">F167</f>
        <v>2</v>
      </c>
      <c r="I168" s="5"/>
      <c r="J168" s="40"/>
      <c r="M168" s="8"/>
      <c r="N168" s="8"/>
      <c r="P168" s="5" t="n">
        <v>165</v>
      </c>
    </row>
    <row r="169" customFormat="false" ht="14.65" hidden="false" customHeight="false" outlineLevel="0" collapsed="false">
      <c r="A169" s="54" t="n">
        <v>21878</v>
      </c>
      <c r="B169" s="8" t="n">
        <f aca="false">LOOKUP(E169,$M$4:$N$8)</f>
        <v>12</v>
      </c>
      <c r="C169" s="8" t="n">
        <f aca="false">LOOKUP(B169,$N$4:$O$8)</f>
        <v>123</v>
      </c>
      <c r="D169" s="8" t="n">
        <v>29</v>
      </c>
      <c r="E169" s="10" t="n">
        <f aca="false">F169</f>
        <v>2</v>
      </c>
      <c r="F169" s="46" t="n">
        <f aca="false">F168</f>
        <v>2</v>
      </c>
      <c r="I169" s="5"/>
      <c r="J169" s="40"/>
      <c r="M169" s="8"/>
      <c r="N169" s="8"/>
      <c r="P169" s="5" t="n">
        <v>166</v>
      </c>
    </row>
    <row r="170" customFormat="false" ht="14.65" hidden="false" customHeight="false" outlineLevel="0" collapsed="false">
      <c r="A170" s="54" t="n">
        <v>22332</v>
      </c>
      <c r="B170" s="8" t="n">
        <f aca="false">LOOKUP(E170,$M$4:$N$8)</f>
        <v>12</v>
      </c>
      <c r="C170" s="8" t="n">
        <f aca="false">LOOKUP(B170,$N$4:$O$8)</f>
        <v>123</v>
      </c>
      <c r="D170" s="8" t="n">
        <v>29</v>
      </c>
      <c r="E170" s="10" t="n">
        <f aca="false">F170</f>
        <v>2</v>
      </c>
      <c r="F170" s="46" t="n">
        <f aca="false">F169</f>
        <v>2</v>
      </c>
      <c r="I170" s="5"/>
      <c r="J170" s="40"/>
      <c r="M170" s="8"/>
      <c r="N170" s="8"/>
      <c r="P170" s="5" t="n">
        <v>167</v>
      </c>
    </row>
    <row r="171" customFormat="false" ht="14.65" hidden="false" customHeight="false" outlineLevel="0" collapsed="false">
      <c r="A171" s="54" t="n">
        <v>21877</v>
      </c>
      <c r="B171" s="8" t="n">
        <f aca="false">LOOKUP(E171,$M$4:$N$8)</f>
        <v>12</v>
      </c>
      <c r="C171" s="8" t="n">
        <f aca="false">LOOKUP(B171,$N$4:$O$8)</f>
        <v>123</v>
      </c>
      <c r="D171" s="8" t="n">
        <v>29</v>
      </c>
      <c r="E171" s="10" t="n">
        <f aca="false">F171</f>
        <v>2</v>
      </c>
      <c r="F171" s="46" t="n">
        <f aca="false">F170</f>
        <v>2</v>
      </c>
      <c r="I171" s="5"/>
      <c r="J171" s="40"/>
      <c r="M171" s="8"/>
      <c r="N171" s="8"/>
      <c r="P171" s="5" t="n">
        <v>168</v>
      </c>
    </row>
    <row r="172" customFormat="false" ht="14.65" hidden="false" customHeight="false" outlineLevel="0" collapsed="false">
      <c r="A172" s="54" t="n">
        <v>21876</v>
      </c>
      <c r="B172" s="8" t="n">
        <f aca="false">LOOKUP(E172,$M$4:$N$8)</f>
        <v>12</v>
      </c>
      <c r="C172" s="8" t="n">
        <f aca="false">LOOKUP(B172,$N$4:$O$8)</f>
        <v>123</v>
      </c>
      <c r="D172" s="8" t="n">
        <v>29</v>
      </c>
      <c r="E172" s="10" t="n">
        <f aca="false">F172</f>
        <v>2</v>
      </c>
      <c r="F172" s="46" t="n">
        <f aca="false">F171</f>
        <v>2</v>
      </c>
      <c r="I172" s="5"/>
      <c r="J172" s="40"/>
      <c r="M172" s="8"/>
      <c r="N172" s="8"/>
      <c r="P172" s="5" t="n">
        <v>169</v>
      </c>
    </row>
    <row r="173" customFormat="false" ht="14.65" hidden="false" customHeight="false" outlineLevel="0" collapsed="false">
      <c r="A173" s="54" t="n">
        <v>21848</v>
      </c>
      <c r="B173" s="8" t="n">
        <f aca="false">LOOKUP(E173,$M$4:$N$8)</f>
        <v>12</v>
      </c>
      <c r="C173" s="8" t="n">
        <f aca="false">LOOKUP(B173,$N$4:$O$8)</f>
        <v>123</v>
      </c>
      <c r="D173" s="8" t="n">
        <v>29</v>
      </c>
      <c r="E173" s="10" t="n">
        <f aca="false">F173</f>
        <v>2</v>
      </c>
      <c r="F173" s="46" t="n">
        <f aca="false">F172</f>
        <v>2</v>
      </c>
      <c r="I173" s="5"/>
      <c r="J173" s="40"/>
      <c r="M173" s="8"/>
      <c r="N173" s="8"/>
      <c r="P173" s="5" t="n">
        <v>170</v>
      </c>
    </row>
    <row r="174" customFormat="false" ht="14.65" hidden="false" customHeight="false" outlineLevel="0" collapsed="false">
      <c r="A174" s="54" t="n">
        <v>22316</v>
      </c>
      <c r="B174" s="8" t="n">
        <f aca="false">LOOKUP(E174,$M$4:$N$8)</f>
        <v>12</v>
      </c>
      <c r="C174" s="8" t="n">
        <f aca="false">LOOKUP(B174,$N$4:$O$8)</f>
        <v>123</v>
      </c>
      <c r="D174" s="8" t="n">
        <v>29</v>
      </c>
      <c r="E174" s="10" t="n">
        <f aca="false">F174</f>
        <v>2</v>
      </c>
      <c r="F174" s="46" t="n">
        <f aca="false">F173</f>
        <v>2</v>
      </c>
      <c r="I174" s="5"/>
      <c r="J174" s="40"/>
      <c r="M174" s="8"/>
      <c r="N174" s="8"/>
      <c r="P174" s="5" t="n">
        <v>171</v>
      </c>
    </row>
    <row r="175" customFormat="false" ht="14.65" hidden="false" customHeight="false" outlineLevel="0" collapsed="false">
      <c r="A175" s="54" t="n">
        <v>2218</v>
      </c>
      <c r="B175" s="8" t="n">
        <f aca="false">LOOKUP(E175,$M$4:$N$8)</f>
        <v>12</v>
      </c>
      <c r="C175" s="8" t="n">
        <f aca="false">LOOKUP(B175,$N$4:$O$8)</f>
        <v>123</v>
      </c>
      <c r="D175" s="8" t="n">
        <v>29</v>
      </c>
      <c r="E175" s="10" t="n">
        <f aca="false">F175</f>
        <v>2</v>
      </c>
      <c r="F175" s="46" t="n">
        <f aca="false">F174</f>
        <v>2</v>
      </c>
      <c r="I175" s="5"/>
      <c r="J175" s="40"/>
      <c r="M175" s="8"/>
      <c r="N175" s="8"/>
      <c r="P175" s="5" t="n">
        <v>172</v>
      </c>
    </row>
    <row r="176" customFormat="false" ht="14.65" hidden="false" customHeight="false" outlineLevel="0" collapsed="false">
      <c r="A176" s="54" t="n">
        <v>21845</v>
      </c>
      <c r="B176" s="8" t="n">
        <f aca="false">LOOKUP(E176,$M$4:$N$8)</f>
        <v>12</v>
      </c>
      <c r="C176" s="8" t="n">
        <f aca="false">LOOKUP(B176,$N$4:$O$8)</f>
        <v>123</v>
      </c>
      <c r="D176" s="8" t="n">
        <v>29</v>
      </c>
      <c r="E176" s="10" t="n">
        <f aca="false">F176</f>
        <v>2</v>
      </c>
      <c r="F176" s="46" t="n">
        <f aca="false">F175</f>
        <v>2</v>
      </c>
      <c r="I176" s="5"/>
      <c r="J176" s="40"/>
      <c r="M176" s="8"/>
      <c r="N176" s="8"/>
      <c r="P176" s="5" t="n">
        <v>173</v>
      </c>
    </row>
    <row r="177" customFormat="false" ht="14.65" hidden="false" customHeight="false" outlineLevel="0" collapsed="false">
      <c r="A177" s="54" t="n">
        <v>21844</v>
      </c>
      <c r="B177" s="8" t="n">
        <f aca="false">LOOKUP(E177,$M$4:$N$8)</f>
        <v>12</v>
      </c>
      <c r="C177" s="8" t="n">
        <f aca="false">LOOKUP(B177,$N$4:$O$8)</f>
        <v>123</v>
      </c>
      <c r="D177" s="8" t="n">
        <v>29</v>
      </c>
      <c r="E177" s="10" t="n">
        <f aca="false">F177</f>
        <v>2</v>
      </c>
      <c r="F177" s="46" t="n">
        <f aca="false">F176</f>
        <v>2</v>
      </c>
      <c r="I177" s="5"/>
      <c r="J177" s="40"/>
      <c r="M177" s="8"/>
      <c r="N177" s="8"/>
      <c r="P177" s="5" t="n">
        <v>174</v>
      </c>
    </row>
    <row r="178" customFormat="false" ht="14.65" hidden="false" customHeight="false" outlineLevel="0" collapsed="false">
      <c r="A178" s="54" t="n">
        <v>22315</v>
      </c>
      <c r="B178" s="8" t="n">
        <f aca="false">LOOKUP(E178,$M$4:$N$8)</f>
        <v>12</v>
      </c>
      <c r="C178" s="8" t="n">
        <f aca="false">LOOKUP(B178,$N$4:$O$8)</f>
        <v>123</v>
      </c>
      <c r="D178" s="8" t="n">
        <v>29</v>
      </c>
      <c r="E178" s="10" t="n">
        <f aca="false">F178</f>
        <v>2</v>
      </c>
      <c r="F178" s="46" t="n">
        <f aca="false">F177</f>
        <v>2</v>
      </c>
      <c r="I178" s="5"/>
      <c r="J178" s="40"/>
      <c r="M178" s="8"/>
      <c r="N178" s="8"/>
      <c r="P178" s="5" t="n">
        <v>175</v>
      </c>
    </row>
    <row r="179" customFormat="false" ht="14.65" hidden="false" customHeight="false" outlineLevel="0" collapsed="false">
      <c r="A179" s="54" t="n">
        <v>21838</v>
      </c>
      <c r="B179" s="8" t="n">
        <f aca="false">LOOKUP(E179,$M$4:$N$8)</f>
        <v>12</v>
      </c>
      <c r="C179" s="8" t="n">
        <f aca="false">LOOKUP(B179,$N$4:$O$8)</f>
        <v>123</v>
      </c>
      <c r="D179" s="8" t="n">
        <v>29</v>
      </c>
      <c r="E179" s="10" t="n">
        <f aca="false">F179</f>
        <v>2</v>
      </c>
      <c r="F179" s="46" t="n">
        <f aca="false">F178</f>
        <v>2</v>
      </c>
      <c r="I179" s="5"/>
      <c r="J179" s="40"/>
      <c r="M179" s="8"/>
      <c r="N179" s="8"/>
      <c r="P179" s="5" t="n">
        <v>176</v>
      </c>
    </row>
    <row r="180" customFormat="false" ht="14.65" hidden="false" customHeight="false" outlineLevel="0" collapsed="false">
      <c r="A180" s="54" t="n">
        <v>22303</v>
      </c>
      <c r="B180" s="8" t="n">
        <f aca="false">LOOKUP(E180,$M$4:$N$8)</f>
        <v>12</v>
      </c>
      <c r="C180" s="8" t="n">
        <f aca="false">LOOKUP(B180,$N$4:$O$8)</f>
        <v>123</v>
      </c>
      <c r="D180" s="8" t="n">
        <v>29</v>
      </c>
      <c r="E180" s="10" t="n">
        <f aca="false">F180</f>
        <v>2</v>
      </c>
      <c r="F180" s="46" t="n">
        <f aca="false">F179</f>
        <v>2</v>
      </c>
      <c r="I180" s="5"/>
      <c r="J180" s="40"/>
      <c r="M180" s="8"/>
      <c r="N180" s="8"/>
      <c r="P180" s="5" t="n">
        <v>177</v>
      </c>
    </row>
    <row r="181" customFormat="false" ht="14.65" hidden="false" customHeight="false" outlineLevel="0" collapsed="false">
      <c r="A181" s="54" t="n">
        <v>21837</v>
      </c>
      <c r="B181" s="8" t="n">
        <f aca="false">LOOKUP(E181,$M$4:$N$8)</f>
        <v>12</v>
      </c>
      <c r="C181" s="8" t="n">
        <f aca="false">LOOKUP(B181,$N$4:$O$8)</f>
        <v>123</v>
      </c>
      <c r="D181" s="8" t="n">
        <v>29</v>
      </c>
      <c r="E181" s="10" t="n">
        <f aca="false">F181</f>
        <v>2</v>
      </c>
      <c r="F181" s="46" t="n">
        <f aca="false">F180</f>
        <v>2</v>
      </c>
      <c r="I181" s="5"/>
      <c r="J181" s="40"/>
      <c r="M181" s="8"/>
      <c r="N181" s="8"/>
      <c r="P181" s="5" t="n">
        <v>178</v>
      </c>
    </row>
    <row r="182" customFormat="false" ht="14.65" hidden="false" customHeight="false" outlineLevel="0" collapsed="false">
      <c r="A182" s="54" t="n">
        <v>21836</v>
      </c>
      <c r="B182" s="8" t="n">
        <f aca="false">LOOKUP(E182,$M$4:$N$8)</f>
        <v>12</v>
      </c>
      <c r="C182" s="8" t="n">
        <f aca="false">LOOKUP(B182,$N$4:$O$8)</f>
        <v>123</v>
      </c>
      <c r="D182" s="8" t="n">
        <v>29</v>
      </c>
      <c r="E182" s="10" t="n">
        <f aca="false">F182</f>
        <v>2</v>
      </c>
      <c r="F182" s="46" t="n">
        <f aca="false">F181</f>
        <v>2</v>
      </c>
      <c r="I182" s="5"/>
      <c r="J182" s="40"/>
      <c r="M182" s="8"/>
      <c r="N182" s="8"/>
      <c r="P182" s="5" t="n">
        <v>179</v>
      </c>
    </row>
    <row r="183" customFormat="false" ht="14.65" hidden="false" customHeight="false" outlineLevel="0" collapsed="false">
      <c r="A183" s="54" t="n">
        <v>21835</v>
      </c>
      <c r="B183" s="8" t="n">
        <f aca="false">LOOKUP(E183,$M$4:$N$8)</f>
        <v>12</v>
      </c>
      <c r="C183" s="8" t="n">
        <f aca="false">LOOKUP(B183,$N$4:$O$8)</f>
        <v>123</v>
      </c>
      <c r="D183" s="8" t="n">
        <v>29</v>
      </c>
      <c r="E183" s="10" t="n">
        <f aca="false">F183</f>
        <v>2</v>
      </c>
      <c r="F183" s="46" t="n">
        <f aca="false">F182</f>
        <v>2</v>
      </c>
      <c r="I183" s="5"/>
      <c r="J183" s="40"/>
      <c r="M183" s="8"/>
      <c r="N183" s="8"/>
      <c r="P183" s="5" t="n">
        <v>180</v>
      </c>
    </row>
    <row r="184" customFormat="false" ht="14.65" hidden="false" customHeight="false" outlineLevel="0" collapsed="false">
      <c r="A184" s="54" t="n">
        <v>22296</v>
      </c>
      <c r="B184" s="8" t="n">
        <f aca="false">LOOKUP(E184,$M$4:$N$8)</f>
        <v>12</v>
      </c>
      <c r="C184" s="8" t="n">
        <f aca="false">LOOKUP(B184,$N$4:$O$8)</f>
        <v>123</v>
      </c>
      <c r="D184" s="8" t="n">
        <v>29</v>
      </c>
      <c r="E184" s="10" t="n">
        <f aca="false">F184</f>
        <v>2</v>
      </c>
      <c r="F184" s="46" t="n">
        <f aca="false">F183</f>
        <v>2</v>
      </c>
      <c r="I184" s="5"/>
      <c r="J184" s="40"/>
      <c r="M184" s="8"/>
      <c r="N184" s="8"/>
      <c r="P184" s="5" t="n">
        <v>181</v>
      </c>
    </row>
    <row r="185" customFormat="false" ht="14.65" hidden="false" customHeight="false" outlineLevel="0" collapsed="false">
      <c r="A185" s="54" t="n">
        <v>21834</v>
      </c>
      <c r="B185" s="8" t="n">
        <f aca="false">LOOKUP(E185,$M$4:$N$8)</f>
        <v>12</v>
      </c>
      <c r="C185" s="8" t="n">
        <f aca="false">LOOKUP(B185,$N$4:$O$8)</f>
        <v>123</v>
      </c>
      <c r="D185" s="8" t="n">
        <v>29</v>
      </c>
      <c r="E185" s="10" t="n">
        <f aca="false">F185</f>
        <v>2</v>
      </c>
      <c r="F185" s="46" t="n">
        <f aca="false">F184</f>
        <v>2</v>
      </c>
      <c r="I185" s="5"/>
      <c r="J185" s="40"/>
      <c r="M185" s="8"/>
      <c r="N185" s="8"/>
      <c r="P185" s="5" t="n">
        <v>182</v>
      </c>
    </row>
    <row r="186" customFormat="false" ht="14.65" hidden="false" customHeight="false" outlineLevel="0" collapsed="false">
      <c r="A186" s="54" t="n">
        <v>22295</v>
      </c>
      <c r="B186" s="8" t="n">
        <f aca="false">LOOKUP(E186,$M$4:$N$8)</f>
        <v>12</v>
      </c>
      <c r="C186" s="8" t="n">
        <f aca="false">LOOKUP(B186,$N$4:$O$8)</f>
        <v>123</v>
      </c>
      <c r="D186" s="8" t="n">
        <v>29</v>
      </c>
      <c r="E186" s="10" t="n">
        <f aca="false">F186</f>
        <v>2</v>
      </c>
      <c r="F186" s="46" t="n">
        <f aca="false">F185</f>
        <v>2</v>
      </c>
      <c r="I186" s="5"/>
      <c r="J186" s="40"/>
      <c r="M186" s="8"/>
      <c r="N186" s="8"/>
      <c r="P186" s="5" t="n">
        <v>183</v>
      </c>
    </row>
    <row r="187" customFormat="false" ht="14.65" hidden="false" customHeight="false" outlineLevel="0" collapsed="false">
      <c r="A187" s="59" t="n">
        <v>22310</v>
      </c>
      <c r="B187" s="8" t="n">
        <f aca="false">LOOKUP(E187,$M$4:$N$8)</f>
        <v>8</v>
      </c>
      <c r="C187" s="8" t="n">
        <f aca="false">LOOKUP(B187,$N$4:$O$8)</f>
        <v>120</v>
      </c>
      <c r="D187" s="8" t="n">
        <v>30</v>
      </c>
      <c r="E187" s="10" t="n">
        <f aca="false">F187</f>
        <v>1</v>
      </c>
      <c r="F187" s="38" t="n">
        <f aca="false">H33</f>
        <v>1</v>
      </c>
      <c r="I187" s="5"/>
      <c r="J187" s="40"/>
      <c r="M187" s="8"/>
      <c r="N187" s="8"/>
      <c r="P187" s="5" t="n">
        <v>184</v>
      </c>
    </row>
    <row r="188" customFormat="false" ht="14.65" hidden="false" customHeight="false" outlineLevel="0" collapsed="false">
      <c r="A188" s="59" t="n">
        <v>2259</v>
      </c>
      <c r="B188" s="8" t="n">
        <f aca="false">LOOKUP(E188,$M$4:$N$8)</f>
        <v>8</v>
      </c>
      <c r="C188" s="8" t="n">
        <f aca="false">LOOKUP(B188,$N$4:$O$8)</f>
        <v>120</v>
      </c>
      <c r="D188" s="8" t="n">
        <v>30</v>
      </c>
      <c r="E188" s="10" t="n">
        <f aca="false">F188</f>
        <v>1</v>
      </c>
      <c r="F188" s="46" t="n">
        <f aca="false">F187</f>
        <v>1</v>
      </c>
      <c r="I188" s="5"/>
      <c r="J188" s="40"/>
      <c r="M188" s="8"/>
      <c r="N188" s="8"/>
      <c r="P188" s="5" t="n">
        <v>185</v>
      </c>
    </row>
    <row r="189" customFormat="false" ht="14.65" hidden="false" customHeight="false" outlineLevel="0" collapsed="false">
      <c r="A189" s="59" t="n">
        <v>21862</v>
      </c>
      <c r="B189" s="8" t="n">
        <f aca="false">LOOKUP(E189,$M$4:$N$8)</f>
        <v>8</v>
      </c>
      <c r="C189" s="8" t="n">
        <f aca="false">LOOKUP(B189,$N$4:$O$8)</f>
        <v>120</v>
      </c>
      <c r="D189" s="8" t="n">
        <v>30</v>
      </c>
      <c r="E189" s="10" t="n">
        <f aca="false">F189</f>
        <v>1</v>
      </c>
      <c r="F189" s="46" t="n">
        <f aca="false">F188</f>
        <v>1</v>
      </c>
      <c r="I189" s="5"/>
      <c r="J189" s="40"/>
      <c r="M189" s="8"/>
      <c r="N189" s="8"/>
      <c r="P189" s="5" t="n">
        <v>186</v>
      </c>
    </row>
    <row r="190" customFormat="false" ht="14.65" hidden="false" customHeight="false" outlineLevel="0" collapsed="false">
      <c r="A190" s="59" t="n">
        <v>22307</v>
      </c>
      <c r="B190" s="8" t="n">
        <f aca="false">LOOKUP(E190,$M$4:$N$8)</f>
        <v>8</v>
      </c>
      <c r="C190" s="8" t="n">
        <f aca="false">LOOKUP(B190,$N$4:$O$8)</f>
        <v>120</v>
      </c>
      <c r="D190" s="8" t="n">
        <v>30</v>
      </c>
      <c r="E190" s="10" t="n">
        <f aca="false">F190</f>
        <v>1</v>
      </c>
      <c r="F190" s="46" t="n">
        <f aca="false">F189</f>
        <v>1</v>
      </c>
      <c r="I190" s="5"/>
      <c r="J190" s="40"/>
      <c r="M190" s="8"/>
      <c r="N190" s="8"/>
      <c r="P190" s="5" t="n">
        <v>187</v>
      </c>
    </row>
    <row r="191" customFormat="false" ht="14.65" hidden="false" customHeight="false" outlineLevel="0" collapsed="false">
      <c r="A191" s="59" t="n">
        <v>21855</v>
      </c>
      <c r="B191" s="8" t="n">
        <f aca="false">LOOKUP(E191,$M$4:$N$8)</f>
        <v>8</v>
      </c>
      <c r="C191" s="8" t="n">
        <f aca="false">LOOKUP(B191,$N$4:$O$8)</f>
        <v>120</v>
      </c>
      <c r="D191" s="8" t="n">
        <v>30</v>
      </c>
      <c r="E191" s="10" t="n">
        <f aca="false">F191</f>
        <v>1</v>
      </c>
      <c r="F191" s="46" t="n">
        <f aca="false">F190</f>
        <v>1</v>
      </c>
      <c r="I191" s="5"/>
      <c r="J191" s="40"/>
      <c r="M191" s="8"/>
      <c r="N191" s="8"/>
      <c r="P191" s="5" t="n">
        <v>188</v>
      </c>
    </row>
    <row r="192" customFormat="false" ht="14.65" hidden="false" customHeight="false" outlineLevel="0" collapsed="false">
      <c r="A192" s="59" t="n">
        <v>22308</v>
      </c>
      <c r="B192" s="8" t="n">
        <f aca="false">LOOKUP(E192,$M$4:$N$8)</f>
        <v>8</v>
      </c>
      <c r="C192" s="8" t="n">
        <f aca="false">LOOKUP(B192,$N$4:$O$8)</f>
        <v>120</v>
      </c>
      <c r="D192" s="8" t="n">
        <v>30</v>
      </c>
      <c r="E192" s="10" t="n">
        <f aca="false">F192</f>
        <v>1</v>
      </c>
      <c r="F192" s="46" t="n">
        <f aca="false">F191</f>
        <v>1</v>
      </c>
      <c r="I192" s="5"/>
      <c r="J192" s="40"/>
      <c r="M192" s="8"/>
      <c r="N192" s="8"/>
      <c r="P192" s="5" t="n">
        <v>189</v>
      </c>
    </row>
    <row r="193" customFormat="false" ht="14.65" hidden="false" customHeight="false" outlineLevel="0" collapsed="false">
      <c r="A193" s="59" t="n">
        <v>2211</v>
      </c>
      <c r="B193" s="8" t="n">
        <f aca="false">LOOKUP(E193,$M$4:$N$8)</f>
        <v>8</v>
      </c>
      <c r="C193" s="8" t="n">
        <f aca="false">LOOKUP(B193,$N$4:$O$8)</f>
        <v>120</v>
      </c>
      <c r="D193" s="8" t="n">
        <v>30</v>
      </c>
      <c r="E193" s="10" t="n">
        <f aca="false">F193</f>
        <v>1</v>
      </c>
      <c r="F193" s="46" t="n">
        <f aca="false">F192</f>
        <v>1</v>
      </c>
      <c r="I193" s="5"/>
      <c r="J193" s="40"/>
      <c r="M193" s="8"/>
      <c r="N193" s="8"/>
      <c r="P193" s="5" t="n">
        <v>190</v>
      </c>
    </row>
    <row r="194" customFormat="false" ht="14.65" hidden="false" customHeight="false" outlineLevel="0" collapsed="false">
      <c r="A194" s="59" t="n">
        <v>21849</v>
      </c>
      <c r="B194" s="8" t="n">
        <f aca="false">LOOKUP(E194,$M$4:$N$8)</f>
        <v>8</v>
      </c>
      <c r="C194" s="8" t="n">
        <f aca="false">LOOKUP(B194,$N$4:$O$8)</f>
        <v>120</v>
      </c>
      <c r="D194" s="8" t="n">
        <v>30</v>
      </c>
      <c r="E194" s="10" t="n">
        <f aca="false">F194</f>
        <v>1</v>
      </c>
      <c r="F194" s="46" t="n">
        <f aca="false">F193</f>
        <v>1</v>
      </c>
      <c r="I194" s="5"/>
      <c r="J194" s="40"/>
      <c r="M194" s="8"/>
      <c r="N194" s="8"/>
      <c r="P194" s="5" t="n">
        <v>191</v>
      </c>
    </row>
    <row r="195" customFormat="false" ht="14.65" hidden="false" customHeight="false" outlineLevel="0" collapsed="false">
      <c r="A195" s="59" t="n">
        <v>21870</v>
      </c>
      <c r="B195" s="8" t="n">
        <f aca="false">LOOKUP(E195,$M$4:$N$8)</f>
        <v>8</v>
      </c>
      <c r="C195" s="8" t="n">
        <f aca="false">LOOKUP(B195,$N$4:$O$8)</f>
        <v>120</v>
      </c>
      <c r="D195" s="8" t="n">
        <v>30</v>
      </c>
      <c r="E195" s="10" t="n">
        <f aca="false">F195</f>
        <v>1</v>
      </c>
      <c r="F195" s="46" t="n">
        <f aca="false">F194</f>
        <v>1</v>
      </c>
      <c r="I195" s="5"/>
      <c r="J195" s="40"/>
      <c r="M195" s="8"/>
      <c r="N195" s="8"/>
      <c r="P195" s="5" t="n">
        <v>192</v>
      </c>
    </row>
    <row r="196" customFormat="false" ht="14.65" hidden="false" customHeight="false" outlineLevel="0" collapsed="false">
      <c r="A196" s="59" t="n">
        <v>21871</v>
      </c>
      <c r="B196" s="8" t="n">
        <f aca="false">LOOKUP(E196,$M$4:$N$8)</f>
        <v>8</v>
      </c>
      <c r="C196" s="8" t="n">
        <f aca="false">LOOKUP(B196,$N$4:$O$8)</f>
        <v>120</v>
      </c>
      <c r="D196" s="8" t="n">
        <v>30</v>
      </c>
      <c r="E196" s="10" t="n">
        <f aca="false">F196</f>
        <v>1</v>
      </c>
      <c r="F196" s="46" t="n">
        <f aca="false">F195</f>
        <v>1</v>
      </c>
      <c r="I196" s="5"/>
      <c r="J196" s="40"/>
      <c r="M196" s="8"/>
      <c r="N196" s="8"/>
      <c r="P196" s="5" t="n">
        <v>193</v>
      </c>
    </row>
    <row r="197" customFormat="false" ht="14.65" hidden="false" customHeight="false" outlineLevel="0" collapsed="false">
      <c r="A197" s="59" t="n">
        <v>22323</v>
      </c>
      <c r="B197" s="8" t="n">
        <f aca="false">LOOKUP(E197,$M$4:$N$8)</f>
        <v>8</v>
      </c>
      <c r="C197" s="8" t="n">
        <f aca="false">LOOKUP(B197,$N$4:$O$8)</f>
        <v>120</v>
      </c>
      <c r="D197" s="8" t="n">
        <v>30</v>
      </c>
      <c r="E197" s="10" t="n">
        <f aca="false">F197</f>
        <v>1</v>
      </c>
      <c r="F197" s="46" t="n">
        <f aca="false">F196</f>
        <v>1</v>
      </c>
      <c r="I197" s="5"/>
      <c r="J197" s="40"/>
      <c r="M197" s="8"/>
      <c r="N197" s="8"/>
      <c r="P197" s="5" t="n">
        <v>194</v>
      </c>
    </row>
    <row r="198" customFormat="false" ht="14.65" hidden="false" customHeight="false" outlineLevel="0" collapsed="false">
      <c r="A198" s="59" t="n">
        <v>2133</v>
      </c>
      <c r="B198" s="8" t="n">
        <f aca="false">LOOKUP(E198,$M$4:$N$8)</f>
        <v>8</v>
      </c>
      <c r="C198" s="8" t="n">
        <f aca="false">LOOKUP(B198,$N$4:$O$8)</f>
        <v>120</v>
      </c>
      <c r="D198" s="8" t="n">
        <v>30</v>
      </c>
      <c r="E198" s="10" t="n">
        <f aca="false">F198</f>
        <v>1</v>
      </c>
      <c r="F198" s="46" t="n">
        <f aca="false">F197</f>
        <v>1</v>
      </c>
      <c r="I198" s="5"/>
      <c r="J198" s="40"/>
      <c r="M198" s="8"/>
      <c r="N198" s="8"/>
      <c r="P198" s="5" t="n">
        <v>195</v>
      </c>
    </row>
    <row r="199" customFormat="false" ht="14.65" hidden="false" customHeight="false" outlineLevel="0" collapsed="false">
      <c r="A199" s="59" t="n">
        <v>21854</v>
      </c>
      <c r="B199" s="8" t="n">
        <f aca="false">LOOKUP(E199,$M$4:$N$8)</f>
        <v>8</v>
      </c>
      <c r="C199" s="8" t="n">
        <f aca="false">LOOKUP(B199,$N$4:$O$8)</f>
        <v>120</v>
      </c>
      <c r="D199" s="8" t="n">
        <v>30</v>
      </c>
      <c r="E199" s="10" t="n">
        <f aca="false">F199</f>
        <v>1</v>
      </c>
      <c r="F199" s="46" t="n">
        <f aca="false">F198</f>
        <v>1</v>
      </c>
      <c r="I199" s="5"/>
      <c r="J199" s="40"/>
      <c r="M199" s="8"/>
      <c r="N199" s="8"/>
      <c r="P199" s="5" t="n">
        <v>196</v>
      </c>
    </row>
    <row r="200" customFormat="false" ht="14.65" hidden="false" customHeight="false" outlineLevel="0" collapsed="false">
      <c r="A200" s="59" t="n">
        <v>21850</v>
      </c>
      <c r="B200" s="8" t="n">
        <f aca="false">LOOKUP(E200,$M$4:$N$8)</f>
        <v>8</v>
      </c>
      <c r="C200" s="8" t="n">
        <f aca="false">LOOKUP(B200,$N$4:$O$8)</f>
        <v>120</v>
      </c>
      <c r="D200" s="8" t="n">
        <v>30</v>
      </c>
      <c r="E200" s="10" t="n">
        <f aca="false">F200</f>
        <v>1</v>
      </c>
      <c r="F200" s="46" t="n">
        <f aca="false">F199</f>
        <v>1</v>
      </c>
      <c r="I200" s="5"/>
      <c r="J200" s="40"/>
      <c r="M200" s="8"/>
      <c r="N200" s="8"/>
      <c r="P200" s="5" t="n">
        <v>197</v>
      </c>
    </row>
    <row r="201" customFormat="false" ht="14.65" hidden="false" customHeight="false" outlineLevel="0" collapsed="false">
      <c r="A201" s="59" t="n">
        <v>2237</v>
      </c>
      <c r="B201" s="8" t="n">
        <f aca="false">LOOKUP(E201,$M$4:$N$8)</f>
        <v>8</v>
      </c>
      <c r="C201" s="8" t="n">
        <f aca="false">LOOKUP(B201,$N$4:$O$8)</f>
        <v>120</v>
      </c>
      <c r="D201" s="8" t="n">
        <v>30</v>
      </c>
      <c r="E201" s="10" t="n">
        <f aca="false">F201</f>
        <v>1</v>
      </c>
      <c r="F201" s="46" t="n">
        <f aca="false">F200</f>
        <v>1</v>
      </c>
      <c r="I201" s="5"/>
      <c r="J201" s="40"/>
      <c r="M201" s="8"/>
      <c r="N201" s="8"/>
      <c r="P201" s="5" t="n">
        <v>198</v>
      </c>
    </row>
    <row r="202" customFormat="false" ht="14.65" hidden="false" customHeight="false" outlineLevel="0" collapsed="false">
      <c r="A202" s="59" t="n">
        <v>22304</v>
      </c>
      <c r="B202" s="8" t="n">
        <f aca="false">LOOKUP(E202,$M$4:$N$8)</f>
        <v>8</v>
      </c>
      <c r="C202" s="8" t="n">
        <f aca="false">LOOKUP(B202,$N$4:$O$8)</f>
        <v>120</v>
      </c>
      <c r="D202" s="8" t="n">
        <v>30</v>
      </c>
      <c r="E202" s="10" t="n">
        <f aca="false">F202</f>
        <v>1</v>
      </c>
      <c r="F202" s="46" t="n">
        <f aca="false">F201</f>
        <v>1</v>
      </c>
      <c r="I202" s="5"/>
      <c r="J202" s="40"/>
      <c r="M202" s="8"/>
      <c r="N202" s="8"/>
      <c r="P202" s="5" t="n">
        <v>199</v>
      </c>
    </row>
    <row r="203" customFormat="false" ht="14.65" hidden="false" customHeight="false" outlineLevel="0" collapsed="false">
      <c r="A203" s="59" t="n">
        <v>21858</v>
      </c>
      <c r="B203" s="8" t="n">
        <f aca="false">LOOKUP(E203,$M$4:$N$8)</f>
        <v>8</v>
      </c>
      <c r="C203" s="8" t="n">
        <f aca="false">LOOKUP(B203,$N$4:$O$8)</f>
        <v>120</v>
      </c>
      <c r="D203" s="8" t="n">
        <v>30</v>
      </c>
      <c r="E203" s="10" t="n">
        <f aca="false">F203</f>
        <v>1</v>
      </c>
      <c r="F203" s="46" t="n">
        <f aca="false">F202</f>
        <v>1</v>
      </c>
      <c r="I203" s="5"/>
      <c r="J203" s="40"/>
      <c r="M203" s="8"/>
      <c r="N203" s="8"/>
      <c r="P203" s="5" t="n">
        <v>200</v>
      </c>
    </row>
    <row r="204" customFormat="false" ht="14.65" hidden="false" customHeight="false" outlineLevel="0" collapsed="false">
      <c r="A204" s="37" t="n">
        <v>2217</v>
      </c>
      <c r="B204" s="8" t="n">
        <f aca="false">LOOKUP(E204,$M$4:$N$8)</f>
        <v>12</v>
      </c>
      <c r="C204" s="8" t="n">
        <f aca="false">LOOKUP(B204,$N$4:$O$8)</f>
        <v>123</v>
      </c>
      <c r="D204" s="8" t="n">
        <v>31</v>
      </c>
      <c r="E204" s="10" t="n">
        <f aca="false">F204</f>
        <v>2</v>
      </c>
      <c r="F204" s="38" t="n">
        <f aca="false">H34</f>
        <v>2</v>
      </c>
      <c r="I204" s="5"/>
      <c r="J204" s="40"/>
      <c r="M204" s="8"/>
      <c r="N204" s="8"/>
      <c r="P204" s="5" t="n">
        <v>201</v>
      </c>
    </row>
    <row r="205" customFormat="false" ht="14.65" hidden="false" customHeight="false" outlineLevel="0" collapsed="false">
      <c r="A205" s="37" t="n">
        <v>2213</v>
      </c>
      <c r="B205" s="8" t="n">
        <f aca="false">LOOKUP(E205,$M$4:$N$8)</f>
        <v>12</v>
      </c>
      <c r="C205" s="8" t="n">
        <f aca="false">LOOKUP(B205,$N$4:$O$8)</f>
        <v>123</v>
      </c>
      <c r="D205" s="8" t="n">
        <v>31</v>
      </c>
      <c r="E205" s="10" t="n">
        <f aca="false">F205</f>
        <v>2</v>
      </c>
      <c r="F205" s="46" t="n">
        <f aca="false">F204</f>
        <v>2</v>
      </c>
      <c r="I205" s="5"/>
      <c r="J205" s="40"/>
      <c r="M205" s="8"/>
      <c r="N205" s="8"/>
      <c r="P205" s="5" t="n">
        <v>202</v>
      </c>
    </row>
    <row r="206" customFormat="false" ht="14.65" hidden="false" customHeight="false" outlineLevel="0" collapsed="false">
      <c r="A206" s="37" t="n">
        <v>22324</v>
      </c>
      <c r="B206" s="8" t="n">
        <f aca="false">LOOKUP(E206,$M$4:$N$8)</f>
        <v>12</v>
      </c>
      <c r="C206" s="8" t="n">
        <f aca="false">LOOKUP(B206,$N$4:$O$8)</f>
        <v>123</v>
      </c>
      <c r="D206" s="8" t="n">
        <v>31</v>
      </c>
      <c r="E206" s="10" t="n">
        <f aca="false">F206</f>
        <v>2</v>
      </c>
      <c r="F206" s="46" t="n">
        <f aca="false">F205</f>
        <v>2</v>
      </c>
      <c r="I206" s="5"/>
      <c r="J206" s="40"/>
      <c r="M206" s="8"/>
      <c r="N206" s="8"/>
      <c r="P206" s="5" t="n">
        <v>203</v>
      </c>
    </row>
    <row r="207" customFormat="false" ht="14.65" hidden="false" customHeight="false" outlineLevel="0" collapsed="false">
      <c r="A207" s="77" t="n">
        <v>21912</v>
      </c>
      <c r="B207" s="8" t="n">
        <f aca="false">LOOKUP(E207,$M$4:$N$8)</f>
        <v>12</v>
      </c>
      <c r="C207" s="8" t="n">
        <f aca="false">LOOKUP(B207,$N$4:$O$8)</f>
        <v>123</v>
      </c>
      <c r="D207" s="8" t="n">
        <v>32</v>
      </c>
      <c r="E207" s="10" t="n">
        <f aca="false">F207</f>
        <v>2</v>
      </c>
      <c r="F207" s="38" t="n">
        <f aca="false">H35</f>
        <v>2</v>
      </c>
      <c r="I207" s="5"/>
      <c r="J207" s="40"/>
      <c r="M207" s="8"/>
      <c r="N207" s="8"/>
      <c r="P207" s="5" t="n">
        <v>204</v>
      </c>
    </row>
    <row r="208" customFormat="false" ht="14.65" hidden="false" customHeight="false" outlineLevel="0" collapsed="false">
      <c r="A208" s="77" t="n">
        <v>2174</v>
      </c>
      <c r="B208" s="8" t="n">
        <f aca="false">LOOKUP(E208,$M$4:$N$8)</f>
        <v>12</v>
      </c>
      <c r="C208" s="8" t="n">
        <f aca="false">LOOKUP(B208,$N$4:$O$8)</f>
        <v>123</v>
      </c>
      <c r="D208" s="8" t="n">
        <v>32</v>
      </c>
      <c r="E208" s="10" t="n">
        <f aca="false">F208</f>
        <v>2</v>
      </c>
      <c r="F208" s="46" t="n">
        <f aca="false">F207</f>
        <v>2</v>
      </c>
      <c r="I208" s="5"/>
      <c r="J208" s="40"/>
      <c r="M208" s="8"/>
      <c r="N208" s="8"/>
      <c r="P208" s="5" t="n">
        <v>205</v>
      </c>
    </row>
    <row r="209" customFormat="false" ht="14.65" hidden="false" customHeight="false" outlineLevel="0" collapsed="false">
      <c r="A209" s="77" t="n">
        <v>21911</v>
      </c>
      <c r="B209" s="8" t="n">
        <f aca="false">LOOKUP(E209,$M$4:$N$8)</f>
        <v>12</v>
      </c>
      <c r="C209" s="8" t="n">
        <f aca="false">LOOKUP(B209,$N$4:$O$8)</f>
        <v>123</v>
      </c>
      <c r="D209" s="8" t="n">
        <v>32</v>
      </c>
      <c r="E209" s="10" t="n">
        <f aca="false">F209</f>
        <v>2</v>
      </c>
      <c r="F209" s="46" t="n">
        <f aca="false">F208</f>
        <v>2</v>
      </c>
      <c r="I209" s="5"/>
      <c r="J209" s="40"/>
      <c r="M209" s="8"/>
      <c r="N209" s="8"/>
      <c r="P209" s="5" t="n">
        <v>206</v>
      </c>
    </row>
    <row r="210" customFormat="false" ht="14.65" hidden="false" customHeight="false" outlineLevel="0" collapsed="false">
      <c r="A210" s="77" t="n">
        <v>21910</v>
      </c>
      <c r="B210" s="8" t="n">
        <f aca="false">LOOKUP(E210,$M$4:$N$8)</f>
        <v>12</v>
      </c>
      <c r="C210" s="8" t="n">
        <f aca="false">LOOKUP(B210,$N$4:$O$8)</f>
        <v>123</v>
      </c>
      <c r="D210" s="8" t="n">
        <v>32</v>
      </c>
      <c r="E210" s="10" t="n">
        <f aca="false">F210</f>
        <v>2</v>
      </c>
      <c r="F210" s="46" t="n">
        <f aca="false">F209</f>
        <v>2</v>
      </c>
      <c r="I210" s="5"/>
      <c r="J210" s="40"/>
      <c r="M210" s="8"/>
      <c r="N210" s="8"/>
      <c r="P210" s="5" t="n">
        <v>207</v>
      </c>
    </row>
    <row r="211" customFormat="false" ht="14.65" hidden="false" customHeight="false" outlineLevel="0" collapsed="false">
      <c r="A211" s="77" t="n">
        <v>22280</v>
      </c>
      <c r="B211" s="8" t="n">
        <f aca="false">LOOKUP(E211,$M$4:$N$8)</f>
        <v>12</v>
      </c>
      <c r="C211" s="8" t="n">
        <f aca="false">LOOKUP(B211,$N$4:$O$8)</f>
        <v>123</v>
      </c>
      <c r="D211" s="8" t="n">
        <v>32</v>
      </c>
      <c r="E211" s="10" t="n">
        <f aca="false">F211</f>
        <v>2</v>
      </c>
      <c r="F211" s="46" t="n">
        <f aca="false">F210</f>
        <v>2</v>
      </c>
      <c r="I211" s="5"/>
      <c r="J211" s="40"/>
      <c r="M211" s="8"/>
      <c r="N211" s="8"/>
      <c r="P211" s="5" t="n">
        <v>208</v>
      </c>
    </row>
    <row r="212" customFormat="false" ht="14.65" hidden="false" customHeight="false" outlineLevel="0" collapsed="false">
      <c r="A212" s="77" t="n">
        <v>2173</v>
      </c>
      <c r="B212" s="8" t="n">
        <f aca="false">LOOKUP(E212,$M$4:$N$8)</f>
        <v>12</v>
      </c>
      <c r="C212" s="8" t="n">
        <f aca="false">LOOKUP(B212,$N$4:$O$8)</f>
        <v>123</v>
      </c>
      <c r="D212" s="8" t="n">
        <v>32</v>
      </c>
      <c r="E212" s="10" t="n">
        <f aca="false">F212</f>
        <v>2</v>
      </c>
      <c r="F212" s="46" t="n">
        <f aca="false">F211</f>
        <v>2</v>
      </c>
      <c r="I212" s="5"/>
      <c r="J212" s="40"/>
      <c r="M212" s="8"/>
      <c r="N212" s="8"/>
      <c r="P212" s="5" t="n">
        <v>209</v>
      </c>
    </row>
    <row r="213" customFormat="false" ht="14.65" hidden="false" customHeight="false" outlineLevel="0" collapsed="false">
      <c r="A213" s="77" t="n">
        <v>21909</v>
      </c>
      <c r="B213" s="8" t="n">
        <f aca="false">LOOKUP(E213,$M$4:$N$8)</f>
        <v>12</v>
      </c>
      <c r="C213" s="8" t="n">
        <f aca="false">LOOKUP(B213,$N$4:$O$8)</f>
        <v>123</v>
      </c>
      <c r="D213" s="8" t="n">
        <v>32</v>
      </c>
      <c r="E213" s="10" t="n">
        <f aca="false">F213</f>
        <v>2</v>
      </c>
      <c r="F213" s="46" t="n">
        <f aca="false">F212</f>
        <v>2</v>
      </c>
      <c r="I213" s="5"/>
      <c r="J213" s="40"/>
      <c r="M213" s="8"/>
      <c r="N213" s="8"/>
      <c r="P213" s="5" t="n">
        <v>210</v>
      </c>
    </row>
    <row r="214" customFormat="false" ht="14.65" hidden="false" customHeight="false" outlineLevel="0" collapsed="false">
      <c r="A214" s="77" t="n">
        <v>2196</v>
      </c>
      <c r="B214" s="8" t="n">
        <f aca="false">LOOKUP(E214,$M$4:$N$8)</f>
        <v>12</v>
      </c>
      <c r="C214" s="8" t="n">
        <f aca="false">LOOKUP(B214,$N$4:$O$8)</f>
        <v>123</v>
      </c>
      <c r="D214" s="8" t="n">
        <v>32</v>
      </c>
      <c r="E214" s="10" t="n">
        <f aca="false">F214</f>
        <v>2</v>
      </c>
      <c r="F214" s="46" t="n">
        <f aca="false">F213</f>
        <v>2</v>
      </c>
      <c r="I214" s="5"/>
      <c r="J214" s="40"/>
      <c r="M214" s="8"/>
      <c r="N214" s="8"/>
      <c r="P214" s="5" t="n">
        <v>211</v>
      </c>
    </row>
    <row r="215" customFormat="false" ht="14.65" hidden="false" customHeight="false" outlineLevel="0" collapsed="false">
      <c r="A215" s="77" t="n">
        <v>21906</v>
      </c>
      <c r="B215" s="8" t="n">
        <f aca="false">LOOKUP(E215,$M$4:$N$8)</f>
        <v>12</v>
      </c>
      <c r="C215" s="8" t="n">
        <f aca="false">LOOKUP(B215,$N$4:$O$8)</f>
        <v>123</v>
      </c>
      <c r="D215" s="8" t="n">
        <v>32</v>
      </c>
      <c r="E215" s="10" t="n">
        <f aca="false">F215</f>
        <v>2</v>
      </c>
      <c r="F215" s="46" t="n">
        <f aca="false">F214</f>
        <v>2</v>
      </c>
      <c r="I215" s="5"/>
      <c r="J215" s="40"/>
      <c r="M215" s="8"/>
      <c r="N215" s="8"/>
      <c r="P215" s="5" t="n">
        <v>212</v>
      </c>
    </row>
    <row r="216" customFormat="false" ht="14.65" hidden="false" customHeight="false" outlineLevel="0" collapsed="false">
      <c r="A216" s="77" t="n">
        <v>21905</v>
      </c>
      <c r="B216" s="8" t="n">
        <f aca="false">LOOKUP(E216,$M$4:$N$8)</f>
        <v>12</v>
      </c>
      <c r="C216" s="8" t="n">
        <f aca="false">LOOKUP(B216,$N$4:$O$8)</f>
        <v>123</v>
      </c>
      <c r="D216" s="8" t="n">
        <v>32</v>
      </c>
      <c r="E216" s="10" t="n">
        <f aca="false">F216</f>
        <v>2</v>
      </c>
      <c r="F216" s="46" t="n">
        <f aca="false">F215</f>
        <v>2</v>
      </c>
      <c r="I216" s="5"/>
      <c r="J216" s="40"/>
      <c r="M216" s="8"/>
      <c r="N216" s="8"/>
      <c r="P216" s="5" t="n">
        <v>213</v>
      </c>
    </row>
    <row r="217" customFormat="false" ht="14.65" hidden="false" customHeight="false" outlineLevel="0" collapsed="false">
      <c r="A217" s="77" t="n">
        <v>2169</v>
      </c>
      <c r="B217" s="8" t="n">
        <f aca="false">LOOKUP(E217,$M$4:$N$8)</f>
        <v>12</v>
      </c>
      <c r="C217" s="8" t="n">
        <f aca="false">LOOKUP(B217,$N$4:$O$8)</f>
        <v>123</v>
      </c>
      <c r="D217" s="8" t="n">
        <v>32</v>
      </c>
      <c r="E217" s="10" t="n">
        <f aca="false">F217</f>
        <v>2</v>
      </c>
      <c r="F217" s="46" t="n">
        <f aca="false">F216</f>
        <v>2</v>
      </c>
      <c r="I217" s="5"/>
      <c r="J217" s="40"/>
      <c r="M217" s="8"/>
      <c r="N217" s="8"/>
      <c r="P217" s="5" t="n">
        <v>214</v>
      </c>
    </row>
    <row r="218" customFormat="false" ht="14.65" hidden="false" customHeight="false" outlineLevel="0" collapsed="false">
      <c r="A218" s="77" t="n">
        <v>21904</v>
      </c>
      <c r="B218" s="8" t="n">
        <f aca="false">LOOKUP(E218,$M$4:$N$8)</f>
        <v>12</v>
      </c>
      <c r="C218" s="8" t="n">
        <f aca="false">LOOKUP(B218,$N$4:$O$8)</f>
        <v>123</v>
      </c>
      <c r="D218" s="8" t="n">
        <v>32</v>
      </c>
      <c r="E218" s="10" t="n">
        <f aca="false">F218</f>
        <v>2</v>
      </c>
      <c r="F218" s="46" t="n">
        <f aca="false">F217</f>
        <v>2</v>
      </c>
      <c r="I218" s="5"/>
      <c r="J218" s="40"/>
      <c r="M218" s="8"/>
      <c r="N218" s="8"/>
      <c r="P218" s="5" t="n">
        <v>215</v>
      </c>
    </row>
    <row r="219" customFormat="false" ht="14.65" hidden="false" customHeight="false" outlineLevel="0" collapsed="false">
      <c r="A219" s="54" t="n">
        <v>21908</v>
      </c>
      <c r="B219" s="8" t="n">
        <f aca="false">LOOKUP(E219,$M$4:$N$8)</f>
        <v>8</v>
      </c>
      <c r="C219" s="8" t="n">
        <f aca="false">LOOKUP(B219,$N$4:$O$8)</f>
        <v>120</v>
      </c>
      <c r="D219" s="8" t="n">
        <v>33</v>
      </c>
      <c r="E219" s="10" t="n">
        <f aca="false">F219</f>
        <v>1</v>
      </c>
      <c r="F219" s="38" t="n">
        <f aca="false">H36</f>
        <v>1</v>
      </c>
      <c r="I219" s="5"/>
      <c r="J219" s="40"/>
      <c r="M219" s="8"/>
      <c r="N219" s="8"/>
      <c r="P219" s="5" t="n">
        <v>216</v>
      </c>
    </row>
    <row r="220" customFormat="false" ht="14.65" hidden="false" customHeight="false" outlineLevel="0" collapsed="false">
      <c r="A220" s="54" t="n">
        <v>22272</v>
      </c>
      <c r="B220" s="8" t="n">
        <f aca="false">LOOKUP(E220,$M$4:$N$8)</f>
        <v>8</v>
      </c>
      <c r="C220" s="8" t="n">
        <f aca="false">LOOKUP(B220,$N$4:$O$8)</f>
        <v>120</v>
      </c>
      <c r="D220" s="8" t="n">
        <v>33</v>
      </c>
      <c r="E220" s="10" t="n">
        <f aca="false">F220</f>
        <v>1</v>
      </c>
      <c r="F220" s="46" t="n">
        <f aca="false">F219</f>
        <v>1</v>
      </c>
      <c r="I220" s="5"/>
      <c r="J220" s="40"/>
      <c r="M220" s="8"/>
      <c r="N220" s="8"/>
      <c r="P220" s="5" t="n">
        <v>217</v>
      </c>
    </row>
    <row r="221" customFormat="false" ht="14.65" hidden="false" customHeight="false" outlineLevel="0" collapsed="false">
      <c r="A221" s="54" t="n">
        <v>21907</v>
      </c>
      <c r="B221" s="8" t="n">
        <f aca="false">LOOKUP(E221,$M$4:$N$8)</f>
        <v>8</v>
      </c>
      <c r="C221" s="8" t="n">
        <f aca="false">LOOKUP(B221,$N$4:$O$8)</f>
        <v>120</v>
      </c>
      <c r="D221" s="8" t="n">
        <v>33</v>
      </c>
      <c r="E221" s="10" t="n">
        <f aca="false">F221</f>
        <v>1</v>
      </c>
      <c r="F221" s="46" t="n">
        <f aca="false">F220</f>
        <v>1</v>
      </c>
      <c r="I221" s="5"/>
      <c r="J221" s="40"/>
      <c r="N221" s="8"/>
      <c r="P221" s="5" t="n">
        <v>218</v>
      </c>
    </row>
    <row r="222" customFormat="false" ht="14.65" hidden="false" customHeight="false" outlineLevel="0" collapsed="false">
      <c r="A222" s="54" t="n">
        <v>2153</v>
      </c>
      <c r="B222" s="8" t="n">
        <f aca="false">LOOKUP(E222,$M$4:$N$8)</f>
        <v>8</v>
      </c>
      <c r="C222" s="8" t="n">
        <f aca="false">LOOKUP(B222,$N$4:$O$8)</f>
        <v>120</v>
      </c>
      <c r="D222" s="8" t="n">
        <v>33</v>
      </c>
      <c r="E222" s="10" t="n">
        <f aca="false">F222</f>
        <v>1</v>
      </c>
      <c r="F222" s="46" t="n">
        <f aca="false">F221</f>
        <v>1</v>
      </c>
      <c r="I222" s="5"/>
      <c r="J222" s="40"/>
      <c r="N222" s="8"/>
      <c r="P222" s="5" t="n">
        <v>219</v>
      </c>
    </row>
    <row r="223" customFormat="false" ht="14.65" hidden="false" customHeight="false" outlineLevel="0" collapsed="false">
      <c r="A223" s="59" t="n">
        <v>21918</v>
      </c>
      <c r="B223" s="8" t="n">
        <f aca="false">LOOKUP(E223,$M$4:$N$8)</f>
        <v>12</v>
      </c>
      <c r="C223" s="8" t="n">
        <f aca="false">LOOKUP(B223,$N$4:$O$8)</f>
        <v>123</v>
      </c>
      <c r="D223" s="8" t="n">
        <v>34</v>
      </c>
      <c r="E223" s="10" t="n">
        <f aca="false">F223</f>
        <v>2</v>
      </c>
      <c r="F223" s="38" t="n">
        <f aca="false">H37</f>
        <v>2</v>
      </c>
      <c r="I223" s="5"/>
      <c r="J223" s="40"/>
      <c r="N223" s="8"/>
      <c r="P223" s="5" t="n">
        <v>220</v>
      </c>
    </row>
    <row r="224" customFormat="false" ht="14.65" hidden="false" customHeight="false" outlineLevel="0" collapsed="false">
      <c r="A224" s="59" t="n">
        <v>22256</v>
      </c>
      <c r="B224" s="8" t="n">
        <f aca="false">LOOKUP(E224,$M$4:$N$8)</f>
        <v>12</v>
      </c>
      <c r="C224" s="8" t="n">
        <f aca="false">LOOKUP(B224,$N$4:$O$8)</f>
        <v>123</v>
      </c>
      <c r="D224" s="8" t="n">
        <v>34</v>
      </c>
      <c r="E224" s="10" t="n">
        <f aca="false">F224</f>
        <v>2</v>
      </c>
      <c r="F224" s="46" t="n">
        <f aca="false">F223</f>
        <v>2</v>
      </c>
      <c r="I224" s="5"/>
      <c r="J224" s="40"/>
      <c r="N224" s="8"/>
      <c r="P224" s="5" t="n">
        <v>221</v>
      </c>
    </row>
    <row r="225" customFormat="false" ht="14.65" hidden="false" customHeight="false" outlineLevel="0" collapsed="false">
      <c r="A225" s="59" t="n">
        <v>21917</v>
      </c>
      <c r="B225" s="8" t="n">
        <f aca="false">LOOKUP(E225,$M$4:$N$8)</f>
        <v>12</v>
      </c>
      <c r="C225" s="8" t="n">
        <f aca="false">LOOKUP(B225,$N$4:$O$8)</f>
        <v>123</v>
      </c>
      <c r="D225" s="8" t="n">
        <v>34</v>
      </c>
      <c r="E225" s="10" t="n">
        <f aca="false">F225</f>
        <v>2</v>
      </c>
      <c r="F225" s="46" t="n">
        <f aca="false">F224</f>
        <v>2</v>
      </c>
      <c r="I225" s="5"/>
      <c r="J225" s="40"/>
      <c r="N225" s="8"/>
      <c r="P225" s="5" t="n">
        <v>222</v>
      </c>
    </row>
    <row r="226" customFormat="false" ht="14.65" hidden="false" customHeight="false" outlineLevel="0" collapsed="false">
      <c r="A226" s="59" t="n">
        <v>21916</v>
      </c>
      <c r="B226" s="8" t="n">
        <f aca="false">LOOKUP(E226,$M$4:$N$8)</f>
        <v>12</v>
      </c>
      <c r="C226" s="8" t="n">
        <f aca="false">LOOKUP(B226,$N$4:$O$8)</f>
        <v>123</v>
      </c>
      <c r="D226" s="8" t="n">
        <v>34</v>
      </c>
      <c r="E226" s="10" t="n">
        <f aca="false">F226</f>
        <v>2</v>
      </c>
      <c r="F226" s="46" t="n">
        <f aca="false">F225</f>
        <v>2</v>
      </c>
      <c r="I226" s="5"/>
      <c r="J226" s="40"/>
      <c r="N226" s="8"/>
      <c r="P226" s="5" t="n">
        <v>223</v>
      </c>
    </row>
    <row r="227" customFormat="false" ht="14.65" hidden="false" customHeight="false" outlineLevel="0" collapsed="false">
      <c r="A227" s="59" t="n">
        <v>22268</v>
      </c>
      <c r="B227" s="8" t="n">
        <f aca="false">LOOKUP(E227,$M$4:$N$8)</f>
        <v>12</v>
      </c>
      <c r="C227" s="8" t="n">
        <f aca="false">LOOKUP(B227,$N$4:$O$8)</f>
        <v>123</v>
      </c>
      <c r="D227" s="8" t="n">
        <v>34</v>
      </c>
      <c r="E227" s="10" t="n">
        <f aca="false">F227</f>
        <v>2</v>
      </c>
      <c r="F227" s="46" t="n">
        <f aca="false">F226</f>
        <v>2</v>
      </c>
      <c r="I227" s="5"/>
      <c r="J227" s="40"/>
      <c r="N227" s="8"/>
      <c r="P227" s="5" t="n">
        <v>224</v>
      </c>
    </row>
    <row r="228" customFormat="false" ht="14.65" hidden="false" customHeight="false" outlineLevel="0" collapsed="false">
      <c r="A228" s="59" t="n">
        <v>2177</v>
      </c>
      <c r="B228" s="8" t="n">
        <f aca="false">LOOKUP(E228,$M$4:$N$8)</f>
        <v>12</v>
      </c>
      <c r="C228" s="8" t="n">
        <f aca="false">LOOKUP(B228,$N$4:$O$8)</f>
        <v>123</v>
      </c>
      <c r="D228" s="8" t="n">
        <v>34</v>
      </c>
      <c r="E228" s="10" t="n">
        <f aca="false">F228</f>
        <v>2</v>
      </c>
      <c r="F228" s="46" t="n">
        <f aca="false">F227</f>
        <v>2</v>
      </c>
      <c r="I228" s="5"/>
      <c r="J228" s="40"/>
      <c r="P228" s="5" t="n">
        <v>225</v>
      </c>
    </row>
    <row r="229" customFormat="false" ht="14.65" hidden="false" customHeight="false" outlineLevel="0" collapsed="false">
      <c r="A229" s="59" t="n">
        <v>21915</v>
      </c>
      <c r="B229" s="8" t="n">
        <f aca="false">LOOKUP(E229,$M$4:$N$8)</f>
        <v>12</v>
      </c>
      <c r="C229" s="8" t="n">
        <f aca="false">LOOKUP(B229,$N$4:$O$8)</f>
        <v>123</v>
      </c>
      <c r="D229" s="8" t="n">
        <v>34</v>
      </c>
      <c r="E229" s="10" t="n">
        <f aca="false">F229</f>
        <v>2</v>
      </c>
      <c r="F229" s="46" t="n">
        <f aca="false">F228</f>
        <v>2</v>
      </c>
      <c r="I229" s="5"/>
      <c r="J229" s="40"/>
      <c r="P229" s="5" t="n">
        <v>226</v>
      </c>
    </row>
    <row r="230" customFormat="false" ht="14.65" hidden="false" customHeight="false" outlineLevel="0" collapsed="false">
      <c r="A230" s="59" t="n">
        <v>21914</v>
      </c>
      <c r="B230" s="8" t="n">
        <f aca="false">LOOKUP(E230,$M$4:$N$8)</f>
        <v>12</v>
      </c>
      <c r="C230" s="8" t="n">
        <f aca="false">LOOKUP(B230,$N$4:$O$8)</f>
        <v>123</v>
      </c>
      <c r="D230" s="8" t="n">
        <v>34</v>
      </c>
      <c r="E230" s="10" t="n">
        <f aca="false">F230</f>
        <v>2</v>
      </c>
      <c r="F230" s="46" t="n">
        <f aca="false">F229</f>
        <v>2</v>
      </c>
      <c r="I230" s="5"/>
      <c r="J230" s="40"/>
      <c r="P230" s="5" t="n">
        <v>227</v>
      </c>
    </row>
    <row r="231" customFormat="false" ht="14.65" hidden="false" customHeight="false" outlineLevel="0" collapsed="false">
      <c r="A231" s="59" t="n">
        <v>22274</v>
      </c>
      <c r="B231" s="8" t="n">
        <f aca="false">LOOKUP(E231,$M$4:$N$8)</f>
        <v>12</v>
      </c>
      <c r="C231" s="8" t="n">
        <f aca="false">LOOKUP(B231,$N$4:$O$8)</f>
        <v>123</v>
      </c>
      <c r="D231" s="8" t="n">
        <v>34</v>
      </c>
      <c r="E231" s="10" t="n">
        <f aca="false">F231</f>
        <v>2</v>
      </c>
      <c r="F231" s="46" t="n">
        <f aca="false">F230</f>
        <v>2</v>
      </c>
      <c r="I231" s="5"/>
      <c r="J231" s="40"/>
      <c r="P231" s="5" t="n">
        <v>228</v>
      </c>
    </row>
    <row r="232" s="9" customFormat="true" ht="14.65" hidden="false" customHeight="false" outlineLevel="0" collapsed="false">
      <c r="A232" s="59" t="n">
        <v>21913</v>
      </c>
      <c r="B232" s="8" t="n">
        <f aca="false">LOOKUP(E232,$M$4:$N$8)</f>
        <v>12</v>
      </c>
      <c r="C232" s="8" t="n">
        <f aca="false">LOOKUP(B232,$N$4:$O$8)</f>
        <v>123</v>
      </c>
      <c r="D232" s="8" t="n">
        <v>34</v>
      </c>
      <c r="E232" s="10" t="n">
        <f aca="false">F232</f>
        <v>2</v>
      </c>
      <c r="F232" s="46" t="n">
        <f aca="false">F231</f>
        <v>2</v>
      </c>
      <c r="G232" s="10"/>
      <c r="H232" s="10"/>
      <c r="I232" s="5"/>
      <c r="J232" s="40"/>
      <c r="K232" s="5"/>
      <c r="L232" s="12"/>
      <c r="M232" s="5"/>
      <c r="N232" s="5"/>
      <c r="O232" s="5"/>
      <c r="P232" s="5" t="n">
        <v>229</v>
      </c>
      <c r="Q232" s="5"/>
      <c r="R232" s="79"/>
      <c r="W232" s="80"/>
    </row>
    <row r="233" s="9" customFormat="true" ht="14.65" hidden="false" customHeight="false" outlineLevel="0" collapsed="false">
      <c r="A233" s="77" t="n">
        <v>21895</v>
      </c>
      <c r="B233" s="8" t="n">
        <f aca="false">LOOKUP(E233,$M$4:$N$8)</f>
        <v>12</v>
      </c>
      <c r="C233" s="8" t="n">
        <f aca="false">LOOKUP(B233,$N$4:$O$8)</f>
        <v>123</v>
      </c>
      <c r="D233" s="8" t="n">
        <v>35</v>
      </c>
      <c r="E233" s="10" t="n">
        <f aca="false">F233</f>
        <v>2</v>
      </c>
      <c r="F233" s="38" t="n">
        <f aca="false">H38</f>
        <v>2</v>
      </c>
      <c r="G233" s="10"/>
      <c r="H233" s="10"/>
      <c r="I233" s="5"/>
      <c r="J233" s="40"/>
      <c r="K233" s="5"/>
      <c r="L233" s="12"/>
      <c r="P233" s="5" t="n">
        <v>230</v>
      </c>
      <c r="Q233" s="5"/>
      <c r="R233" s="79"/>
      <c r="W233" s="80"/>
    </row>
    <row r="234" s="9" customFormat="true" ht="14.65" hidden="false" customHeight="false" outlineLevel="0" collapsed="false">
      <c r="A234" s="77" t="n">
        <v>22251</v>
      </c>
      <c r="B234" s="8" t="n">
        <f aca="false">LOOKUP(E234,$M$4:$N$8)</f>
        <v>12</v>
      </c>
      <c r="C234" s="8" t="n">
        <f aca="false">LOOKUP(B234,$N$4:$O$8)</f>
        <v>123</v>
      </c>
      <c r="D234" s="8" t="n">
        <v>35</v>
      </c>
      <c r="E234" s="10" t="n">
        <f aca="false">F234</f>
        <v>2</v>
      </c>
      <c r="F234" s="46" t="n">
        <f aca="false">F233</f>
        <v>2</v>
      </c>
      <c r="G234" s="10"/>
      <c r="H234" s="10"/>
      <c r="I234" s="5"/>
      <c r="J234" s="40"/>
      <c r="K234" s="5"/>
      <c r="L234" s="12"/>
      <c r="P234" s="5" t="n">
        <v>231</v>
      </c>
      <c r="Q234" s="5"/>
      <c r="R234" s="79"/>
      <c r="W234" s="80"/>
    </row>
    <row r="235" s="9" customFormat="true" ht="14.65" hidden="false" customHeight="false" outlineLevel="0" collapsed="false">
      <c r="A235" s="77" t="n">
        <v>21822</v>
      </c>
      <c r="B235" s="8" t="n">
        <f aca="false">LOOKUP(E235,$M$4:$N$8)</f>
        <v>12</v>
      </c>
      <c r="C235" s="8" t="n">
        <f aca="false">LOOKUP(B235,$N$4:$O$8)</f>
        <v>123</v>
      </c>
      <c r="D235" s="8" t="n">
        <v>35</v>
      </c>
      <c r="E235" s="10" t="n">
        <f aca="false">F235</f>
        <v>2</v>
      </c>
      <c r="F235" s="46" t="n">
        <f aca="false">F234</f>
        <v>2</v>
      </c>
      <c r="G235" s="10"/>
      <c r="H235" s="10"/>
      <c r="I235" s="5"/>
      <c r="J235" s="40"/>
      <c r="K235" s="5"/>
      <c r="L235" s="12"/>
      <c r="P235" s="5" t="n">
        <v>232</v>
      </c>
      <c r="Q235" s="5"/>
      <c r="R235" s="79"/>
      <c r="W235" s="80"/>
    </row>
    <row r="236" s="9" customFormat="true" ht="14.65" hidden="false" customHeight="false" outlineLevel="0" collapsed="false">
      <c r="A236" s="77" t="n">
        <v>22253</v>
      </c>
      <c r="B236" s="8" t="n">
        <f aca="false">LOOKUP(E236,$M$4:$N$8)</f>
        <v>12</v>
      </c>
      <c r="C236" s="8" t="n">
        <f aca="false">LOOKUP(B236,$N$4:$O$8)</f>
        <v>123</v>
      </c>
      <c r="D236" s="8" t="n">
        <v>35</v>
      </c>
      <c r="E236" s="10" t="n">
        <f aca="false">F236</f>
        <v>2</v>
      </c>
      <c r="F236" s="46" t="n">
        <f aca="false">F235</f>
        <v>2</v>
      </c>
      <c r="G236" s="10"/>
      <c r="H236" s="10"/>
      <c r="I236" s="5"/>
      <c r="J236" s="40"/>
      <c r="K236" s="5"/>
      <c r="L236" s="12"/>
      <c r="P236" s="5" t="n">
        <v>233</v>
      </c>
      <c r="Q236" s="5"/>
      <c r="R236" s="79"/>
      <c r="W236" s="80"/>
    </row>
    <row r="237" s="9" customFormat="true" ht="14.65" hidden="false" customHeight="false" outlineLevel="0" collapsed="false">
      <c r="A237" s="77" t="n">
        <v>21898</v>
      </c>
      <c r="B237" s="8" t="n">
        <f aca="false">LOOKUP(E237,$M$4:$N$8)</f>
        <v>12</v>
      </c>
      <c r="C237" s="8" t="n">
        <f aca="false">LOOKUP(B237,$N$4:$O$8)</f>
        <v>123</v>
      </c>
      <c r="D237" s="8" t="n">
        <v>35</v>
      </c>
      <c r="E237" s="10" t="n">
        <f aca="false">F237</f>
        <v>2</v>
      </c>
      <c r="F237" s="46" t="n">
        <f aca="false">F236</f>
        <v>2</v>
      </c>
      <c r="G237" s="10"/>
      <c r="H237" s="10"/>
      <c r="I237" s="5"/>
      <c r="J237" s="40"/>
      <c r="K237" s="5"/>
      <c r="L237" s="12"/>
      <c r="P237" s="5" t="n">
        <v>234</v>
      </c>
      <c r="Q237" s="5"/>
      <c r="R237" s="79"/>
      <c r="W237" s="80"/>
    </row>
    <row r="238" s="9" customFormat="true" ht="14.65" hidden="false" customHeight="false" outlineLevel="0" collapsed="false">
      <c r="A238" s="77" t="n">
        <v>21892</v>
      </c>
      <c r="B238" s="8" t="n">
        <f aca="false">LOOKUP(E238,$M$4:$N$8)</f>
        <v>12</v>
      </c>
      <c r="C238" s="8" t="n">
        <f aca="false">LOOKUP(B238,$N$4:$O$8)</f>
        <v>123</v>
      </c>
      <c r="D238" s="8" t="n">
        <v>35</v>
      </c>
      <c r="E238" s="10" t="n">
        <f aca="false">F238</f>
        <v>2</v>
      </c>
      <c r="F238" s="46" t="n">
        <f aca="false">F237</f>
        <v>2</v>
      </c>
      <c r="G238" s="10"/>
      <c r="H238" s="10"/>
      <c r="I238" s="5"/>
      <c r="J238" s="40"/>
      <c r="K238" s="5"/>
      <c r="L238" s="12"/>
      <c r="P238" s="5" t="n">
        <v>235</v>
      </c>
      <c r="Q238" s="5"/>
      <c r="R238" s="79"/>
      <c r="W238" s="80"/>
    </row>
    <row r="239" customFormat="false" ht="14.65" hidden="false" customHeight="false" outlineLevel="0" collapsed="false">
      <c r="A239" s="77" t="n">
        <v>22264</v>
      </c>
      <c r="B239" s="8" t="n">
        <f aca="false">LOOKUP(E239,$M$4:$N$8)</f>
        <v>12</v>
      </c>
      <c r="C239" s="8" t="n">
        <f aca="false">LOOKUP(B239,$N$4:$O$8)</f>
        <v>123</v>
      </c>
      <c r="D239" s="8" t="n">
        <v>35</v>
      </c>
      <c r="E239" s="10" t="n">
        <f aca="false">F239</f>
        <v>2</v>
      </c>
      <c r="F239" s="46" t="n">
        <f aca="false">F238</f>
        <v>2</v>
      </c>
      <c r="I239" s="5"/>
      <c r="J239" s="40"/>
      <c r="M239" s="9"/>
      <c r="N239" s="9"/>
      <c r="O239" s="9"/>
      <c r="P239" s="5" t="n">
        <v>236</v>
      </c>
    </row>
    <row r="240" customFormat="false" ht="14.65" hidden="false" customHeight="false" outlineLevel="0" collapsed="false">
      <c r="A240" s="77" t="n">
        <v>21897</v>
      </c>
      <c r="B240" s="8" t="n">
        <f aca="false">LOOKUP(E240,$M$4:$N$8)</f>
        <v>12</v>
      </c>
      <c r="C240" s="8" t="n">
        <f aca="false">LOOKUP(B240,$N$4:$O$8)</f>
        <v>123</v>
      </c>
      <c r="D240" s="8" t="n">
        <v>35</v>
      </c>
      <c r="E240" s="10" t="n">
        <f aca="false">F240</f>
        <v>2</v>
      </c>
      <c r="F240" s="46" t="n">
        <f aca="false">F239</f>
        <v>2</v>
      </c>
      <c r="I240" s="5"/>
      <c r="J240" s="40"/>
      <c r="P240" s="5" t="n">
        <v>237</v>
      </c>
    </row>
    <row r="241" customFormat="false" ht="14.65" hidden="false" customHeight="false" outlineLevel="0" collapsed="false">
      <c r="A241" s="77" t="n">
        <v>2166</v>
      </c>
      <c r="B241" s="8" t="n">
        <f aca="false">LOOKUP(E241,$M$4:$N$8)</f>
        <v>12</v>
      </c>
      <c r="C241" s="8" t="n">
        <f aca="false">LOOKUP(B241,$N$4:$O$8)</f>
        <v>123</v>
      </c>
      <c r="D241" s="8" t="n">
        <v>35</v>
      </c>
      <c r="E241" s="10" t="n">
        <f aca="false">F241</f>
        <v>2</v>
      </c>
      <c r="F241" s="46" t="n">
        <f aca="false">F240</f>
        <v>2</v>
      </c>
      <c r="I241" s="5"/>
      <c r="J241" s="40"/>
      <c r="P241" s="5" t="n">
        <v>238</v>
      </c>
    </row>
    <row r="242" customFormat="false" ht="14.65" hidden="false" customHeight="false" outlineLevel="0" collapsed="false">
      <c r="A242" s="77" t="n">
        <v>21944</v>
      </c>
      <c r="B242" s="8" t="n">
        <f aca="false">LOOKUP(E242,$M$4:$N$8)</f>
        <v>12</v>
      </c>
      <c r="C242" s="8" t="n">
        <f aca="false">LOOKUP(B242,$N$4:$O$8)</f>
        <v>123</v>
      </c>
      <c r="D242" s="8" t="n">
        <v>35</v>
      </c>
      <c r="E242" s="10" t="n">
        <f aca="false">F242</f>
        <v>2</v>
      </c>
      <c r="F242" s="46" t="n">
        <f aca="false">F241</f>
        <v>2</v>
      </c>
      <c r="I242" s="5"/>
      <c r="J242" s="40"/>
      <c r="P242" s="5" t="n">
        <v>239</v>
      </c>
    </row>
    <row r="243" customFormat="false" ht="14.65" hidden="false" customHeight="false" outlineLevel="0" collapsed="false">
      <c r="A243" s="77" t="n">
        <v>21901</v>
      </c>
      <c r="B243" s="8" t="n">
        <f aca="false">LOOKUP(E243,$M$4:$N$8)</f>
        <v>12</v>
      </c>
      <c r="C243" s="8" t="n">
        <f aca="false">LOOKUP(B243,$N$4:$O$8)</f>
        <v>123</v>
      </c>
      <c r="D243" s="8" t="n">
        <v>35</v>
      </c>
      <c r="E243" s="10" t="n">
        <f aca="false">F243</f>
        <v>2</v>
      </c>
      <c r="F243" s="46" t="n">
        <f aca="false">F242</f>
        <v>2</v>
      </c>
      <c r="I243" s="5"/>
      <c r="J243" s="40"/>
      <c r="P243" s="5" t="n">
        <v>240</v>
      </c>
    </row>
    <row r="244" customFormat="false" ht="14.65" hidden="false" customHeight="false" outlineLevel="0" collapsed="false">
      <c r="A244" s="77" t="n">
        <v>22260</v>
      </c>
      <c r="B244" s="8" t="n">
        <f aca="false">LOOKUP(E244,$M$4:$N$8)</f>
        <v>12</v>
      </c>
      <c r="C244" s="8" t="n">
        <f aca="false">LOOKUP(B244,$N$4:$O$8)</f>
        <v>123</v>
      </c>
      <c r="D244" s="8" t="n">
        <v>35</v>
      </c>
      <c r="E244" s="10" t="n">
        <f aca="false">F244</f>
        <v>2</v>
      </c>
      <c r="F244" s="46" t="n">
        <f aca="false">F243</f>
        <v>2</v>
      </c>
      <c r="I244" s="5"/>
      <c r="J244" s="40"/>
      <c r="P244" s="5" t="n">
        <v>241</v>
      </c>
    </row>
    <row r="245" customFormat="false" ht="14.65" hidden="false" customHeight="false" outlineLevel="0" collapsed="false">
      <c r="A245" s="77" t="n">
        <v>2164</v>
      </c>
      <c r="B245" s="8" t="n">
        <f aca="false">LOOKUP(E245,$M$4:$N$8)</f>
        <v>12</v>
      </c>
      <c r="C245" s="8" t="n">
        <f aca="false">LOOKUP(B245,$N$4:$O$8)</f>
        <v>123</v>
      </c>
      <c r="D245" s="8" t="n">
        <v>35</v>
      </c>
      <c r="E245" s="10" t="n">
        <f aca="false">F245</f>
        <v>2</v>
      </c>
      <c r="F245" s="46" t="n">
        <f aca="false">F244</f>
        <v>2</v>
      </c>
      <c r="I245" s="5"/>
      <c r="J245" s="40"/>
      <c r="P245" s="5" t="n">
        <v>242</v>
      </c>
    </row>
    <row r="246" customFormat="false" ht="14.65" hidden="false" customHeight="false" outlineLevel="0" collapsed="false">
      <c r="A246" s="77" t="n">
        <v>21900</v>
      </c>
      <c r="B246" s="8" t="n">
        <f aca="false">LOOKUP(E246,$M$4:$N$8)</f>
        <v>12</v>
      </c>
      <c r="C246" s="8" t="n">
        <f aca="false">LOOKUP(B246,$N$4:$O$8)</f>
        <v>123</v>
      </c>
      <c r="D246" s="8" t="n">
        <v>35</v>
      </c>
      <c r="E246" s="10" t="n">
        <f aca="false">F246</f>
        <v>2</v>
      </c>
      <c r="F246" s="46" t="n">
        <f aca="false">F245</f>
        <v>2</v>
      </c>
      <c r="I246" s="5"/>
      <c r="J246" s="40"/>
      <c r="P246" s="5" t="n">
        <v>243</v>
      </c>
    </row>
    <row r="247" customFormat="false" ht="14.65" hidden="false" customHeight="false" outlineLevel="0" collapsed="false">
      <c r="A247" s="77" t="n">
        <v>21899</v>
      </c>
      <c r="B247" s="8" t="n">
        <f aca="false">LOOKUP(E247,$M$4:$N$8)</f>
        <v>12</v>
      </c>
      <c r="C247" s="8" t="n">
        <f aca="false">LOOKUP(B247,$N$4:$O$8)</f>
        <v>123</v>
      </c>
      <c r="D247" s="8" t="n">
        <v>35</v>
      </c>
      <c r="E247" s="10" t="n">
        <f aca="false">F247</f>
        <v>2</v>
      </c>
      <c r="F247" s="46" t="n">
        <f aca="false">F246</f>
        <v>2</v>
      </c>
      <c r="I247" s="5"/>
      <c r="J247" s="40"/>
      <c r="P247" s="5" t="n">
        <v>244</v>
      </c>
    </row>
    <row r="248" customFormat="false" ht="14.65" hidden="false" customHeight="false" outlineLevel="0" collapsed="false">
      <c r="A248" s="54" t="n">
        <v>21903</v>
      </c>
      <c r="B248" s="8" t="n">
        <f aca="false">LOOKUP(E248,$M$4:$N$8)</f>
        <v>8</v>
      </c>
      <c r="C248" s="8" t="n">
        <f aca="false">LOOKUP(B248,$N$4:$O$8)</f>
        <v>120</v>
      </c>
      <c r="D248" s="8" t="n">
        <v>36</v>
      </c>
      <c r="E248" s="10" t="n">
        <f aca="false">F248</f>
        <v>1</v>
      </c>
      <c r="F248" s="38" t="n">
        <f aca="false">H39</f>
        <v>1</v>
      </c>
      <c r="I248" s="5"/>
      <c r="J248" s="40"/>
      <c r="P248" s="5" t="n">
        <v>245</v>
      </c>
    </row>
    <row r="249" customFormat="false" ht="14.65" hidden="false" customHeight="false" outlineLevel="0" collapsed="false">
      <c r="A249" s="54" t="n">
        <v>22261</v>
      </c>
      <c r="B249" s="8" t="n">
        <f aca="false">LOOKUP(E249,$M$4:$N$8)</f>
        <v>8</v>
      </c>
      <c r="C249" s="8" t="n">
        <f aca="false">LOOKUP(B249,$N$4:$O$8)</f>
        <v>120</v>
      </c>
      <c r="D249" s="8" t="n">
        <v>36</v>
      </c>
      <c r="E249" s="10" t="n">
        <f aca="false">F249</f>
        <v>1</v>
      </c>
      <c r="F249" s="46" t="n">
        <f aca="false">F248</f>
        <v>1</v>
      </c>
      <c r="I249" s="5"/>
      <c r="J249" s="40"/>
      <c r="P249" s="5" t="n">
        <v>246</v>
      </c>
    </row>
    <row r="250" customFormat="false" ht="14.65" hidden="false" customHeight="false" outlineLevel="0" collapsed="false">
      <c r="A250" s="54" t="n">
        <v>21902</v>
      </c>
      <c r="B250" s="8" t="n">
        <f aca="false">LOOKUP(E250,$M$4:$N$8)</f>
        <v>8</v>
      </c>
      <c r="C250" s="8" t="n">
        <f aca="false">LOOKUP(B250,$N$4:$O$8)</f>
        <v>120</v>
      </c>
      <c r="D250" s="8" t="n">
        <v>36</v>
      </c>
      <c r="E250" s="10" t="n">
        <f aca="false">F250</f>
        <v>1</v>
      </c>
      <c r="F250" s="46" t="n">
        <f aca="false">F249</f>
        <v>1</v>
      </c>
      <c r="I250" s="5"/>
      <c r="J250" s="40"/>
      <c r="P250" s="5" t="n">
        <v>247</v>
      </c>
    </row>
    <row r="251" customFormat="false" ht="14.65" hidden="false" customHeight="false" outlineLevel="0" collapsed="false">
      <c r="A251" s="54" t="n">
        <v>21394</v>
      </c>
      <c r="B251" s="8" t="n">
        <f aca="false">LOOKUP(E251,$M$4:$N$8)</f>
        <v>8</v>
      </c>
      <c r="C251" s="8" t="n">
        <f aca="false">LOOKUP(B251,$N$4:$O$8)</f>
        <v>120</v>
      </c>
      <c r="D251" s="8" t="n">
        <v>36</v>
      </c>
      <c r="E251" s="10" t="n">
        <f aca="false">F251</f>
        <v>1</v>
      </c>
      <c r="F251" s="46" t="n">
        <f aca="false">F250</f>
        <v>1</v>
      </c>
      <c r="I251" s="5"/>
      <c r="J251" s="40"/>
      <c r="P251" s="5" t="n">
        <v>248</v>
      </c>
    </row>
    <row r="252" customFormat="false" ht="14.65" hidden="false" customHeight="false" outlineLevel="0" collapsed="false">
      <c r="A252" s="54" t="n">
        <v>21945</v>
      </c>
      <c r="B252" s="8" t="n">
        <f aca="false">LOOKUP(E252,$M$4:$N$8)</f>
        <v>8</v>
      </c>
      <c r="C252" s="8" t="n">
        <f aca="false">LOOKUP(B252,$N$4:$O$8)</f>
        <v>120</v>
      </c>
      <c r="D252" s="8" t="n">
        <v>36</v>
      </c>
      <c r="E252" s="10" t="n">
        <f aca="false">F252</f>
        <v>1</v>
      </c>
      <c r="F252" s="46" t="n">
        <f aca="false">F251</f>
        <v>1</v>
      </c>
      <c r="I252" s="5"/>
      <c r="J252" s="40"/>
      <c r="P252" s="5" t="n">
        <v>249</v>
      </c>
    </row>
    <row r="253" customFormat="false" ht="14.65" hidden="false" customHeight="false" outlineLevel="0" collapsed="false">
      <c r="A253" s="54" t="n">
        <v>22259</v>
      </c>
      <c r="B253" s="8" t="n">
        <f aca="false">LOOKUP(E253,$M$4:$N$8)</f>
        <v>8</v>
      </c>
      <c r="C253" s="8" t="n">
        <f aca="false">LOOKUP(B253,$N$4:$O$8)</f>
        <v>120</v>
      </c>
      <c r="D253" s="8" t="n">
        <v>36</v>
      </c>
      <c r="E253" s="10" t="n">
        <f aca="false">F253</f>
        <v>1</v>
      </c>
      <c r="F253" s="46" t="n">
        <f aca="false">F252</f>
        <v>1</v>
      </c>
      <c r="I253" s="5"/>
      <c r="J253" s="40"/>
      <c r="P253" s="5" t="n">
        <v>250</v>
      </c>
    </row>
    <row r="254" customFormat="false" ht="14.65" hidden="false" customHeight="false" outlineLevel="0" collapsed="false">
      <c r="A254" s="54" t="n">
        <v>21896</v>
      </c>
      <c r="B254" s="8" t="n">
        <f aca="false">LOOKUP(E254,$M$4:$N$8)</f>
        <v>8</v>
      </c>
      <c r="C254" s="8" t="n">
        <f aca="false">LOOKUP(B254,$N$4:$O$8)</f>
        <v>120</v>
      </c>
      <c r="D254" s="8" t="n">
        <v>36</v>
      </c>
      <c r="E254" s="10" t="n">
        <f aca="false">F254</f>
        <v>1</v>
      </c>
      <c r="F254" s="46" t="n">
        <f aca="false">F253</f>
        <v>1</v>
      </c>
      <c r="I254" s="5"/>
      <c r="J254" s="40"/>
      <c r="P254" s="5" t="n">
        <v>251</v>
      </c>
    </row>
    <row r="255" customFormat="false" ht="14.65" hidden="false" customHeight="false" outlineLevel="0" collapsed="false">
      <c r="A255" s="54" t="n">
        <v>21894</v>
      </c>
      <c r="B255" s="8" t="n">
        <f aca="false">LOOKUP(E255,$M$4:$N$8)</f>
        <v>8</v>
      </c>
      <c r="C255" s="8" t="n">
        <f aca="false">LOOKUP(B255,$N$4:$O$8)</f>
        <v>120</v>
      </c>
      <c r="D255" s="8" t="n">
        <v>36</v>
      </c>
      <c r="E255" s="10" t="n">
        <f aca="false">F255</f>
        <v>1</v>
      </c>
      <c r="F255" s="46" t="n">
        <f aca="false">F254</f>
        <v>1</v>
      </c>
      <c r="I255" s="5"/>
      <c r="J255" s="40"/>
      <c r="P255" s="5" t="n">
        <v>252</v>
      </c>
    </row>
    <row r="256" customFormat="false" ht="14.65" hidden="false" customHeight="false" outlineLevel="0" collapsed="false">
      <c r="A256" s="54" t="n">
        <v>22250</v>
      </c>
      <c r="B256" s="8" t="n">
        <f aca="false">LOOKUP(E256,$M$4:$N$8)</f>
        <v>8</v>
      </c>
      <c r="C256" s="8" t="n">
        <f aca="false">LOOKUP(B256,$N$4:$O$8)</f>
        <v>120</v>
      </c>
      <c r="D256" s="8" t="n">
        <v>36</v>
      </c>
      <c r="E256" s="10" t="n">
        <f aca="false">F256</f>
        <v>1</v>
      </c>
      <c r="F256" s="46" t="n">
        <f aca="false">F255</f>
        <v>1</v>
      </c>
      <c r="I256" s="5"/>
      <c r="J256" s="40"/>
      <c r="P256" s="5" t="n">
        <v>253</v>
      </c>
    </row>
    <row r="257" customFormat="false" ht="14.65" hidden="false" customHeight="false" outlineLevel="0" collapsed="false">
      <c r="A257" s="54" t="n">
        <v>21893</v>
      </c>
      <c r="B257" s="8" t="n">
        <f aca="false">LOOKUP(E257,$M$4:$N$8)</f>
        <v>8</v>
      </c>
      <c r="C257" s="8" t="n">
        <f aca="false">LOOKUP(B257,$N$4:$O$8)</f>
        <v>120</v>
      </c>
      <c r="D257" s="8" t="n">
        <v>36</v>
      </c>
      <c r="E257" s="10" t="n">
        <f aca="false">F257</f>
        <v>1</v>
      </c>
      <c r="F257" s="46" t="n">
        <f aca="false">F256</f>
        <v>1</v>
      </c>
      <c r="I257" s="5"/>
      <c r="J257" s="40"/>
      <c r="P257" s="5" t="n">
        <v>254</v>
      </c>
    </row>
    <row r="258" customFormat="false" ht="14.65" hidden="false" customHeight="false" outlineLevel="0" collapsed="false">
      <c r="A258" s="54" t="n">
        <v>22249</v>
      </c>
      <c r="B258" s="8" t="n">
        <f aca="false">LOOKUP(E258,$M$4:$N$8)</f>
        <v>8</v>
      </c>
      <c r="C258" s="8" t="n">
        <f aca="false">LOOKUP(B258,$N$4:$O$8)</f>
        <v>120</v>
      </c>
      <c r="D258" s="8" t="n">
        <v>36</v>
      </c>
      <c r="E258" s="10" t="n">
        <f aca="false">F258</f>
        <v>1</v>
      </c>
      <c r="F258" s="46" t="n">
        <f aca="false">F257</f>
        <v>1</v>
      </c>
      <c r="I258" s="5"/>
      <c r="J258" s="40"/>
      <c r="P258" s="5" t="n">
        <v>255</v>
      </c>
    </row>
    <row r="259" customFormat="false" ht="14.65" hidden="false" customHeight="false" outlineLevel="0" collapsed="false">
      <c r="A259" s="77" t="n">
        <v>21206</v>
      </c>
      <c r="B259" s="8" t="n">
        <f aca="false">LOOKUP(E259,$M$4:$N$8)</f>
        <v>8</v>
      </c>
      <c r="C259" s="8" t="n">
        <f aca="false">LOOKUP(B259,$N$4:$O$8)</f>
        <v>120</v>
      </c>
      <c r="D259" s="8" t="n">
        <v>37</v>
      </c>
      <c r="E259" s="10" t="n">
        <f aca="false">F259</f>
        <v>1</v>
      </c>
      <c r="F259" s="38" t="n">
        <f aca="false">H40</f>
        <v>1</v>
      </c>
      <c r="I259" s="5"/>
      <c r="J259" s="40"/>
      <c r="P259" s="5" t="n">
        <v>256</v>
      </c>
    </row>
    <row r="260" customFormat="false" ht="14.65" hidden="false" customHeight="false" outlineLevel="0" collapsed="false">
      <c r="A260" s="77" t="n">
        <v>2248</v>
      </c>
      <c r="B260" s="8" t="n">
        <f aca="false">LOOKUP(E260,$M$4:$N$8)</f>
        <v>8</v>
      </c>
      <c r="C260" s="8" t="n">
        <f aca="false">LOOKUP(B260,$N$4:$O$8)</f>
        <v>120</v>
      </c>
      <c r="D260" s="8" t="n">
        <v>37</v>
      </c>
      <c r="E260" s="10" t="n">
        <f aca="false">F260</f>
        <v>1</v>
      </c>
      <c r="F260" s="46" t="n">
        <f aca="false">F259</f>
        <v>1</v>
      </c>
      <c r="I260" s="5"/>
      <c r="J260" s="40"/>
      <c r="P260" s="5" t="n">
        <v>257</v>
      </c>
    </row>
    <row r="261" customFormat="false" ht="14.65" hidden="false" customHeight="false" outlineLevel="0" collapsed="false">
      <c r="A261" s="77" t="n">
        <v>2271</v>
      </c>
      <c r="B261" s="8" t="n">
        <f aca="false">LOOKUP(E261,$M$4:$N$8)</f>
        <v>8</v>
      </c>
      <c r="C261" s="8" t="n">
        <f aca="false">LOOKUP(B261,$N$4:$O$8)</f>
        <v>120</v>
      </c>
      <c r="D261" s="8" t="n">
        <v>37</v>
      </c>
      <c r="E261" s="10" t="n">
        <f aca="false">F261</f>
        <v>1</v>
      </c>
      <c r="F261" s="46" t="n">
        <f aca="false">F260</f>
        <v>1</v>
      </c>
      <c r="I261" s="5"/>
      <c r="J261" s="40"/>
      <c r="P261" s="5" t="n">
        <v>258</v>
      </c>
    </row>
    <row r="262" customFormat="false" ht="14.65" hidden="false" customHeight="false" outlineLevel="0" collapsed="false">
      <c r="A262" s="77" t="n">
        <v>2249</v>
      </c>
      <c r="B262" s="8" t="n">
        <f aca="false">LOOKUP(E262,$M$4:$N$8)</f>
        <v>8</v>
      </c>
      <c r="C262" s="8" t="n">
        <f aca="false">LOOKUP(B262,$N$4:$O$8)</f>
        <v>120</v>
      </c>
      <c r="D262" s="8" t="n">
        <v>37</v>
      </c>
      <c r="E262" s="10" t="n">
        <f aca="false">F262</f>
        <v>1</v>
      </c>
      <c r="F262" s="46" t="n">
        <f aca="false">F261</f>
        <v>1</v>
      </c>
      <c r="I262" s="5"/>
      <c r="J262" s="40"/>
      <c r="P262" s="5" t="n">
        <v>259</v>
      </c>
    </row>
    <row r="263" customFormat="false" ht="14.65" hidden="false" customHeight="false" outlineLevel="0" collapsed="false">
      <c r="A263" s="77" t="n">
        <v>21209</v>
      </c>
      <c r="B263" s="8" t="n">
        <f aca="false">LOOKUP(E263,$M$4:$N$8)</f>
        <v>8</v>
      </c>
      <c r="C263" s="8" t="n">
        <f aca="false">LOOKUP(B263,$N$4:$O$8)</f>
        <v>120</v>
      </c>
      <c r="D263" s="8" t="n">
        <v>37</v>
      </c>
      <c r="E263" s="10" t="n">
        <f aca="false">F263</f>
        <v>1</v>
      </c>
      <c r="F263" s="46" t="n">
        <f aca="false">F262</f>
        <v>1</v>
      </c>
      <c r="I263" s="5"/>
      <c r="J263" s="40"/>
      <c r="P263" s="5" t="n">
        <v>260</v>
      </c>
    </row>
    <row r="264" customFormat="false" ht="14.65" hidden="false" customHeight="false" outlineLevel="0" collapsed="false">
      <c r="A264" s="77" t="n">
        <v>2252</v>
      </c>
      <c r="B264" s="8" t="n">
        <f aca="false">LOOKUP(E264,$M$4:$N$8)</f>
        <v>8</v>
      </c>
      <c r="C264" s="8" t="n">
        <f aca="false">LOOKUP(B264,$N$4:$O$8)</f>
        <v>120</v>
      </c>
      <c r="D264" s="8" t="n">
        <v>37</v>
      </c>
      <c r="E264" s="10" t="n">
        <f aca="false">F264</f>
        <v>1</v>
      </c>
      <c r="F264" s="46" t="n">
        <f aca="false">F263</f>
        <v>1</v>
      </c>
      <c r="I264" s="5"/>
      <c r="J264" s="40"/>
      <c r="P264" s="5" t="n">
        <v>261</v>
      </c>
    </row>
    <row r="265" customFormat="false" ht="14.65" hidden="false" customHeight="false" outlineLevel="0" collapsed="false">
      <c r="A265" s="77" t="n">
        <v>21261</v>
      </c>
      <c r="B265" s="8" t="n">
        <f aca="false">LOOKUP(E265,$M$4:$N$8)</f>
        <v>8</v>
      </c>
      <c r="C265" s="8" t="n">
        <f aca="false">LOOKUP(B265,$N$4:$O$8)</f>
        <v>120</v>
      </c>
      <c r="D265" s="8" t="n">
        <v>37</v>
      </c>
      <c r="E265" s="10" t="n">
        <f aca="false">F265</f>
        <v>1</v>
      </c>
      <c r="F265" s="46" t="n">
        <f aca="false">F264</f>
        <v>1</v>
      </c>
      <c r="I265" s="5"/>
      <c r="J265" s="40"/>
      <c r="P265" s="5" t="n">
        <v>262</v>
      </c>
    </row>
    <row r="266" customFormat="false" ht="14.65" hidden="false" customHeight="false" outlineLevel="0" collapsed="false">
      <c r="A266" s="77" t="n">
        <v>22282</v>
      </c>
      <c r="B266" s="8" t="n">
        <f aca="false">LOOKUP(E266,$M$4:$N$8)</f>
        <v>8</v>
      </c>
      <c r="C266" s="8" t="n">
        <f aca="false">LOOKUP(B266,$N$4:$O$8)</f>
        <v>120</v>
      </c>
      <c r="D266" s="8" t="n">
        <v>37</v>
      </c>
      <c r="E266" s="10" t="n">
        <f aca="false">F266</f>
        <v>1</v>
      </c>
      <c r="F266" s="46" t="n">
        <f aca="false">F265</f>
        <v>1</v>
      </c>
      <c r="I266" s="5"/>
      <c r="J266" s="40"/>
      <c r="P266" s="5" t="n">
        <v>263</v>
      </c>
    </row>
    <row r="267" customFormat="false" ht="14.65" hidden="false" customHeight="false" outlineLevel="0" collapsed="false">
      <c r="A267" s="86" t="n">
        <v>2231</v>
      </c>
      <c r="B267" s="8" t="n">
        <f aca="false">LOOKUP(E267,$M$4:$N$8)</f>
        <v>8</v>
      </c>
      <c r="C267" s="8" t="n">
        <f aca="false">LOOKUP(B267,$N$4:$O$8)</f>
        <v>120</v>
      </c>
      <c r="D267" s="8" t="n">
        <v>38</v>
      </c>
      <c r="E267" s="10" t="n">
        <f aca="false">F267</f>
        <v>1</v>
      </c>
      <c r="F267" s="38" t="n">
        <f aca="false">H41</f>
        <v>1</v>
      </c>
      <c r="I267" s="5"/>
      <c r="J267" s="40"/>
      <c r="P267" s="5" t="n">
        <v>264</v>
      </c>
    </row>
    <row r="268" customFormat="false" ht="14.65" hidden="false" customHeight="false" outlineLevel="0" collapsed="false">
      <c r="A268" s="86" t="n">
        <v>21282</v>
      </c>
      <c r="B268" s="8" t="n">
        <f aca="false">LOOKUP(E268,$M$4:$N$8)</f>
        <v>8</v>
      </c>
      <c r="C268" s="8" t="n">
        <f aca="false">LOOKUP(B268,$N$4:$O$8)</f>
        <v>120</v>
      </c>
      <c r="D268" s="8" t="n">
        <v>38</v>
      </c>
      <c r="E268" s="10" t="n">
        <f aca="false">F268</f>
        <v>1</v>
      </c>
      <c r="F268" s="46" t="n">
        <f aca="false">F267</f>
        <v>1</v>
      </c>
      <c r="I268" s="5"/>
      <c r="J268" s="40"/>
      <c r="P268" s="5" t="n">
        <v>265</v>
      </c>
    </row>
    <row r="269" customFormat="false" ht="14.65" hidden="false" customHeight="false" outlineLevel="0" collapsed="false">
      <c r="A269" s="86" t="n">
        <v>21303</v>
      </c>
      <c r="B269" s="8" t="n">
        <f aca="false">LOOKUP(E269,$M$4:$N$8)</f>
        <v>8</v>
      </c>
      <c r="C269" s="8" t="n">
        <f aca="false">LOOKUP(B269,$N$4:$O$8)</f>
        <v>120</v>
      </c>
      <c r="D269" s="8" t="n">
        <v>38</v>
      </c>
      <c r="E269" s="10" t="n">
        <f aca="false">F269</f>
        <v>1</v>
      </c>
      <c r="F269" s="46" t="n">
        <f aca="false">F268</f>
        <v>1</v>
      </c>
      <c r="I269" s="5"/>
      <c r="J269" s="40"/>
      <c r="P269" s="5" t="n">
        <v>266</v>
      </c>
    </row>
    <row r="270" customFormat="false" ht="14.65" hidden="false" customHeight="false" outlineLevel="0" collapsed="false">
      <c r="A270" s="86" t="n">
        <v>21273</v>
      </c>
      <c r="B270" s="8" t="n">
        <f aca="false">LOOKUP(E270,$M$4:$N$8)</f>
        <v>8</v>
      </c>
      <c r="C270" s="8" t="n">
        <f aca="false">LOOKUP(B270,$N$4:$O$8)</f>
        <v>120</v>
      </c>
      <c r="D270" s="8" t="n">
        <v>38</v>
      </c>
      <c r="E270" s="10" t="n">
        <f aca="false">F270</f>
        <v>1</v>
      </c>
      <c r="F270" s="46" t="n">
        <f aca="false">F269</f>
        <v>1</v>
      </c>
      <c r="I270" s="5"/>
      <c r="J270" s="40"/>
      <c r="P270" s="5" t="n">
        <v>267</v>
      </c>
    </row>
    <row r="271" customFormat="false" ht="14.65" hidden="false" customHeight="false" outlineLevel="0" collapsed="false">
      <c r="A271" s="86" t="n">
        <v>21274</v>
      </c>
      <c r="B271" s="8" t="n">
        <f aca="false">LOOKUP(E271,$M$4:$N$8)</f>
        <v>8</v>
      </c>
      <c r="C271" s="8" t="n">
        <f aca="false">LOOKUP(B271,$N$4:$O$8)</f>
        <v>120</v>
      </c>
      <c r="D271" s="8" t="n">
        <v>38</v>
      </c>
      <c r="E271" s="10" t="n">
        <f aca="false">F271</f>
        <v>1</v>
      </c>
      <c r="F271" s="46" t="n">
        <f aca="false">F270</f>
        <v>1</v>
      </c>
      <c r="I271" s="5"/>
      <c r="J271" s="40"/>
      <c r="P271" s="5" t="n">
        <v>268</v>
      </c>
    </row>
    <row r="272" customFormat="false" ht="14.65" hidden="false" customHeight="false" outlineLevel="0" collapsed="false">
      <c r="A272" s="86" t="n">
        <v>21275</v>
      </c>
      <c r="B272" s="8" t="n">
        <f aca="false">LOOKUP(E272,$M$4:$N$8)</f>
        <v>8</v>
      </c>
      <c r="C272" s="8" t="n">
        <f aca="false">LOOKUP(B272,$N$4:$O$8)</f>
        <v>120</v>
      </c>
      <c r="D272" s="8" t="n">
        <v>38</v>
      </c>
      <c r="E272" s="10" t="n">
        <f aca="false">F272</f>
        <v>1</v>
      </c>
      <c r="F272" s="46" t="n">
        <f aca="false">F271</f>
        <v>1</v>
      </c>
      <c r="I272" s="5"/>
      <c r="J272" s="40"/>
      <c r="P272" s="5" t="n">
        <v>269</v>
      </c>
    </row>
    <row r="273" customFormat="false" ht="14.65" hidden="false" customHeight="false" outlineLevel="0" collapsed="false">
      <c r="A273" s="86" t="n">
        <v>21269</v>
      </c>
      <c r="B273" s="8" t="n">
        <f aca="false">LOOKUP(E273,$M$4:$N$8)</f>
        <v>8</v>
      </c>
      <c r="C273" s="8" t="n">
        <f aca="false">LOOKUP(B273,$N$4:$O$8)</f>
        <v>120</v>
      </c>
      <c r="D273" s="8" t="n">
        <v>38</v>
      </c>
      <c r="E273" s="10" t="n">
        <f aca="false">F273</f>
        <v>1</v>
      </c>
      <c r="F273" s="46" t="n">
        <f aca="false">F272</f>
        <v>1</v>
      </c>
      <c r="I273" s="5"/>
      <c r="J273" s="40"/>
      <c r="P273" s="5" t="n">
        <v>270</v>
      </c>
    </row>
    <row r="274" customFormat="false" ht="14.65" hidden="false" customHeight="false" outlineLevel="0" collapsed="false">
      <c r="A274" s="86" t="n">
        <v>21277</v>
      </c>
      <c r="B274" s="8" t="n">
        <f aca="false">LOOKUP(E274,$M$4:$N$8)</f>
        <v>8</v>
      </c>
      <c r="C274" s="8" t="n">
        <f aca="false">LOOKUP(B274,$N$4:$O$8)</f>
        <v>120</v>
      </c>
      <c r="D274" s="8" t="n">
        <v>38</v>
      </c>
      <c r="E274" s="10" t="n">
        <f aca="false">F274</f>
        <v>1</v>
      </c>
      <c r="F274" s="46" t="n">
        <f aca="false">F273</f>
        <v>1</v>
      </c>
      <c r="I274" s="5"/>
      <c r="J274" s="40"/>
      <c r="P274" s="5" t="n">
        <v>271</v>
      </c>
    </row>
    <row r="275" customFormat="false" ht="14.65" hidden="false" customHeight="false" outlineLevel="0" collapsed="false">
      <c r="A275" s="86" t="n">
        <v>21276</v>
      </c>
      <c r="B275" s="8" t="n">
        <f aca="false">LOOKUP(E275,$M$4:$N$8)</f>
        <v>8</v>
      </c>
      <c r="C275" s="8" t="n">
        <f aca="false">LOOKUP(B275,$N$4:$O$8)</f>
        <v>120</v>
      </c>
      <c r="D275" s="8" t="n">
        <v>38</v>
      </c>
      <c r="E275" s="10" t="n">
        <f aca="false">F275</f>
        <v>1</v>
      </c>
      <c r="F275" s="46" t="n">
        <f aca="false">F274</f>
        <v>1</v>
      </c>
      <c r="I275" s="5"/>
      <c r="J275" s="40"/>
      <c r="P275" s="5" t="n">
        <v>272</v>
      </c>
    </row>
    <row r="276" customFormat="false" ht="14.65" hidden="false" customHeight="false" outlineLevel="0" collapsed="false">
      <c r="A276" s="54" t="n">
        <v>21950</v>
      </c>
      <c r="B276" s="8" t="n">
        <f aca="false">LOOKUP(E276,$M$4:$N$8)</f>
        <v>12</v>
      </c>
      <c r="C276" s="8" t="n">
        <f aca="false">LOOKUP(B276,$N$4:$O$8)</f>
        <v>123</v>
      </c>
      <c r="D276" s="8" t="n">
        <v>39</v>
      </c>
      <c r="E276" s="10" t="n">
        <f aca="false">F276</f>
        <v>2</v>
      </c>
      <c r="F276" s="38" t="n">
        <f aca="false">H42</f>
        <v>2</v>
      </c>
      <c r="I276" s="5"/>
      <c r="J276" s="40"/>
      <c r="P276" s="5" t="n">
        <v>273</v>
      </c>
    </row>
    <row r="277" customFormat="false" ht="14.65" hidden="false" customHeight="false" outlineLevel="0" collapsed="false">
      <c r="A277" s="54" t="n">
        <v>2228</v>
      </c>
      <c r="B277" s="8" t="n">
        <f aca="false">LOOKUP(E277,$M$4:$N$8)</f>
        <v>12</v>
      </c>
      <c r="C277" s="8" t="n">
        <f aca="false">LOOKUP(B277,$N$4:$O$8)</f>
        <v>123</v>
      </c>
      <c r="D277" s="8" t="n">
        <v>39</v>
      </c>
      <c r="E277" s="10" t="n">
        <f aca="false">F277</f>
        <v>2</v>
      </c>
      <c r="F277" s="46" t="n">
        <f aca="false">F276</f>
        <v>2</v>
      </c>
      <c r="I277" s="5"/>
      <c r="J277" s="40"/>
      <c r="P277" s="5" t="n">
        <v>274</v>
      </c>
    </row>
    <row r="278" customFormat="false" ht="14.65" hidden="false" customHeight="false" outlineLevel="0" collapsed="false">
      <c r="A278" s="54" t="n">
        <v>21266</v>
      </c>
      <c r="B278" s="8" t="n">
        <f aca="false">LOOKUP(E278,$M$4:$N$8)</f>
        <v>12</v>
      </c>
      <c r="C278" s="8" t="n">
        <f aca="false">LOOKUP(B278,$N$4:$O$8)</f>
        <v>123</v>
      </c>
      <c r="D278" s="8" t="n">
        <v>39</v>
      </c>
      <c r="E278" s="10" t="n">
        <f aca="false">F278</f>
        <v>2</v>
      </c>
      <c r="F278" s="46" t="n">
        <f aca="false">F277</f>
        <v>2</v>
      </c>
      <c r="I278" s="5"/>
      <c r="J278" s="40"/>
      <c r="P278" s="5" t="n">
        <v>275</v>
      </c>
    </row>
    <row r="279" customFormat="false" ht="14.65" hidden="false" customHeight="false" outlineLevel="0" collapsed="false">
      <c r="A279" s="54" t="n">
        <v>2232</v>
      </c>
      <c r="B279" s="8" t="n">
        <f aca="false">LOOKUP(E279,$M$4:$N$8)</f>
        <v>12</v>
      </c>
      <c r="C279" s="8" t="n">
        <f aca="false">LOOKUP(B279,$N$4:$O$8)</f>
        <v>123</v>
      </c>
      <c r="D279" s="8" t="n">
        <v>39</v>
      </c>
      <c r="E279" s="10" t="n">
        <f aca="false">F279</f>
        <v>2</v>
      </c>
      <c r="F279" s="46" t="n">
        <f aca="false">F278</f>
        <v>2</v>
      </c>
      <c r="I279" s="5"/>
      <c r="J279" s="40"/>
      <c r="P279" s="5" t="n">
        <v>276</v>
      </c>
    </row>
    <row r="280" customFormat="false" ht="14.65" hidden="false" customHeight="false" outlineLevel="0" collapsed="false">
      <c r="A280" s="37" t="n">
        <v>2241</v>
      </c>
      <c r="B280" s="8" t="n">
        <f aca="false">LOOKUP(E280,$M$4:$N$8)</f>
        <v>12</v>
      </c>
      <c r="C280" s="8" t="n">
        <f aca="false">LOOKUP(B280,$N$4:$O$8)</f>
        <v>123</v>
      </c>
      <c r="D280" s="8" t="n">
        <v>40</v>
      </c>
      <c r="E280" s="10" t="n">
        <f aca="false">F280</f>
        <v>2</v>
      </c>
      <c r="F280" s="38" t="n">
        <f aca="false">H43</f>
        <v>2</v>
      </c>
      <c r="I280" s="5"/>
      <c r="J280" s="40"/>
      <c r="P280" s="5" t="n">
        <v>277</v>
      </c>
    </row>
    <row r="281" customFormat="false" ht="14.65" hidden="false" customHeight="false" outlineLevel="0" collapsed="false">
      <c r="A281" s="37" t="n">
        <v>2246</v>
      </c>
      <c r="B281" s="8" t="n">
        <f aca="false">LOOKUP(E281,$M$4:$N$8)</f>
        <v>12</v>
      </c>
      <c r="C281" s="8" t="n">
        <f aca="false">LOOKUP(B281,$N$4:$O$8)</f>
        <v>123</v>
      </c>
      <c r="D281" s="8" t="n">
        <v>40</v>
      </c>
      <c r="E281" s="10" t="n">
        <f aca="false">F281</f>
        <v>2</v>
      </c>
      <c r="F281" s="46" t="n">
        <f aca="false">F280</f>
        <v>2</v>
      </c>
      <c r="I281" s="5"/>
      <c r="J281" s="40"/>
      <c r="P281" s="5" t="n">
        <v>278</v>
      </c>
    </row>
    <row r="282" customFormat="false" ht="14.65" hidden="false" customHeight="false" outlineLevel="0" collapsed="false">
      <c r="A282" s="37" t="n">
        <v>2244</v>
      </c>
      <c r="B282" s="8" t="n">
        <f aca="false">LOOKUP(E282,$M$4:$N$8)</f>
        <v>12</v>
      </c>
      <c r="C282" s="8" t="n">
        <f aca="false">LOOKUP(B282,$N$4:$O$8)</f>
        <v>123</v>
      </c>
      <c r="D282" s="8" t="n">
        <v>40</v>
      </c>
      <c r="E282" s="10" t="n">
        <f aca="false">F282</f>
        <v>2</v>
      </c>
      <c r="F282" s="46" t="n">
        <f aca="false">F281</f>
        <v>2</v>
      </c>
      <c r="I282" s="5"/>
      <c r="J282" s="40"/>
      <c r="P282" s="5" t="n">
        <v>279</v>
      </c>
    </row>
    <row r="283" customFormat="false" ht="14.65" hidden="false" customHeight="false" outlineLevel="0" collapsed="false">
      <c r="A283" s="37" t="n">
        <v>2243</v>
      </c>
      <c r="B283" s="8" t="n">
        <f aca="false">LOOKUP(E283,$M$4:$N$8)</f>
        <v>12</v>
      </c>
      <c r="C283" s="8" t="n">
        <f aca="false">LOOKUP(B283,$N$4:$O$8)</f>
        <v>123</v>
      </c>
      <c r="D283" s="8" t="n">
        <v>40</v>
      </c>
      <c r="E283" s="10" t="n">
        <f aca="false">F283</f>
        <v>2</v>
      </c>
      <c r="F283" s="46" t="n">
        <f aca="false">F282</f>
        <v>2</v>
      </c>
      <c r="I283" s="5"/>
      <c r="J283" s="40"/>
      <c r="P283" s="5" t="n">
        <v>280</v>
      </c>
    </row>
    <row r="284" customFormat="false" ht="14.65" hidden="false" customHeight="false" outlineLevel="0" collapsed="false">
      <c r="A284" s="37" t="n">
        <v>21216</v>
      </c>
      <c r="B284" s="8" t="n">
        <f aca="false">LOOKUP(E284,$M$4:$N$8)</f>
        <v>12</v>
      </c>
      <c r="C284" s="8" t="n">
        <f aca="false">LOOKUP(B284,$N$4:$O$8)</f>
        <v>123</v>
      </c>
      <c r="D284" s="8" t="n">
        <v>40</v>
      </c>
      <c r="E284" s="10" t="n">
        <f aca="false">F284</f>
        <v>2</v>
      </c>
      <c r="F284" s="46" t="n">
        <f aca="false">F283</f>
        <v>2</v>
      </c>
      <c r="I284" s="5"/>
      <c r="J284" s="40"/>
      <c r="P284" s="5" t="n">
        <v>281</v>
      </c>
    </row>
    <row r="285" customFormat="false" ht="14.65" hidden="false" customHeight="false" outlineLevel="0" collapsed="false">
      <c r="A285" s="54" t="n">
        <v>2242</v>
      </c>
      <c r="B285" s="8" t="n">
        <f aca="false">LOOKUP(E285,$M$4:$N$8)</f>
        <v>12</v>
      </c>
      <c r="C285" s="8" t="n">
        <f aca="false">LOOKUP(B285,$N$4:$O$8)</f>
        <v>123</v>
      </c>
      <c r="D285" s="8" t="n">
        <v>41</v>
      </c>
      <c r="E285" s="10" t="n">
        <f aca="false">F285</f>
        <v>2</v>
      </c>
      <c r="F285" s="38" t="n">
        <f aca="false">H44</f>
        <v>2</v>
      </c>
      <c r="I285" s="5"/>
      <c r="J285" s="40"/>
      <c r="P285" s="5" t="n">
        <v>282</v>
      </c>
    </row>
    <row r="286" customFormat="false" ht="14.65" hidden="false" customHeight="false" outlineLevel="0" collapsed="false">
      <c r="A286" s="54" t="n">
        <v>2263</v>
      </c>
      <c r="B286" s="8" t="n">
        <f aca="false">LOOKUP(E286,$M$4:$N$8)</f>
        <v>12</v>
      </c>
      <c r="C286" s="8" t="n">
        <f aca="false">LOOKUP(B286,$N$4:$O$8)</f>
        <v>123</v>
      </c>
      <c r="D286" s="8" t="n">
        <v>41</v>
      </c>
      <c r="E286" s="10" t="n">
        <f aca="false">F286</f>
        <v>2</v>
      </c>
      <c r="F286" s="46" t="n">
        <f aca="false">F285</f>
        <v>2</v>
      </c>
      <c r="I286" s="5"/>
      <c r="J286" s="40"/>
      <c r="P286" s="5" t="n">
        <v>283</v>
      </c>
    </row>
    <row r="287" customFormat="false" ht="14.65" hidden="false" customHeight="false" outlineLevel="0" collapsed="false">
      <c r="A287" s="54" t="n">
        <v>22246</v>
      </c>
      <c r="B287" s="8" t="n">
        <f aca="false">LOOKUP(E287,$M$4:$N$8)</f>
        <v>12</v>
      </c>
      <c r="C287" s="8" t="n">
        <f aca="false">LOOKUP(B287,$N$4:$O$8)</f>
        <v>123</v>
      </c>
      <c r="D287" s="8" t="n">
        <v>41</v>
      </c>
      <c r="E287" s="10" t="n">
        <f aca="false">F287</f>
        <v>2</v>
      </c>
      <c r="F287" s="46" t="n">
        <f aca="false">F286</f>
        <v>2</v>
      </c>
      <c r="I287" s="5"/>
      <c r="J287" s="40"/>
      <c r="P287" s="5" t="n">
        <v>284</v>
      </c>
    </row>
    <row r="288" customFormat="false" ht="14.65" hidden="false" customHeight="false" outlineLevel="0" collapsed="false">
      <c r="A288" s="59" t="n">
        <v>21220</v>
      </c>
      <c r="B288" s="8" t="n">
        <f aca="false">LOOKUP(E288,$M$4:$N$8)</f>
        <v>8</v>
      </c>
      <c r="C288" s="8" t="n">
        <f aca="false">LOOKUP(B288,$N$4:$O$8)</f>
        <v>120</v>
      </c>
      <c r="D288" s="8" t="n">
        <v>42</v>
      </c>
      <c r="E288" s="10" t="n">
        <f aca="false">F288</f>
        <v>1</v>
      </c>
      <c r="F288" s="38" t="n">
        <f aca="false">H45</f>
        <v>1</v>
      </c>
      <c r="G288" s="5"/>
      <c r="H288" s="5"/>
      <c r="I288" s="5"/>
      <c r="J288" s="40"/>
      <c r="P288" s="5" t="n">
        <v>285</v>
      </c>
    </row>
    <row r="289" customFormat="false" ht="14.65" hidden="false" customHeight="false" outlineLevel="0" collapsed="false">
      <c r="A289" s="59" t="n">
        <v>2266</v>
      </c>
      <c r="B289" s="8" t="n">
        <f aca="false">LOOKUP(E289,$M$4:$N$8)</f>
        <v>8</v>
      </c>
      <c r="C289" s="8" t="n">
        <f aca="false">LOOKUP(B289,$N$4:$O$8)</f>
        <v>120</v>
      </c>
      <c r="D289" s="8" t="n">
        <v>42</v>
      </c>
      <c r="E289" s="10" t="n">
        <f aca="false">F289</f>
        <v>1</v>
      </c>
      <c r="F289" s="46" t="n">
        <f aca="false">F288</f>
        <v>1</v>
      </c>
      <c r="I289" s="5"/>
      <c r="J289" s="40"/>
      <c r="P289" s="5" t="n">
        <v>286</v>
      </c>
    </row>
    <row r="290" customFormat="false" ht="14.65" hidden="false" customHeight="false" outlineLevel="0" collapsed="false">
      <c r="A290" s="59" t="n">
        <v>2261</v>
      </c>
      <c r="B290" s="8" t="n">
        <f aca="false">LOOKUP(E290,$M$4:$N$8)</f>
        <v>8</v>
      </c>
      <c r="C290" s="8" t="n">
        <f aca="false">LOOKUP(B290,$N$4:$O$8)</f>
        <v>120</v>
      </c>
      <c r="D290" s="8" t="n">
        <v>42</v>
      </c>
      <c r="E290" s="10" t="n">
        <f aca="false">F290</f>
        <v>1</v>
      </c>
      <c r="F290" s="46" t="n">
        <f aca="false">F289</f>
        <v>1</v>
      </c>
      <c r="I290" s="5"/>
      <c r="J290" s="40"/>
      <c r="P290" s="5" t="n">
        <v>287</v>
      </c>
    </row>
    <row r="291" customFormat="false" ht="14.65" hidden="false" customHeight="false" outlineLevel="0" collapsed="false">
      <c r="A291" s="59" t="n">
        <v>2234</v>
      </c>
      <c r="B291" s="8" t="n">
        <f aca="false">LOOKUP(E291,$M$4:$N$8)</f>
        <v>8</v>
      </c>
      <c r="C291" s="8" t="n">
        <f aca="false">LOOKUP(B291,$N$4:$O$8)</f>
        <v>120</v>
      </c>
      <c r="D291" s="8" t="n">
        <v>42</v>
      </c>
      <c r="E291" s="10" t="n">
        <f aca="false">F291</f>
        <v>1</v>
      </c>
      <c r="F291" s="46" t="n">
        <f aca="false">F290</f>
        <v>1</v>
      </c>
      <c r="I291" s="5"/>
      <c r="J291" s="40"/>
      <c r="P291" s="5" t="n">
        <v>288</v>
      </c>
    </row>
    <row r="292" customFormat="false" ht="14.65" hidden="false" customHeight="false" outlineLevel="0" collapsed="false">
      <c r="A292" s="59" t="n">
        <v>2236</v>
      </c>
      <c r="B292" s="8" t="n">
        <f aca="false">LOOKUP(E292,$M$4:$N$8)</f>
        <v>8</v>
      </c>
      <c r="C292" s="8" t="n">
        <f aca="false">LOOKUP(B292,$N$4:$O$8)</f>
        <v>120</v>
      </c>
      <c r="D292" s="8" t="n">
        <v>42</v>
      </c>
      <c r="E292" s="10" t="n">
        <f aca="false">F292</f>
        <v>1</v>
      </c>
      <c r="F292" s="46" t="n">
        <f aca="false">F291</f>
        <v>1</v>
      </c>
      <c r="I292" s="5"/>
      <c r="J292" s="40"/>
      <c r="P292" s="5" t="n">
        <v>289</v>
      </c>
    </row>
    <row r="293" customFormat="false" ht="14.65" hidden="false" customHeight="false" outlineLevel="0" collapsed="false">
      <c r="A293" s="59" t="n">
        <v>2221</v>
      </c>
      <c r="B293" s="8" t="n">
        <f aca="false">LOOKUP(E293,$M$4:$N$8)</f>
        <v>8</v>
      </c>
      <c r="C293" s="8" t="n">
        <f aca="false">LOOKUP(B293,$N$4:$O$8)</f>
        <v>120</v>
      </c>
      <c r="D293" s="8" t="n">
        <v>42</v>
      </c>
      <c r="E293" s="10" t="n">
        <f aca="false">F293</f>
        <v>1</v>
      </c>
      <c r="F293" s="46" t="n">
        <f aca="false">F292</f>
        <v>1</v>
      </c>
      <c r="I293" s="5"/>
      <c r="J293" s="40"/>
      <c r="P293" s="5" t="n">
        <v>290</v>
      </c>
    </row>
    <row r="294" customFormat="false" ht="14.65" hidden="false" customHeight="false" outlineLevel="0" collapsed="false">
      <c r="A294" s="59" t="n">
        <v>2136</v>
      </c>
      <c r="B294" s="8" t="n">
        <f aca="false">LOOKUP(E294,$M$4:$N$8)</f>
        <v>8</v>
      </c>
      <c r="C294" s="8" t="n">
        <f aca="false">LOOKUP(B294,$N$4:$O$8)</f>
        <v>120</v>
      </c>
      <c r="D294" s="8" t="n">
        <v>42</v>
      </c>
      <c r="E294" s="10" t="n">
        <f aca="false">F294</f>
        <v>1</v>
      </c>
      <c r="F294" s="46" t="n">
        <f aca="false">F293</f>
        <v>1</v>
      </c>
      <c r="I294" s="5"/>
      <c r="J294" s="40"/>
      <c r="P294" s="5" t="n">
        <v>291</v>
      </c>
    </row>
    <row r="295" customFormat="false" ht="14.65" hidden="false" customHeight="false" outlineLevel="0" collapsed="false">
      <c r="A295" s="28" t="n">
        <v>21953</v>
      </c>
      <c r="B295" s="29" t="n">
        <f aca="false">LOOKUP(E295,$M$4:$N$8)</f>
        <v>8</v>
      </c>
      <c r="C295" s="29" t="n">
        <f aca="false">LOOKUP(B295,$N$4:$O$8)</f>
        <v>120</v>
      </c>
      <c r="D295" s="29" t="n">
        <v>42</v>
      </c>
      <c r="E295" s="64" t="n">
        <f aca="false">F295</f>
        <v>1</v>
      </c>
      <c r="F295" s="65" t="n">
        <f aca="false">F294</f>
        <v>1</v>
      </c>
      <c r="I295" s="5"/>
      <c r="J295" s="40"/>
      <c r="P295" s="5" t="n">
        <v>292</v>
      </c>
    </row>
    <row r="296" customFormat="false" ht="14.65" hidden="false" customHeight="false" outlineLevel="0" collapsed="false">
      <c r="A296" s="87" t="n">
        <v>7864</v>
      </c>
      <c r="B296" s="8" t="n">
        <f aca="false">LOOKUP(E296,$M$4:$N$7)</f>
        <v>12</v>
      </c>
      <c r="C296" s="8" t="n">
        <f aca="false">LOOKUP(B296,$N$4:$O$7)</f>
        <v>123</v>
      </c>
      <c r="D296" s="8" t="n">
        <v>1</v>
      </c>
      <c r="E296" s="10" t="n">
        <f aca="false">F296</f>
        <v>2</v>
      </c>
      <c r="F296" s="38" t="n">
        <f aca="false">H46</f>
        <v>2</v>
      </c>
      <c r="I296" s="5"/>
      <c r="J296" s="40"/>
      <c r="P296" s="5" t="n">
        <v>293</v>
      </c>
    </row>
    <row r="297" customFormat="false" ht="14.65" hidden="false" customHeight="false" outlineLevel="0" collapsed="false">
      <c r="A297" s="87" t="n">
        <v>7865</v>
      </c>
      <c r="B297" s="8" t="n">
        <f aca="false">LOOKUP(E297,$M$4:$N$7)</f>
        <v>12</v>
      </c>
      <c r="C297" s="8" t="n">
        <f aca="false">LOOKUP(B297,$N$4:$O$7)</f>
        <v>123</v>
      </c>
      <c r="D297" s="8" t="n">
        <v>1</v>
      </c>
      <c r="E297" s="10" t="n">
        <f aca="false">F297</f>
        <v>2</v>
      </c>
      <c r="F297" s="46" t="n">
        <f aca="false">F296</f>
        <v>2</v>
      </c>
      <c r="I297" s="5"/>
      <c r="J297" s="40"/>
      <c r="P297" s="5" t="n">
        <v>294</v>
      </c>
    </row>
    <row r="298" customFormat="false" ht="14.65" hidden="false" customHeight="false" outlineLevel="0" collapsed="false">
      <c r="A298" s="87" t="n">
        <v>7806</v>
      </c>
      <c r="B298" s="8" t="n">
        <f aca="false">LOOKUP(E298,$M$4:$N$7)</f>
        <v>12</v>
      </c>
      <c r="C298" s="8" t="n">
        <f aca="false">LOOKUP(B298,$N$4:$O$7)</f>
        <v>123</v>
      </c>
      <c r="D298" s="8" t="n">
        <v>1</v>
      </c>
      <c r="E298" s="10" t="n">
        <f aca="false">F298</f>
        <v>2</v>
      </c>
      <c r="F298" s="46" t="n">
        <f aca="false">F297</f>
        <v>2</v>
      </c>
      <c r="I298" s="5"/>
      <c r="J298" s="40"/>
      <c r="P298" s="5" t="n">
        <v>295</v>
      </c>
    </row>
    <row r="299" customFormat="false" ht="14.65" hidden="false" customHeight="false" outlineLevel="0" collapsed="false">
      <c r="A299" s="87" t="n">
        <v>7498</v>
      </c>
      <c r="B299" s="8" t="n">
        <f aca="false">LOOKUP(E299,$M$4:$N$7)</f>
        <v>12</v>
      </c>
      <c r="C299" s="8" t="n">
        <f aca="false">LOOKUP(B299,$N$4:$O$7)</f>
        <v>123</v>
      </c>
      <c r="D299" s="8" t="n">
        <v>1</v>
      </c>
      <c r="E299" s="10" t="n">
        <f aca="false">F299</f>
        <v>2</v>
      </c>
      <c r="F299" s="46" t="n">
        <f aca="false">F298</f>
        <v>2</v>
      </c>
      <c r="I299" s="5"/>
      <c r="J299" s="40"/>
      <c r="P299" s="5" t="n">
        <v>296</v>
      </c>
    </row>
    <row r="300" customFormat="false" ht="14.65" hidden="false" customHeight="false" outlineLevel="0" collapsed="false">
      <c r="A300" s="87" t="n">
        <v>7210</v>
      </c>
      <c r="B300" s="8" t="n">
        <f aca="false">LOOKUP(E300,$M$4:$N$7)</f>
        <v>12</v>
      </c>
      <c r="C300" s="8" t="n">
        <f aca="false">LOOKUP(B300,$N$4:$O$7)</f>
        <v>123</v>
      </c>
      <c r="D300" s="8" t="n">
        <v>1</v>
      </c>
      <c r="E300" s="10" t="n">
        <f aca="false">F300</f>
        <v>2</v>
      </c>
      <c r="F300" s="46" t="n">
        <f aca="false">F299</f>
        <v>2</v>
      </c>
      <c r="I300" s="5"/>
      <c r="J300" s="40"/>
      <c r="P300" s="5" t="n">
        <v>297</v>
      </c>
    </row>
    <row r="301" customFormat="false" ht="14.65" hidden="false" customHeight="false" outlineLevel="0" collapsed="false">
      <c r="A301" s="87" t="n">
        <v>7212</v>
      </c>
      <c r="B301" s="8" t="n">
        <f aca="false">LOOKUP(E301,$M$4:$N$7)</f>
        <v>12</v>
      </c>
      <c r="C301" s="8" t="n">
        <f aca="false">LOOKUP(B301,$N$4:$O$7)</f>
        <v>123</v>
      </c>
      <c r="D301" s="8" t="n">
        <v>1</v>
      </c>
      <c r="E301" s="10" t="n">
        <f aca="false">F301</f>
        <v>2</v>
      </c>
      <c r="F301" s="46" t="n">
        <f aca="false">F300</f>
        <v>2</v>
      </c>
      <c r="I301" s="5"/>
      <c r="J301" s="40"/>
      <c r="P301" s="5" t="n">
        <v>298</v>
      </c>
    </row>
    <row r="302" customFormat="false" ht="14.65" hidden="false" customHeight="false" outlineLevel="0" collapsed="false">
      <c r="A302" s="87" t="n">
        <v>7496</v>
      </c>
      <c r="B302" s="8" t="n">
        <f aca="false">LOOKUP(E302,$M$4:$N$7)</f>
        <v>12</v>
      </c>
      <c r="C302" s="8" t="n">
        <f aca="false">LOOKUP(B302,$N$4:$O$7)</f>
        <v>123</v>
      </c>
      <c r="D302" s="8" t="n">
        <v>1</v>
      </c>
      <c r="E302" s="10" t="n">
        <f aca="false">F302</f>
        <v>2</v>
      </c>
      <c r="F302" s="46" t="n">
        <f aca="false">F301</f>
        <v>2</v>
      </c>
      <c r="I302" s="5"/>
      <c r="J302" s="40"/>
      <c r="P302" s="5" t="n">
        <v>299</v>
      </c>
    </row>
    <row r="303" customFormat="false" ht="14.65" hidden="false" customHeight="false" outlineLevel="0" collapsed="false">
      <c r="A303" s="87" t="n">
        <v>7215</v>
      </c>
      <c r="B303" s="8" t="n">
        <f aca="false">LOOKUP(E303,$M$4:$N$7)</f>
        <v>12</v>
      </c>
      <c r="C303" s="8" t="n">
        <f aca="false">LOOKUP(B303,$N$4:$O$7)</f>
        <v>123</v>
      </c>
      <c r="D303" s="8" t="n">
        <v>1</v>
      </c>
      <c r="E303" s="10" t="n">
        <f aca="false">F303</f>
        <v>2</v>
      </c>
      <c r="F303" s="46" t="n">
        <f aca="false">F302</f>
        <v>2</v>
      </c>
      <c r="I303" s="5"/>
      <c r="J303" s="40"/>
      <c r="P303" s="5" t="n">
        <v>300</v>
      </c>
    </row>
    <row r="304" customFormat="false" ht="14.65" hidden="false" customHeight="false" outlineLevel="0" collapsed="false">
      <c r="A304" s="87" t="n">
        <v>7214</v>
      </c>
      <c r="B304" s="8" t="n">
        <f aca="false">LOOKUP(E304,$M$4:$N$7)</f>
        <v>12</v>
      </c>
      <c r="C304" s="8" t="n">
        <f aca="false">LOOKUP(B304,$N$4:$O$7)</f>
        <v>123</v>
      </c>
      <c r="D304" s="8" t="n">
        <v>1</v>
      </c>
      <c r="E304" s="10" t="n">
        <f aca="false">F304</f>
        <v>2</v>
      </c>
      <c r="F304" s="46" t="n">
        <f aca="false">F303</f>
        <v>2</v>
      </c>
      <c r="I304" s="5"/>
      <c r="J304" s="40"/>
      <c r="P304" s="5" t="n">
        <v>301</v>
      </c>
    </row>
    <row r="305" customFormat="false" ht="14.65" hidden="false" customHeight="false" outlineLevel="0" collapsed="false">
      <c r="A305" s="87" t="n">
        <v>7495</v>
      </c>
      <c r="B305" s="8" t="n">
        <f aca="false">LOOKUP(E305,$M$4:$N$7)</f>
        <v>12</v>
      </c>
      <c r="C305" s="8" t="n">
        <f aca="false">LOOKUP(B305,$N$4:$O$7)</f>
        <v>123</v>
      </c>
      <c r="D305" s="8" t="n">
        <v>1</v>
      </c>
      <c r="E305" s="10" t="n">
        <f aca="false">F305</f>
        <v>2</v>
      </c>
      <c r="F305" s="46" t="n">
        <f aca="false">F304</f>
        <v>2</v>
      </c>
      <c r="I305" s="5"/>
      <c r="J305" s="40"/>
      <c r="P305" s="5" t="n">
        <v>302</v>
      </c>
    </row>
    <row r="306" customFormat="false" ht="14.65" hidden="false" customHeight="false" outlineLevel="0" collapsed="false">
      <c r="A306" s="88" t="n">
        <v>7869</v>
      </c>
      <c r="B306" s="8" t="n">
        <f aca="false">LOOKUP(E306,$M$4:$N$7)</f>
        <v>8</v>
      </c>
      <c r="C306" s="8" t="n">
        <f aca="false">LOOKUP(B306,$N$4:$O$7)</f>
        <v>120</v>
      </c>
      <c r="D306" s="8" t="n">
        <v>2</v>
      </c>
      <c r="E306" s="10" t="n">
        <f aca="false">F306</f>
        <v>1</v>
      </c>
      <c r="F306" s="38" t="n">
        <f aca="false">H47</f>
        <v>1</v>
      </c>
      <c r="I306" s="5"/>
      <c r="J306" s="40"/>
      <c r="P306" s="5" t="n">
        <v>303</v>
      </c>
    </row>
    <row r="307" customFormat="false" ht="14.65" hidden="false" customHeight="false" outlineLevel="0" collapsed="false">
      <c r="A307" s="88" t="n">
        <v>7807</v>
      </c>
      <c r="B307" s="8" t="n">
        <f aca="false">LOOKUP(E307,$M$4:$N$7)</f>
        <v>8</v>
      </c>
      <c r="C307" s="8" t="n">
        <f aca="false">LOOKUP(B307,$N$4:$O$7)</f>
        <v>120</v>
      </c>
      <c r="D307" s="8" t="n">
        <v>2</v>
      </c>
      <c r="E307" s="10" t="n">
        <f aca="false">F307</f>
        <v>1</v>
      </c>
      <c r="F307" s="46" t="n">
        <f aca="false">F306</f>
        <v>1</v>
      </c>
      <c r="I307" s="5"/>
      <c r="J307" s="40"/>
      <c r="P307" s="5" t="n">
        <v>304</v>
      </c>
    </row>
    <row r="308" customFormat="false" ht="14.65" hidden="false" customHeight="false" outlineLevel="0" collapsed="false">
      <c r="A308" s="77" t="n">
        <v>7870</v>
      </c>
      <c r="B308" s="8" t="n">
        <f aca="false">LOOKUP(E308,$M$4:$N$7)</f>
        <v>8</v>
      </c>
      <c r="C308" s="8" t="n">
        <f aca="false">LOOKUP(B308,$N$4:$O$7)</f>
        <v>120</v>
      </c>
      <c r="D308" s="8" t="n">
        <v>2</v>
      </c>
      <c r="E308" s="10" t="n">
        <f aca="false">F308</f>
        <v>1</v>
      </c>
      <c r="F308" s="46" t="n">
        <f aca="false">F307</f>
        <v>1</v>
      </c>
      <c r="I308" s="5"/>
      <c r="J308" s="40"/>
      <c r="P308" s="5" t="n">
        <v>305</v>
      </c>
    </row>
    <row r="309" customFormat="false" ht="14.65" hidden="false" customHeight="false" outlineLevel="0" collapsed="false">
      <c r="A309" s="77" t="n">
        <v>7867</v>
      </c>
      <c r="B309" s="8" t="n">
        <f aca="false">LOOKUP(E309,$M$4:$N$7)</f>
        <v>8</v>
      </c>
      <c r="C309" s="8" t="n">
        <f aca="false">LOOKUP(B309,$N$4:$O$7)</f>
        <v>120</v>
      </c>
      <c r="D309" s="8" t="n">
        <v>2</v>
      </c>
      <c r="E309" s="10" t="n">
        <f aca="false">F309</f>
        <v>1</v>
      </c>
      <c r="F309" s="46" t="n">
        <f aca="false">F308</f>
        <v>1</v>
      </c>
      <c r="I309" s="5"/>
      <c r="J309" s="40"/>
      <c r="P309" s="5" t="n">
        <v>306</v>
      </c>
    </row>
    <row r="310" customFormat="false" ht="14.65" hidden="false" customHeight="false" outlineLevel="0" collapsed="false">
      <c r="A310" s="77" t="n">
        <v>71461</v>
      </c>
      <c r="B310" s="8" t="n">
        <f aca="false">LOOKUP(E310,$M$4:$N$7)</f>
        <v>8</v>
      </c>
      <c r="C310" s="8" t="n">
        <f aca="false">LOOKUP(B310,$N$4:$O$7)</f>
        <v>120</v>
      </c>
      <c r="D310" s="8" t="n">
        <v>2</v>
      </c>
      <c r="E310" s="10" t="n">
        <f aca="false">F310</f>
        <v>1</v>
      </c>
      <c r="F310" s="46" t="n">
        <f aca="false">F309</f>
        <v>1</v>
      </c>
      <c r="I310" s="5"/>
      <c r="J310" s="40"/>
      <c r="P310" s="5" t="n">
        <v>307</v>
      </c>
    </row>
    <row r="311" customFormat="false" ht="14.65" hidden="false" customHeight="false" outlineLevel="0" collapsed="false">
      <c r="A311" s="77" t="n">
        <v>7809</v>
      </c>
      <c r="B311" s="8" t="n">
        <f aca="false">LOOKUP(E311,$M$4:$N$7)</f>
        <v>8</v>
      </c>
      <c r="C311" s="8" t="n">
        <f aca="false">LOOKUP(B311,$N$4:$O$7)</f>
        <v>120</v>
      </c>
      <c r="D311" s="8" t="n">
        <v>2</v>
      </c>
      <c r="E311" s="10" t="n">
        <f aca="false">F311</f>
        <v>1</v>
      </c>
      <c r="F311" s="46" t="n">
        <f aca="false">F310</f>
        <v>1</v>
      </c>
      <c r="I311" s="5"/>
      <c r="J311" s="40"/>
      <c r="P311" s="5" t="n">
        <v>308</v>
      </c>
    </row>
    <row r="312" customFormat="false" ht="14.65" hidden="false" customHeight="false" outlineLevel="0" collapsed="false">
      <c r="A312" s="77" t="n">
        <v>7866</v>
      </c>
      <c r="B312" s="8" t="n">
        <f aca="false">LOOKUP(E312,$M$4:$N$7)</f>
        <v>8</v>
      </c>
      <c r="C312" s="8" t="n">
        <f aca="false">LOOKUP(B312,$N$4:$O$7)</f>
        <v>120</v>
      </c>
      <c r="D312" s="8" t="n">
        <v>2</v>
      </c>
      <c r="E312" s="10" t="n">
        <f aca="false">F312</f>
        <v>1</v>
      </c>
      <c r="F312" s="46" t="n">
        <f aca="false">F311</f>
        <v>1</v>
      </c>
      <c r="I312" s="5"/>
      <c r="J312" s="40"/>
      <c r="P312" s="5" t="n">
        <v>309</v>
      </c>
    </row>
    <row r="313" customFormat="false" ht="14.65" hidden="false" customHeight="false" outlineLevel="0" collapsed="false">
      <c r="A313" s="59" t="n">
        <v>7868</v>
      </c>
      <c r="B313" s="8" t="n">
        <f aca="false">LOOKUP(E313,$M$4:$N$7)</f>
        <v>8</v>
      </c>
      <c r="C313" s="8" t="n">
        <f aca="false">LOOKUP(B313,$N$4:$O$7)</f>
        <v>120</v>
      </c>
      <c r="D313" s="8" t="n">
        <v>3</v>
      </c>
      <c r="E313" s="10" t="n">
        <f aca="false">F313</f>
        <v>1</v>
      </c>
      <c r="F313" s="38" t="n">
        <f aca="false">H48</f>
        <v>1</v>
      </c>
      <c r="I313" s="5"/>
      <c r="J313" s="40"/>
      <c r="P313" s="5" t="n">
        <v>310</v>
      </c>
    </row>
    <row r="314" customFormat="false" ht="14.65" hidden="false" customHeight="false" outlineLevel="0" collapsed="false">
      <c r="A314" s="59" t="n">
        <v>7808</v>
      </c>
      <c r="B314" s="8" t="n">
        <f aca="false">LOOKUP(E314,$M$4:$N$7)</f>
        <v>8</v>
      </c>
      <c r="C314" s="8" t="n">
        <f aca="false">LOOKUP(B314,$N$4:$O$7)</f>
        <v>120</v>
      </c>
      <c r="D314" s="8" t="n">
        <v>3</v>
      </c>
      <c r="E314" s="10" t="n">
        <f aca="false">F314</f>
        <v>1</v>
      </c>
      <c r="F314" s="46" t="n">
        <f aca="false">F313</f>
        <v>1</v>
      </c>
      <c r="I314" s="5"/>
      <c r="J314" s="40"/>
      <c r="P314" s="5" t="n">
        <v>311</v>
      </c>
    </row>
    <row r="315" customFormat="false" ht="14.65" hidden="false" customHeight="false" outlineLevel="0" collapsed="false">
      <c r="A315" s="37" t="n">
        <v>7013</v>
      </c>
      <c r="B315" s="8" t="n">
        <f aca="false">LOOKUP(E315,$M$4:$N$7)</f>
        <v>8</v>
      </c>
      <c r="C315" s="8" t="n">
        <f aca="false">LOOKUP(B315,$N$4:$O$7)</f>
        <v>120</v>
      </c>
      <c r="D315" s="8" t="n">
        <v>4</v>
      </c>
      <c r="E315" s="10" t="n">
        <f aca="false">F315</f>
        <v>1</v>
      </c>
      <c r="F315" s="38" t="n">
        <f aca="false">H49</f>
        <v>1</v>
      </c>
      <c r="I315" s="5"/>
      <c r="J315" s="40"/>
      <c r="P315" s="5" t="n">
        <v>312</v>
      </c>
    </row>
    <row r="316" customFormat="false" ht="14.65" hidden="false" customHeight="false" outlineLevel="0" collapsed="false">
      <c r="A316" s="37" t="n">
        <v>7205</v>
      </c>
      <c r="B316" s="8" t="n">
        <f aca="false">LOOKUP(E316,$M$4:$N$7)</f>
        <v>8</v>
      </c>
      <c r="C316" s="8" t="n">
        <f aca="false">LOOKUP(B316,$N$4:$O$7)</f>
        <v>120</v>
      </c>
      <c r="D316" s="8" t="n">
        <v>4</v>
      </c>
      <c r="E316" s="10" t="n">
        <f aca="false">F316</f>
        <v>1</v>
      </c>
      <c r="F316" s="46" t="n">
        <f aca="false">F315</f>
        <v>1</v>
      </c>
      <c r="I316" s="5"/>
      <c r="J316" s="40"/>
      <c r="P316" s="5" t="n">
        <v>313</v>
      </c>
    </row>
    <row r="317" customFormat="false" ht="14.65" hidden="false" customHeight="false" outlineLevel="0" collapsed="false">
      <c r="A317" s="37" t="n">
        <v>7497</v>
      </c>
      <c r="B317" s="8" t="n">
        <f aca="false">LOOKUP(E317,$M$4:$N$7)</f>
        <v>8</v>
      </c>
      <c r="C317" s="8" t="n">
        <f aca="false">LOOKUP(B317,$N$4:$O$7)</f>
        <v>120</v>
      </c>
      <c r="D317" s="8" t="n">
        <v>4</v>
      </c>
      <c r="E317" s="10" t="n">
        <f aca="false">F317</f>
        <v>1</v>
      </c>
      <c r="F317" s="46" t="n">
        <f aca="false">F316</f>
        <v>1</v>
      </c>
      <c r="I317" s="5"/>
      <c r="J317" s="40"/>
      <c r="P317" s="5" t="n">
        <v>314</v>
      </c>
    </row>
    <row r="318" customFormat="false" ht="14.65" hidden="false" customHeight="false" outlineLevel="0" collapsed="false">
      <c r="A318" s="59" t="n">
        <v>7981</v>
      </c>
      <c r="B318" s="8" t="n">
        <f aca="false">LOOKUP(E318,$M$4:$N$7)</f>
        <v>12</v>
      </c>
      <c r="C318" s="8" t="n">
        <f aca="false">LOOKUP(B318,$N$4:$O$7)</f>
        <v>123</v>
      </c>
      <c r="D318" s="5" t="n">
        <v>5</v>
      </c>
      <c r="E318" s="10" t="n">
        <f aca="false">F318</f>
        <v>2</v>
      </c>
      <c r="F318" s="38" t="n">
        <f aca="false">H50</f>
        <v>2</v>
      </c>
      <c r="I318" s="5"/>
      <c r="J318" s="40"/>
      <c r="P318" s="5" t="n">
        <v>315</v>
      </c>
    </row>
    <row r="319" customFormat="false" ht="14.65" hidden="false" customHeight="false" outlineLevel="0" collapsed="false">
      <c r="A319" s="59" t="n">
        <v>7982</v>
      </c>
      <c r="B319" s="8" t="n">
        <f aca="false">LOOKUP(E319,$M$4:$N$7)</f>
        <v>12</v>
      </c>
      <c r="C319" s="8" t="n">
        <f aca="false">LOOKUP(B319,$N$4:$O$7)</f>
        <v>123</v>
      </c>
      <c r="D319" s="5" t="n">
        <v>5</v>
      </c>
      <c r="E319" s="10" t="n">
        <f aca="false">F319</f>
        <v>2</v>
      </c>
      <c r="F319" s="46" t="n">
        <f aca="false">F318</f>
        <v>2</v>
      </c>
      <c r="I319" s="5"/>
      <c r="J319" s="40"/>
      <c r="P319" s="5" t="n">
        <v>316</v>
      </c>
    </row>
    <row r="320" customFormat="false" ht="14.65" hidden="false" customHeight="false" outlineLevel="0" collapsed="false">
      <c r="A320" s="77" t="n">
        <v>7181</v>
      </c>
      <c r="B320" s="8" t="n">
        <f aca="false">LOOKUP(E320,$M$4:$N$7)</f>
        <v>8</v>
      </c>
      <c r="C320" s="8" t="n">
        <f aca="false">LOOKUP(B320,$N$4:$O$7)</f>
        <v>120</v>
      </c>
      <c r="D320" s="5" t="n">
        <v>6</v>
      </c>
      <c r="E320" s="10" t="n">
        <f aca="false">F320</f>
        <v>1</v>
      </c>
      <c r="F320" s="38" t="n">
        <f aca="false">H51</f>
        <v>1</v>
      </c>
      <c r="I320" s="5"/>
      <c r="J320" s="40"/>
      <c r="P320" s="5" t="n">
        <v>317</v>
      </c>
    </row>
    <row r="321" customFormat="false" ht="14.65" hidden="false" customHeight="false" outlineLevel="0" collapsed="false">
      <c r="A321" s="59" t="n">
        <v>7840</v>
      </c>
      <c r="B321" s="8" t="n">
        <f aca="false">LOOKUP(E321,$M$4:$N$7)</f>
        <v>8</v>
      </c>
      <c r="C321" s="8" t="n">
        <f aca="false">LOOKUP(B321,$N$4:$O$7)</f>
        <v>120</v>
      </c>
      <c r="D321" s="5" t="n">
        <v>7</v>
      </c>
      <c r="E321" s="10" t="n">
        <f aca="false">F321</f>
        <v>1</v>
      </c>
      <c r="F321" s="38" t="n">
        <f aca="false">H52</f>
        <v>1</v>
      </c>
      <c r="I321" s="5"/>
      <c r="J321" s="40"/>
      <c r="P321" s="5" t="n">
        <v>318</v>
      </c>
    </row>
    <row r="322" customFormat="false" ht="14.65" hidden="false" customHeight="false" outlineLevel="0" collapsed="false">
      <c r="A322" s="59" t="n">
        <v>7482</v>
      </c>
      <c r="B322" s="8" t="n">
        <f aca="false">LOOKUP(E322,$M$4:$N$7)</f>
        <v>8</v>
      </c>
      <c r="C322" s="8" t="n">
        <f aca="false">LOOKUP(B322,$N$4:$O$7)</f>
        <v>120</v>
      </c>
      <c r="D322" s="5" t="n">
        <v>7</v>
      </c>
      <c r="E322" s="10" t="n">
        <f aca="false">F322</f>
        <v>1</v>
      </c>
      <c r="F322" s="46" t="n">
        <f aca="false">F321</f>
        <v>1</v>
      </c>
      <c r="I322" s="5"/>
      <c r="J322" s="40"/>
      <c r="P322" s="5" t="n">
        <v>319</v>
      </c>
    </row>
    <row r="323" customFormat="false" ht="14.65" hidden="false" customHeight="false" outlineLevel="0" collapsed="false">
      <c r="A323" s="59" t="n">
        <v>7202</v>
      </c>
      <c r="B323" s="8" t="n">
        <f aca="false">LOOKUP(E323,$M$4:$N$7)</f>
        <v>8</v>
      </c>
      <c r="C323" s="8" t="n">
        <f aca="false">LOOKUP(B323,$N$4:$O$7)</f>
        <v>120</v>
      </c>
      <c r="D323" s="5" t="n">
        <v>7</v>
      </c>
      <c r="E323" s="10" t="n">
        <f aca="false">F323</f>
        <v>1</v>
      </c>
      <c r="F323" s="46" t="n">
        <f aca="false">F322</f>
        <v>1</v>
      </c>
      <c r="I323" s="5"/>
      <c r="J323" s="40"/>
      <c r="P323" s="5" t="n">
        <v>320</v>
      </c>
    </row>
    <row r="324" customFormat="false" ht="14.65" hidden="false" customHeight="false" outlineLevel="0" collapsed="false">
      <c r="A324" s="37" t="n">
        <v>71463</v>
      </c>
      <c r="B324" s="8" t="n">
        <f aca="false">LOOKUP(E324,$M$4:$N$7)</f>
        <v>8</v>
      </c>
      <c r="C324" s="8" t="n">
        <f aca="false">LOOKUP(B324,$N$4:$O$7)</f>
        <v>120</v>
      </c>
      <c r="D324" s="8" t="n">
        <v>8</v>
      </c>
      <c r="E324" s="10" t="n">
        <f aca="false">F324</f>
        <v>1</v>
      </c>
      <c r="F324" s="38" t="n">
        <f aca="false">H53</f>
        <v>1</v>
      </c>
      <c r="I324" s="5"/>
      <c r="J324" s="40"/>
      <c r="P324" s="5" t="n">
        <v>321</v>
      </c>
    </row>
    <row r="325" customFormat="false" ht="14.65" hidden="false" customHeight="false" outlineLevel="0" collapsed="false">
      <c r="A325" s="37" t="n">
        <v>7930</v>
      </c>
      <c r="B325" s="8" t="n">
        <f aca="false">LOOKUP(E325,$M$4:$N$7)</f>
        <v>8</v>
      </c>
      <c r="C325" s="8" t="n">
        <f aca="false">LOOKUP(B325,$N$4:$O$7)</f>
        <v>120</v>
      </c>
      <c r="D325" s="8" t="n">
        <v>8</v>
      </c>
      <c r="E325" s="10" t="n">
        <f aca="false">F325</f>
        <v>1</v>
      </c>
      <c r="F325" s="46" t="n">
        <f aca="false">F324</f>
        <v>1</v>
      </c>
      <c r="I325" s="5"/>
      <c r="J325" s="40"/>
      <c r="P325" s="5" t="n">
        <v>322</v>
      </c>
    </row>
    <row r="326" customFormat="false" ht="14.65" hidden="false" customHeight="false" outlineLevel="0" collapsed="false">
      <c r="A326" s="37" t="n">
        <v>7929</v>
      </c>
      <c r="B326" s="8" t="n">
        <f aca="false">LOOKUP(E326,$M$4:$N$7)</f>
        <v>8</v>
      </c>
      <c r="C326" s="8" t="n">
        <f aca="false">LOOKUP(B326,$N$4:$O$7)</f>
        <v>120</v>
      </c>
      <c r="D326" s="8" t="n">
        <v>8</v>
      </c>
      <c r="E326" s="10" t="n">
        <f aca="false">F326</f>
        <v>1</v>
      </c>
      <c r="F326" s="46" t="n">
        <f aca="false">F325</f>
        <v>1</v>
      </c>
      <c r="I326" s="5"/>
      <c r="J326" s="40"/>
      <c r="P326" s="5" t="n">
        <v>323</v>
      </c>
    </row>
    <row r="327" customFormat="false" ht="14.65" hidden="false" customHeight="false" outlineLevel="0" collapsed="false">
      <c r="A327" s="37" t="n">
        <v>7836</v>
      </c>
      <c r="B327" s="8" t="n">
        <f aca="false">LOOKUP(E327,$M$4:$N$7)</f>
        <v>8</v>
      </c>
      <c r="C327" s="8" t="n">
        <f aca="false">LOOKUP(B327,$N$4:$O$7)</f>
        <v>120</v>
      </c>
      <c r="D327" s="8" t="n">
        <v>8</v>
      </c>
      <c r="E327" s="10" t="n">
        <f aca="false">F327</f>
        <v>1</v>
      </c>
      <c r="F327" s="46" t="n">
        <f aca="false">F326</f>
        <v>1</v>
      </c>
      <c r="I327" s="5"/>
      <c r="J327" s="40"/>
      <c r="P327" s="5" t="n">
        <v>324</v>
      </c>
    </row>
    <row r="328" customFormat="false" ht="14.65" hidden="false" customHeight="false" outlineLevel="0" collapsed="false">
      <c r="A328" s="54" t="n">
        <v>7910</v>
      </c>
      <c r="B328" s="8" t="n">
        <f aca="false">LOOKUP(E328,$M$4:$N$7)</f>
        <v>8</v>
      </c>
      <c r="C328" s="8" t="n">
        <f aca="false">LOOKUP(B328,$N$4:$O$7)</f>
        <v>120</v>
      </c>
      <c r="D328" s="8" t="n">
        <v>9</v>
      </c>
      <c r="E328" s="10" t="n">
        <f aca="false">F328</f>
        <v>1</v>
      </c>
      <c r="F328" s="38" t="n">
        <f aca="false">H54</f>
        <v>1</v>
      </c>
      <c r="I328" s="5"/>
      <c r="J328" s="40"/>
      <c r="P328" s="5" t="n">
        <v>325</v>
      </c>
    </row>
    <row r="329" customFormat="false" ht="14.65" hidden="false" customHeight="false" outlineLevel="0" collapsed="false">
      <c r="A329" s="54" t="n">
        <v>7912</v>
      </c>
      <c r="B329" s="8" t="n">
        <f aca="false">LOOKUP(E329,$M$4:$N$7)</f>
        <v>8</v>
      </c>
      <c r="C329" s="8" t="n">
        <f aca="false">LOOKUP(B329,$N$4:$O$7)</f>
        <v>120</v>
      </c>
      <c r="D329" s="8" t="n">
        <v>9</v>
      </c>
      <c r="E329" s="10" t="n">
        <f aca="false">F329</f>
        <v>1</v>
      </c>
      <c r="F329" s="46" t="n">
        <f aca="false">F328</f>
        <v>1</v>
      </c>
      <c r="I329" s="5"/>
      <c r="J329" s="40"/>
      <c r="P329" s="5" t="n">
        <v>326</v>
      </c>
    </row>
    <row r="330" customFormat="false" ht="14.65" hidden="false" customHeight="false" outlineLevel="0" collapsed="false">
      <c r="A330" s="54" t="n">
        <v>7842</v>
      </c>
      <c r="B330" s="8" t="n">
        <f aca="false">LOOKUP(E330,$M$4:$N$7)</f>
        <v>8</v>
      </c>
      <c r="C330" s="8" t="n">
        <f aca="false">LOOKUP(B330,$N$4:$O$7)</f>
        <v>120</v>
      </c>
      <c r="D330" s="8" t="n">
        <v>9</v>
      </c>
      <c r="E330" s="10" t="n">
        <f aca="false">F330</f>
        <v>1</v>
      </c>
      <c r="F330" s="46" t="n">
        <f aca="false">F329</f>
        <v>1</v>
      </c>
      <c r="I330" s="5"/>
      <c r="J330" s="40"/>
      <c r="P330" s="5" t="n">
        <v>327</v>
      </c>
    </row>
    <row r="331" customFormat="false" ht="14.65" hidden="false" customHeight="false" outlineLevel="0" collapsed="false">
      <c r="A331" s="77" t="n">
        <v>7841</v>
      </c>
      <c r="B331" s="8" t="n">
        <f aca="false">LOOKUP(E331,$M$4:$N$7)</f>
        <v>8</v>
      </c>
      <c r="C331" s="8" t="n">
        <f aca="false">LOOKUP(B331,$N$4:$O$7)</f>
        <v>120</v>
      </c>
      <c r="D331" s="8" t="s">
        <v>96</v>
      </c>
      <c r="E331" s="10" t="n">
        <f aca="false">F331</f>
        <v>1</v>
      </c>
      <c r="F331" s="38" t="n">
        <f aca="false">H56</f>
        <v>1</v>
      </c>
      <c r="I331" s="5"/>
      <c r="J331" s="40"/>
      <c r="P331" s="5" t="n">
        <v>328</v>
      </c>
    </row>
    <row r="332" customFormat="false" ht="14.65" hidden="false" customHeight="false" outlineLevel="0" collapsed="false">
      <c r="A332" s="77" t="n">
        <v>7844</v>
      </c>
      <c r="B332" s="8" t="n">
        <f aca="false">LOOKUP(E332,$M$4:$N$7)</f>
        <v>8</v>
      </c>
      <c r="C332" s="8" t="n">
        <f aca="false">LOOKUP(B332,$N$4:$O$7)</f>
        <v>120</v>
      </c>
      <c r="D332" s="8" t="s">
        <v>96</v>
      </c>
      <c r="E332" s="10" t="n">
        <f aca="false">F332</f>
        <v>1</v>
      </c>
      <c r="F332" s="46" t="n">
        <f aca="false">F331</f>
        <v>1</v>
      </c>
      <c r="I332" s="5"/>
      <c r="J332" s="40"/>
      <c r="P332" s="5" t="n">
        <v>329</v>
      </c>
    </row>
    <row r="333" customFormat="false" ht="14.65" hidden="false" customHeight="false" outlineLevel="0" collapsed="false">
      <c r="A333" s="77" t="n">
        <v>7933</v>
      </c>
      <c r="B333" s="8" t="n">
        <f aca="false">LOOKUP(E333,$M$4:$N$7)</f>
        <v>8</v>
      </c>
      <c r="C333" s="8" t="n">
        <f aca="false">LOOKUP(B333,$N$4:$O$7)</f>
        <v>120</v>
      </c>
      <c r="D333" s="8" t="s">
        <v>96</v>
      </c>
      <c r="E333" s="10" t="n">
        <f aca="false">F333</f>
        <v>1</v>
      </c>
      <c r="F333" s="46" t="n">
        <f aca="false">F332</f>
        <v>1</v>
      </c>
      <c r="I333" s="5"/>
      <c r="J333" s="40"/>
      <c r="P333" s="5" t="n">
        <v>330</v>
      </c>
    </row>
    <row r="334" customFormat="false" ht="14.65" hidden="false" customHeight="false" outlineLevel="0" collapsed="false">
      <c r="A334" s="54" t="n">
        <v>7837</v>
      </c>
      <c r="B334" s="8" t="n">
        <f aca="false">LOOKUP(E334,$M$4:$N$7)</f>
        <v>8</v>
      </c>
      <c r="C334" s="8" t="n">
        <f aca="false">LOOKUP(B334,$N$4:$O$7)</f>
        <v>120</v>
      </c>
      <c r="D334" s="8" t="n">
        <v>9</v>
      </c>
      <c r="E334" s="10" t="n">
        <f aca="false">F334</f>
        <v>1</v>
      </c>
      <c r="F334" s="46" t="n">
        <f aca="false">F330</f>
        <v>1</v>
      </c>
      <c r="I334" s="5"/>
      <c r="J334" s="40"/>
      <c r="P334" s="5" t="n">
        <v>331</v>
      </c>
    </row>
    <row r="335" customFormat="false" ht="14.65" hidden="false" customHeight="false" outlineLevel="0" collapsed="false">
      <c r="A335" s="54" t="n">
        <v>7932</v>
      </c>
      <c r="B335" s="8" t="n">
        <f aca="false">LOOKUP(E335,$M$4:$N$7)</f>
        <v>8</v>
      </c>
      <c r="C335" s="8" t="n">
        <f aca="false">LOOKUP(B335,$N$4:$O$7)</f>
        <v>120</v>
      </c>
      <c r="D335" s="8" t="n">
        <v>9</v>
      </c>
      <c r="E335" s="10" t="n">
        <f aca="false">F335</f>
        <v>1</v>
      </c>
      <c r="F335" s="46" t="n">
        <f aca="false">F334</f>
        <v>1</v>
      </c>
      <c r="I335" s="5"/>
      <c r="J335" s="40"/>
      <c r="P335" s="5" t="n">
        <v>332</v>
      </c>
    </row>
    <row r="336" customFormat="false" ht="14.65" hidden="false" customHeight="false" outlineLevel="0" collapsed="false">
      <c r="A336" s="54" t="n">
        <v>7931</v>
      </c>
      <c r="B336" s="8" t="n">
        <f aca="false">LOOKUP(E336,$M$4:$N$7)</f>
        <v>8</v>
      </c>
      <c r="C336" s="8" t="n">
        <f aca="false">LOOKUP(B336,$N$4:$O$7)</f>
        <v>120</v>
      </c>
      <c r="D336" s="8" t="n">
        <v>9</v>
      </c>
      <c r="E336" s="10" t="n">
        <f aca="false">F336</f>
        <v>1</v>
      </c>
      <c r="F336" s="46" t="n">
        <f aca="false">F335</f>
        <v>1</v>
      </c>
      <c r="I336" s="5"/>
      <c r="J336" s="40"/>
      <c r="P336" s="5" t="n">
        <v>333</v>
      </c>
    </row>
    <row r="337" customFormat="false" ht="14.65" hidden="false" customHeight="false" outlineLevel="0" collapsed="false">
      <c r="A337" s="54" t="n">
        <v>7934</v>
      </c>
      <c r="B337" s="8" t="n">
        <f aca="false">LOOKUP(E337,$M$4:$N$7)</f>
        <v>8</v>
      </c>
      <c r="C337" s="8" t="n">
        <f aca="false">LOOKUP(B337,$N$4:$O$7)</f>
        <v>120</v>
      </c>
      <c r="D337" s="8" t="n">
        <v>9</v>
      </c>
      <c r="E337" s="10" t="n">
        <f aca="false">F337</f>
        <v>1</v>
      </c>
      <c r="F337" s="46" t="n">
        <f aca="false">F336</f>
        <v>1</v>
      </c>
      <c r="I337" s="5"/>
      <c r="J337" s="40"/>
      <c r="P337" s="5" t="n">
        <v>334</v>
      </c>
    </row>
    <row r="338" customFormat="false" ht="14.65" hidden="false" customHeight="false" outlineLevel="0" collapsed="false">
      <c r="A338" s="54" t="n">
        <v>7935</v>
      </c>
      <c r="B338" s="8" t="n">
        <f aca="false">LOOKUP(E338,$M$4:$N$7)</f>
        <v>8</v>
      </c>
      <c r="C338" s="8" t="n">
        <f aca="false">LOOKUP(B338,$N$4:$O$7)</f>
        <v>120</v>
      </c>
      <c r="D338" s="8" t="n">
        <v>9</v>
      </c>
      <c r="E338" s="10" t="n">
        <f aca="false">F338</f>
        <v>1</v>
      </c>
      <c r="F338" s="46" t="n">
        <f aca="false">F337</f>
        <v>1</v>
      </c>
      <c r="I338" s="5"/>
      <c r="J338" s="40"/>
      <c r="P338" s="5" t="n">
        <v>335</v>
      </c>
    </row>
    <row r="339" customFormat="false" ht="14.65" hidden="false" customHeight="false" outlineLevel="0" collapsed="false">
      <c r="A339" s="54" t="n">
        <v>7839</v>
      </c>
      <c r="B339" s="8" t="n">
        <f aca="false">LOOKUP(E339,$M$4:$N$7)</f>
        <v>8</v>
      </c>
      <c r="C339" s="8" t="n">
        <f aca="false">LOOKUP(B339,$N$4:$O$7)</f>
        <v>120</v>
      </c>
      <c r="D339" s="8" t="n">
        <v>9</v>
      </c>
      <c r="E339" s="10" t="n">
        <f aca="false">F339</f>
        <v>1</v>
      </c>
      <c r="F339" s="46" t="n">
        <f aca="false">F338</f>
        <v>1</v>
      </c>
      <c r="I339" s="5"/>
      <c r="J339" s="40"/>
      <c r="P339" s="5" t="n">
        <v>336</v>
      </c>
    </row>
    <row r="340" customFormat="false" ht="14.65" hidden="false" customHeight="false" outlineLevel="0" collapsed="false">
      <c r="A340" s="54" t="n">
        <v>7936</v>
      </c>
      <c r="B340" s="8" t="n">
        <f aca="false">LOOKUP(E340,$M$4:$N$7)</f>
        <v>8</v>
      </c>
      <c r="C340" s="8" t="n">
        <f aca="false">LOOKUP(B340,$N$4:$O$7)</f>
        <v>120</v>
      </c>
      <c r="D340" s="8" t="n">
        <v>9</v>
      </c>
      <c r="E340" s="10" t="n">
        <f aca="false">F340</f>
        <v>1</v>
      </c>
      <c r="F340" s="46" t="n">
        <f aca="false">F339</f>
        <v>1</v>
      </c>
      <c r="I340" s="5"/>
      <c r="J340" s="40"/>
      <c r="P340" s="5" t="n">
        <v>337</v>
      </c>
    </row>
    <row r="341" customFormat="false" ht="14.65" hidden="false" customHeight="false" outlineLevel="0" collapsed="false">
      <c r="A341" s="59" t="n">
        <v>7914</v>
      </c>
      <c r="B341" s="8" t="n">
        <f aca="false">LOOKUP(E341,$M$4:$N$7)</f>
        <v>8</v>
      </c>
      <c r="C341" s="8" t="n">
        <f aca="false">LOOKUP(B341,$N$4:$O$7)</f>
        <v>120</v>
      </c>
      <c r="D341" s="5" t="n">
        <v>10</v>
      </c>
      <c r="E341" s="10" t="n">
        <f aca="false">F341</f>
        <v>1</v>
      </c>
      <c r="F341" s="38" t="n">
        <f aca="false">H55</f>
        <v>1</v>
      </c>
      <c r="I341" s="5"/>
      <c r="J341" s="40"/>
      <c r="P341" s="5" t="n">
        <v>338</v>
      </c>
    </row>
    <row r="342" customFormat="false" ht="14.65" hidden="false" customHeight="false" outlineLevel="0" collapsed="false">
      <c r="A342" s="59" t="n">
        <v>7916</v>
      </c>
      <c r="B342" s="8" t="n">
        <f aca="false">LOOKUP(E342,$M$4:$N$7)</f>
        <v>8</v>
      </c>
      <c r="C342" s="8" t="n">
        <f aca="false">LOOKUP(B342,$N$4:$O$7)</f>
        <v>120</v>
      </c>
      <c r="D342" s="5" t="n">
        <v>10</v>
      </c>
      <c r="E342" s="10" t="n">
        <f aca="false">F342</f>
        <v>1</v>
      </c>
      <c r="F342" s="46" t="n">
        <f aca="false">F341</f>
        <v>1</v>
      </c>
      <c r="I342" s="5"/>
      <c r="J342" s="40"/>
      <c r="P342" s="5" t="n">
        <v>339</v>
      </c>
    </row>
    <row r="343" customFormat="false" ht="14.65" hidden="false" customHeight="false" outlineLevel="0" collapsed="false">
      <c r="A343" s="59" t="n">
        <v>7838</v>
      </c>
      <c r="B343" s="8" t="n">
        <f aca="false">LOOKUP(E343,$M$4:$N$7)</f>
        <v>8</v>
      </c>
      <c r="C343" s="8" t="n">
        <f aca="false">LOOKUP(B343,$N$4:$O$7)</f>
        <v>120</v>
      </c>
      <c r="D343" s="5" t="n">
        <v>10</v>
      </c>
      <c r="E343" s="10" t="n">
        <f aca="false">F343</f>
        <v>1</v>
      </c>
      <c r="F343" s="46" t="n">
        <f aca="false">F342</f>
        <v>1</v>
      </c>
      <c r="I343" s="5"/>
      <c r="J343" s="40"/>
      <c r="P343" s="5" t="n">
        <v>340</v>
      </c>
    </row>
    <row r="344" customFormat="false" ht="14.65" hidden="false" customHeight="false" outlineLevel="0" collapsed="false">
      <c r="A344" s="59" t="n">
        <v>7918</v>
      </c>
      <c r="B344" s="8" t="n">
        <f aca="false">LOOKUP(E344,$M$4:$N$7)</f>
        <v>8</v>
      </c>
      <c r="C344" s="8" t="n">
        <f aca="false">LOOKUP(B344,$N$4:$O$7)</f>
        <v>120</v>
      </c>
      <c r="D344" s="5" t="n">
        <v>10</v>
      </c>
      <c r="E344" s="10" t="n">
        <f aca="false">F344</f>
        <v>1</v>
      </c>
      <c r="F344" s="46" t="n">
        <f aca="false">F343</f>
        <v>1</v>
      </c>
      <c r="I344" s="5"/>
      <c r="J344" s="40"/>
      <c r="P344" s="5" t="n">
        <v>341</v>
      </c>
    </row>
    <row r="345" customFormat="false" ht="14.65" hidden="false" customHeight="false" outlineLevel="0" collapsed="false">
      <c r="A345" s="54" t="n">
        <v>7184</v>
      </c>
      <c r="B345" s="8" t="n">
        <f aca="false">LOOKUP(E345,$M$4:$N$7)</f>
        <v>8</v>
      </c>
      <c r="C345" s="8" t="n">
        <f aca="false">LOOKUP(B345,$N$4:$O$7)</f>
        <v>120</v>
      </c>
      <c r="D345" s="5" t="n">
        <v>11</v>
      </c>
      <c r="E345" s="10" t="n">
        <f aca="false">F345</f>
        <v>1</v>
      </c>
      <c r="F345" s="38" t="n">
        <f aca="false">H57</f>
        <v>1</v>
      </c>
      <c r="I345" s="5"/>
      <c r="J345" s="40"/>
      <c r="P345" s="5" t="n">
        <v>342</v>
      </c>
    </row>
    <row r="346" customFormat="false" ht="14.65" hidden="false" customHeight="false" outlineLevel="0" collapsed="false">
      <c r="A346" s="54" t="n">
        <v>7900</v>
      </c>
      <c r="B346" s="8" t="n">
        <f aca="false">LOOKUP(E346,$M$4:$N$7)</f>
        <v>8</v>
      </c>
      <c r="C346" s="8" t="n">
        <f aca="false">LOOKUP(B346,$N$4:$O$7)</f>
        <v>120</v>
      </c>
      <c r="D346" s="5" t="n">
        <v>11</v>
      </c>
      <c r="E346" s="10" t="n">
        <f aca="false">F346</f>
        <v>1</v>
      </c>
      <c r="F346" s="46" t="n">
        <f aca="false">F345</f>
        <v>1</v>
      </c>
      <c r="I346" s="5"/>
      <c r="J346" s="40"/>
      <c r="P346" s="5" t="n">
        <v>343</v>
      </c>
    </row>
    <row r="347" customFormat="false" ht="14.65" hidden="false" customHeight="false" outlineLevel="0" collapsed="false">
      <c r="A347" s="54" t="n">
        <v>7014</v>
      </c>
      <c r="B347" s="8" t="n">
        <f aca="false">LOOKUP(E347,$M$4:$N$7)</f>
        <v>8</v>
      </c>
      <c r="C347" s="8" t="n">
        <f aca="false">LOOKUP(B347,$N$4:$O$7)</f>
        <v>120</v>
      </c>
      <c r="D347" s="5" t="n">
        <v>11</v>
      </c>
      <c r="E347" s="10" t="n">
        <f aca="false">F347</f>
        <v>1</v>
      </c>
      <c r="F347" s="46" t="n">
        <f aca="false">F346</f>
        <v>1</v>
      </c>
      <c r="I347" s="5"/>
      <c r="J347" s="40"/>
      <c r="P347" s="5" t="n">
        <v>344</v>
      </c>
    </row>
    <row r="348" customFormat="false" ht="14.65" hidden="false" customHeight="false" outlineLevel="0" collapsed="false">
      <c r="A348" s="54" t="n">
        <v>7185</v>
      </c>
      <c r="B348" s="8" t="n">
        <f aca="false">LOOKUP(E348,$M$4:$N$7)</f>
        <v>8</v>
      </c>
      <c r="C348" s="8" t="n">
        <f aca="false">LOOKUP(B348,$N$4:$O$7)</f>
        <v>120</v>
      </c>
      <c r="D348" s="5" t="n">
        <v>11</v>
      </c>
      <c r="E348" s="10" t="n">
        <f aca="false">F348</f>
        <v>1</v>
      </c>
      <c r="F348" s="46" t="n">
        <f aca="false">F347</f>
        <v>1</v>
      </c>
      <c r="I348" s="5"/>
      <c r="J348" s="40"/>
      <c r="P348" s="5" t="n">
        <v>345</v>
      </c>
    </row>
    <row r="349" customFormat="false" ht="14.65" hidden="false" customHeight="false" outlineLevel="0" collapsed="false">
      <c r="A349" s="54" t="n">
        <v>7835</v>
      </c>
      <c r="B349" s="8" t="n">
        <f aca="false">LOOKUP(E349,$M$4:$N$7)</f>
        <v>8</v>
      </c>
      <c r="C349" s="8" t="n">
        <f aca="false">LOOKUP(B349,$N$4:$O$7)</f>
        <v>120</v>
      </c>
      <c r="D349" s="5" t="n">
        <v>11</v>
      </c>
      <c r="E349" s="10" t="n">
        <f aca="false">F349</f>
        <v>1</v>
      </c>
      <c r="F349" s="46" t="n">
        <f aca="false">F348</f>
        <v>1</v>
      </c>
      <c r="I349" s="5"/>
      <c r="J349" s="40"/>
      <c r="P349" s="5" t="n">
        <v>346</v>
      </c>
    </row>
    <row r="350" customFormat="false" ht="14.65" hidden="false" customHeight="false" outlineLevel="0" collapsed="false">
      <c r="A350" s="54" t="n">
        <v>7479</v>
      </c>
      <c r="B350" s="8" t="n">
        <f aca="false">LOOKUP(E350,$M$4:$N$7)</f>
        <v>8</v>
      </c>
      <c r="C350" s="8" t="n">
        <f aca="false">LOOKUP(B350,$N$4:$O$7)</f>
        <v>120</v>
      </c>
      <c r="D350" s="5" t="n">
        <v>11</v>
      </c>
      <c r="E350" s="10" t="n">
        <f aca="false">F350</f>
        <v>1</v>
      </c>
      <c r="F350" s="46" t="n">
        <f aca="false">F349</f>
        <v>1</v>
      </c>
      <c r="I350" s="5"/>
      <c r="J350" s="40"/>
      <c r="P350" s="5" t="n">
        <v>347</v>
      </c>
    </row>
    <row r="351" customFormat="false" ht="14.65" hidden="false" customHeight="false" outlineLevel="0" collapsed="false">
      <c r="A351" s="37" t="n">
        <v>7201</v>
      </c>
      <c r="B351" s="8" t="n">
        <f aca="false">LOOKUP(E351,$M$4:$N$7)</f>
        <v>8</v>
      </c>
      <c r="C351" s="8" t="n">
        <f aca="false">LOOKUP(B351,$N$4:$O$7)</f>
        <v>120</v>
      </c>
      <c r="D351" s="5" t="n">
        <v>12</v>
      </c>
      <c r="E351" s="10" t="n">
        <f aca="false">F351</f>
        <v>1</v>
      </c>
      <c r="F351" s="38" t="n">
        <f aca="false">H58</f>
        <v>1</v>
      </c>
      <c r="I351" s="5"/>
      <c r="J351" s="40"/>
      <c r="P351" s="5" t="n">
        <v>348</v>
      </c>
    </row>
    <row r="352" customFormat="false" ht="14.65" hidden="false" customHeight="false" outlineLevel="0" collapsed="false">
      <c r="A352" s="37" t="n">
        <v>7481</v>
      </c>
      <c r="B352" s="8" t="n">
        <f aca="false">LOOKUP(E352,$M$4:$N$7)</f>
        <v>8</v>
      </c>
      <c r="C352" s="8" t="n">
        <f aca="false">LOOKUP(B352,$N$4:$O$7)</f>
        <v>120</v>
      </c>
      <c r="D352" s="5" t="n">
        <v>12</v>
      </c>
      <c r="E352" s="10" t="n">
        <f aca="false">F352</f>
        <v>1</v>
      </c>
      <c r="F352" s="46" t="n">
        <f aca="false">F351</f>
        <v>1</v>
      </c>
      <c r="I352" s="5"/>
      <c r="J352" s="40"/>
      <c r="P352" s="5" t="n">
        <v>349</v>
      </c>
    </row>
    <row r="353" customFormat="false" ht="14.65" hidden="false" customHeight="false" outlineLevel="0" collapsed="false">
      <c r="A353" s="37" t="n">
        <v>7200</v>
      </c>
      <c r="B353" s="8" t="n">
        <f aca="false">LOOKUP(E353,$M$4:$N$7)</f>
        <v>8</v>
      </c>
      <c r="C353" s="8" t="n">
        <f aca="false">LOOKUP(B353,$N$4:$O$7)</f>
        <v>120</v>
      </c>
      <c r="D353" s="5" t="n">
        <v>12</v>
      </c>
      <c r="E353" s="10" t="n">
        <f aca="false">F353</f>
        <v>1</v>
      </c>
      <c r="F353" s="46" t="n">
        <f aca="false">F352</f>
        <v>1</v>
      </c>
      <c r="I353" s="5"/>
      <c r="J353" s="40"/>
      <c r="P353" s="5" t="n">
        <v>350</v>
      </c>
    </row>
    <row r="354" customFormat="false" ht="14.65" hidden="false" customHeight="false" outlineLevel="0" collapsed="false">
      <c r="A354" s="37" t="n">
        <v>7198</v>
      </c>
      <c r="B354" s="8" t="n">
        <f aca="false">LOOKUP(E354,$M$4:$N$7)</f>
        <v>8</v>
      </c>
      <c r="C354" s="8" t="n">
        <f aca="false">LOOKUP(B354,$N$4:$O$7)</f>
        <v>120</v>
      </c>
      <c r="D354" s="5" t="n">
        <v>12</v>
      </c>
      <c r="E354" s="10" t="n">
        <f aca="false">F354</f>
        <v>1</v>
      </c>
      <c r="F354" s="46" t="n">
        <f aca="false">F353</f>
        <v>1</v>
      </c>
      <c r="I354" s="5"/>
      <c r="J354" s="40"/>
      <c r="P354" s="5" t="n">
        <v>351</v>
      </c>
    </row>
    <row r="355" customFormat="false" ht="14.65" hidden="false" customHeight="false" outlineLevel="0" collapsed="false">
      <c r="A355" s="37" t="n">
        <v>7480</v>
      </c>
      <c r="B355" s="8" t="n">
        <f aca="false">LOOKUP(E355,$M$4:$N$7)</f>
        <v>8</v>
      </c>
      <c r="C355" s="8" t="n">
        <f aca="false">LOOKUP(B355,$N$4:$O$7)</f>
        <v>120</v>
      </c>
      <c r="D355" s="5" t="n">
        <v>12</v>
      </c>
      <c r="E355" s="10" t="n">
        <f aca="false">F355</f>
        <v>1</v>
      </c>
      <c r="F355" s="46" t="n">
        <f aca="false">F354</f>
        <v>1</v>
      </c>
      <c r="I355" s="5"/>
      <c r="J355" s="40"/>
      <c r="P355" s="5" t="n">
        <v>352</v>
      </c>
    </row>
    <row r="356" customFormat="false" ht="14.65" hidden="false" customHeight="false" outlineLevel="0" collapsed="false">
      <c r="A356" s="37" t="n">
        <v>7199</v>
      </c>
      <c r="B356" s="8" t="n">
        <f aca="false">LOOKUP(E356,$M$4:$N$7)</f>
        <v>8</v>
      </c>
      <c r="C356" s="8" t="n">
        <f aca="false">LOOKUP(B356,$N$4:$O$7)</f>
        <v>120</v>
      </c>
      <c r="D356" s="5" t="n">
        <v>12</v>
      </c>
      <c r="E356" s="10" t="n">
        <f aca="false">F356</f>
        <v>1</v>
      </c>
      <c r="F356" s="46" t="n">
        <f aca="false">F355</f>
        <v>1</v>
      </c>
      <c r="I356" s="5"/>
      <c r="J356" s="40"/>
      <c r="P356" s="5" t="n">
        <v>353</v>
      </c>
    </row>
    <row r="357" customFormat="false" ht="14.65" hidden="false" customHeight="false" outlineLevel="0" collapsed="false">
      <c r="A357" s="59" t="n">
        <v>7945</v>
      </c>
      <c r="B357" s="8" t="n">
        <f aca="false">LOOKUP(E357,$M$4:$N$7)</f>
        <v>8</v>
      </c>
      <c r="C357" s="8" t="n">
        <f aca="false">LOOKUP(B357,$N$4:$O$7)</f>
        <v>120</v>
      </c>
      <c r="D357" s="5" t="n">
        <v>13</v>
      </c>
      <c r="E357" s="10" t="n">
        <f aca="false">F357</f>
        <v>1</v>
      </c>
      <c r="F357" s="38" t="n">
        <f aca="false">H59</f>
        <v>1</v>
      </c>
      <c r="I357" s="5"/>
      <c r="J357" s="40"/>
      <c r="P357" s="5" t="n">
        <v>354</v>
      </c>
    </row>
    <row r="358" customFormat="false" ht="14.65" hidden="false" customHeight="false" outlineLevel="0" collapsed="false">
      <c r="A358" s="59" t="n">
        <v>7845</v>
      </c>
      <c r="B358" s="8" t="n">
        <f aca="false">LOOKUP(E358,$M$4:$N$7)</f>
        <v>8</v>
      </c>
      <c r="C358" s="8" t="n">
        <f aca="false">LOOKUP(B358,$N$4:$O$7)</f>
        <v>120</v>
      </c>
      <c r="D358" s="5" t="n">
        <v>13</v>
      </c>
      <c r="E358" s="10" t="n">
        <f aca="false">F358</f>
        <v>1</v>
      </c>
      <c r="F358" s="46" t="n">
        <f aca="false">F357</f>
        <v>1</v>
      </c>
      <c r="I358" s="5"/>
      <c r="J358" s="40"/>
      <c r="P358" s="5" t="n">
        <v>355</v>
      </c>
    </row>
    <row r="359" customFormat="false" ht="14.65" hidden="false" customHeight="false" outlineLevel="0" collapsed="false">
      <c r="A359" s="59" t="n">
        <v>7946</v>
      </c>
      <c r="B359" s="8" t="n">
        <f aca="false">LOOKUP(E359,$M$4:$N$7)</f>
        <v>8</v>
      </c>
      <c r="C359" s="8" t="n">
        <f aca="false">LOOKUP(B359,$N$4:$O$7)</f>
        <v>120</v>
      </c>
      <c r="D359" s="5" t="n">
        <v>13</v>
      </c>
      <c r="E359" s="10" t="n">
        <f aca="false">F359</f>
        <v>1</v>
      </c>
      <c r="F359" s="46" t="n">
        <f aca="false">F358</f>
        <v>1</v>
      </c>
      <c r="I359" s="5"/>
      <c r="J359" s="40"/>
      <c r="P359" s="5" t="n">
        <v>356</v>
      </c>
    </row>
    <row r="360" customFormat="false" ht="14.65" hidden="false" customHeight="false" outlineLevel="0" collapsed="false">
      <c r="A360" s="59" t="n">
        <v>7853</v>
      </c>
      <c r="B360" s="8" t="n">
        <f aca="false">LOOKUP(E360,$M$4:$N$7)</f>
        <v>8</v>
      </c>
      <c r="C360" s="8" t="n">
        <f aca="false">LOOKUP(B360,$N$4:$O$7)</f>
        <v>120</v>
      </c>
      <c r="D360" s="5" t="n">
        <v>13</v>
      </c>
      <c r="E360" s="10" t="n">
        <f aca="false">F360</f>
        <v>1</v>
      </c>
      <c r="F360" s="46" t="n">
        <f aca="false">F359</f>
        <v>1</v>
      </c>
      <c r="I360" s="5"/>
      <c r="J360" s="40"/>
      <c r="P360" s="5" t="n">
        <v>357</v>
      </c>
    </row>
    <row r="361" customFormat="false" ht="14.65" hidden="false" customHeight="false" outlineLevel="0" collapsed="false">
      <c r="A361" s="59" t="n">
        <v>7947</v>
      </c>
      <c r="B361" s="8" t="n">
        <f aca="false">LOOKUP(E361,$M$4:$N$7)</f>
        <v>8</v>
      </c>
      <c r="C361" s="8" t="n">
        <f aca="false">LOOKUP(B361,$N$4:$O$7)</f>
        <v>120</v>
      </c>
      <c r="D361" s="5" t="n">
        <v>13</v>
      </c>
      <c r="E361" s="10" t="n">
        <f aca="false">F361</f>
        <v>1</v>
      </c>
      <c r="F361" s="46" t="n">
        <f aca="false">F360</f>
        <v>1</v>
      </c>
      <c r="I361" s="5"/>
      <c r="J361" s="40"/>
      <c r="P361" s="5" t="n">
        <v>358</v>
      </c>
    </row>
    <row r="362" customFormat="false" ht="14.65" hidden="false" customHeight="false" outlineLevel="0" collapsed="false">
      <c r="A362" s="37" t="n">
        <v>7950</v>
      </c>
      <c r="B362" s="8" t="n">
        <f aca="false">LOOKUP(E362,$M$4:$N$7)</f>
        <v>8</v>
      </c>
      <c r="C362" s="8" t="n">
        <f aca="false">LOOKUP(B362,$N$4:$O$7)</f>
        <v>120</v>
      </c>
      <c r="D362" s="5" t="n">
        <v>14</v>
      </c>
      <c r="E362" s="10" t="n">
        <f aca="false">F362</f>
        <v>1</v>
      </c>
      <c r="F362" s="38" t="n">
        <f aca="false">H60</f>
        <v>1</v>
      </c>
      <c r="I362" s="5"/>
      <c r="J362" s="40"/>
      <c r="P362" s="5" t="n">
        <v>359</v>
      </c>
    </row>
    <row r="363" customFormat="false" ht="14.65" hidden="false" customHeight="false" outlineLevel="0" collapsed="false">
      <c r="A363" s="37" t="n">
        <v>7847</v>
      </c>
      <c r="B363" s="8" t="n">
        <f aca="false">LOOKUP(E363,$M$4:$N$7)</f>
        <v>8</v>
      </c>
      <c r="C363" s="8" t="n">
        <f aca="false">LOOKUP(B363,$N$4:$O$7)</f>
        <v>120</v>
      </c>
      <c r="D363" s="5" t="n">
        <v>14</v>
      </c>
      <c r="E363" s="10" t="n">
        <f aca="false">F363</f>
        <v>1</v>
      </c>
      <c r="F363" s="46" t="n">
        <f aca="false">F362</f>
        <v>1</v>
      </c>
      <c r="I363" s="5"/>
      <c r="J363" s="40"/>
      <c r="P363" s="5" t="n">
        <v>360</v>
      </c>
    </row>
    <row r="364" customFormat="false" ht="14.65" hidden="false" customHeight="false" outlineLevel="0" collapsed="false">
      <c r="A364" s="37" t="n">
        <v>7949</v>
      </c>
      <c r="B364" s="8" t="n">
        <f aca="false">LOOKUP(E364,$M$4:$N$7)</f>
        <v>8</v>
      </c>
      <c r="C364" s="8" t="n">
        <f aca="false">LOOKUP(B364,$N$4:$O$7)</f>
        <v>120</v>
      </c>
      <c r="D364" s="5" t="n">
        <v>14</v>
      </c>
      <c r="E364" s="10" t="n">
        <f aca="false">F364</f>
        <v>1</v>
      </c>
      <c r="F364" s="46" t="n">
        <f aca="false">F363</f>
        <v>1</v>
      </c>
      <c r="I364" s="5"/>
      <c r="J364" s="40"/>
      <c r="P364" s="5" t="n">
        <v>361</v>
      </c>
    </row>
    <row r="365" customFormat="false" ht="14.65" hidden="false" customHeight="false" outlineLevel="0" collapsed="false">
      <c r="A365" s="37" t="n">
        <v>7852</v>
      </c>
      <c r="B365" s="8" t="n">
        <f aca="false">LOOKUP(E365,$M$4:$N$7)</f>
        <v>8</v>
      </c>
      <c r="C365" s="8" t="n">
        <f aca="false">LOOKUP(B365,$N$4:$O$7)</f>
        <v>120</v>
      </c>
      <c r="D365" s="5" t="n">
        <v>14</v>
      </c>
      <c r="E365" s="10" t="n">
        <f aca="false">F365</f>
        <v>1</v>
      </c>
      <c r="F365" s="46" t="n">
        <f aca="false">F364</f>
        <v>1</v>
      </c>
      <c r="I365" s="5"/>
      <c r="J365" s="40"/>
      <c r="P365" s="5" t="n">
        <v>362</v>
      </c>
    </row>
    <row r="366" customFormat="false" ht="14.65" hidden="false" customHeight="false" outlineLevel="0" collapsed="false">
      <c r="A366" s="77" t="n">
        <v>7846</v>
      </c>
      <c r="B366" s="8" t="n">
        <f aca="false">LOOKUP(E366,$M$4:$N$7)</f>
        <v>8</v>
      </c>
      <c r="C366" s="8" t="n">
        <f aca="false">LOOKUP(B366,$N$4:$O$7)</f>
        <v>120</v>
      </c>
      <c r="D366" s="5" t="n">
        <v>15</v>
      </c>
      <c r="E366" s="10" t="n">
        <f aca="false">F366</f>
        <v>1</v>
      </c>
      <c r="F366" s="38" t="n">
        <f aca="false">H61</f>
        <v>1</v>
      </c>
      <c r="I366" s="5"/>
      <c r="J366" s="40"/>
      <c r="P366" s="5" t="n">
        <v>363</v>
      </c>
    </row>
    <row r="367" customFormat="false" ht="14.65" hidden="false" customHeight="false" outlineLevel="0" collapsed="false">
      <c r="A367" s="77" t="n">
        <v>7125</v>
      </c>
      <c r="B367" s="8" t="n">
        <f aca="false">LOOKUP(E367,$M$4:$N$7)</f>
        <v>8</v>
      </c>
      <c r="C367" s="8" t="n">
        <f aca="false">LOOKUP(B367,$N$4:$O$7)</f>
        <v>120</v>
      </c>
      <c r="D367" s="5" t="n">
        <v>16</v>
      </c>
      <c r="E367" s="10" t="n">
        <f aca="false">F367</f>
        <v>1</v>
      </c>
      <c r="F367" s="38" t="n">
        <f aca="false">H62</f>
        <v>1</v>
      </c>
      <c r="I367" s="5"/>
      <c r="J367" s="40"/>
      <c r="P367" s="5" t="n">
        <v>364</v>
      </c>
    </row>
    <row r="368" customFormat="false" ht="14.65" hidden="false" customHeight="false" outlineLevel="0" collapsed="false">
      <c r="A368" s="77" t="n">
        <v>7157</v>
      </c>
      <c r="B368" s="8" t="n">
        <f aca="false">LOOKUP(E368,$M$4:$N$7)</f>
        <v>8</v>
      </c>
      <c r="C368" s="8" t="n">
        <f aca="false">LOOKUP(B368,$N$4:$O$7)</f>
        <v>120</v>
      </c>
      <c r="D368" s="5" t="n">
        <v>16</v>
      </c>
      <c r="E368" s="10" t="n">
        <f aca="false">F368</f>
        <v>1</v>
      </c>
      <c r="F368" s="46" t="n">
        <f aca="false">F367</f>
        <v>1</v>
      </c>
      <c r="I368" s="5"/>
      <c r="J368" s="40"/>
      <c r="P368" s="5" t="n">
        <v>365</v>
      </c>
    </row>
    <row r="369" customFormat="false" ht="14.65" hidden="false" customHeight="false" outlineLevel="0" collapsed="false">
      <c r="A369" s="59" t="n">
        <v>7469</v>
      </c>
      <c r="B369" s="8" t="n">
        <f aca="false">LOOKUP(E369,$M$4:$N$7)</f>
        <v>8</v>
      </c>
      <c r="C369" s="8" t="n">
        <f aca="false">LOOKUP(B369,$N$4:$O$7)</f>
        <v>120</v>
      </c>
      <c r="D369" s="5" t="n">
        <v>17</v>
      </c>
      <c r="E369" s="10" t="n">
        <f aca="false">F369</f>
        <v>1</v>
      </c>
      <c r="F369" s="38" t="n">
        <f aca="false">H63</f>
        <v>1</v>
      </c>
      <c r="I369" s="5"/>
      <c r="J369" s="40"/>
      <c r="P369" s="5" t="n">
        <v>366</v>
      </c>
    </row>
    <row r="370" customFormat="false" ht="14.65" hidden="false" customHeight="false" outlineLevel="0" collapsed="false">
      <c r="A370" s="59" t="n">
        <v>7128</v>
      </c>
      <c r="B370" s="8" t="n">
        <f aca="false">LOOKUP(E370,$M$4:$N$7)</f>
        <v>8</v>
      </c>
      <c r="C370" s="8" t="n">
        <f aca="false">LOOKUP(B370,$N$4:$O$7)</f>
        <v>120</v>
      </c>
      <c r="D370" s="5" t="n">
        <v>17</v>
      </c>
      <c r="E370" s="10" t="n">
        <f aca="false">F370</f>
        <v>1</v>
      </c>
      <c r="F370" s="46" t="n">
        <f aca="false">F369</f>
        <v>1</v>
      </c>
      <c r="I370" s="5"/>
      <c r="J370" s="40"/>
      <c r="P370" s="5" t="n">
        <v>367</v>
      </c>
    </row>
    <row r="371" customFormat="false" ht="14.65" hidden="false" customHeight="false" outlineLevel="0" collapsed="false">
      <c r="A371" s="59" t="n">
        <v>7467</v>
      </c>
      <c r="B371" s="8" t="n">
        <f aca="false">LOOKUP(E371,$M$4:$N$7)</f>
        <v>8</v>
      </c>
      <c r="C371" s="8" t="n">
        <f aca="false">LOOKUP(B371,$N$4:$O$7)</f>
        <v>120</v>
      </c>
      <c r="D371" s="5" t="n">
        <v>17</v>
      </c>
      <c r="E371" s="10" t="n">
        <f aca="false">F371</f>
        <v>1</v>
      </c>
      <c r="F371" s="46" t="n">
        <f aca="false">F370</f>
        <v>1</v>
      </c>
      <c r="I371" s="5"/>
      <c r="J371" s="40"/>
      <c r="P371" s="5" t="n">
        <v>368</v>
      </c>
    </row>
    <row r="372" customFormat="false" ht="14.65" hidden="false" customHeight="false" outlineLevel="0" collapsed="false">
      <c r="A372" s="59" t="n">
        <v>7129</v>
      </c>
      <c r="B372" s="8" t="n">
        <f aca="false">LOOKUP(E372,$M$4:$N$7)</f>
        <v>8</v>
      </c>
      <c r="C372" s="8" t="n">
        <f aca="false">LOOKUP(B372,$N$4:$O$7)</f>
        <v>120</v>
      </c>
      <c r="D372" s="5" t="n">
        <v>17</v>
      </c>
      <c r="E372" s="10" t="n">
        <f aca="false">F372</f>
        <v>1</v>
      </c>
      <c r="F372" s="46" t="n">
        <f aca="false">F371</f>
        <v>1</v>
      </c>
      <c r="I372" s="5"/>
      <c r="J372" s="40"/>
      <c r="P372" s="5" t="n">
        <v>369</v>
      </c>
    </row>
    <row r="373" customFormat="false" ht="14.65" hidden="false" customHeight="false" outlineLevel="0" collapsed="false">
      <c r="A373" s="59" t="n">
        <v>7465</v>
      </c>
      <c r="B373" s="8" t="n">
        <f aca="false">LOOKUP(E373,$M$4:$N$7)</f>
        <v>8</v>
      </c>
      <c r="C373" s="8" t="n">
        <f aca="false">LOOKUP(B373,$N$4:$O$7)</f>
        <v>120</v>
      </c>
      <c r="D373" s="5" t="n">
        <v>17</v>
      </c>
      <c r="E373" s="10" t="n">
        <f aca="false">F373</f>
        <v>1</v>
      </c>
      <c r="F373" s="46" t="n">
        <f aca="false">F372</f>
        <v>1</v>
      </c>
      <c r="I373" s="5"/>
      <c r="J373" s="40"/>
      <c r="P373" s="5" t="n">
        <v>370</v>
      </c>
    </row>
    <row r="374" customFormat="false" ht="14.65" hidden="false" customHeight="false" outlineLevel="0" collapsed="false">
      <c r="A374" s="59" t="n">
        <v>7127</v>
      </c>
      <c r="B374" s="8" t="n">
        <f aca="false">LOOKUP(E374,$M$4:$N$7)</f>
        <v>8</v>
      </c>
      <c r="C374" s="8" t="n">
        <f aca="false">LOOKUP(B374,$N$4:$O$7)</f>
        <v>120</v>
      </c>
      <c r="D374" s="5" t="n">
        <v>17</v>
      </c>
      <c r="E374" s="10" t="n">
        <f aca="false">F374</f>
        <v>1</v>
      </c>
      <c r="F374" s="46" t="n">
        <f aca="false">F373</f>
        <v>1</v>
      </c>
      <c r="I374" s="5"/>
      <c r="J374" s="40"/>
      <c r="P374" s="5" t="n">
        <v>371</v>
      </c>
    </row>
    <row r="375" customFormat="false" ht="14.65" hidden="false" customHeight="false" outlineLevel="0" collapsed="false">
      <c r="A375" s="59" t="n">
        <v>7468</v>
      </c>
      <c r="B375" s="8" t="n">
        <f aca="false">LOOKUP(E375,$M$4:$N$7)</f>
        <v>8</v>
      </c>
      <c r="C375" s="8" t="n">
        <f aca="false">LOOKUP(B375,$N$4:$O$7)</f>
        <v>120</v>
      </c>
      <c r="D375" s="5" t="n">
        <v>17</v>
      </c>
      <c r="E375" s="10" t="n">
        <f aca="false">F375</f>
        <v>1</v>
      </c>
      <c r="F375" s="46" t="n">
        <f aca="false">F374</f>
        <v>1</v>
      </c>
      <c r="I375" s="5"/>
      <c r="J375" s="40"/>
      <c r="P375" s="5" t="n">
        <v>372</v>
      </c>
    </row>
    <row r="376" customFormat="false" ht="14.65" hidden="false" customHeight="false" outlineLevel="0" collapsed="false">
      <c r="A376" s="59" t="n">
        <v>7126</v>
      </c>
      <c r="B376" s="8" t="n">
        <f aca="false">LOOKUP(E376,$M$4:$N$7)</f>
        <v>8</v>
      </c>
      <c r="C376" s="8" t="n">
        <f aca="false">LOOKUP(B376,$N$4:$O$7)</f>
        <v>120</v>
      </c>
      <c r="D376" s="5" t="n">
        <v>17</v>
      </c>
      <c r="E376" s="10" t="n">
        <f aca="false">F376</f>
        <v>1</v>
      </c>
      <c r="F376" s="46" t="n">
        <f aca="false">F375</f>
        <v>1</v>
      </c>
      <c r="I376" s="5"/>
      <c r="J376" s="40"/>
      <c r="P376" s="5" t="n">
        <v>373</v>
      </c>
    </row>
    <row r="377" customFormat="false" ht="14.65" hidden="false" customHeight="false" outlineLevel="0" collapsed="false">
      <c r="A377" s="59" t="n">
        <v>7131</v>
      </c>
      <c r="B377" s="8" t="n">
        <f aca="false">LOOKUP(E377,$M$4:$N$7)</f>
        <v>8</v>
      </c>
      <c r="C377" s="8" t="n">
        <f aca="false">LOOKUP(B377,$N$4:$O$7)</f>
        <v>120</v>
      </c>
      <c r="D377" s="5" t="n">
        <v>17</v>
      </c>
      <c r="E377" s="10" t="n">
        <f aca="false">F377</f>
        <v>1</v>
      </c>
      <c r="F377" s="46" t="n">
        <f aca="false">F376</f>
        <v>1</v>
      </c>
      <c r="I377" s="5"/>
      <c r="J377" s="40"/>
      <c r="P377" s="5" t="n">
        <v>374</v>
      </c>
    </row>
    <row r="378" customFormat="false" ht="14.65" hidden="false" customHeight="false" outlineLevel="0" collapsed="false">
      <c r="A378" s="59" t="n">
        <v>7466</v>
      </c>
      <c r="B378" s="8" t="n">
        <f aca="false">LOOKUP(E378,$M$4:$N$7)</f>
        <v>8</v>
      </c>
      <c r="C378" s="8" t="n">
        <f aca="false">LOOKUP(B378,$N$4:$O$7)</f>
        <v>120</v>
      </c>
      <c r="D378" s="5" t="n">
        <v>17</v>
      </c>
      <c r="E378" s="10" t="n">
        <f aca="false">F378</f>
        <v>1</v>
      </c>
      <c r="F378" s="46" t="n">
        <f aca="false">F377</f>
        <v>1</v>
      </c>
      <c r="I378" s="5"/>
      <c r="J378" s="40"/>
      <c r="P378" s="5" t="n">
        <v>375</v>
      </c>
    </row>
    <row r="379" customFormat="false" ht="14.65" hidden="false" customHeight="false" outlineLevel="0" collapsed="false">
      <c r="A379" s="59" t="n">
        <v>7130</v>
      </c>
      <c r="B379" s="8" t="n">
        <f aca="false">LOOKUP(E379,$M$4:$N$7)</f>
        <v>8</v>
      </c>
      <c r="C379" s="8" t="n">
        <f aca="false">LOOKUP(B379,$N$4:$O$7)</f>
        <v>120</v>
      </c>
      <c r="D379" s="5" t="n">
        <v>17</v>
      </c>
      <c r="E379" s="10" t="n">
        <f aca="false">F379</f>
        <v>1</v>
      </c>
      <c r="F379" s="46" t="n">
        <f aca="false">F378</f>
        <v>1</v>
      </c>
      <c r="I379" s="5"/>
      <c r="J379" s="40"/>
      <c r="P379" s="5" t="n">
        <v>376</v>
      </c>
    </row>
    <row r="380" customFormat="false" ht="14.65" hidden="false" customHeight="false" outlineLevel="0" collapsed="false">
      <c r="A380" s="89" t="n">
        <v>7849</v>
      </c>
      <c r="B380" s="8" t="n">
        <f aca="false">LOOKUP(E380,$M$4:$N$7)</f>
        <v>8</v>
      </c>
      <c r="C380" s="8" t="n">
        <f aca="false">LOOKUP(B380,$N$4:$O$7)</f>
        <v>120</v>
      </c>
      <c r="D380" s="5" t="n">
        <v>18</v>
      </c>
      <c r="E380" s="10" t="n">
        <f aca="false">F380</f>
        <v>1</v>
      </c>
      <c r="F380" s="38" t="n">
        <v>1</v>
      </c>
      <c r="I380" s="5"/>
      <c r="J380" s="40"/>
      <c r="P380" s="5" t="n">
        <v>377</v>
      </c>
    </row>
    <row r="381" customFormat="false" ht="14.65" hidden="false" customHeight="false" outlineLevel="0" collapsed="false">
      <c r="A381" s="89" t="n">
        <v>7959</v>
      </c>
      <c r="B381" s="8" t="n">
        <f aca="false">LOOKUP(E381,$M$4:$N$7)</f>
        <v>8</v>
      </c>
      <c r="C381" s="8" t="n">
        <f aca="false">LOOKUP(B381,$N$4:$O$7)</f>
        <v>120</v>
      </c>
      <c r="D381" s="5" t="n">
        <v>18</v>
      </c>
      <c r="E381" s="10" t="n">
        <f aca="false">F381</f>
        <v>1</v>
      </c>
      <c r="F381" s="46" t="n">
        <f aca="false">F380</f>
        <v>1</v>
      </c>
      <c r="I381" s="5"/>
      <c r="J381" s="40"/>
      <c r="P381" s="5" t="n">
        <v>378</v>
      </c>
    </row>
    <row r="382" customFormat="false" ht="14.65" hidden="false" customHeight="false" outlineLevel="0" collapsed="false">
      <c r="A382" s="5" t="n">
        <v>71764</v>
      </c>
      <c r="B382" s="8" t="n">
        <f aca="false">LOOKUP(E382,$M$4:$N$7)</f>
        <v>8</v>
      </c>
      <c r="C382" s="8" t="n">
        <f aca="false">LOOKUP(B382,$N$4:$O$7)</f>
        <v>120</v>
      </c>
      <c r="D382" s="5" t="n">
        <v>18</v>
      </c>
      <c r="E382" s="10" t="n">
        <f aca="false">F382</f>
        <v>1</v>
      </c>
      <c r="F382" s="46" t="n">
        <f aca="false">F381</f>
        <v>1</v>
      </c>
      <c r="P382" s="5" t="n">
        <v>379</v>
      </c>
    </row>
    <row r="383" customFormat="false" ht="14.65" hidden="false" customHeight="false" outlineLevel="0" collapsed="false">
      <c r="A383" s="54" t="n">
        <v>7957</v>
      </c>
      <c r="B383" s="8" t="n">
        <f aca="false">LOOKUP(E383,$M$4:$N$7)</f>
        <v>12</v>
      </c>
      <c r="C383" s="8" t="n">
        <f aca="false">LOOKUP(B383,$N$4:$O$7)</f>
        <v>123</v>
      </c>
      <c r="D383" s="5" t="s">
        <v>97</v>
      </c>
      <c r="E383" s="10" t="n">
        <f aca="false">F383</f>
        <v>2</v>
      </c>
      <c r="F383" s="38" t="n">
        <f aca="false">H65</f>
        <v>2</v>
      </c>
      <c r="I383" s="5"/>
      <c r="J383" s="40"/>
      <c r="P383" s="5" t="n">
        <v>380</v>
      </c>
    </row>
    <row r="384" customFormat="false" ht="14.65" hidden="false" customHeight="false" outlineLevel="0" collapsed="false">
      <c r="A384" s="54" t="n">
        <v>7958</v>
      </c>
      <c r="B384" s="8" t="n">
        <f aca="false">LOOKUP(E384,$M$4:$N$7)</f>
        <v>12</v>
      </c>
      <c r="C384" s="8" t="n">
        <f aca="false">LOOKUP(B384,$N$4:$O$7)</f>
        <v>123</v>
      </c>
      <c r="D384" s="5" t="s">
        <v>97</v>
      </c>
      <c r="E384" s="10" t="n">
        <f aca="false">F384</f>
        <v>2</v>
      </c>
      <c r="F384" s="46" t="n">
        <f aca="false">F383</f>
        <v>2</v>
      </c>
      <c r="I384" s="5"/>
      <c r="J384" s="40"/>
      <c r="P384" s="5" t="n">
        <v>381</v>
      </c>
    </row>
    <row r="385" customFormat="false" ht="14.65" hidden="false" customHeight="false" outlineLevel="0" collapsed="false">
      <c r="A385" s="77" t="n">
        <v>7851</v>
      </c>
      <c r="B385" s="8" t="n">
        <f aca="false">LOOKUP(E385,$M$4:$N$7)</f>
        <v>8</v>
      </c>
      <c r="C385" s="8" t="n">
        <f aca="false">LOOKUP(B385,$N$4:$O$7)</f>
        <v>120</v>
      </c>
      <c r="D385" s="5" t="n">
        <v>19</v>
      </c>
      <c r="E385" s="10" t="n">
        <f aca="false">F385</f>
        <v>1</v>
      </c>
      <c r="F385" s="38" t="n">
        <f aca="false">H66</f>
        <v>1</v>
      </c>
      <c r="I385" s="5"/>
      <c r="J385" s="40"/>
      <c r="P385" s="5" t="n">
        <v>382</v>
      </c>
    </row>
    <row r="386" customFormat="false" ht="14.65" hidden="false" customHeight="false" outlineLevel="0" collapsed="false">
      <c r="A386" s="59" t="n">
        <v>7854</v>
      </c>
      <c r="B386" s="8" t="n">
        <f aca="false">LOOKUP(E386,$M$4:$N$7)</f>
        <v>8</v>
      </c>
      <c r="C386" s="8" t="n">
        <f aca="false">LOOKUP(B386,$N$4:$O$7)</f>
        <v>120</v>
      </c>
      <c r="D386" s="5" t="n">
        <v>20</v>
      </c>
      <c r="E386" s="10" t="n">
        <f aca="false">F386</f>
        <v>1</v>
      </c>
      <c r="F386" s="38" t="n">
        <f aca="false">H67</f>
        <v>1</v>
      </c>
      <c r="I386" s="5"/>
      <c r="J386" s="40"/>
      <c r="P386" s="5" t="n">
        <v>383</v>
      </c>
    </row>
    <row r="387" customFormat="false" ht="14.65" hidden="false" customHeight="false" outlineLevel="0" collapsed="false">
      <c r="A387" s="59" t="n">
        <v>7855</v>
      </c>
      <c r="B387" s="8" t="n">
        <f aca="false">LOOKUP(E387,$M$4:$N$7)</f>
        <v>8</v>
      </c>
      <c r="C387" s="8" t="n">
        <f aca="false">LOOKUP(B387,$N$4:$O$7)</f>
        <v>120</v>
      </c>
      <c r="D387" s="5" t="n">
        <v>20</v>
      </c>
      <c r="E387" s="10" t="n">
        <f aca="false">F387</f>
        <v>1</v>
      </c>
      <c r="F387" s="46" t="n">
        <f aca="false">F386</f>
        <v>1</v>
      </c>
      <c r="I387" s="5"/>
      <c r="J387" s="40"/>
      <c r="P387" s="5" t="n">
        <v>384</v>
      </c>
    </row>
    <row r="388" customFormat="false" ht="14.65" hidden="false" customHeight="false" outlineLevel="0" collapsed="false">
      <c r="A388" s="59" t="n">
        <v>7025</v>
      </c>
      <c r="B388" s="8" t="n">
        <f aca="false">LOOKUP(E388,$M$4:$N$7)</f>
        <v>8</v>
      </c>
      <c r="C388" s="8" t="n">
        <f aca="false">LOOKUP(B388,$N$4:$O$7)</f>
        <v>120</v>
      </c>
      <c r="D388" s="5" t="n">
        <v>20</v>
      </c>
      <c r="E388" s="10" t="n">
        <f aca="false">F388</f>
        <v>1</v>
      </c>
      <c r="F388" s="46" t="n">
        <f aca="false">F387</f>
        <v>1</v>
      </c>
      <c r="I388" s="5"/>
      <c r="J388" s="40"/>
      <c r="P388" s="5" t="n">
        <v>385</v>
      </c>
    </row>
    <row r="389" customFormat="false" ht="14.65" hidden="false" customHeight="false" outlineLevel="0" collapsed="false">
      <c r="A389" s="37" t="n">
        <v>7436</v>
      </c>
      <c r="B389" s="8" t="n">
        <f aca="false">LOOKUP(E389,$M$4:$N$7)</f>
        <v>8</v>
      </c>
      <c r="C389" s="8" t="n">
        <f aca="false">LOOKUP(B389,$N$4:$O$7)</f>
        <v>120</v>
      </c>
      <c r="D389" s="5" t="n">
        <v>21</v>
      </c>
      <c r="E389" s="10" t="n">
        <f aca="false">F389</f>
        <v>1</v>
      </c>
      <c r="F389" s="38" t="n">
        <f aca="false">H68</f>
        <v>1</v>
      </c>
      <c r="I389" s="5"/>
      <c r="J389" s="40"/>
      <c r="P389" s="5" t="n">
        <v>386</v>
      </c>
    </row>
    <row r="390" customFormat="false" ht="14.65" hidden="false" customHeight="false" outlineLevel="0" collapsed="false">
      <c r="A390" s="37" t="n">
        <v>7843</v>
      </c>
      <c r="B390" s="8" t="n">
        <f aca="false">LOOKUP(E390,$M$4:$N$7)</f>
        <v>8</v>
      </c>
      <c r="C390" s="8" t="n">
        <f aca="false">LOOKUP(B390,$N$4:$O$7)</f>
        <v>120</v>
      </c>
      <c r="D390" s="5" t="n">
        <v>21</v>
      </c>
      <c r="E390" s="10" t="n">
        <f aca="false">F390</f>
        <v>1</v>
      </c>
      <c r="F390" s="46" t="n">
        <f aca="false">F389</f>
        <v>1</v>
      </c>
      <c r="I390" s="5"/>
      <c r="J390" s="40"/>
      <c r="P390" s="5" t="n">
        <v>387</v>
      </c>
    </row>
    <row r="391" customFormat="false" ht="14.65" hidden="false" customHeight="false" outlineLevel="0" collapsed="false">
      <c r="A391" s="37" t="n">
        <v>7023</v>
      </c>
      <c r="B391" s="8" t="n">
        <f aca="false">LOOKUP(E391,$M$4:$N$7)</f>
        <v>8</v>
      </c>
      <c r="C391" s="8" t="n">
        <f aca="false">LOOKUP(B391,$N$4:$O$7)</f>
        <v>120</v>
      </c>
      <c r="D391" s="5" t="n">
        <v>21</v>
      </c>
      <c r="E391" s="10" t="n">
        <f aca="false">F391</f>
        <v>1</v>
      </c>
      <c r="F391" s="46" t="n">
        <f aca="false">F390</f>
        <v>1</v>
      </c>
      <c r="I391" s="5"/>
      <c r="J391" s="40"/>
      <c r="P391" s="5" t="n">
        <v>388</v>
      </c>
    </row>
    <row r="392" customFormat="false" ht="14.65" hidden="false" customHeight="false" outlineLevel="0" collapsed="false">
      <c r="A392" s="37" t="n">
        <v>7437</v>
      </c>
      <c r="B392" s="8" t="n">
        <f aca="false">LOOKUP(E392,$M$4:$N$7)</f>
        <v>8</v>
      </c>
      <c r="C392" s="8" t="n">
        <f aca="false">LOOKUP(B392,$N$4:$O$7)</f>
        <v>120</v>
      </c>
      <c r="D392" s="5" t="n">
        <v>21</v>
      </c>
      <c r="E392" s="10" t="n">
        <f aca="false">F392</f>
        <v>1</v>
      </c>
      <c r="F392" s="46" t="n">
        <f aca="false">F391</f>
        <v>1</v>
      </c>
      <c r="I392" s="5"/>
      <c r="J392" s="40"/>
      <c r="P392" s="5" t="n">
        <v>389</v>
      </c>
    </row>
    <row r="393" customFormat="false" ht="14.65" hidden="false" customHeight="false" outlineLevel="0" collapsed="false">
      <c r="A393" s="37" t="n">
        <v>7022</v>
      </c>
      <c r="B393" s="8" t="n">
        <f aca="false">LOOKUP(E393,$M$4:$N$7)</f>
        <v>8</v>
      </c>
      <c r="C393" s="8" t="n">
        <f aca="false">LOOKUP(B393,$N$4:$O$7)</f>
        <v>120</v>
      </c>
      <c r="D393" s="5" t="n">
        <v>21</v>
      </c>
      <c r="E393" s="10" t="n">
        <f aca="false">F393</f>
        <v>1</v>
      </c>
      <c r="F393" s="46" t="n">
        <f aca="false">F392</f>
        <v>1</v>
      </c>
      <c r="I393" s="5"/>
      <c r="J393" s="40"/>
      <c r="P393" s="5" t="n">
        <v>390</v>
      </c>
    </row>
    <row r="394" customFormat="false" ht="14.65" hidden="false" customHeight="false" outlineLevel="0" collapsed="false">
      <c r="A394" s="37" t="n">
        <v>7122</v>
      </c>
      <c r="B394" s="8" t="n">
        <f aca="false">LOOKUP(E394,$M$4:$N$7)</f>
        <v>8</v>
      </c>
      <c r="C394" s="8" t="n">
        <f aca="false">LOOKUP(B394,$N$4:$O$7)</f>
        <v>120</v>
      </c>
      <c r="D394" s="5" t="n">
        <v>21</v>
      </c>
      <c r="E394" s="10" t="n">
        <f aca="false">F394</f>
        <v>1</v>
      </c>
      <c r="F394" s="46" t="n">
        <f aca="false">F393</f>
        <v>1</v>
      </c>
      <c r="I394" s="5"/>
      <c r="J394" s="40"/>
      <c r="P394" s="5" t="n">
        <v>391</v>
      </c>
    </row>
    <row r="395" customFormat="false" ht="14.65" hidden="false" customHeight="false" outlineLevel="0" collapsed="false">
      <c r="A395" s="37" t="n">
        <v>7121</v>
      </c>
      <c r="B395" s="8" t="n">
        <f aca="false">LOOKUP(E395,$M$4:$N$7)</f>
        <v>8</v>
      </c>
      <c r="C395" s="8" t="n">
        <f aca="false">LOOKUP(B395,$N$4:$O$7)</f>
        <v>120</v>
      </c>
      <c r="D395" s="5" t="n">
        <v>21</v>
      </c>
      <c r="E395" s="10" t="n">
        <f aca="false">F395</f>
        <v>1</v>
      </c>
      <c r="F395" s="46" t="n">
        <f aca="false">F394</f>
        <v>1</v>
      </c>
      <c r="I395" s="5"/>
      <c r="J395" s="40"/>
      <c r="P395" s="5" t="n">
        <v>392</v>
      </c>
    </row>
    <row r="396" customFormat="false" ht="14.65" hidden="false" customHeight="false" outlineLevel="0" collapsed="false">
      <c r="A396" s="37" t="n">
        <v>7449</v>
      </c>
      <c r="B396" s="8" t="n">
        <f aca="false">LOOKUP(E396,$M$4:$N$7)</f>
        <v>8</v>
      </c>
      <c r="C396" s="8" t="n">
        <f aca="false">LOOKUP(B396,$N$4:$O$7)</f>
        <v>120</v>
      </c>
      <c r="D396" s="5" t="n">
        <v>21</v>
      </c>
      <c r="E396" s="10" t="n">
        <f aca="false">F396</f>
        <v>1</v>
      </c>
      <c r="F396" s="46" t="n">
        <f aca="false">F395</f>
        <v>1</v>
      </c>
      <c r="I396" s="5"/>
      <c r="J396" s="40"/>
      <c r="P396" s="5" t="n">
        <v>393</v>
      </c>
    </row>
    <row r="397" customFormat="false" ht="14.65" hidden="false" customHeight="false" outlineLevel="0" collapsed="false">
      <c r="A397" s="37" t="n">
        <v>7147</v>
      </c>
      <c r="B397" s="8" t="n">
        <f aca="false">LOOKUP(E397,$M$4:$N$7)</f>
        <v>8</v>
      </c>
      <c r="C397" s="8" t="n">
        <f aca="false">LOOKUP(B397,$N$4:$O$7)</f>
        <v>120</v>
      </c>
      <c r="D397" s="5" t="n">
        <v>21</v>
      </c>
      <c r="E397" s="10" t="n">
        <f aca="false">F397</f>
        <v>1</v>
      </c>
      <c r="F397" s="46" t="n">
        <f aca="false">F396</f>
        <v>1</v>
      </c>
      <c r="I397" s="5"/>
      <c r="J397" s="40"/>
      <c r="P397" s="5" t="n">
        <v>394</v>
      </c>
    </row>
    <row r="398" customFormat="false" ht="14.65" hidden="false" customHeight="false" outlineLevel="0" collapsed="false">
      <c r="A398" s="37" t="n">
        <v>7149</v>
      </c>
      <c r="B398" s="8" t="n">
        <f aca="false">LOOKUP(E398,$M$4:$N$7)</f>
        <v>8</v>
      </c>
      <c r="C398" s="8" t="n">
        <f aca="false">LOOKUP(B398,$N$4:$O$7)</f>
        <v>120</v>
      </c>
      <c r="D398" s="5" t="n">
        <v>21</v>
      </c>
      <c r="E398" s="10" t="n">
        <f aca="false">F398</f>
        <v>1</v>
      </c>
      <c r="F398" s="46" t="n">
        <f aca="false">F397</f>
        <v>1</v>
      </c>
      <c r="I398" s="5"/>
      <c r="J398" s="40"/>
      <c r="P398" s="5" t="n">
        <v>395</v>
      </c>
    </row>
    <row r="399" customFormat="false" ht="14.65" hidden="false" customHeight="false" outlineLevel="0" collapsed="false">
      <c r="A399" s="37" t="n">
        <v>7132</v>
      </c>
      <c r="B399" s="8" t="n">
        <f aca="false">LOOKUP(E399,$M$4:$N$7)</f>
        <v>8</v>
      </c>
      <c r="C399" s="8" t="n">
        <f aca="false">LOOKUP(B399,$N$4:$O$7)</f>
        <v>120</v>
      </c>
      <c r="D399" s="5" t="n">
        <v>21</v>
      </c>
      <c r="E399" s="10" t="n">
        <f aca="false">F399</f>
        <v>1</v>
      </c>
      <c r="F399" s="46" t="n">
        <f aca="false">F398</f>
        <v>1</v>
      </c>
      <c r="I399" s="5"/>
      <c r="J399" s="40"/>
      <c r="P399" s="5" t="n">
        <v>396</v>
      </c>
    </row>
    <row r="400" customFormat="false" ht="14.65" hidden="false" customHeight="false" outlineLevel="0" collapsed="false">
      <c r="A400" s="37" t="n">
        <v>7462</v>
      </c>
      <c r="B400" s="8" t="n">
        <f aca="false">LOOKUP(E400,$M$4:$N$7)</f>
        <v>8</v>
      </c>
      <c r="C400" s="8" t="n">
        <f aca="false">LOOKUP(B400,$N$4:$O$7)</f>
        <v>120</v>
      </c>
      <c r="D400" s="5" t="n">
        <v>21</v>
      </c>
      <c r="E400" s="10" t="n">
        <f aca="false">F400</f>
        <v>1</v>
      </c>
      <c r="F400" s="46" t="n">
        <f aca="false">F399</f>
        <v>1</v>
      </c>
      <c r="I400" s="5"/>
      <c r="J400" s="40"/>
      <c r="P400" s="5" t="n">
        <v>397</v>
      </c>
    </row>
    <row r="401" customFormat="false" ht="14.65" hidden="false" customHeight="false" outlineLevel="0" collapsed="false">
      <c r="A401" s="37" t="n">
        <v>7162</v>
      </c>
      <c r="B401" s="8" t="n">
        <f aca="false">LOOKUP(E401,$M$4:$N$7)</f>
        <v>8</v>
      </c>
      <c r="C401" s="8" t="n">
        <f aca="false">LOOKUP(B401,$N$4:$O$7)</f>
        <v>120</v>
      </c>
      <c r="D401" s="5" t="n">
        <v>21</v>
      </c>
      <c r="E401" s="10" t="n">
        <f aca="false">F401</f>
        <v>1</v>
      </c>
      <c r="F401" s="46" t="n">
        <f aca="false">F400</f>
        <v>1</v>
      </c>
      <c r="I401" s="5"/>
      <c r="J401" s="40"/>
      <c r="P401" s="5" t="n">
        <v>398</v>
      </c>
    </row>
    <row r="402" customFormat="false" ht="14.65" hidden="false" customHeight="false" outlineLevel="0" collapsed="false">
      <c r="A402" s="37" t="n">
        <v>7133</v>
      </c>
      <c r="B402" s="8" t="n">
        <f aca="false">LOOKUP(E402,$M$4:$N$7)</f>
        <v>8</v>
      </c>
      <c r="C402" s="8" t="n">
        <f aca="false">LOOKUP(B402,$N$4:$O$7)</f>
        <v>120</v>
      </c>
      <c r="D402" s="5" t="n">
        <v>21</v>
      </c>
      <c r="E402" s="10" t="n">
        <f aca="false">F402</f>
        <v>1</v>
      </c>
      <c r="F402" s="46" t="n">
        <f aca="false">F401</f>
        <v>1</v>
      </c>
      <c r="I402" s="5"/>
      <c r="J402" s="40"/>
      <c r="P402" s="5" t="n">
        <v>399</v>
      </c>
    </row>
    <row r="403" customFormat="false" ht="14.65" hidden="false" customHeight="false" outlineLevel="0" collapsed="false">
      <c r="A403" s="37" t="n">
        <v>7827</v>
      </c>
      <c r="B403" s="8" t="n">
        <f aca="false">LOOKUP(E403,$M$4:$N$7)</f>
        <v>8</v>
      </c>
      <c r="C403" s="8" t="n">
        <f aca="false">LOOKUP(B403,$N$4:$O$7)</f>
        <v>120</v>
      </c>
      <c r="D403" s="5" t="n">
        <v>21</v>
      </c>
      <c r="E403" s="10" t="n">
        <f aca="false">F403</f>
        <v>1</v>
      </c>
      <c r="F403" s="46" t="n">
        <f aca="false">F402</f>
        <v>1</v>
      </c>
      <c r="I403" s="5"/>
      <c r="J403" s="40"/>
      <c r="P403" s="5" t="n">
        <v>400</v>
      </c>
    </row>
    <row r="404" s="9" customFormat="true" ht="14.65" hidden="false" customHeight="false" outlineLevel="0" collapsed="false">
      <c r="A404" s="37" t="n">
        <v>7463</v>
      </c>
      <c r="B404" s="8" t="n">
        <f aca="false">LOOKUP(E404,$M$4:$N$7)</f>
        <v>8</v>
      </c>
      <c r="C404" s="8" t="n">
        <f aca="false">LOOKUP(B404,$N$4:$O$7)</f>
        <v>120</v>
      </c>
      <c r="D404" s="5" t="n">
        <v>21</v>
      </c>
      <c r="E404" s="10" t="n">
        <f aca="false">F404</f>
        <v>1</v>
      </c>
      <c r="F404" s="46" t="n">
        <f aca="false">F403</f>
        <v>1</v>
      </c>
      <c r="G404" s="10"/>
      <c r="H404" s="10"/>
      <c r="I404" s="5"/>
      <c r="J404" s="40"/>
      <c r="K404" s="5"/>
      <c r="L404" s="12"/>
      <c r="M404" s="5"/>
      <c r="N404" s="5"/>
      <c r="O404" s="5"/>
      <c r="P404" s="5" t="n">
        <v>401</v>
      </c>
      <c r="R404" s="79"/>
      <c r="W404" s="80"/>
    </row>
    <row r="405" s="9" customFormat="true" ht="14.65" hidden="false" customHeight="false" outlineLevel="0" collapsed="false">
      <c r="A405" s="77" t="n">
        <v>7861</v>
      </c>
      <c r="B405" s="8" t="n">
        <f aca="false">LOOKUP(E405,$M$4:$N$7)</f>
        <v>8</v>
      </c>
      <c r="C405" s="8" t="n">
        <f aca="false">LOOKUP(B405,$N$4:$O$7)</f>
        <v>120</v>
      </c>
      <c r="D405" s="5" t="n">
        <v>22</v>
      </c>
      <c r="E405" s="10" t="n">
        <f aca="false">F405</f>
        <v>1</v>
      </c>
      <c r="F405" s="38" t="n">
        <f aca="false">H69</f>
        <v>1</v>
      </c>
      <c r="G405" s="10"/>
      <c r="H405" s="10"/>
      <c r="I405" s="5"/>
      <c r="J405" s="40"/>
      <c r="K405" s="5"/>
      <c r="L405" s="12"/>
      <c r="M405" s="5"/>
      <c r="N405" s="5"/>
      <c r="O405" s="5"/>
      <c r="P405" s="5" t="n">
        <v>402</v>
      </c>
      <c r="R405" s="79"/>
      <c r="W405" s="80"/>
    </row>
    <row r="406" s="9" customFormat="true" ht="14.65" hidden="false" customHeight="false" outlineLevel="0" collapsed="false">
      <c r="A406" s="77" t="n">
        <v>7962</v>
      </c>
      <c r="B406" s="8" t="n">
        <f aca="false">LOOKUP(E406,$M$4:$N$7)</f>
        <v>8</v>
      </c>
      <c r="C406" s="8" t="n">
        <f aca="false">LOOKUP(B406,$N$4:$O$7)</f>
        <v>120</v>
      </c>
      <c r="D406" s="5" t="n">
        <v>22</v>
      </c>
      <c r="E406" s="10" t="n">
        <f aca="false">F406</f>
        <v>1</v>
      </c>
      <c r="F406" s="46" t="n">
        <f aca="false">F405</f>
        <v>1</v>
      </c>
      <c r="G406" s="10"/>
      <c r="H406" s="10"/>
      <c r="J406" s="40"/>
      <c r="L406" s="79"/>
      <c r="M406" s="5"/>
      <c r="N406" s="5"/>
      <c r="P406" s="5" t="n">
        <v>403</v>
      </c>
      <c r="R406" s="79"/>
      <c r="W406" s="80"/>
    </row>
    <row r="407" s="9" customFormat="true" ht="14.65" hidden="false" customHeight="false" outlineLevel="0" collapsed="false">
      <c r="A407" s="77" t="n">
        <v>7862</v>
      </c>
      <c r="B407" s="8" t="n">
        <f aca="false">LOOKUP(E407,$M$4:$N$7)</f>
        <v>8</v>
      </c>
      <c r="C407" s="8" t="n">
        <f aca="false">LOOKUP(B407,$N$4:$O$7)</f>
        <v>120</v>
      </c>
      <c r="D407" s="5" t="n">
        <v>22</v>
      </c>
      <c r="E407" s="10" t="n">
        <f aca="false">F407</f>
        <v>1</v>
      </c>
      <c r="F407" s="46" t="n">
        <f aca="false">F406</f>
        <v>1</v>
      </c>
      <c r="G407" s="10"/>
      <c r="H407" s="10"/>
      <c r="J407" s="40"/>
      <c r="L407" s="79"/>
      <c r="M407" s="5"/>
      <c r="N407" s="5"/>
      <c r="P407" s="5" t="n">
        <v>404</v>
      </c>
      <c r="R407" s="79"/>
      <c r="W407" s="80"/>
    </row>
    <row r="408" s="9" customFormat="true" ht="14.65" hidden="false" customHeight="false" outlineLevel="0" collapsed="false">
      <c r="A408" s="77" t="n">
        <v>7109</v>
      </c>
      <c r="B408" s="8" t="n">
        <f aca="false">LOOKUP(E408,$M$4:$N$7)</f>
        <v>8</v>
      </c>
      <c r="C408" s="8" t="n">
        <f aca="false">LOOKUP(B408,$N$4:$O$7)</f>
        <v>120</v>
      </c>
      <c r="D408" s="5" t="n">
        <v>22</v>
      </c>
      <c r="E408" s="10" t="n">
        <f aca="false">F408</f>
        <v>1</v>
      </c>
      <c r="F408" s="46" t="n">
        <f aca="false">F407</f>
        <v>1</v>
      </c>
      <c r="G408" s="10"/>
      <c r="H408" s="10"/>
      <c r="J408" s="40"/>
      <c r="L408" s="79"/>
      <c r="M408" s="5"/>
      <c r="N408" s="5"/>
      <c r="P408" s="5" t="n">
        <v>405</v>
      </c>
      <c r="R408" s="79"/>
      <c r="W408" s="80"/>
    </row>
    <row r="409" s="9" customFormat="true" ht="14.65" hidden="false" customHeight="false" outlineLevel="0" collapsed="false">
      <c r="A409" s="54" t="n">
        <v>7444</v>
      </c>
      <c r="B409" s="8" t="n">
        <f aca="false">LOOKUP(E409,$M$4:$N$7)</f>
        <v>8</v>
      </c>
      <c r="C409" s="8" t="n">
        <f aca="false">LOOKUP(B409,$N$4:$O$7)</f>
        <v>120</v>
      </c>
      <c r="D409" s="5" t="n">
        <v>23</v>
      </c>
      <c r="E409" s="10" t="n">
        <f aca="false">F409</f>
        <v>1</v>
      </c>
      <c r="F409" s="38" t="n">
        <f aca="false">H70</f>
        <v>1</v>
      </c>
      <c r="G409" s="10"/>
      <c r="H409" s="10"/>
      <c r="J409" s="40"/>
      <c r="L409" s="79"/>
      <c r="M409" s="5"/>
      <c r="N409" s="5"/>
      <c r="P409" s="5" t="n">
        <v>406</v>
      </c>
      <c r="R409" s="79"/>
      <c r="W409" s="80"/>
    </row>
    <row r="410" s="9" customFormat="true" ht="14.65" hidden="false" customHeight="false" outlineLevel="0" collapsed="false">
      <c r="A410" s="54" t="n">
        <v>7110</v>
      </c>
      <c r="B410" s="8" t="n">
        <f aca="false">LOOKUP(E410,$M$4:$N$7)</f>
        <v>8</v>
      </c>
      <c r="C410" s="8" t="n">
        <f aca="false">LOOKUP(B410,$N$4:$O$7)</f>
        <v>120</v>
      </c>
      <c r="D410" s="5" t="n">
        <v>23</v>
      </c>
      <c r="E410" s="10" t="n">
        <f aca="false">F410</f>
        <v>1</v>
      </c>
      <c r="F410" s="46" t="n">
        <f aca="false">F409</f>
        <v>1</v>
      </c>
      <c r="G410" s="10"/>
      <c r="H410" s="10"/>
      <c r="J410" s="40"/>
      <c r="L410" s="79"/>
      <c r="M410" s="5"/>
      <c r="N410" s="5"/>
      <c r="P410" s="5" t="n">
        <v>407</v>
      </c>
      <c r="R410" s="79"/>
      <c r="W410" s="80"/>
    </row>
    <row r="411" s="9" customFormat="true" ht="14.65" hidden="false" customHeight="false" outlineLevel="0" collapsed="false">
      <c r="A411" s="54" t="n">
        <v>7445</v>
      </c>
      <c r="B411" s="8" t="n">
        <f aca="false">LOOKUP(E411,$M$4:$N$7)</f>
        <v>8</v>
      </c>
      <c r="C411" s="8" t="n">
        <f aca="false">LOOKUP(B411,$N$4:$O$7)</f>
        <v>120</v>
      </c>
      <c r="D411" s="5" t="n">
        <v>23</v>
      </c>
      <c r="E411" s="10" t="n">
        <f aca="false">F411</f>
        <v>1</v>
      </c>
      <c r="F411" s="46" t="n">
        <f aca="false">F410</f>
        <v>1</v>
      </c>
      <c r="G411" s="10"/>
      <c r="H411" s="10"/>
      <c r="J411" s="40"/>
      <c r="L411" s="79"/>
      <c r="M411" s="5"/>
      <c r="N411" s="10"/>
      <c r="P411" s="5" t="n">
        <v>408</v>
      </c>
      <c r="R411" s="79"/>
      <c r="W411" s="80"/>
    </row>
    <row r="412" s="9" customFormat="true" ht="14.65" hidden="false" customHeight="false" outlineLevel="0" collapsed="false">
      <c r="A412" s="54" t="n">
        <v>7980</v>
      </c>
      <c r="B412" s="8" t="n">
        <f aca="false">LOOKUP(E412,$M$4:$N$7)</f>
        <v>8</v>
      </c>
      <c r="C412" s="8" t="n">
        <f aca="false">LOOKUP(B412,$N$4:$O$7)</f>
        <v>120</v>
      </c>
      <c r="D412" s="5" t="n">
        <v>23</v>
      </c>
      <c r="E412" s="10" t="n">
        <f aca="false">F412</f>
        <v>1</v>
      </c>
      <c r="F412" s="46" t="n">
        <f aca="false">F411</f>
        <v>1</v>
      </c>
      <c r="G412" s="10"/>
      <c r="H412" s="10"/>
      <c r="J412" s="40"/>
      <c r="L412" s="79"/>
      <c r="M412" s="5"/>
      <c r="N412" s="10"/>
      <c r="P412" s="5" t="n">
        <v>409</v>
      </c>
      <c r="R412" s="79"/>
      <c r="W412" s="80"/>
    </row>
    <row r="413" s="9" customFormat="true" ht="14.65" hidden="false" customHeight="false" outlineLevel="0" collapsed="false">
      <c r="A413" s="54" t="n">
        <v>7028</v>
      </c>
      <c r="B413" s="8" t="n">
        <f aca="false">LOOKUP(E413,$M$4:$N$7)</f>
        <v>8</v>
      </c>
      <c r="C413" s="8" t="n">
        <f aca="false">LOOKUP(B413,$N$4:$O$7)</f>
        <v>120</v>
      </c>
      <c r="D413" s="5" t="n">
        <v>23</v>
      </c>
      <c r="E413" s="10" t="n">
        <f aca="false">F413</f>
        <v>1</v>
      </c>
      <c r="F413" s="46" t="n">
        <f aca="false">F412</f>
        <v>1</v>
      </c>
      <c r="G413" s="10"/>
      <c r="H413" s="10"/>
      <c r="J413" s="40"/>
      <c r="L413" s="79"/>
      <c r="M413" s="5"/>
      <c r="N413" s="10"/>
      <c r="P413" s="5" t="n">
        <v>410</v>
      </c>
      <c r="R413" s="79"/>
      <c r="W413" s="80"/>
    </row>
    <row r="414" s="9" customFormat="true" ht="14.65" hidden="false" customHeight="false" outlineLevel="0" collapsed="false">
      <c r="A414" s="54" t="n">
        <v>7450</v>
      </c>
      <c r="B414" s="8" t="n">
        <f aca="false">LOOKUP(E414,$M$4:$N$7)</f>
        <v>8</v>
      </c>
      <c r="C414" s="8" t="n">
        <f aca="false">LOOKUP(B414,$N$4:$O$7)</f>
        <v>120</v>
      </c>
      <c r="D414" s="5" t="n">
        <v>23</v>
      </c>
      <c r="E414" s="10" t="n">
        <f aca="false">F414</f>
        <v>1</v>
      </c>
      <c r="F414" s="46" t="n">
        <f aca="false">F413</f>
        <v>1</v>
      </c>
      <c r="G414" s="10"/>
      <c r="H414" s="10"/>
      <c r="J414" s="40"/>
      <c r="L414" s="79"/>
      <c r="M414" s="5"/>
      <c r="N414" s="10"/>
      <c r="P414" s="5" t="n">
        <v>411</v>
      </c>
      <c r="R414" s="79"/>
      <c r="W414" s="80"/>
    </row>
    <row r="415" s="9" customFormat="true" ht="14.65" hidden="false" customHeight="false" outlineLevel="0" collapsed="false">
      <c r="A415" s="54" t="n">
        <v>7451</v>
      </c>
      <c r="B415" s="8" t="n">
        <f aca="false">LOOKUP(E415,$M$4:$N$7)</f>
        <v>8</v>
      </c>
      <c r="C415" s="8" t="n">
        <f aca="false">LOOKUP(B415,$N$4:$O$7)</f>
        <v>120</v>
      </c>
      <c r="D415" s="5" t="n">
        <v>23</v>
      </c>
      <c r="E415" s="10" t="n">
        <f aca="false">F415</f>
        <v>1</v>
      </c>
      <c r="F415" s="46" t="n">
        <f aca="false">F414</f>
        <v>1</v>
      </c>
      <c r="G415" s="10"/>
      <c r="H415" s="10"/>
      <c r="J415" s="40"/>
      <c r="L415" s="79"/>
      <c r="M415" s="5"/>
      <c r="N415" s="10"/>
      <c r="P415" s="5" t="n">
        <v>412</v>
      </c>
      <c r="R415" s="79"/>
      <c r="W415" s="80"/>
    </row>
    <row r="416" s="9" customFormat="true" ht="14.65" hidden="false" customHeight="false" outlineLevel="0" collapsed="false">
      <c r="A416" s="54" t="n">
        <v>7155</v>
      </c>
      <c r="B416" s="8" t="n">
        <f aca="false">LOOKUP(E416,$M$4:$N$7)</f>
        <v>8</v>
      </c>
      <c r="C416" s="8" t="n">
        <f aca="false">LOOKUP(B416,$N$4:$O$7)</f>
        <v>120</v>
      </c>
      <c r="D416" s="5" t="n">
        <v>23</v>
      </c>
      <c r="E416" s="10" t="n">
        <f aca="false">F416</f>
        <v>1</v>
      </c>
      <c r="F416" s="46" t="n">
        <f aca="false">F415</f>
        <v>1</v>
      </c>
      <c r="G416" s="10"/>
      <c r="H416" s="10"/>
      <c r="J416" s="40"/>
      <c r="L416" s="79"/>
      <c r="M416" s="5"/>
      <c r="N416" s="10"/>
      <c r="P416" s="5" t="n">
        <v>413</v>
      </c>
      <c r="R416" s="79"/>
      <c r="W416" s="80"/>
    </row>
    <row r="417" s="9" customFormat="true" ht="14.65" hidden="false" customHeight="false" outlineLevel="0" collapsed="false">
      <c r="A417" s="54" t="n">
        <v>7452</v>
      </c>
      <c r="B417" s="8" t="n">
        <f aca="false">LOOKUP(E417,$M$4:$N$7)</f>
        <v>8</v>
      </c>
      <c r="C417" s="8" t="n">
        <f aca="false">LOOKUP(B417,$N$4:$O$7)</f>
        <v>120</v>
      </c>
      <c r="D417" s="5" t="n">
        <v>23</v>
      </c>
      <c r="E417" s="10" t="n">
        <f aca="false">F417</f>
        <v>1</v>
      </c>
      <c r="F417" s="46" t="n">
        <f aca="false">F416</f>
        <v>1</v>
      </c>
      <c r="G417" s="10"/>
      <c r="H417" s="10"/>
      <c r="J417" s="40"/>
      <c r="L417" s="79"/>
      <c r="M417" s="5"/>
      <c r="N417" s="10"/>
      <c r="P417" s="5" t="n">
        <v>414</v>
      </c>
      <c r="R417" s="79"/>
      <c r="W417" s="80"/>
    </row>
    <row r="418" s="9" customFormat="true" ht="14.65" hidden="false" customHeight="false" outlineLevel="0" collapsed="false">
      <c r="A418" s="54" t="n">
        <v>7456</v>
      </c>
      <c r="B418" s="8" t="n">
        <f aca="false">LOOKUP(E418,$M$4:$N$7)</f>
        <v>8</v>
      </c>
      <c r="C418" s="8" t="n">
        <f aca="false">LOOKUP(B418,$N$4:$O$7)</f>
        <v>120</v>
      </c>
      <c r="D418" s="5" t="n">
        <v>23</v>
      </c>
      <c r="E418" s="10" t="n">
        <f aca="false">F418</f>
        <v>1</v>
      </c>
      <c r="F418" s="46" t="n">
        <f aca="false">F417</f>
        <v>1</v>
      </c>
      <c r="G418" s="10"/>
      <c r="H418" s="10"/>
      <c r="J418" s="40"/>
      <c r="L418" s="79"/>
      <c r="M418" s="5"/>
      <c r="N418" s="10"/>
      <c r="P418" s="5" t="n">
        <v>415</v>
      </c>
      <c r="R418" s="79"/>
      <c r="W418" s="80"/>
    </row>
    <row r="419" s="9" customFormat="true" ht="14.65" hidden="false" customHeight="false" outlineLevel="0" collapsed="false">
      <c r="A419" s="54" t="n">
        <v>7051</v>
      </c>
      <c r="B419" s="8" t="n">
        <f aca="false">LOOKUP(E419,$M$4:$N$7)</f>
        <v>8</v>
      </c>
      <c r="C419" s="8" t="n">
        <f aca="false">LOOKUP(B419,$N$4:$O$7)</f>
        <v>120</v>
      </c>
      <c r="D419" s="5" t="n">
        <v>23</v>
      </c>
      <c r="E419" s="10" t="n">
        <f aca="false">F419</f>
        <v>1</v>
      </c>
      <c r="F419" s="46" t="n">
        <f aca="false">F418</f>
        <v>1</v>
      </c>
      <c r="G419" s="10"/>
      <c r="H419" s="10"/>
      <c r="J419" s="40"/>
      <c r="L419" s="79"/>
      <c r="M419" s="5"/>
      <c r="N419" s="10"/>
      <c r="P419" s="5" t="n">
        <v>416</v>
      </c>
      <c r="R419" s="79"/>
      <c r="W419" s="80"/>
    </row>
    <row r="420" s="9" customFormat="true" ht="14.65" hidden="false" customHeight="false" outlineLevel="0" collapsed="false">
      <c r="A420" s="59" t="n">
        <v>7115</v>
      </c>
      <c r="B420" s="8" t="n">
        <f aca="false">LOOKUP(E420,$M$4:$N$7)</f>
        <v>8</v>
      </c>
      <c r="C420" s="8" t="n">
        <f aca="false">LOOKUP(B420,$N$4:$O$7)</f>
        <v>120</v>
      </c>
      <c r="D420" s="5" t="n">
        <v>24</v>
      </c>
      <c r="E420" s="10" t="n">
        <f aca="false">F420</f>
        <v>1</v>
      </c>
      <c r="F420" s="38" t="n">
        <f aca="false">H71</f>
        <v>1</v>
      </c>
      <c r="G420" s="10"/>
      <c r="H420" s="10"/>
      <c r="J420" s="40"/>
      <c r="L420" s="79"/>
      <c r="M420" s="5"/>
      <c r="N420" s="10"/>
      <c r="P420" s="5" t="n">
        <v>417</v>
      </c>
      <c r="R420" s="79"/>
      <c r="W420" s="80"/>
    </row>
    <row r="421" s="9" customFormat="true" ht="14.65" hidden="false" customHeight="false" outlineLevel="0" collapsed="false">
      <c r="A421" s="59" t="n">
        <v>7021</v>
      </c>
      <c r="B421" s="8" t="n">
        <f aca="false">LOOKUP(E421,$M$4:$N$7)</f>
        <v>8</v>
      </c>
      <c r="C421" s="8" t="n">
        <f aca="false">LOOKUP(B421,$N$4:$O$7)</f>
        <v>120</v>
      </c>
      <c r="D421" s="5" t="n">
        <v>24</v>
      </c>
      <c r="E421" s="10" t="n">
        <f aca="false">F421</f>
        <v>1</v>
      </c>
      <c r="F421" s="46" t="n">
        <f aca="false">F420</f>
        <v>1</v>
      </c>
      <c r="G421" s="10"/>
      <c r="H421" s="10"/>
      <c r="J421" s="40"/>
      <c r="L421" s="79"/>
      <c r="M421" s="5"/>
      <c r="N421" s="10"/>
      <c r="P421" s="5" t="n">
        <v>418</v>
      </c>
      <c r="R421" s="79"/>
      <c r="W421" s="80"/>
    </row>
    <row r="422" s="9" customFormat="true" ht="14.65" hidden="false" customHeight="false" outlineLevel="0" collapsed="false">
      <c r="A422" s="54" t="n">
        <v>7182</v>
      </c>
      <c r="B422" s="8" t="n">
        <f aca="false">LOOKUP(E422,$M$4:$N$7)</f>
        <v>12</v>
      </c>
      <c r="C422" s="8" t="n">
        <f aca="false">LOOKUP(B422,$N$4:$O$7)</f>
        <v>123</v>
      </c>
      <c r="D422" s="5" t="n">
        <v>25</v>
      </c>
      <c r="E422" s="10" t="n">
        <f aca="false">F422</f>
        <v>2</v>
      </c>
      <c r="F422" s="38" t="n">
        <f aca="false">H72</f>
        <v>2</v>
      </c>
      <c r="G422" s="10"/>
      <c r="H422" s="10"/>
      <c r="J422" s="40"/>
      <c r="L422" s="79"/>
      <c r="M422" s="5"/>
      <c r="N422" s="10"/>
      <c r="P422" s="5" t="n">
        <v>419</v>
      </c>
      <c r="R422" s="79"/>
      <c r="W422" s="80"/>
    </row>
    <row r="423" s="9" customFormat="true" ht="14.65" hidden="false" customHeight="false" outlineLevel="0" collapsed="false">
      <c r="A423" s="77" t="n">
        <v>7183</v>
      </c>
      <c r="B423" s="8" t="n">
        <f aca="false">LOOKUP(E423,$M$4:$N$7)</f>
        <v>8</v>
      </c>
      <c r="C423" s="8" t="n">
        <f aca="false">LOOKUP(B423,$N$4:$O$7)</f>
        <v>120</v>
      </c>
      <c r="D423" s="5" t="n">
        <v>26</v>
      </c>
      <c r="E423" s="10" t="n">
        <f aca="false">F423</f>
        <v>1</v>
      </c>
      <c r="F423" s="38" t="n">
        <f aca="false">H73</f>
        <v>1</v>
      </c>
      <c r="G423" s="10"/>
      <c r="H423" s="10"/>
      <c r="J423" s="40"/>
      <c r="L423" s="79"/>
      <c r="M423" s="5"/>
      <c r="N423" s="10"/>
      <c r="P423" s="5" t="n">
        <v>420</v>
      </c>
      <c r="R423" s="79"/>
      <c r="W423" s="80"/>
    </row>
    <row r="424" s="9" customFormat="true" ht="14.65" hidden="false" customHeight="false" outlineLevel="0" collapsed="false">
      <c r="A424" s="77" t="n">
        <v>7902</v>
      </c>
      <c r="B424" s="8" t="n">
        <f aca="false">LOOKUP(E424,$M$4:$N$7)</f>
        <v>8</v>
      </c>
      <c r="C424" s="8" t="n">
        <f aca="false">LOOKUP(B424,$N$4:$O$7)</f>
        <v>120</v>
      </c>
      <c r="D424" s="5" t="n">
        <v>26</v>
      </c>
      <c r="E424" s="10" t="n">
        <f aca="false">F424</f>
        <v>1</v>
      </c>
      <c r="F424" s="46" t="n">
        <f aca="false">F423</f>
        <v>1</v>
      </c>
      <c r="G424" s="10"/>
      <c r="H424" s="10"/>
      <c r="J424" s="40"/>
      <c r="L424" s="79"/>
      <c r="M424" s="5"/>
      <c r="N424" s="10"/>
      <c r="P424" s="5" t="n">
        <v>421</v>
      </c>
      <c r="R424" s="79"/>
      <c r="W424" s="80"/>
    </row>
    <row r="425" s="9" customFormat="true" ht="14.65" hidden="false" customHeight="false" outlineLevel="0" collapsed="false">
      <c r="A425" s="77" t="n">
        <v>7180</v>
      </c>
      <c r="B425" s="8" t="n">
        <f aca="false">LOOKUP(E425,$M$4:$N$7)</f>
        <v>8</v>
      </c>
      <c r="C425" s="8" t="n">
        <f aca="false">LOOKUP(B425,$N$4:$O$7)</f>
        <v>120</v>
      </c>
      <c r="D425" s="5" t="n">
        <v>26</v>
      </c>
      <c r="E425" s="10" t="n">
        <f aca="false">F425</f>
        <v>1</v>
      </c>
      <c r="F425" s="46" t="n">
        <f aca="false">F424</f>
        <v>1</v>
      </c>
      <c r="G425" s="10"/>
      <c r="H425" s="10"/>
      <c r="J425" s="40"/>
      <c r="L425" s="79"/>
      <c r="M425" s="5"/>
      <c r="N425" s="10"/>
      <c r="P425" s="5" t="n">
        <v>422</v>
      </c>
      <c r="R425" s="79"/>
      <c r="W425" s="80"/>
    </row>
    <row r="426" s="9" customFormat="true" ht="14.65" hidden="false" customHeight="false" outlineLevel="0" collapsed="false">
      <c r="A426" s="54" t="n">
        <v>7161</v>
      </c>
      <c r="B426" s="8" t="n">
        <f aca="false">LOOKUP(E426,$M$4:$N$7)</f>
        <v>8</v>
      </c>
      <c r="C426" s="8" t="n">
        <f aca="false">LOOKUP(B426,$N$4:$O$7)</f>
        <v>120</v>
      </c>
      <c r="D426" s="5" t="n">
        <v>27</v>
      </c>
      <c r="E426" s="10" t="n">
        <f aca="false">F426</f>
        <v>1</v>
      </c>
      <c r="F426" s="38" t="n">
        <f aca="false">H74</f>
        <v>1</v>
      </c>
      <c r="G426" s="10"/>
      <c r="H426" s="10"/>
      <c r="J426" s="40"/>
      <c r="L426" s="79"/>
      <c r="M426" s="5"/>
      <c r="N426" s="10"/>
      <c r="P426" s="5" t="n">
        <v>423</v>
      </c>
      <c r="R426" s="79"/>
      <c r="W426" s="80"/>
    </row>
    <row r="427" s="9" customFormat="true" ht="14.65" hidden="false" customHeight="false" outlineLevel="0" collapsed="false">
      <c r="A427" s="54" t="n">
        <v>7160</v>
      </c>
      <c r="B427" s="8" t="n">
        <f aca="false">LOOKUP(E427,$M$4:$N$7)</f>
        <v>8</v>
      </c>
      <c r="C427" s="8" t="n">
        <f aca="false">LOOKUP(B427,$N$4:$O$7)</f>
        <v>120</v>
      </c>
      <c r="D427" s="5" t="n">
        <v>27</v>
      </c>
      <c r="E427" s="10" t="n">
        <f aca="false">F427</f>
        <v>1</v>
      </c>
      <c r="F427" s="46" t="n">
        <f aca="false">F426</f>
        <v>1</v>
      </c>
      <c r="G427" s="10"/>
      <c r="H427" s="10"/>
      <c r="J427" s="40"/>
      <c r="L427" s="79"/>
      <c r="M427" s="5"/>
      <c r="N427" s="10"/>
      <c r="P427" s="5" t="n">
        <v>424</v>
      </c>
      <c r="R427" s="79"/>
      <c r="W427" s="80"/>
    </row>
    <row r="428" s="9" customFormat="true" ht="14.65" hidden="false" customHeight="false" outlineLevel="0" collapsed="false">
      <c r="A428" s="54" t="n">
        <v>7172</v>
      </c>
      <c r="B428" s="8" t="n">
        <f aca="false">LOOKUP(E428,$M$4:$N$7)</f>
        <v>8</v>
      </c>
      <c r="C428" s="8" t="n">
        <f aca="false">LOOKUP(B428,$N$4:$O$7)</f>
        <v>120</v>
      </c>
      <c r="D428" s="5" t="n">
        <v>27</v>
      </c>
      <c r="E428" s="10" t="n">
        <f aca="false">F428</f>
        <v>1</v>
      </c>
      <c r="F428" s="46" t="n">
        <f aca="false">F427</f>
        <v>1</v>
      </c>
      <c r="G428" s="10"/>
      <c r="H428" s="10"/>
      <c r="J428" s="40"/>
      <c r="L428" s="79"/>
      <c r="M428" s="5"/>
      <c r="N428" s="10"/>
      <c r="P428" s="5" t="n">
        <v>425</v>
      </c>
      <c r="R428" s="79"/>
      <c r="W428" s="80"/>
    </row>
    <row r="429" s="9" customFormat="true" ht="14.65" hidden="false" customHeight="false" outlineLevel="0" collapsed="false">
      <c r="A429" s="54" t="n">
        <v>7478</v>
      </c>
      <c r="B429" s="8" t="n">
        <f aca="false">LOOKUP(E429,$M$4:$N$7)</f>
        <v>8</v>
      </c>
      <c r="C429" s="8" t="n">
        <f aca="false">LOOKUP(B429,$N$4:$O$7)</f>
        <v>120</v>
      </c>
      <c r="D429" s="5" t="n">
        <v>27</v>
      </c>
      <c r="E429" s="10" t="n">
        <f aca="false">F429</f>
        <v>1</v>
      </c>
      <c r="F429" s="46" t="n">
        <f aca="false">F428</f>
        <v>1</v>
      </c>
      <c r="G429" s="10"/>
      <c r="H429" s="10"/>
      <c r="J429" s="40"/>
      <c r="L429" s="79"/>
      <c r="M429" s="5"/>
      <c r="N429" s="10"/>
      <c r="P429" s="5" t="n">
        <v>426</v>
      </c>
      <c r="R429" s="79"/>
      <c r="W429" s="80"/>
    </row>
    <row r="430" s="9" customFormat="true" ht="14.65" hidden="false" customHeight="false" outlineLevel="0" collapsed="false">
      <c r="A430" s="77" t="n">
        <v>7825</v>
      </c>
      <c r="B430" s="8" t="n">
        <f aca="false">LOOKUP(E430,$M$4:$N$7)</f>
        <v>8</v>
      </c>
      <c r="C430" s="8" t="n">
        <f aca="false">LOOKUP(B430,$N$4:$O$7)</f>
        <v>120</v>
      </c>
      <c r="D430" s="5" t="n">
        <v>28</v>
      </c>
      <c r="E430" s="10" t="n">
        <f aca="false">F430</f>
        <v>1</v>
      </c>
      <c r="F430" s="38" t="n">
        <f aca="false">H75</f>
        <v>1</v>
      </c>
      <c r="G430" s="10"/>
      <c r="H430" s="10"/>
      <c r="J430" s="40"/>
      <c r="L430" s="79"/>
      <c r="M430" s="5"/>
      <c r="N430" s="10"/>
      <c r="P430" s="5" t="n">
        <v>427</v>
      </c>
      <c r="R430" s="79"/>
      <c r="W430" s="80"/>
    </row>
    <row r="431" s="9" customFormat="true" ht="14.65" hidden="false" customHeight="false" outlineLevel="0" collapsed="false">
      <c r="A431" s="77" t="n">
        <v>7890</v>
      </c>
      <c r="B431" s="8" t="n">
        <f aca="false">LOOKUP(E431,$M$4:$N$7)</f>
        <v>8</v>
      </c>
      <c r="C431" s="8" t="n">
        <f aca="false">LOOKUP(B431,$N$4:$O$7)</f>
        <v>120</v>
      </c>
      <c r="D431" s="5" t="n">
        <v>28</v>
      </c>
      <c r="E431" s="10" t="n">
        <f aca="false">F431</f>
        <v>1</v>
      </c>
      <c r="F431" s="46" t="n">
        <f aca="false">F430</f>
        <v>1</v>
      </c>
      <c r="G431" s="10"/>
      <c r="H431" s="10"/>
      <c r="J431" s="40"/>
      <c r="L431" s="79"/>
      <c r="M431" s="5"/>
      <c r="N431" s="10"/>
      <c r="P431" s="5" t="n">
        <v>428</v>
      </c>
      <c r="R431" s="79"/>
      <c r="W431" s="80"/>
    </row>
    <row r="432" s="9" customFormat="true" ht="14.65" hidden="false" customHeight="false" outlineLevel="0" collapsed="false">
      <c r="A432" s="77" t="n">
        <v>7905</v>
      </c>
      <c r="B432" s="8" t="n">
        <f aca="false">LOOKUP(E432,$M$4:$N$7)</f>
        <v>8</v>
      </c>
      <c r="C432" s="8" t="n">
        <f aca="false">LOOKUP(B432,$N$4:$O$7)</f>
        <v>120</v>
      </c>
      <c r="D432" s="5" t="n">
        <v>28</v>
      </c>
      <c r="E432" s="10" t="n">
        <f aca="false">F432</f>
        <v>1</v>
      </c>
      <c r="F432" s="46" t="n">
        <f aca="false">F431</f>
        <v>1</v>
      </c>
      <c r="G432" s="10"/>
      <c r="H432" s="10"/>
      <c r="J432" s="40"/>
      <c r="L432" s="79"/>
      <c r="M432" s="5"/>
      <c r="N432" s="10"/>
      <c r="P432" s="5" t="n">
        <v>429</v>
      </c>
      <c r="R432" s="79"/>
      <c r="W432" s="80"/>
    </row>
    <row r="433" s="9" customFormat="true" ht="14.65" hidden="false" customHeight="false" outlineLevel="0" collapsed="false">
      <c r="A433" s="37" t="n">
        <v>7196</v>
      </c>
      <c r="B433" s="8" t="n">
        <f aca="false">LOOKUP(E433,$M$4:$N$7)</f>
        <v>8</v>
      </c>
      <c r="C433" s="8" t="n">
        <f aca="false">LOOKUP(B433,$N$4:$O$7)</f>
        <v>120</v>
      </c>
      <c r="D433" s="5" t="n">
        <v>29</v>
      </c>
      <c r="E433" s="10" t="n">
        <f aca="false">F433</f>
        <v>1</v>
      </c>
      <c r="F433" s="38" t="n">
        <f aca="false">H76</f>
        <v>1</v>
      </c>
      <c r="G433" s="10"/>
      <c r="H433" s="10"/>
      <c r="J433" s="40"/>
      <c r="L433" s="79"/>
      <c r="M433" s="5"/>
      <c r="N433" s="10"/>
      <c r="P433" s="5" t="n">
        <v>430</v>
      </c>
      <c r="R433" s="79"/>
      <c r="W433" s="80"/>
    </row>
    <row r="434" s="9" customFormat="true" ht="14.65" hidden="false" customHeight="false" outlineLevel="0" collapsed="false">
      <c r="A434" s="37" t="n">
        <v>7486</v>
      </c>
      <c r="B434" s="8" t="n">
        <f aca="false">LOOKUP(E434,$M$4:$N$7)</f>
        <v>8</v>
      </c>
      <c r="C434" s="8" t="n">
        <f aca="false">LOOKUP(B434,$N$4:$O$7)</f>
        <v>120</v>
      </c>
      <c r="D434" s="5" t="n">
        <v>29</v>
      </c>
      <c r="E434" s="10" t="n">
        <f aca="false">F434</f>
        <v>1</v>
      </c>
      <c r="F434" s="46" t="n">
        <f aca="false">F433</f>
        <v>1</v>
      </c>
      <c r="G434" s="10"/>
      <c r="H434" s="10"/>
      <c r="J434" s="40"/>
      <c r="L434" s="79"/>
      <c r="M434" s="5"/>
      <c r="N434" s="10"/>
      <c r="P434" s="5" t="n">
        <v>431</v>
      </c>
      <c r="R434" s="79"/>
      <c r="W434" s="80"/>
    </row>
    <row r="435" s="9" customFormat="true" ht="14.65" hidden="false" customHeight="false" outlineLevel="0" collapsed="false">
      <c r="A435" s="37" t="n">
        <v>7484</v>
      </c>
      <c r="B435" s="8" t="n">
        <f aca="false">LOOKUP(E435,$M$4:$N$7)</f>
        <v>8</v>
      </c>
      <c r="C435" s="8" t="n">
        <f aca="false">LOOKUP(B435,$N$4:$O$7)</f>
        <v>120</v>
      </c>
      <c r="D435" s="5" t="n">
        <v>29</v>
      </c>
      <c r="E435" s="10" t="n">
        <f aca="false">F435</f>
        <v>1</v>
      </c>
      <c r="F435" s="46" t="n">
        <f aca="false">F434</f>
        <v>1</v>
      </c>
      <c r="G435" s="10"/>
      <c r="H435" s="10"/>
      <c r="J435" s="40"/>
      <c r="L435" s="79"/>
      <c r="M435" s="5"/>
      <c r="N435" s="10"/>
      <c r="P435" s="5" t="n">
        <v>432</v>
      </c>
      <c r="R435" s="79"/>
      <c r="W435" s="80"/>
    </row>
    <row r="436" s="9" customFormat="true" ht="14.65" hidden="false" customHeight="false" outlineLevel="0" collapsed="false">
      <c r="A436" s="37" t="n">
        <v>7197</v>
      </c>
      <c r="B436" s="8" t="n">
        <f aca="false">LOOKUP(E436,$M$4:$N$7)</f>
        <v>8</v>
      </c>
      <c r="C436" s="8" t="n">
        <f aca="false">LOOKUP(B436,$N$4:$O$7)</f>
        <v>120</v>
      </c>
      <c r="D436" s="5" t="n">
        <v>29</v>
      </c>
      <c r="E436" s="10" t="n">
        <f aca="false">F436</f>
        <v>1</v>
      </c>
      <c r="F436" s="46" t="n">
        <f aca="false">F435</f>
        <v>1</v>
      </c>
      <c r="G436" s="10"/>
      <c r="H436" s="10"/>
      <c r="J436" s="40"/>
      <c r="L436" s="79"/>
      <c r="M436" s="5"/>
      <c r="N436" s="10"/>
      <c r="P436" s="5" t="n">
        <v>433</v>
      </c>
      <c r="R436" s="79"/>
      <c r="W436" s="80"/>
    </row>
    <row r="437" s="9" customFormat="true" ht="14.65" hidden="false" customHeight="false" outlineLevel="0" collapsed="false">
      <c r="A437" s="37" t="n">
        <v>7487</v>
      </c>
      <c r="B437" s="8" t="n">
        <f aca="false">LOOKUP(E437,$M$4:$N$7)</f>
        <v>8</v>
      </c>
      <c r="C437" s="8" t="n">
        <f aca="false">LOOKUP(B437,$N$4:$O$7)</f>
        <v>120</v>
      </c>
      <c r="D437" s="5" t="n">
        <v>29</v>
      </c>
      <c r="E437" s="10" t="n">
        <f aca="false">F437</f>
        <v>1</v>
      </c>
      <c r="F437" s="46" t="n">
        <f aca="false">F436</f>
        <v>1</v>
      </c>
      <c r="G437" s="10"/>
      <c r="H437" s="10"/>
      <c r="J437" s="40"/>
      <c r="L437" s="79"/>
      <c r="M437" s="5"/>
      <c r="N437" s="10"/>
      <c r="P437" s="5" t="n">
        <v>434</v>
      </c>
      <c r="R437" s="79"/>
      <c r="W437" s="80"/>
    </row>
    <row r="438" s="9" customFormat="true" ht="14.65" hidden="false" customHeight="false" outlineLevel="0" collapsed="false">
      <c r="A438" s="37" t="n">
        <v>7194</v>
      </c>
      <c r="B438" s="8" t="n">
        <f aca="false">LOOKUP(E438,$M$4:$N$7)</f>
        <v>8</v>
      </c>
      <c r="C438" s="8" t="n">
        <f aca="false">LOOKUP(B438,$N$4:$O$7)</f>
        <v>120</v>
      </c>
      <c r="D438" s="5" t="n">
        <v>29</v>
      </c>
      <c r="E438" s="10" t="n">
        <f aca="false">F438</f>
        <v>1</v>
      </c>
      <c r="F438" s="46" t="n">
        <f aca="false">F437</f>
        <v>1</v>
      </c>
      <c r="G438" s="10"/>
      <c r="H438" s="10"/>
      <c r="J438" s="40"/>
      <c r="L438" s="79"/>
      <c r="M438" s="5"/>
      <c r="N438" s="10"/>
      <c r="P438" s="5" t="n">
        <v>435</v>
      </c>
      <c r="R438" s="79"/>
      <c r="W438" s="80"/>
    </row>
    <row r="439" s="9" customFormat="true" ht="14.65" hidden="false" customHeight="false" outlineLevel="0" collapsed="false">
      <c r="A439" s="59" t="n">
        <v>7824</v>
      </c>
      <c r="B439" s="8" t="n">
        <f aca="false">LOOKUP(E439,$M$4:$N$7)</f>
        <v>12</v>
      </c>
      <c r="C439" s="8" t="n">
        <f aca="false">LOOKUP(B439,$N$4:$O$7)</f>
        <v>123</v>
      </c>
      <c r="D439" s="5" t="n">
        <v>30</v>
      </c>
      <c r="E439" s="10" t="n">
        <f aca="false">F439</f>
        <v>2</v>
      </c>
      <c r="F439" s="38" t="n">
        <f aca="false">H77</f>
        <v>2</v>
      </c>
      <c r="G439" s="10"/>
      <c r="H439" s="10"/>
      <c r="J439" s="40"/>
      <c r="L439" s="79"/>
      <c r="M439" s="5"/>
      <c r="N439" s="10"/>
      <c r="P439" s="5" t="n">
        <v>436</v>
      </c>
      <c r="R439" s="79"/>
      <c r="W439" s="80"/>
    </row>
    <row r="440" s="9" customFormat="true" ht="14.65" hidden="false" customHeight="false" outlineLevel="0" collapsed="false">
      <c r="A440" s="59" t="n">
        <v>7887</v>
      </c>
      <c r="B440" s="8" t="n">
        <f aca="false">LOOKUP(E440,$M$4:$N$7)</f>
        <v>12</v>
      </c>
      <c r="C440" s="8" t="n">
        <f aca="false">LOOKUP(B440,$N$4:$O$7)</f>
        <v>123</v>
      </c>
      <c r="D440" s="5" t="n">
        <v>30</v>
      </c>
      <c r="E440" s="10" t="n">
        <f aca="false">F440</f>
        <v>2</v>
      </c>
      <c r="F440" s="46" t="n">
        <f aca="false">F439</f>
        <v>2</v>
      </c>
      <c r="G440" s="10"/>
      <c r="H440" s="10"/>
      <c r="J440" s="40"/>
      <c r="L440" s="79"/>
      <c r="M440" s="5"/>
      <c r="N440" s="10"/>
      <c r="P440" s="5" t="n">
        <v>437</v>
      </c>
      <c r="R440" s="79"/>
      <c r="W440" s="80"/>
    </row>
    <row r="441" s="9" customFormat="true" ht="14.65" hidden="false" customHeight="false" outlineLevel="0" collapsed="false">
      <c r="A441" s="59" t="n">
        <v>7888</v>
      </c>
      <c r="B441" s="8" t="n">
        <f aca="false">LOOKUP(E441,$M$4:$N$7)</f>
        <v>12</v>
      </c>
      <c r="C441" s="8" t="n">
        <f aca="false">LOOKUP(B441,$N$4:$O$7)</f>
        <v>123</v>
      </c>
      <c r="D441" s="5" t="n">
        <v>30</v>
      </c>
      <c r="E441" s="10" t="n">
        <f aca="false">F441</f>
        <v>2</v>
      </c>
      <c r="F441" s="46" t="n">
        <f aca="false">F440</f>
        <v>2</v>
      </c>
      <c r="G441" s="10"/>
      <c r="H441" s="10"/>
      <c r="J441" s="40"/>
      <c r="L441" s="79"/>
      <c r="M441" s="5"/>
      <c r="N441" s="10"/>
      <c r="P441" s="5" t="n">
        <v>438</v>
      </c>
      <c r="R441" s="79"/>
      <c r="W441" s="80"/>
    </row>
    <row r="442" s="9" customFormat="true" ht="14.65" hidden="false" customHeight="false" outlineLevel="0" collapsed="false">
      <c r="A442" s="59" t="n">
        <v>7826</v>
      </c>
      <c r="B442" s="8" t="n">
        <f aca="false">LOOKUP(E442,$M$4:$N$7)</f>
        <v>12</v>
      </c>
      <c r="C442" s="8" t="n">
        <f aca="false">LOOKUP(B442,$N$4:$O$7)</f>
        <v>123</v>
      </c>
      <c r="D442" s="5" t="n">
        <v>30</v>
      </c>
      <c r="E442" s="10" t="n">
        <f aca="false">F442</f>
        <v>2</v>
      </c>
      <c r="F442" s="46" t="n">
        <f aca="false">F441</f>
        <v>2</v>
      </c>
      <c r="G442" s="10"/>
      <c r="H442" s="10"/>
      <c r="J442" s="40"/>
      <c r="L442" s="79"/>
      <c r="M442" s="5"/>
      <c r="N442" s="10"/>
      <c r="P442" s="5" t="n">
        <v>439</v>
      </c>
      <c r="R442" s="79"/>
      <c r="W442" s="80"/>
    </row>
    <row r="443" s="9" customFormat="true" ht="14.65" hidden="false" customHeight="false" outlineLevel="0" collapsed="false">
      <c r="A443" s="59" t="n">
        <v>7889</v>
      </c>
      <c r="B443" s="8" t="n">
        <f aca="false">LOOKUP(E443,$M$4:$N$7)</f>
        <v>12</v>
      </c>
      <c r="C443" s="8" t="n">
        <f aca="false">LOOKUP(B443,$N$4:$O$7)</f>
        <v>123</v>
      </c>
      <c r="D443" s="5" t="n">
        <v>30</v>
      </c>
      <c r="E443" s="10" t="n">
        <f aca="false">F443</f>
        <v>2</v>
      </c>
      <c r="F443" s="46" t="n">
        <f aca="false">F442</f>
        <v>2</v>
      </c>
      <c r="G443" s="10"/>
      <c r="H443" s="10"/>
      <c r="J443" s="40"/>
      <c r="L443" s="79"/>
      <c r="M443" s="5"/>
      <c r="N443" s="10"/>
      <c r="P443" s="5" t="n">
        <v>440</v>
      </c>
      <c r="R443" s="79"/>
      <c r="W443" s="80"/>
    </row>
    <row r="444" s="9" customFormat="true" ht="14.65" hidden="false" customHeight="false" outlineLevel="0" collapsed="false">
      <c r="A444" s="59" t="n">
        <v>7831</v>
      </c>
      <c r="B444" s="8" t="n">
        <f aca="false">LOOKUP(E444,$M$4:$N$7)</f>
        <v>12</v>
      </c>
      <c r="C444" s="8" t="n">
        <f aca="false">LOOKUP(B444,$N$4:$O$7)</f>
        <v>123</v>
      </c>
      <c r="D444" s="5" t="n">
        <v>30</v>
      </c>
      <c r="E444" s="10" t="n">
        <f aca="false">F444</f>
        <v>2</v>
      </c>
      <c r="F444" s="46" t="n">
        <f aca="false">F443</f>
        <v>2</v>
      </c>
      <c r="G444" s="10"/>
      <c r="H444" s="10"/>
      <c r="J444" s="40"/>
      <c r="L444" s="79"/>
      <c r="M444" s="5"/>
      <c r="N444" s="10"/>
      <c r="P444" s="5" t="n">
        <v>441</v>
      </c>
      <c r="R444" s="79"/>
      <c r="W444" s="80"/>
    </row>
    <row r="445" s="9" customFormat="true" ht="14.65" hidden="false" customHeight="false" outlineLevel="0" collapsed="false">
      <c r="A445" s="59" t="n">
        <v>7908</v>
      </c>
      <c r="B445" s="8" t="n">
        <f aca="false">LOOKUP(E445,$M$4:$N$7)</f>
        <v>12</v>
      </c>
      <c r="C445" s="8" t="n">
        <f aca="false">LOOKUP(B445,$N$4:$O$7)</f>
        <v>123</v>
      </c>
      <c r="D445" s="5" t="n">
        <v>30</v>
      </c>
      <c r="E445" s="10" t="n">
        <f aca="false">F445</f>
        <v>2</v>
      </c>
      <c r="F445" s="46" t="n">
        <f aca="false">F444</f>
        <v>2</v>
      </c>
      <c r="G445" s="10"/>
      <c r="H445" s="10"/>
      <c r="J445" s="40"/>
      <c r="L445" s="79"/>
      <c r="M445" s="5"/>
      <c r="N445" s="10"/>
      <c r="P445" s="5" t="n">
        <v>442</v>
      </c>
      <c r="R445" s="79"/>
      <c r="W445" s="80"/>
    </row>
    <row r="446" s="9" customFormat="true" ht="14.65" hidden="false" customHeight="false" outlineLevel="0" collapsed="false">
      <c r="A446" s="59" t="n">
        <v>7828</v>
      </c>
      <c r="B446" s="8" t="n">
        <f aca="false">LOOKUP(E446,$M$4:$N$7)</f>
        <v>12</v>
      </c>
      <c r="C446" s="8" t="n">
        <f aca="false">LOOKUP(B446,$N$4:$O$7)</f>
        <v>123</v>
      </c>
      <c r="D446" s="5" t="n">
        <v>30</v>
      </c>
      <c r="E446" s="10" t="n">
        <f aca="false">F446</f>
        <v>2</v>
      </c>
      <c r="F446" s="46" t="n">
        <f aca="false">F445</f>
        <v>2</v>
      </c>
      <c r="G446" s="10"/>
      <c r="H446" s="10"/>
      <c r="J446" s="40"/>
      <c r="L446" s="79"/>
      <c r="M446" s="5"/>
      <c r="N446" s="10"/>
      <c r="P446" s="5" t="n">
        <v>443</v>
      </c>
      <c r="R446" s="79"/>
      <c r="W446" s="80"/>
    </row>
    <row r="447" s="9" customFormat="true" ht="14.65" hidden="false" customHeight="false" outlineLevel="0" collapsed="false">
      <c r="A447" s="59" t="n">
        <v>7920</v>
      </c>
      <c r="B447" s="8" t="n">
        <f aca="false">LOOKUP(E447,$M$4:$N$7)</f>
        <v>12</v>
      </c>
      <c r="C447" s="8" t="n">
        <f aca="false">LOOKUP(B447,$N$4:$O$7)</f>
        <v>123</v>
      </c>
      <c r="D447" s="5" t="n">
        <v>30</v>
      </c>
      <c r="E447" s="10" t="n">
        <f aca="false">F447</f>
        <v>2</v>
      </c>
      <c r="F447" s="46" t="n">
        <f aca="false">F446</f>
        <v>2</v>
      </c>
      <c r="G447" s="10"/>
      <c r="H447" s="10"/>
      <c r="J447" s="40"/>
      <c r="L447" s="79"/>
      <c r="M447" s="5"/>
      <c r="N447" s="10"/>
      <c r="P447" s="5" t="n">
        <v>444</v>
      </c>
      <c r="R447" s="79"/>
      <c r="W447" s="80"/>
    </row>
    <row r="448" s="9" customFormat="true" ht="14.65" hidden="false" customHeight="false" outlineLevel="0" collapsed="false">
      <c r="A448" s="59" t="n">
        <v>7832</v>
      </c>
      <c r="B448" s="8" t="n">
        <f aca="false">LOOKUP(E448,$M$4:$N$7)</f>
        <v>12</v>
      </c>
      <c r="C448" s="8" t="n">
        <f aca="false">LOOKUP(B448,$N$4:$O$7)</f>
        <v>123</v>
      </c>
      <c r="D448" s="5" t="n">
        <v>30</v>
      </c>
      <c r="E448" s="10" t="n">
        <f aca="false">F448</f>
        <v>2</v>
      </c>
      <c r="F448" s="46" t="n">
        <f aca="false">F447</f>
        <v>2</v>
      </c>
      <c r="G448" s="10"/>
      <c r="H448" s="10"/>
      <c r="J448" s="40"/>
      <c r="L448" s="79"/>
      <c r="M448" s="5"/>
      <c r="N448" s="10"/>
      <c r="P448" s="5" t="n">
        <v>445</v>
      </c>
      <c r="R448" s="79"/>
      <c r="W448" s="80"/>
    </row>
    <row r="449" s="9" customFormat="true" ht="14.65" hidden="false" customHeight="false" outlineLevel="0" collapsed="false">
      <c r="A449" s="37" t="n">
        <v>7170</v>
      </c>
      <c r="B449" s="8" t="n">
        <f aca="false">LOOKUP(E449,$M$4:$N$7)</f>
        <v>8</v>
      </c>
      <c r="C449" s="8" t="n">
        <f aca="false">LOOKUP(B449,$N$4:$O$7)</f>
        <v>120</v>
      </c>
      <c r="D449" s="5" t="n">
        <v>31</v>
      </c>
      <c r="E449" s="10" t="n">
        <f aca="false">F449</f>
        <v>1</v>
      </c>
      <c r="F449" s="38" t="n">
        <f aca="false">H78</f>
        <v>1</v>
      </c>
      <c r="G449" s="10"/>
      <c r="H449" s="10"/>
      <c r="J449" s="40"/>
      <c r="L449" s="79"/>
      <c r="M449" s="5"/>
      <c r="N449" s="10"/>
      <c r="P449" s="5" t="n">
        <v>446</v>
      </c>
      <c r="R449" s="79"/>
      <c r="W449" s="80"/>
    </row>
    <row r="450" s="9" customFormat="true" ht="14.65" hidden="false" customHeight="false" outlineLevel="0" collapsed="false">
      <c r="A450" s="37" t="n">
        <v>7171</v>
      </c>
      <c r="B450" s="8" t="n">
        <f aca="false">LOOKUP(E450,$M$4:$N$7)</f>
        <v>8</v>
      </c>
      <c r="C450" s="8" t="n">
        <f aca="false">LOOKUP(B450,$N$4:$O$7)</f>
        <v>120</v>
      </c>
      <c r="D450" s="5" t="n">
        <v>31</v>
      </c>
      <c r="E450" s="10" t="n">
        <f aca="false">F450</f>
        <v>1</v>
      </c>
      <c r="F450" s="46" t="n">
        <f aca="false">F449</f>
        <v>1</v>
      </c>
      <c r="G450" s="10"/>
      <c r="H450" s="10"/>
      <c r="J450" s="40"/>
      <c r="L450" s="79"/>
      <c r="M450" s="5"/>
      <c r="N450" s="10"/>
      <c r="P450" s="5" t="n">
        <v>447</v>
      </c>
      <c r="R450" s="79"/>
      <c r="W450" s="80"/>
    </row>
    <row r="451" s="9" customFormat="true" ht="14.65" hidden="false" customHeight="false" outlineLevel="0" collapsed="false">
      <c r="A451" s="37" t="n">
        <v>7158</v>
      </c>
      <c r="B451" s="8" t="n">
        <f aca="false">LOOKUP(E451,$M$4:$N$7)</f>
        <v>8</v>
      </c>
      <c r="C451" s="8" t="n">
        <f aca="false">LOOKUP(B451,$N$4:$O$7)</f>
        <v>120</v>
      </c>
      <c r="D451" s="5" t="n">
        <v>31</v>
      </c>
      <c r="E451" s="10" t="n">
        <f aca="false">F451</f>
        <v>1</v>
      </c>
      <c r="F451" s="46" t="n">
        <f aca="false">F450</f>
        <v>1</v>
      </c>
      <c r="G451" s="10"/>
      <c r="H451" s="10"/>
      <c r="J451" s="40"/>
      <c r="L451" s="79"/>
      <c r="M451" s="5"/>
      <c r="N451" s="10"/>
      <c r="P451" s="5" t="n">
        <v>448</v>
      </c>
      <c r="R451" s="79"/>
      <c r="W451" s="80"/>
    </row>
    <row r="452" s="9" customFormat="true" ht="14.65" hidden="false" customHeight="false" outlineLevel="0" collapsed="false">
      <c r="A452" s="37" t="n">
        <v>7822</v>
      </c>
      <c r="B452" s="8" t="n">
        <f aca="false">LOOKUP(E452,$M$4:$N$7)</f>
        <v>8</v>
      </c>
      <c r="C452" s="8" t="n">
        <f aca="false">LOOKUP(B452,$N$4:$O$7)</f>
        <v>120</v>
      </c>
      <c r="D452" s="5" t="n">
        <v>31</v>
      </c>
      <c r="E452" s="10" t="n">
        <f aca="false">F452</f>
        <v>1</v>
      </c>
      <c r="F452" s="46" t="n">
        <f aca="false">F451</f>
        <v>1</v>
      </c>
      <c r="G452" s="10"/>
      <c r="H452" s="10"/>
      <c r="J452" s="40"/>
      <c r="L452" s="79"/>
      <c r="M452" s="5"/>
      <c r="N452" s="10"/>
      <c r="P452" s="5" t="n">
        <v>449</v>
      </c>
      <c r="R452" s="79"/>
      <c r="W452" s="80"/>
    </row>
    <row r="453" s="9" customFormat="true" ht="14.65" hidden="false" customHeight="false" outlineLevel="0" collapsed="false">
      <c r="A453" s="37" t="n">
        <v>7159</v>
      </c>
      <c r="B453" s="8" t="n">
        <f aca="false">LOOKUP(E453,$M$4:$N$7)</f>
        <v>8</v>
      </c>
      <c r="C453" s="8" t="n">
        <f aca="false">LOOKUP(B453,$N$4:$O$7)</f>
        <v>120</v>
      </c>
      <c r="D453" s="5" t="n">
        <v>31</v>
      </c>
      <c r="E453" s="10" t="n">
        <f aca="false">F453</f>
        <v>1</v>
      </c>
      <c r="F453" s="46" t="n">
        <f aca="false">F452</f>
        <v>1</v>
      </c>
      <c r="G453" s="10"/>
      <c r="H453" s="10"/>
      <c r="J453" s="40"/>
      <c r="L453" s="79"/>
      <c r="M453" s="5"/>
      <c r="N453" s="10"/>
      <c r="P453" s="5" t="n">
        <v>450</v>
      </c>
      <c r="R453" s="79"/>
      <c r="W453" s="80"/>
    </row>
    <row r="454" s="9" customFormat="true" ht="14.65" hidden="false" customHeight="false" outlineLevel="0" collapsed="false">
      <c r="A454" s="37" t="n">
        <v>7823</v>
      </c>
      <c r="B454" s="8" t="n">
        <f aca="false">LOOKUP(E454,$M$4:$N$7)</f>
        <v>8</v>
      </c>
      <c r="C454" s="8" t="n">
        <f aca="false">LOOKUP(B454,$N$4:$O$7)</f>
        <v>120</v>
      </c>
      <c r="D454" s="5" t="n">
        <v>31</v>
      </c>
      <c r="E454" s="10" t="n">
        <f aca="false">F454</f>
        <v>1</v>
      </c>
      <c r="F454" s="46" t="n">
        <f aca="false">F453</f>
        <v>1</v>
      </c>
      <c r="G454" s="10"/>
      <c r="H454" s="10"/>
      <c r="J454" s="40"/>
      <c r="L454" s="79"/>
      <c r="M454" s="5"/>
      <c r="N454" s="10"/>
      <c r="P454" s="5" t="n">
        <v>451</v>
      </c>
      <c r="R454" s="79"/>
      <c r="W454" s="80"/>
    </row>
    <row r="455" s="9" customFormat="true" ht="14.65" hidden="false" customHeight="false" outlineLevel="0" collapsed="false">
      <c r="A455" s="54" t="n">
        <v>7812</v>
      </c>
      <c r="B455" s="8" t="n">
        <f aca="false">LOOKUP(E455,$M$4:$N$7)</f>
        <v>8</v>
      </c>
      <c r="C455" s="8" t="n">
        <f aca="false">LOOKUP(B455,$N$4:$O$7)</f>
        <v>120</v>
      </c>
      <c r="D455" s="5" t="n">
        <v>32</v>
      </c>
      <c r="E455" s="10" t="n">
        <f aca="false">F455</f>
        <v>1</v>
      </c>
      <c r="F455" s="38" t="n">
        <f aca="false">H79</f>
        <v>1</v>
      </c>
      <c r="G455" s="10"/>
      <c r="H455" s="10"/>
      <c r="J455" s="40"/>
      <c r="L455" s="79"/>
      <c r="M455" s="5"/>
      <c r="N455" s="10"/>
      <c r="P455" s="5" t="n">
        <v>452</v>
      </c>
      <c r="R455" s="79"/>
      <c r="W455" s="80"/>
    </row>
    <row r="456" s="9" customFormat="true" ht="14.65" hidden="false" customHeight="false" outlineLevel="0" collapsed="false">
      <c r="A456" s="54" t="n">
        <v>7811</v>
      </c>
      <c r="B456" s="8" t="n">
        <f aca="false">LOOKUP(E456,$M$4:$N$7)</f>
        <v>8</v>
      </c>
      <c r="C456" s="8" t="n">
        <f aca="false">LOOKUP(B456,$N$4:$O$7)</f>
        <v>120</v>
      </c>
      <c r="D456" s="5" t="n">
        <v>32</v>
      </c>
      <c r="E456" s="10" t="n">
        <f aca="false">F456</f>
        <v>1</v>
      </c>
      <c r="F456" s="46" t="n">
        <f aca="false">F455</f>
        <v>1</v>
      </c>
      <c r="G456" s="10"/>
      <c r="H456" s="10"/>
      <c r="J456" s="40"/>
      <c r="L456" s="79"/>
      <c r="M456" s="5"/>
      <c r="N456" s="10"/>
      <c r="P456" s="5" t="n">
        <v>453</v>
      </c>
      <c r="R456" s="79"/>
      <c r="W456" s="80"/>
    </row>
    <row r="457" s="9" customFormat="true" ht="14.65" hidden="false" customHeight="false" outlineLevel="0" collapsed="false">
      <c r="A457" s="54" t="n">
        <v>7810</v>
      </c>
      <c r="B457" s="8" t="n">
        <f aca="false">LOOKUP(E457,$M$4:$N$7)</f>
        <v>8</v>
      </c>
      <c r="C457" s="8" t="n">
        <f aca="false">LOOKUP(B457,$N$4:$O$7)</f>
        <v>120</v>
      </c>
      <c r="D457" s="5" t="n">
        <v>32</v>
      </c>
      <c r="E457" s="10" t="n">
        <f aca="false">F457</f>
        <v>1</v>
      </c>
      <c r="F457" s="46" t="n">
        <f aca="false">F456</f>
        <v>1</v>
      </c>
      <c r="G457" s="10"/>
      <c r="H457" s="10"/>
      <c r="J457" s="40"/>
      <c r="L457" s="79"/>
      <c r="M457" s="5"/>
      <c r="N457" s="10"/>
      <c r="P457" s="5" t="n">
        <v>454</v>
      </c>
      <c r="R457" s="79"/>
      <c r="W457" s="80"/>
    </row>
    <row r="458" s="9" customFormat="true" ht="14.65" hidden="false" customHeight="false" outlineLevel="0" collapsed="false">
      <c r="A458" s="59" t="n">
        <v>71465</v>
      </c>
      <c r="B458" s="8" t="n">
        <f aca="false">LOOKUP(E458,$M$4:$N$7)</f>
        <v>12</v>
      </c>
      <c r="C458" s="8" t="n">
        <f aca="false">LOOKUP(B458,$N$4:$O$7)</f>
        <v>123</v>
      </c>
      <c r="D458" s="5" t="n">
        <v>33</v>
      </c>
      <c r="E458" s="10" t="n">
        <f aca="false">F458</f>
        <v>2</v>
      </c>
      <c r="F458" s="38" t="n">
        <f aca="false">H80</f>
        <v>2</v>
      </c>
      <c r="G458" s="10"/>
      <c r="H458" s="10"/>
      <c r="J458" s="40"/>
      <c r="L458" s="79"/>
      <c r="M458" s="5"/>
      <c r="N458" s="10"/>
      <c r="P458" s="5" t="n">
        <v>455</v>
      </c>
      <c r="R458" s="79"/>
      <c r="W458" s="80"/>
    </row>
    <row r="459" s="9" customFormat="true" ht="14.65" hidden="false" customHeight="false" outlineLevel="0" collapsed="false">
      <c r="A459" s="59" t="n">
        <v>7818</v>
      </c>
      <c r="B459" s="8" t="n">
        <f aca="false">LOOKUP(E459,$M$4:$N$7)</f>
        <v>12</v>
      </c>
      <c r="C459" s="8" t="n">
        <f aca="false">LOOKUP(B459,$N$4:$O$7)</f>
        <v>123</v>
      </c>
      <c r="D459" s="5" t="n">
        <v>33</v>
      </c>
      <c r="E459" s="10" t="n">
        <f aca="false">F459</f>
        <v>2</v>
      </c>
      <c r="F459" s="46" t="n">
        <f aca="false">F458</f>
        <v>2</v>
      </c>
      <c r="G459" s="10"/>
      <c r="H459" s="10"/>
      <c r="J459" s="40"/>
      <c r="L459" s="79"/>
      <c r="M459" s="5"/>
      <c r="N459" s="10"/>
      <c r="P459" s="5" t="n">
        <v>456</v>
      </c>
      <c r="R459" s="79"/>
      <c r="W459" s="80"/>
    </row>
    <row r="460" s="9" customFormat="true" ht="14.65" hidden="false" customHeight="false" outlineLevel="0" collapsed="false">
      <c r="A460" s="59" t="n">
        <v>7872</v>
      </c>
      <c r="B460" s="8" t="n">
        <f aca="false">LOOKUP(E460,$M$4:$N$7)</f>
        <v>12</v>
      </c>
      <c r="C460" s="8" t="n">
        <f aca="false">LOOKUP(B460,$N$4:$O$7)</f>
        <v>123</v>
      </c>
      <c r="D460" s="5" t="n">
        <v>33</v>
      </c>
      <c r="E460" s="10" t="n">
        <f aca="false">F460</f>
        <v>2</v>
      </c>
      <c r="F460" s="46" t="n">
        <f aca="false">F459</f>
        <v>2</v>
      </c>
      <c r="G460" s="10"/>
      <c r="H460" s="10"/>
      <c r="J460" s="40"/>
      <c r="L460" s="79"/>
      <c r="M460" s="5"/>
      <c r="N460" s="10"/>
      <c r="P460" s="5" t="n">
        <v>457</v>
      </c>
      <c r="R460" s="79"/>
      <c r="W460" s="80"/>
    </row>
    <row r="461" s="9" customFormat="true" ht="14.65" hidden="false" customHeight="false" outlineLevel="0" collapsed="false">
      <c r="A461" s="59" t="n">
        <v>7819</v>
      </c>
      <c r="B461" s="8" t="n">
        <f aca="false">LOOKUP(E461,$M$4:$N$7)</f>
        <v>12</v>
      </c>
      <c r="C461" s="8" t="n">
        <f aca="false">LOOKUP(B461,$N$4:$O$7)</f>
        <v>123</v>
      </c>
      <c r="D461" s="5" t="n">
        <v>33</v>
      </c>
      <c r="E461" s="10" t="n">
        <f aca="false">F461</f>
        <v>2</v>
      </c>
      <c r="F461" s="46" t="n">
        <f aca="false">F460</f>
        <v>2</v>
      </c>
      <c r="G461" s="10"/>
      <c r="H461" s="10"/>
      <c r="J461" s="40"/>
      <c r="L461" s="79"/>
      <c r="M461" s="5"/>
      <c r="N461" s="10"/>
      <c r="P461" s="5" t="n">
        <v>458</v>
      </c>
      <c r="R461" s="79"/>
      <c r="W461" s="80"/>
    </row>
    <row r="462" s="9" customFormat="true" ht="14.65" hidden="false" customHeight="false" outlineLevel="0" collapsed="false">
      <c r="A462" s="59" t="n">
        <v>7814</v>
      </c>
      <c r="B462" s="8" t="n">
        <f aca="false">LOOKUP(E462,$M$4:$N$7)</f>
        <v>12</v>
      </c>
      <c r="C462" s="8" t="n">
        <f aca="false">LOOKUP(B462,$N$4:$O$7)</f>
        <v>123</v>
      </c>
      <c r="D462" s="5" t="n">
        <v>33</v>
      </c>
      <c r="E462" s="10" t="n">
        <f aca="false">F462</f>
        <v>2</v>
      </c>
      <c r="F462" s="46" t="n">
        <f aca="false">F461</f>
        <v>2</v>
      </c>
      <c r="G462" s="10"/>
      <c r="H462" s="10"/>
      <c r="J462" s="40"/>
      <c r="L462" s="79"/>
      <c r="M462" s="5"/>
      <c r="N462" s="10"/>
      <c r="P462" s="5" t="n">
        <v>459</v>
      </c>
      <c r="R462" s="79"/>
      <c r="W462" s="80"/>
    </row>
    <row r="463" s="9" customFormat="true" ht="14.65" hidden="false" customHeight="false" outlineLevel="0" collapsed="false">
      <c r="A463" s="59" t="n">
        <v>7874</v>
      </c>
      <c r="B463" s="8" t="n">
        <f aca="false">LOOKUP(E463,$M$4:$N$7)</f>
        <v>12</v>
      </c>
      <c r="C463" s="8" t="n">
        <f aca="false">LOOKUP(B463,$N$4:$O$7)</f>
        <v>123</v>
      </c>
      <c r="D463" s="5" t="n">
        <v>33</v>
      </c>
      <c r="E463" s="10" t="n">
        <f aca="false">F463</f>
        <v>2</v>
      </c>
      <c r="F463" s="46" t="n">
        <f aca="false">F462</f>
        <v>2</v>
      </c>
      <c r="G463" s="10"/>
      <c r="H463" s="10"/>
      <c r="J463" s="40"/>
      <c r="L463" s="79"/>
      <c r="M463" s="5"/>
      <c r="N463" s="10"/>
      <c r="P463" s="5" t="n">
        <v>460</v>
      </c>
      <c r="R463" s="79"/>
      <c r="W463" s="80"/>
    </row>
    <row r="464" s="9" customFormat="true" ht="14.65" hidden="false" customHeight="false" outlineLevel="0" collapsed="false">
      <c r="A464" s="37" t="n">
        <v>7815</v>
      </c>
      <c r="B464" s="8" t="n">
        <f aca="false">LOOKUP(E464,$M$4:$N$7)</f>
        <v>8</v>
      </c>
      <c r="C464" s="8" t="n">
        <f aca="false">LOOKUP(B464,$N$4:$O$7)</f>
        <v>120</v>
      </c>
      <c r="D464" s="5" t="n">
        <v>34</v>
      </c>
      <c r="E464" s="10" t="n">
        <f aca="false">F464</f>
        <v>1</v>
      </c>
      <c r="F464" s="38" t="n">
        <f aca="false">H81</f>
        <v>1</v>
      </c>
      <c r="G464" s="10"/>
      <c r="H464" s="10"/>
      <c r="J464" s="40"/>
      <c r="L464" s="79"/>
      <c r="M464" s="5"/>
      <c r="N464" s="10"/>
      <c r="P464" s="5" t="n">
        <v>461</v>
      </c>
      <c r="R464" s="79"/>
      <c r="W464" s="80"/>
    </row>
    <row r="465" s="9" customFormat="true" ht="14.65" hidden="false" customHeight="false" outlineLevel="0" collapsed="false">
      <c r="A465" s="37" t="n">
        <v>7816</v>
      </c>
      <c r="B465" s="8" t="n">
        <f aca="false">LOOKUP(E465,$M$4:$N$7)</f>
        <v>8</v>
      </c>
      <c r="C465" s="8" t="n">
        <f aca="false">LOOKUP(B465,$N$4:$O$7)</f>
        <v>120</v>
      </c>
      <c r="D465" s="5" t="n">
        <v>34</v>
      </c>
      <c r="E465" s="10" t="n">
        <f aca="false">F465</f>
        <v>1</v>
      </c>
      <c r="F465" s="46" t="n">
        <f aca="false">F464</f>
        <v>1</v>
      </c>
      <c r="G465" s="10"/>
      <c r="H465" s="10"/>
      <c r="J465" s="40"/>
      <c r="L465" s="79"/>
      <c r="M465" s="5"/>
      <c r="N465" s="10"/>
      <c r="P465" s="5" t="n">
        <v>462</v>
      </c>
      <c r="R465" s="79"/>
      <c r="W465" s="80"/>
    </row>
    <row r="466" s="9" customFormat="true" ht="14.65" hidden="false" customHeight="false" outlineLevel="0" collapsed="false">
      <c r="A466" s="37" t="n">
        <v>7873</v>
      </c>
      <c r="B466" s="8" t="n">
        <f aca="false">LOOKUP(E466,$M$4:$N$7)</f>
        <v>8</v>
      </c>
      <c r="C466" s="8" t="n">
        <f aca="false">LOOKUP(B466,$N$4:$O$7)</f>
        <v>120</v>
      </c>
      <c r="D466" s="5" t="n">
        <v>34</v>
      </c>
      <c r="E466" s="10" t="n">
        <f aca="false">F466</f>
        <v>1</v>
      </c>
      <c r="F466" s="46" t="n">
        <f aca="false">F465</f>
        <v>1</v>
      </c>
      <c r="G466" s="10"/>
      <c r="H466" s="10"/>
      <c r="J466" s="40"/>
      <c r="L466" s="79"/>
      <c r="M466" s="5"/>
      <c r="N466" s="10"/>
      <c r="P466" s="5" t="n">
        <v>463</v>
      </c>
      <c r="R466" s="79"/>
      <c r="W466" s="80"/>
    </row>
    <row r="467" s="9" customFormat="true" ht="14.65" hidden="false" customHeight="false" outlineLevel="0" collapsed="false">
      <c r="A467" s="37" t="n">
        <v>7817</v>
      </c>
      <c r="B467" s="8" t="n">
        <f aca="false">LOOKUP(E467,$M$4:$N$7)</f>
        <v>8</v>
      </c>
      <c r="C467" s="8" t="n">
        <f aca="false">LOOKUP(B467,$N$4:$O$7)</f>
        <v>120</v>
      </c>
      <c r="D467" s="5" t="n">
        <v>34</v>
      </c>
      <c r="E467" s="10" t="n">
        <f aca="false">F467</f>
        <v>1</v>
      </c>
      <c r="F467" s="46" t="n">
        <f aca="false">F466</f>
        <v>1</v>
      </c>
      <c r="G467" s="10"/>
      <c r="H467" s="10"/>
      <c r="J467" s="40"/>
      <c r="L467" s="79"/>
      <c r="M467" s="5"/>
      <c r="N467" s="10"/>
      <c r="P467" s="5" t="n">
        <v>464</v>
      </c>
      <c r="R467" s="79"/>
      <c r="W467" s="80"/>
    </row>
    <row r="468" s="9" customFormat="true" ht="14.65" hidden="false" customHeight="false" outlineLevel="0" collapsed="false">
      <c r="A468" s="77" t="n">
        <v>7813</v>
      </c>
      <c r="B468" s="8" t="n">
        <f aca="false">LOOKUP(E468,$M$4:$N$7)</f>
        <v>12</v>
      </c>
      <c r="C468" s="8" t="n">
        <f aca="false">LOOKUP(B468,$N$4:$O$7)</f>
        <v>123</v>
      </c>
      <c r="D468" s="5" t="n">
        <v>35</v>
      </c>
      <c r="E468" s="10" t="n">
        <f aca="false">F468</f>
        <v>2</v>
      </c>
      <c r="F468" s="38" t="n">
        <f aca="false">H82</f>
        <v>2</v>
      </c>
      <c r="G468" s="10"/>
      <c r="H468" s="10"/>
      <c r="J468" s="40"/>
      <c r="L468" s="79"/>
      <c r="M468" s="5"/>
      <c r="N468" s="10"/>
      <c r="P468" s="5" t="n">
        <v>465</v>
      </c>
      <c r="R468" s="79"/>
      <c r="W468" s="80"/>
    </row>
    <row r="469" s="9" customFormat="true" ht="14.65" hidden="false" customHeight="false" outlineLevel="0" collapsed="false">
      <c r="A469" s="77" t="n">
        <v>7875</v>
      </c>
      <c r="B469" s="8" t="n">
        <f aca="false">LOOKUP(E469,$M$4:$N$7)</f>
        <v>12</v>
      </c>
      <c r="C469" s="8" t="n">
        <f aca="false">LOOKUP(B469,$N$4:$O$7)</f>
        <v>123</v>
      </c>
      <c r="D469" s="5" t="n">
        <v>35</v>
      </c>
      <c r="E469" s="10" t="n">
        <f aca="false">F469</f>
        <v>2</v>
      </c>
      <c r="F469" s="46" t="n">
        <f aca="false">F468</f>
        <v>2</v>
      </c>
      <c r="G469" s="10"/>
      <c r="H469" s="10"/>
      <c r="J469" s="40"/>
      <c r="L469" s="79"/>
      <c r="M469" s="5"/>
      <c r="N469" s="10"/>
      <c r="P469" s="5" t="n">
        <v>466</v>
      </c>
      <c r="R469" s="79"/>
      <c r="W469" s="80"/>
    </row>
    <row r="470" s="9" customFormat="true" ht="14.65" hidden="false" customHeight="false" outlineLevel="0" collapsed="false">
      <c r="A470" s="77" t="n">
        <v>7876</v>
      </c>
      <c r="B470" s="8" t="n">
        <f aca="false">LOOKUP(E470,$M$4:$N$7)</f>
        <v>12</v>
      </c>
      <c r="C470" s="8" t="n">
        <f aca="false">LOOKUP(B470,$N$4:$O$7)</f>
        <v>123</v>
      </c>
      <c r="D470" s="5" t="n">
        <v>35</v>
      </c>
      <c r="E470" s="10" t="n">
        <f aca="false">F470</f>
        <v>2</v>
      </c>
      <c r="F470" s="46" t="n">
        <f aca="false">F469</f>
        <v>2</v>
      </c>
      <c r="G470" s="10"/>
      <c r="H470" s="10"/>
      <c r="J470" s="40"/>
      <c r="L470" s="79"/>
      <c r="M470" s="5"/>
      <c r="N470" s="10"/>
      <c r="P470" s="5" t="n">
        <v>467</v>
      </c>
      <c r="R470" s="79"/>
      <c r="W470" s="80"/>
    </row>
    <row r="471" s="9" customFormat="true" ht="14.65" hidden="false" customHeight="false" outlineLevel="0" collapsed="false">
      <c r="A471" s="77" t="n">
        <v>7877</v>
      </c>
      <c r="B471" s="8" t="n">
        <f aca="false">LOOKUP(E471,$M$4:$N$7)</f>
        <v>12</v>
      </c>
      <c r="C471" s="8" t="n">
        <f aca="false">LOOKUP(B471,$N$4:$O$7)</f>
        <v>123</v>
      </c>
      <c r="D471" s="5" t="n">
        <v>35</v>
      </c>
      <c r="E471" s="10" t="n">
        <f aca="false">F471</f>
        <v>2</v>
      </c>
      <c r="F471" s="46" t="n">
        <f aca="false">F470</f>
        <v>2</v>
      </c>
      <c r="G471" s="10"/>
      <c r="H471" s="10"/>
      <c r="J471" s="40"/>
      <c r="L471" s="79"/>
      <c r="M471" s="5"/>
      <c r="N471" s="10"/>
      <c r="P471" s="5" t="n">
        <v>468</v>
      </c>
      <c r="R471" s="79"/>
      <c r="W471" s="80"/>
    </row>
    <row r="472" s="9" customFormat="true" ht="14.65" hidden="false" customHeight="false" outlineLevel="0" collapsed="false">
      <c r="A472" s="37" t="n">
        <v>7177</v>
      </c>
      <c r="B472" s="8" t="n">
        <f aca="false">LOOKUP(E472,$M$4:$N$7)</f>
        <v>8</v>
      </c>
      <c r="C472" s="8" t="n">
        <f aca="false">LOOKUP(B472,$N$4:$O$7)</f>
        <v>120</v>
      </c>
      <c r="D472" s="5" t="n">
        <v>36</v>
      </c>
      <c r="E472" s="10" t="n">
        <f aca="false">F472</f>
        <v>1</v>
      </c>
      <c r="F472" s="38" t="n">
        <f aca="false">H83</f>
        <v>1</v>
      </c>
      <c r="G472" s="10"/>
      <c r="H472" s="10"/>
      <c r="J472" s="40"/>
      <c r="L472" s="79"/>
      <c r="M472" s="5"/>
      <c r="N472" s="10"/>
      <c r="P472" s="5" t="n">
        <v>469</v>
      </c>
      <c r="R472" s="79"/>
      <c r="W472" s="80"/>
    </row>
    <row r="473" s="9" customFormat="true" ht="14.65" hidden="false" customHeight="false" outlineLevel="0" collapsed="false">
      <c r="A473" s="54" t="n">
        <v>7830</v>
      </c>
      <c r="B473" s="8" t="n">
        <f aca="false">LOOKUP(E473,$M$4:$N$7)</f>
        <v>8</v>
      </c>
      <c r="C473" s="8" t="n">
        <f aca="false">LOOKUP(B473,$N$4:$O$7)</f>
        <v>120</v>
      </c>
      <c r="D473" s="5" t="n">
        <v>37</v>
      </c>
      <c r="E473" s="10" t="n">
        <f aca="false">F473</f>
        <v>1</v>
      </c>
      <c r="F473" s="38" t="n">
        <f aca="false">H84</f>
        <v>1</v>
      </c>
      <c r="G473" s="10"/>
      <c r="H473" s="10"/>
      <c r="J473" s="40"/>
      <c r="L473" s="79"/>
      <c r="M473" s="5"/>
      <c r="N473" s="10"/>
      <c r="P473" s="5" t="n">
        <v>470</v>
      </c>
      <c r="R473" s="79"/>
      <c r="W473" s="80"/>
    </row>
    <row r="474" s="9" customFormat="true" ht="14.65" hidden="false" customHeight="false" outlineLevel="0" collapsed="false">
      <c r="A474" s="54" t="n">
        <v>7156</v>
      </c>
      <c r="B474" s="8" t="n">
        <f aca="false">LOOKUP(E474,$M$4:$N$7)</f>
        <v>8</v>
      </c>
      <c r="C474" s="8" t="n">
        <f aca="false">LOOKUP(B474,$N$4:$O$7)</f>
        <v>120</v>
      </c>
      <c r="D474" s="5" t="n">
        <v>37</v>
      </c>
      <c r="E474" s="10" t="n">
        <f aca="false">F474</f>
        <v>1</v>
      </c>
      <c r="F474" s="46" t="n">
        <f aca="false">F473</f>
        <v>1</v>
      </c>
      <c r="G474" s="10"/>
      <c r="H474" s="10"/>
      <c r="J474" s="40"/>
      <c r="L474" s="79"/>
      <c r="M474" s="5"/>
      <c r="N474" s="10"/>
      <c r="P474" s="5" t="n">
        <v>471</v>
      </c>
      <c r="R474" s="79"/>
      <c r="W474" s="80"/>
    </row>
    <row r="475" s="9" customFormat="true" ht="14.65" hidden="false" customHeight="false" outlineLevel="0" collapsed="false">
      <c r="A475" s="54" t="n">
        <v>7829</v>
      </c>
      <c r="B475" s="8" t="n">
        <f aca="false">LOOKUP(E475,$M$4:$N$7)</f>
        <v>8</v>
      </c>
      <c r="C475" s="8" t="n">
        <f aca="false">LOOKUP(B475,$N$4:$O$7)</f>
        <v>120</v>
      </c>
      <c r="D475" s="5" t="n">
        <v>37</v>
      </c>
      <c r="E475" s="10" t="n">
        <f aca="false">F475</f>
        <v>1</v>
      </c>
      <c r="F475" s="46" t="n">
        <f aca="false">F474</f>
        <v>1</v>
      </c>
      <c r="G475" s="10"/>
      <c r="H475" s="10"/>
      <c r="J475" s="40"/>
      <c r="L475" s="79"/>
      <c r="M475" s="5"/>
      <c r="N475" s="10"/>
      <c r="P475" s="5" t="n">
        <v>472</v>
      </c>
      <c r="R475" s="79"/>
      <c r="W475" s="80"/>
    </row>
    <row r="476" s="9" customFormat="true" ht="14.65" hidden="false" customHeight="false" outlineLevel="0" collapsed="false">
      <c r="A476" s="54" t="n">
        <v>7464</v>
      </c>
      <c r="B476" s="8" t="n">
        <f aca="false">LOOKUP(E476,$M$4:$N$7)</f>
        <v>8</v>
      </c>
      <c r="C476" s="8" t="n">
        <f aca="false">LOOKUP(B476,$N$4:$O$7)</f>
        <v>120</v>
      </c>
      <c r="D476" s="5" t="n">
        <v>37</v>
      </c>
      <c r="E476" s="10" t="n">
        <f aca="false">F476</f>
        <v>1</v>
      </c>
      <c r="F476" s="46" t="n">
        <f aca="false">F475</f>
        <v>1</v>
      </c>
      <c r="G476" s="10"/>
      <c r="H476" s="10"/>
      <c r="J476" s="40"/>
      <c r="L476" s="79"/>
      <c r="M476" s="5"/>
      <c r="N476" s="10"/>
      <c r="P476" s="5" t="n">
        <v>473</v>
      </c>
      <c r="R476" s="79"/>
      <c r="W476" s="80"/>
    </row>
    <row r="477" s="9" customFormat="true" ht="14.65" hidden="false" customHeight="false" outlineLevel="0" collapsed="false">
      <c r="A477" s="37" t="n">
        <v>7833</v>
      </c>
      <c r="B477" s="8" t="n">
        <f aca="false">LOOKUP(E477,$M$4:$N$7)</f>
        <v>8</v>
      </c>
      <c r="C477" s="8" t="n">
        <f aca="false">LOOKUP(B477,$N$4:$O$7)</f>
        <v>120</v>
      </c>
      <c r="D477" s="8" t="n">
        <v>38</v>
      </c>
      <c r="E477" s="10" t="n">
        <f aca="false">F477</f>
        <v>1</v>
      </c>
      <c r="F477" s="38" t="n">
        <f aca="false">H85</f>
        <v>1</v>
      </c>
      <c r="G477" s="10"/>
      <c r="H477" s="10"/>
      <c r="J477" s="40"/>
      <c r="L477" s="79"/>
      <c r="M477" s="5"/>
      <c r="N477" s="10"/>
      <c r="P477" s="5" t="n">
        <v>474</v>
      </c>
      <c r="R477" s="79"/>
      <c r="W477" s="80"/>
    </row>
    <row r="478" s="9" customFormat="true" ht="14.65" hidden="false" customHeight="false" outlineLevel="0" collapsed="false">
      <c r="A478" s="37" t="n">
        <v>7834</v>
      </c>
      <c r="B478" s="8" t="n">
        <f aca="false">LOOKUP(E478,$M$4:$N$7)</f>
        <v>8</v>
      </c>
      <c r="C478" s="8" t="n">
        <f aca="false">LOOKUP(B478,$N$4:$O$7)</f>
        <v>120</v>
      </c>
      <c r="D478" s="5" t="n">
        <v>38</v>
      </c>
      <c r="E478" s="10" t="n">
        <f aca="false">F478</f>
        <v>1</v>
      </c>
      <c r="F478" s="46" t="n">
        <f aca="false">F477</f>
        <v>1</v>
      </c>
      <c r="G478" s="10"/>
      <c r="H478" s="10"/>
      <c r="J478" s="40"/>
      <c r="L478" s="79"/>
      <c r="M478" s="5"/>
      <c r="N478" s="10"/>
      <c r="P478" s="5" t="n">
        <v>475</v>
      </c>
      <c r="R478" s="79"/>
      <c r="W478" s="80"/>
    </row>
    <row r="479" s="9" customFormat="true" ht="14.65" hidden="false" customHeight="false" outlineLevel="0" collapsed="false">
      <c r="A479" s="59" t="n">
        <v>7139</v>
      </c>
      <c r="B479" s="8" t="n">
        <f aca="false">LOOKUP(E479,$M$4:$N$7)</f>
        <v>8</v>
      </c>
      <c r="C479" s="8" t="n">
        <f aca="false">LOOKUP(B479,$N$4:$O$7)</f>
        <v>120</v>
      </c>
      <c r="D479" s="5" t="n">
        <v>39</v>
      </c>
      <c r="E479" s="10" t="n">
        <f aca="false">F479</f>
        <v>1</v>
      </c>
      <c r="F479" s="38" t="n">
        <f aca="false">H86</f>
        <v>1</v>
      </c>
      <c r="G479" s="10"/>
      <c r="H479" s="10"/>
      <c r="J479" s="40"/>
      <c r="L479" s="79"/>
      <c r="M479" s="5"/>
      <c r="N479" s="10"/>
      <c r="P479" s="5" t="n">
        <v>476</v>
      </c>
      <c r="R479" s="79"/>
      <c r="W479" s="80"/>
    </row>
    <row r="480" s="9" customFormat="true" ht="14.65" hidden="false" customHeight="false" outlineLevel="0" collapsed="false">
      <c r="A480" s="59" t="n">
        <v>7141</v>
      </c>
      <c r="B480" s="8" t="n">
        <f aca="false">LOOKUP(E480,$M$4:$N$7)</f>
        <v>8</v>
      </c>
      <c r="C480" s="8" t="n">
        <f aca="false">LOOKUP(B480,$N$4:$O$7)</f>
        <v>120</v>
      </c>
      <c r="D480" s="5" t="n">
        <v>39</v>
      </c>
      <c r="E480" s="10" t="n">
        <f aca="false">F480</f>
        <v>1</v>
      </c>
      <c r="F480" s="46" t="n">
        <f aca="false">F479</f>
        <v>1</v>
      </c>
      <c r="G480" s="10"/>
      <c r="H480" s="10"/>
      <c r="J480" s="40"/>
      <c r="L480" s="79"/>
      <c r="M480" s="5"/>
      <c r="N480" s="10"/>
      <c r="P480" s="5" t="n">
        <v>477</v>
      </c>
      <c r="R480" s="79"/>
      <c r="W480" s="80"/>
    </row>
    <row r="481" s="9" customFormat="true" ht="14.65" hidden="false" customHeight="false" outlineLevel="0" collapsed="false">
      <c r="A481" s="54" t="n">
        <v>7820</v>
      </c>
      <c r="B481" s="8" t="n">
        <f aca="false">LOOKUP(E481,$M$4:$N$7)</f>
        <v>16</v>
      </c>
      <c r="C481" s="8" t="n">
        <f aca="false">LOOKUP(B481,$N$4:$O$7)</f>
        <v>124</v>
      </c>
      <c r="D481" s="5" t="n">
        <v>40</v>
      </c>
      <c r="E481" s="10" t="n">
        <f aca="false">F481</f>
        <v>3</v>
      </c>
      <c r="F481" s="38" t="n">
        <f aca="false">H87</f>
        <v>3</v>
      </c>
      <c r="G481" s="10"/>
      <c r="H481" s="10"/>
      <c r="J481" s="40"/>
      <c r="L481" s="79"/>
      <c r="M481" s="5"/>
      <c r="N481" s="10"/>
      <c r="P481" s="5" t="n">
        <v>478</v>
      </c>
      <c r="R481" s="79"/>
      <c r="W481" s="80"/>
    </row>
    <row r="482" s="9" customFormat="true" ht="14.65" hidden="false" customHeight="false" outlineLevel="0" collapsed="false">
      <c r="A482" s="54" t="n">
        <v>7287</v>
      </c>
      <c r="B482" s="8" t="n">
        <f aca="false">LOOKUP(E482,$M$4:$N$7)</f>
        <v>16</v>
      </c>
      <c r="C482" s="8" t="n">
        <f aca="false">LOOKUP(B482,$N$4:$O$7)</f>
        <v>124</v>
      </c>
      <c r="D482" s="5" t="n">
        <v>40</v>
      </c>
      <c r="E482" s="10" t="n">
        <f aca="false">F482</f>
        <v>3</v>
      </c>
      <c r="F482" s="46" t="n">
        <f aca="false">F481</f>
        <v>3</v>
      </c>
      <c r="G482" s="10"/>
      <c r="H482" s="10"/>
      <c r="J482" s="40"/>
      <c r="L482" s="79"/>
      <c r="M482" s="5"/>
      <c r="N482" s="10"/>
      <c r="P482" s="5" t="n">
        <v>479</v>
      </c>
      <c r="R482" s="79"/>
      <c r="W482" s="80"/>
    </row>
    <row r="483" s="9" customFormat="true" ht="14.65" hidden="false" customHeight="false" outlineLevel="0" collapsed="false">
      <c r="A483" s="54" t="n">
        <v>7288</v>
      </c>
      <c r="B483" s="8" t="n">
        <f aca="false">LOOKUP(E483,$M$4:$N$7)</f>
        <v>16</v>
      </c>
      <c r="C483" s="8" t="n">
        <f aca="false">LOOKUP(B483,$N$4:$O$7)</f>
        <v>124</v>
      </c>
      <c r="D483" s="5" t="n">
        <v>40</v>
      </c>
      <c r="E483" s="10" t="n">
        <f aca="false">F483</f>
        <v>3</v>
      </c>
      <c r="F483" s="46" t="n">
        <f aca="false">F482</f>
        <v>3</v>
      </c>
      <c r="G483" s="10"/>
      <c r="H483" s="10"/>
      <c r="J483" s="40"/>
      <c r="L483" s="79"/>
      <c r="M483" s="5"/>
      <c r="N483" s="10"/>
      <c r="P483" s="5" t="n">
        <v>480</v>
      </c>
      <c r="R483" s="79"/>
      <c r="W483" s="80"/>
    </row>
    <row r="484" customFormat="false" ht="14.65" hidden="false" customHeight="false" outlineLevel="0" collapsed="false">
      <c r="A484" s="59" t="n">
        <v>7878</v>
      </c>
      <c r="B484" s="8" t="n">
        <f aca="false">LOOKUP(E484,$M$4:$N$7)</f>
        <v>12</v>
      </c>
      <c r="C484" s="8" t="n">
        <f aca="false">LOOKUP(B484,$N$4:$O$7)</f>
        <v>123</v>
      </c>
      <c r="D484" s="5" t="n">
        <v>41</v>
      </c>
      <c r="E484" s="10" t="n">
        <f aca="false">F484</f>
        <v>2</v>
      </c>
      <c r="F484" s="38" t="n">
        <f aca="false">H88</f>
        <v>2</v>
      </c>
      <c r="I484" s="9"/>
      <c r="J484" s="40"/>
      <c r="K484" s="9"/>
      <c r="L484" s="79"/>
      <c r="N484" s="10"/>
      <c r="O484" s="9"/>
      <c r="P484" s="5" t="n">
        <v>481</v>
      </c>
    </row>
    <row r="485" customFormat="false" ht="14.65" hidden="false" customHeight="false" outlineLevel="0" collapsed="false">
      <c r="A485" s="59" t="n">
        <v>7879</v>
      </c>
      <c r="B485" s="8" t="n">
        <f aca="false">LOOKUP(E485,$M$4:$N$7)</f>
        <v>12</v>
      </c>
      <c r="C485" s="8" t="n">
        <f aca="false">LOOKUP(B485,$N$4:$O$7)</f>
        <v>123</v>
      </c>
      <c r="D485" s="5" t="n">
        <v>41</v>
      </c>
      <c r="E485" s="10" t="n">
        <f aca="false">F485</f>
        <v>2</v>
      </c>
      <c r="F485" s="46" t="n">
        <f aca="false">F484</f>
        <v>2</v>
      </c>
      <c r="I485" s="9"/>
      <c r="J485" s="40"/>
      <c r="K485" s="9"/>
      <c r="L485" s="79"/>
      <c r="N485" s="10"/>
      <c r="O485" s="9"/>
      <c r="P485" s="5" t="n">
        <v>482</v>
      </c>
    </row>
    <row r="486" customFormat="false" ht="14.65" hidden="false" customHeight="false" outlineLevel="0" collapsed="false">
      <c r="A486" s="59" t="n">
        <v>7880</v>
      </c>
      <c r="B486" s="8" t="n">
        <f aca="false">LOOKUP(E486,$M$4:$N$7)</f>
        <v>12</v>
      </c>
      <c r="C486" s="8" t="n">
        <f aca="false">LOOKUP(B486,$N$4:$O$7)</f>
        <v>123</v>
      </c>
      <c r="D486" s="5" t="n">
        <v>41</v>
      </c>
      <c r="E486" s="10" t="n">
        <f aca="false">F486</f>
        <v>2</v>
      </c>
      <c r="F486" s="46" t="n">
        <f aca="false">F485</f>
        <v>2</v>
      </c>
      <c r="I486" s="5"/>
      <c r="J486" s="40"/>
      <c r="N486" s="10"/>
      <c r="P486" s="5" t="n">
        <v>483</v>
      </c>
    </row>
    <row r="487" customFormat="false" ht="14.65" hidden="false" customHeight="false" outlineLevel="0" collapsed="false">
      <c r="A487" s="59" t="n">
        <v>7881</v>
      </c>
      <c r="B487" s="8" t="n">
        <f aca="false">LOOKUP(E487,$M$4:$N$7)</f>
        <v>12</v>
      </c>
      <c r="C487" s="8" t="n">
        <f aca="false">LOOKUP(B487,$N$4:$O$7)</f>
        <v>123</v>
      </c>
      <c r="D487" s="5" t="n">
        <v>41</v>
      </c>
      <c r="E487" s="10" t="n">
        <f aca="false">F487</f>
        <v>2</v>
      </c>
      <c r="F487" s="46" t="n">
        <f aca="false">F486</f>
        <v>2</v>
      </c>
      <c r="I487" s="5"/>
      <c r="J487" s="40"/>
      <c r="N487" s="10"/>
      <c r="P487" s="5" t="n">
        <v>484</v>
      </c>
    </row>
    <row r="488" customFormat="false" ht="14.65" hidden="false" customHeight="false" outlineLevel="0" collapsed="false">
      <c r="A488" s="59" t="n">
        <v>7821</v>
      </c>
      <c r="B488" s="8" t="n">
        <f aca="false">LOOKUP(E488,$M$4:$N$7)</f>
        <v>12</v>
      </c>
      <c r="C488" s="8" t="n">
        <f aca="false">LOOKUP(B488,$N$4:$O$7)</f>
        <v>123</v>
      </c>
      <c r="D488" s="5" t="n">
        <v>41</v>
      </c>
      <c r="E488" s="10" t="n">
        <f aca="false">F488</f>
        <v>2</v>
      </c>
      <c r="F488" s="46" t="n">
        <f aca="false">F487</f>
        <v>2</v>
      </c>
      <c r="I488" s="5"/>
      <c r="J488" s="40"/>
      <c r="N488" s="10"/>
      <c r="P488" s="5" t="n">
        <v>485</v>
      </c>
    </row>
    <row r="489" customFormat="false" ht="14.65" hidden="false" customHeight="false" outlineLevel="0" collapsed="false">
      <c r="A489" s="59" t="n">
        <v>7882</v>
      </c>
      <c r="B489" s="8" t="n">
        <f aca="false">LOOKUP(E489,$M$4:$N$7)</f>
        <v>8</v>
      </c>
      <c r="C489" s="8" t="n">
        <f aca="false">LOOKUP(B489,$N$4:$O$7)</f>
        <v>120</v>
      </c>
      <c r="D489" s="5" t="n">
        <v>42</v>
      </c>
      <c r="E489" s="10" t="n">
        <f aca="false">F489</f>
        <v>1</v>
      </c>
      <c r="F489" s="38" t="n">
        <f aca="false">H89</f>
        <v>1</v>
      </c>
      <c r="I489" s="5"/>
      <c r="J489" s="40"/>
      <c r="N489" s="10"/>
      <c r="P489" s="5" t="n">
        <v>486</v>
      </c>
    </row>
    <row r="490" customFormat="false" ht="14.65" hidden="false" customHeight="false" outlineLevel="0" collapsed="false">
      <c r="A490" s="59" t="n">
        <v>7301</v>
      </c>
      <c r="B490" s="8" t="n">
        <f aca="false">LOOKUP(E490,$M$4:$N$7)</f>
        <v>8</v>
      </c>
      <c r="C490" s="8" t="n">
        <f aca="false">LOOKUP(B490,$N$4:$O$7)</f>
        <v>120</v>
      </c>
      <c r="D490" s="5" t="n">
        <v>42</v>
      </c>
      <c r="E490" s="10" t="n">
        <f aca="false">F490</f>
        <v>1</v>
      </c>
      <c r="F490" s="46" t="n">
        <f aca="false">F489</f>
        <v>1</v>
      </c>
      <c r="I490" s="5"/>
      <c r="J490" s="40"/>
      <c r="N490" s="10"/>
      <c r="P490" s="5" t="n">
        <v>487</v>
      </c>
    </row>
    <row r="491" customFormat="false" ht="14.65" hidden="false" customHeight="false" outlineLevel="0" collapsed="false">
      <c r="A491" s="37" t="n">
        <v>7883</v>
      </c>
      <c r="B491" s="8" t="n">
        <f aca="false">LOOKUP(E491,$M$4:$N$7)</f>
        <v>8</v>
      </c>
      <c r="C491" s="8" t="n">
        <f aca="false">LOOKUP(B491,$N$4:$O$7)</f>
        <v>120</v>
      </c>
      <c r="D491" s="5" t="n">
        <v>43</v>
      </c>
      <c r="E491" s="10" t="n">
        <f aca="false">F491</f>
        <v>1</v>
      </c>
      <c r="F491" s="38" t="n">
        <f aca="false">H90</f>
        <v>1</v>
      </c>
      <c r="I491" s="5"/>
      <c r="J491" s="40"/>
      <c r="N491" s="10"/>
      <c r="P491" s="5" t="n">
        <v>488</v>
      </c>
    </row>
    <row r="492" customFormat="false" ht="14.65" hidden="false" customHeight="false" outlineLevel="0" collapsed="false">
      <c r="A492" s="37" t="n">
        <v>7297</v>
      </c>
      <c r="B492" s="8" t="n">
        <f aca="false">LOOKUP(E492,$M$4:$N$7)</f>
        <v>8</v>
      </c>
      <c r="C492" s="8" t="n">
        <f aca="false">LOOKUP(B492,$N$4:$O$7)</f>
        <v>120</v>
      </c>
      <c r="D492" s="5" t="n">
        <v>43</v>
      </c>
      <c r="E492" s="10" t="n">
        <f aca="false">F492</f>
        <v>1</v>
      </c>
      <c r="F492" s="46" t="n">
        <f aca="false">F491</f>
        <v>1</v>
      </c>
      <c r="I492" s="5"/>
      <c r="J492" s="40"/>
      <c r="N492" s="10"/>
      <c r="P492" s="5" t="n">
        <v>489</v>
      </c>
    </row>
    <row r="493" customFormat="false" ht="14.65" hidden="false" customHeight="false" outlineLevel="0" collapsed="false">
      <c r="A493" s="54" t="n">
        <v>7423</v>
      </c>
      <c r="B493" s="8" t="n">
        <f aca="false">LOOKUP(E493,$M$4:$N$7)</f>
        <v>8</v>
      </c>
      <c r="C493" s="8" t="n">
        <f aca="false">LOOKUP(B493,$N$4:$O$7)</f>
        <v>120</v>
      </c>
      <c r="D493" s="5" t="n">
        <v>44</v>
      </c>
      <c r="E493" s="10" t="n">
        <f aca="false">F493</f>
        <v>1</v>
      </c>
      <c r="F493" s="38" t="n">
        <f aca="false">H91</f>
        <v>1</v>
      </c>
      <c r="I493" s="5"/>
      <c r="J493" s="40"/>
      <c r="N493" s="10"/>
      <c r="P493" s="5" t="n">
        <v>490</v>
      </c>
    </row>
    <row r="494" customFormat="false" ht="14.65" hidden="false" customHeight="false" outlineLevel="0" collapsed="false">
      <c r="A494" s="54" t="n">
        <v>7305</v>
      </c>
      <c r="B494" s="8" t="n">
        <f aca="false">LOOKUP(E494,$M$4:$N$7)</f>
        <v>8</v>
      </c>
      <c r="C494" s="8" t="n">
        <f aca="false">LOOKUP(B494,$N$4:$O$7)</f>
        <v>120</v>
      </c>
      <c r="D494" s="5" t="n">
        <v>44</v>
      </c>
      <c r="E494" s="10" t="n">
        <f aca="false">F494</f>
        <v>1</v>
      </c>
      <c r="F494" s="46" t="n">
        <f aca="false">F493</f>
        <v>1</v>
      </c>
      <c r="I494" s="5"/>
      <c r="J494" s="40"/>
      <c r="N494" s="10"/>
      <c r="P494" s="5" t="n">
        <v>491</v>
      </c>
    </row>
    <row r="495" customFormat="false" ht="14.65" hidden="false" customHeight="false" outlineLevel="0" collapsed="false">
      <c r="A495" s="54" t="n">
        <v>7302</v>
      </c>
      <c r="B495" s="8" t="n">
        <f aca="false">LOOKUP(E495,$M$4:$N$7)</f>
        <v>8</v>
      </c>
      <c r="C495" s="8" t="n">
        <f aca="false">LOOKUP(B495,$N$4:$O$7)</f>
        <v>120</v>
      </c>
      <c r="D495" s="5" t="n">
        <v>44</v>
      </c>
      <c r="E495" s="10" t="n">
        <f aca="false">F495</f>
        <v>1</v>
      </c>
      <c r="F495" s="46" t="n">
        <f aca="false">F494</f>
        <v>1</v>
      </c>
      <c r="I495" s="5"/>
      <c r="J495" s="40"/>
      <c r="N495" s="10"/>
      <c r="P495" s="5" t="n">
        <v>492</v>
      </c>
    </row>
    <row r="496" customFormat="false" ht="14.65" hidden="false" customHeight="false" outlineLevel="0" collapsed="false">
      <c r="A496" s="54" t="n">
        <v>7299</v>
      </c>
      <c r="B496" s="8" t="n">
        <f aca="false">LOOKUP(E496,$M$4:$N$7)</f>
        <v>8</v>
      </c>
      <c r="C496" s="8" t="n">
        <f aca="false">LOOKUP(B496,$N$4:$O$7)</f>
        <v>120</v>
      </c>
      <c r="D496" s="5" t="n">
        <v>44</v>
      </c>
      <c r="E496" s="10" t="n">
        <f aca="false">F496</f>
        <v>1</v>
      </c>
      <c r="F496" s="46" t="n">
        <f aca="false">F495</f>
        <v>1</v>
      </c>
      <c r="I496" s="5"/>
      <c r="J496" s="40"/>
      <c r="N496" s="10"/>
      <c r="P496" s="5" t="n">
        <v>493</v>
      </c>
    </row>
    <row r="497" customFormat="false" ht="14.65" hidden="false" customHeight="false" outlineLevel="0" collapsed="false">
      <c r="A497" s="54" t="n">
        <v>7420</v>
      </c>
      <c r="B497" s="8" t="n">
        <f aca="false">LOOKUP(E497,$M$4:$N$7)</f>
        <v>8</v>
      </c>
      <c r="C497" s="8" t="n">
        <f aca="false">LOOKUP(B497,$N$4:$O$7)</f>
        <v>120</v>
      </c>
      <c r="D497" s="5" t="n">
        <v>44</v>
      </c>
      <c r="E497" s="10" t="n">
        <f aca="false">F497</f>
        <v>1</v>
      </c>
      <c r="F497" s="46" t="n">
        <f aca="false">F496</f>
        <v>1</v>
      </c>
      <c r="I497" s="5"/>
      <c r="J497" s="40"/>
      <c r="N497" s="10"/>
      <c r="P497" s="5" t="n">
        <v>494</v>
      </c>
    </row>
    <row r="498" customFormat="false" ht="14.65" hidden="false" customHeight="false" outlineLevel="0" collapsed="false">
      <c r="A498" s="54" t="n">
        <v>7300</v>
      </c>
      <c r="B498" s="8" t="n">
        <f aca="false">LOOKUP(E498,$M$4:$N$7)</f>
        <v>8</v>
      </c>
      <c r="C498" s="8" t="n">
        <f aca="false">LOOKUP(B498,$N$4:$O$7)</f>
        <v>120</v>
      </c>
      <c r="D498" s="5" t="n">
        <v>44</v>
      </c>
      <c r="E498" s="10" t="n">
        <f aca="false">F498</f>
        <v>1</v>
      </c>
      <c r="F498" s="46" t="n">
        <f aca="false">F497</f>
        <v>1</v>
      </c>
      <c r="I498" s="5"/>
      <c r="J498" s="40"/>
      <c r="N498" s="10"/>
      <c r="P498" s="5" t="n">
        <v>495</v>
      </c>
    </row>
    <row r="499" customFormat="false" ht="14.65" hidden="false" customHeight="false" outlineLevel="0" collapsed="false">
      <c r="A499" s="37" t="n">
        <v>7306</v>
      </c>
      <c r="B499" s="8" t="n">
        <f aca="false">LOOKUP(E499,$M$4:$N$7)</f>
        <v>8</v>
      </c>
      <c r="C499" s="8" t="n">
        <f aca="false">LOOKUP(B499,$N$4:$O$7)</f>
        <v>120</v>
      </c>
      <c r="D499" s="5" t="n">
        <v>45</v>
      </c>
      <c r="E499" s="10" t="n">
        <f aca="false">F499</f>
        <v>1</v>
      </c>
      <c r="F499" s="38" t="n">
        <f aca="false">H92</f>
        <v>1</v>
      </c>
      <c r="I499" s="5"/>
      <c r="J499" s="40"/>
      <c r="N499" s="10"/>
      <c r="P499" s="5" t="n">
        <v>496</v>
      </c>
    </row>
    <row r="500" customFormat="false" ht="14.65" hidden="false" customHeight="false" outlineLevel="0" collapsed="false">
      <c r="A500" s="37" t="n">
        <v>7429</v>
      </c>
      <c r="B500" s="8" t="n">
        <f aca="false">LOOKUP(E500,$M$4:$N$7)</f>
        <v>8</v>
      </c>
      <c r="C500" s="8" t="n">
        <f aca="false">LOOKUP(B500,$N$4:$O$7)</f>
        <v>120</v>
      </c>
      <c r="D500" s="5" t="n">
        <v>45</v>
      </c>
      <c r="E500" s="10" t="n">
        <f aca="false">F500</f>
        <v>1</v>
      </c>
      <c r="F500" s="46" t="n">
        <f aca="false">F499</f>
        <v>1</v>
      </c>
      <c r="I500" s="5"/>
      <c r="J500" s="40"/>
      <c r="N500" s="10"/>
      <c r="P500" s="5" t="n">
        <v>497</v>
      </c>
    </row>
    <row r="501" customFormat="false" ht="14.65" hidden="false" customHeight="false" outlineLevel="0" collapsed="false">
      <c r="A501" s="37" t="n">
        <v>7308</v>
      </c>
      <c r="B501" s="8" t="n">
        <f aca="false">LOOKUP(E501,$M$4:$N$7)</f>
        <v>8</v>
      </c>
      <c r="C501" s="8" t="n">
        <f aca="false">LOOKUP(B501,$N$4:$O$7)</f>
        <v>120</v>
      </c>
      <c r="D501" s="5" t="n">
        <v>45</v>
      </c>
      <c r="E501" s="10" t="n">
        <f aca="false">F501</f>
        <v>1</v>
      </c>
      <c r="F501" s="46" t="n">
        <f aca="false">F500</f>
        <v>1</v>
      </c>
      <c r="I501" s="5"/>
      <c r="J501" s="40"/>
      <c r="N501" s="10"/>
      <c r="P501" s="5" t="n">
        <v>498</v>
      </c>
    </row>
    <row r="502" customFormat="false" ht="14.65" hidden="false" customHeight="false" outlineLevel="0" collapsed="false">
      <c r="A502" s="37" t="n">
        <v>7309</v>
      </c>
      <c r="B502" s="8" t="n">
        <f aca="false">LOOKUP(E502,$M$4:$N$7)</f>
        <v>8</v>
      </c>
      <c r="C502" s="8" t="n">
        <f aca="false">LOOKUP(B502,$N$4:$O$7)</f>
        <v>120</v>
      </c>
      <c r="D502" s="5" t="n">
        <v>45</v>
      </c>
      <c r="E502" s="10" t="n">
        <f aca="false">F502</f>
        <v>1</v>
      </c>
      <c r="F502" s="46" t="n">
        <f aca="false">F501</f>
        <v>1</v>
      </c>
      <c r="I502" s="5"/>
      <c r="J502" s="40"/>
      <c r="N502" s="10"/>
      <c r="P502" s="5" t="n">
        <v>499</v>
      </c>
    </row>
    <row r="503" customFormat="false" ht="14.65" hidden="false" customHeight="false" outlineLevel="0" collapsed="false">
      <c r="A503" s="37" t="n">
        <v>7432</v>
      </c>
      <c r="B503" s="8" t="n">
        <f aca="false">LOOKUP(E503,$M$4:$N$7)</f>
        <v>8</v>
      </c>
      <c r="C503" s="8" t="n">
        <f aca="false">LOOKUP(B503,$N$4:$O$7)</f>
        <v>120</v>
      </c>
      <c r="D503" s="5" t="n">
        <v>45</v>
      </c>
      <c r="E503" s="10" t="n">
        <f aca="false">F503</f>
        <v>1</v>
      </c>
      <c r="F503" s="46" t="n">
        <f aca="false">F502</f>
        <v>1</v>
      </c>
      <c r="I503" s="5"/>
      <c r="J503" s="40"/>
      <c r="N503" s="10"/>
      <c r="P503" s="5" t="n">
        <v>500</v>
      </c>
    </row>
    <row r="504" customFormat="false" ht="14.65" hidden="false" customHeight="false" outlineLevel="0" collapsed="false">
      <c r="A504" s="37" t="n">
        <v>7433</v>
      </c>
      <c r="B504" s="8" t="n">
        <f aca="false">LOOKUP(E504,$M$4:$N$7)</f>
        <v>8</v>
      </c>
      <c r="C504" s="8" t="n">
        <f aca="false">LOOKUP(B504,$N$4:$O$7)</f>
        <v>120</v>
      </c>
      <c r="D504" s="5" t="n">
        <v>45</v>
      </c>
      <c r="E504" s="10" t="n">
        <f aca="false">F504</f>
        <v>1</v>
      </c>
      <c r="F504" s="46" t="n">
        <f aca="false">F503</f>
        <v>1</v>
      </c>
      <c r="I504" s="5"/>
      <c r="J504" s="40"/>
      <c r="N504" s="10"/>
      <c r="P504" s="5" t="n">
        <v>501</v>
      </c>
    </row>
    <row r="505" customFormat="false" ht="14.65" hidden="false" customHeight="false" outlineLevel="0" collapsed="false">
      <c r="A505" s="37" t="n">
        <v>7316</v>
      </c>
      <c r="B505" s="8" t="n">
        <f aca="false">LOOKUP(E505,$M$4:$N$7)</f>
        <v>8</v>
      </c>
      <c r="C505" s="8" t="n">
        <f aca="false">LOOKUP(B505,$N$4:$O$7)</f>
        <v>120</v>
      </c>
      <c r="D505" s="5" t="n">
        <v>45</v>
      </c>
      <c r="E505" s="10" t="n">
        <f aca="false">F505</f>
        <v>1</v>
      </c>
      <c r="F505" s="46" t="n">
        <f aca="false">F504</f>
        <v>1</v>
      </c>
      <c r="I505" s="5"/>
      <c r="J505" s="40"/>
      <c r="N505" s="10"/>
      <c r="P505" s="5" t="n">
        <v>502</v>
      </c>
    </row>
    <row r="506" customFormat="false" ht="14.65" hidden="false" customHeight="false" outlineLevel="0" collapsed="false">
      <c r="A506" s="37" t="n">
        <v>7434</v>
      </c>
      <c r="B506" s="8" t="n">
        <f aca="false">LOOKUP(E506,$M$4:$N$7)</f>
        <v>8</v>
      </c>
      <c r="C506" s="8" t="n">
        <f aca="false">LOOKUP(B506,$N$4:$O$7)</f>
        <v>120</v>
      </c>
      <c r="D506" s="5" t="n">
        <v>45</v>
      </c>
      <c r="E506" s="10" t="n">
        <f aca="false">F506</f>
        <v>1</v>
      </c>
      <c r="F506" s="46" t="n">
        <f aca="false">F505</f>
        <v>1</v>
      </c>
      <c r="I506" s="5"/>
      <c r="J506" s="40"/>
      <c r="N506" s="10"/>
      <c r="P506" s="5" t="n">
        <v>503</v>
      </c>
    </row>
    <row r="507" customFormat="false" ht="14.65" hidden="false" customHeight="false" outlineLevel="0" collapsed="false">
      <c r="A507" s="37" t="n">
        <v>7296</v>
      </c>
      <c r="B507" s="8" t="n">
        <f aca="false">LOOKUP(E507,$M$4:$N$7)</f>
        <v>8</v>
      </c>
      <c r="C507" s="8" t="n">
        <f aca="false">LOOKUP(B507,$N$4:$O$7)</f>
        <v>120</v>
      </c>
      <c r="D507" s="5" t="n">
        <v>45</v>
      </c>
      <c r="E507" s="10" t="n">
        <f aca="false">F507</f>
        <v>1</v>
      </c>
      <c r="F507" s="46" t="n">
        <f aca="false">F506</f>
        <v>1</v>
      </c>
      <c r="I507" s="5"/>
      <c r="J507" s="40"/>
      <c r="N507" s="10"/>
      <c r="P507" s="5" t="n">
        <v>504</v>
      </c>
    </row>
    <row r="508" customFormat="false" ht="14.65" hidden="false" customHeight="false" outlineLevel="0" collapsed="false">
      <c r="A508" s="77" t="n">
        <v>7289</v>
      </c>
      <c r="B508" s="8" t="n">
        <f aca="false">LOOKUP(E508,$M$4:$N$7)</f>
        <v>8</v>
      </c>
      <c r="C508" s="8" t="n">
        <f aca="false">LOOKUP(B508,$N$4:$O$7)</f>
        <v>120</v>
      </c>
      <c r="D508" s="5" t="n">
        <v>46</v>
      </c>
      <c r="E508" s="10" t="n">
        <f aca="false">F508</f>
        <v>1</v>
      </c>
      <c r="F508" s="38" t="n">
        <f aca="false">H93</f>
        <v>1</v>
      </c>
      <c r="I508" s="5"/>
      <c r="J508" s="40"/>
      <c r="N508" s="10"/>
      <c r="P508" s="5" t="n">
        <v>505</v>
      </c>
    </row>
    <row r="509" customFormat="false" ht="14.65" hidden="false" customHeight="false" outlineLevel="0" collapsed="false">
      <c r="A509" s="77" t="n">
        <v>7084</v>
      </c>
      <c r="B509" s="8" t="n">
        <f aca="false">LOOKUP(E509,$M$4:$N$7)</f>
        <v>8</v>
      </c>
      <c r="C509" s="8" t="n">
        <f aca="false">LOOKUP(B509,$N$4:$O$7)</f>
        <v>120</v>
      </c>
      <c r="D509" s="5" t="n">
        <v>46</v>
      </c>
      <c r="E509" s="10" t="n">
        <f aca="false">F509</f>
        <v>1</v>
      </c>
      <c r="F509" s="46" t="n">
        <f aca="false">F508</f>
        <v>1</v>
      </c>
      <c r="I509" s="5"/>
      <c r="J509" s="40"/>
      <c r="N509" s="10"/>
      <c r="P509" s="5" t="n">
        <v>506</v>
      </c>
    </row>
    <row r="510" customFormat="false" ht="14.65" hidden="false" customHeight="false" outlineLevel="0" collapsed="false">
      <c r="A510" s="77" t="n">
        <v>7884</v>
      </c>
      <c r="B510" s="8" t="n">
        <f aca="false">LOOKUP(E510,$M$4:$N$7)</f>
        <v>8</v>
      </c>
      <c r="C510" s="8" t="n">
        <f aca="false">LOOKUP(B510,$N$4:$O$7)</f>
        <v>120</v>
      </c>
      <c r="D510" s="5" t="n">
        <v>46</v>
      </c>
      <c r="E510" s="10" t="n">
        <f aca="false">F510</f>
        <v>1</v>
      </c>
      <c r="F510" s="46" t="n">
        <f aca="false">F509</f>
        <v>1</v>
      </c>
      <c r="I510" s="5"/>
      <c r="J510" s="40"/>
      <c r="N510" s="10"/>
      <c r="P510" s="5" t="n">
        <v>507</v>
      </c>
    </row>
    <row r="511" customFormat="false" ht="14.65" hidden="false" customHeight="false" outlineLevel="0" collapsed="false">
      <c r="A511" s="77" t="n">
        <v>7416</v>
      </c>
      <c r="B511" s="8" t="n">
        <f aca="false">LOOKUP(E511,$M$4:$N$7)</f>
        <v>8</v>
      </c>
      <c r="C511" s="8" t="n">
        <f aca="false">LOOKUP(B511,$N$4:$O$7)</f>
        <v>120</v>
      </c>
      <c r="D511" s="5" t="n">
        <v>46</v>
      </c>
      <c r="E511" s="10" t="n">
        <f aca="false">F511</f>
        <v>1</v>
      </c>
      <c r="F511" s="46" t="n">
        <f aca="false">F510</f>
        <v>1</v>
      </c>
      <c r="I511" s="5"/>
      <c r="J511" s="40"/>
      <c r="N511" s="10"/>
      <c r="P511" s="5" t="n">
        <v>508</v>
      </c>
    </row>
    <row r="512" customFormat="false" ht="14.65" hidden="false" customHeight="false" outlineLevel="0" collapsed="false">
      <c r="A512" s="77" t="n">
        <v>7290</v>
      </c>
      <c r="B512" s="8" t="n">
        <f aca="false">LOOKUP(E512,$M$4:$N$7)</f>
        <v>8</v>
      </c>
      <c r="C512" s="8" t="n">
        <f aca="false">LOOKUP(B512,$N$4:$O$7)</f>
        <v>120</v>
      </c>
      <c r="D512" s="5" t="n">
        <v>46</v>
      </c>
      <c r="E512" s="10" t="n">
        <f aca="false">F512</f>
        <v>1</v>
      </c>
      <c r="F512" s="46" t="n">
        <f aca="false">F511</f>
        <v>1</v>
      </c>
      <c r="I512" s="5"/>
      <c r="J512" s="40"/>
      <c r="N512" s="10"/>
      <c r="P512" s="5" t="n">
        <v>509</v>
      </c>
    </row>
    <row r="513" customFormat="false" ht="14.65" hidden="false" customHeight="false" outlineLevel="0" collapsed="false">
      <c r="A513" s="77" t="n">
        <v>7088</v>
      </c>
      <c r="B513" s="8" t="n">
        <f aca="false">LOOKUP(E513,$M$4:$N$7)</f>
        <v>8</v>
      </c>
      <c r="C513" s="8" t="n">
        <f aca="false">LOOKUP(B513,$N$4:$O$7)</f>
        <v>120</v>
      </c>
      <c r="D513" s="5" t="n">
        <v>46</v>
      </c>
      <c r="E513" s="10" t="n">
        <f aca="false">F513</f>
        <v>1</v>
      </c>
      <c r="F513" s="46" t="n">
        <f aca="false">F512</f>
        <v>1</v>
      </c>
      <c r="I513" s="5"/>
      <c r="J513" s="40"/>
      <c r="N513" s="10"/>
      <c r="P513" s="5" t="n">
        <v>510</v>
      </c>
    </row>
    <row r="514" customFormat="false" ht="14.65" hidden="false" customHeight="false" outlineLevel="0" collapsed="false">
      <c r="A514" s="77" t="n">
        <v>7085</v>
      </c>
      <c r="B514" s="8" t="n">
        <f aca="false">LOOKUP(E514,$M$4:$N$7)</f>
        <v>8</v>
      </c>
      <c r="C514" s="8" t="n">
        <f aca="false">LOOKUP(B514,$N$4:$O$7)</f>
        <v>120</v>
      </c>
      <c r="D514" s="5" t="n">
        <v>46</v>
      </c>
      <c r="E514" s="10" t="n">
        <f aca="false">F514</f>
        <v>1</v>
      </c>
      <c r="F514" s="46" t="n">
        <f aca="false">F513</f>
        <v>1</v>
      </c>
      <c r="I514" s="5"/>
      <c r="J514" s="40"/>
      <c r="N514" s="10"/>
      <c r="P514" s="5" t="n">
        <v>511</v>
      </c>
    </row>
    <row r="515" customFormat="false" ht="14.65" hidden="false" customHeight="false" outlineLevel="0" collapsed="false">
      <c r="A515" s="54" t="n">
        <v>7972</v>
      </c>
      <c r="B515" s="8" t="n">
        <f aca="false">LOOKUP(E515,$M$4:$N$7)</f>
        <v>8</v>
      </c>
      <c r="C515" s="8" t="n">
        <f aca="false">LOOKUP(B515,$N$4:$O$7)</f>
        <v>120</v>
      </c>
      <c r="D515" s="5" t="n">
        <v>47</v>
      </c>
      <c r="E515" s="10" t="n">
        <f aca="false">F515</f>
        <v>1</v>
      </c>
      <c r="F515" s="38" t="n">
        <f aca="false">H94</f>
        <v>1</v>
      </c>
      <c r="I515" s="5"/>
      <c r="J515" s="40"/>
      <c r="N515" s="10"/>
      <c r="P515" s="5" t="n">
        <v>512</v>
      </c>
    </row>
    <row r="516" customFormat="false" ht="14.65" hidden="false" customHeight="false" outlineLevel="0" collapsed="false">
      <c r="A516" s="54" t="n">
        <v>7291</v>
      </c>
      <c r="B516" s="8" t="n">
        <f aca="false">LOOKUP(E516,$M$4:$N$7)</f>
        <v>8</v>
      </c>
      <c r="C516" s="8" t="n">
        <f aca="false">LOOKUP(B516,$N$4:$O$7)</f>
        <v>120</v>
      </c>
      <c r="D516" s="5" t="n">
        <v>47</v>
      </c>
      <c r="E516" s="10" t="n">
        <f aca="false">F516</f>
        <v>1</v>
      </c>
      <c r="F516" s="46" t="n">
        <f aca="false">F515</f>
        <v>1</v>
      </c>
      <c r="I516" s="5"/>
      <c r="J516" s="40"/>
      <c r="N516" s="10"/>
      <c r="P516" s="5" t="n">
        <v>513</v>
      </c>
    </row>
    <row r="517" customFormat="false" ht="14.65" hidden="false" customHeight="false" outlineLevel="0" collapsed="false">
      <c r="A517" s="54" t="n">
        <v>7418</v>
      </c>
      <c r="B517" s="8" t="n">
        <f aca="false">LOOKUP(E517,$M$4:$N$7)</f>
        <v>8</v>
      </c>
      <c r="C517" s="8" t="n">
        <f aca="false">LOOKUP(B517,$N$4:$O$7)</f>
        <v>120</v>
      </c>
      <c r="D517" s="5" t="n">
        <v>47</v>
      </c>
      <c r="E517" s="10" t="n">
        <f aca="false">F517</f>
        <v>1</v>
      </c>
      <c r="F517" s="46" t="n">
        <f aca="false">F516</f>
        <v>1</v>
      </c>
      <c r="I517" s="5"/>
      <c r="J517" s="40"/>
      <c r="N517" s="10"/>
      <c r="P517" s="5" t="n">
        <v>514</v>
      </c>
    </row>
    <row r="518" customFormat="false" ht="14.65" hidden="false" customHeight="false" outlineLevel="0" collapsed="false">
      <c r="A518" s="54" t="n">
        <v>7419</v>
      </c>
      <c r="B518" s="8" t="n">
        <f aca="false">LOOKUP(E518,$M$4:$N$7)</f>
        <v>8</v>
      </c>
      <c r="C518" s="8" t="n">
        <f aca="false">LOOKUP(B518,$N$4:$O$7)</f>
        <v>120</v>
      </c>
      <c r="D518" s="5" t="n">
        <v>47</v>
      </c>
      <c r="E518" s="10" t="n">
        <f aca="false">F518</f>
        <v>1</v>
      </c>
      <c r="F518" s="46" t="n">
        <f aca="false">F517</f>
        <v>1</v>
      </c>
      <c r="I518" s="5"/>
      <c r="J518" s="40"/>
      <c r="N518" s="10"/>
      <c r="P518" s="5" t="n">
        <v>515</v>
      </c>
    </row>
    <row r="519" customFormat="false" ht="14.65" hidden="false" customHeight="false" outlineLevel="0" collapsed="false">
      <c r="A519" s="54" t="n">
        <v>7292</v>
      </c>
      <c r="B519" s="8" t="n">
        <f aca="false">LOOKUP(E519,$M$4:$N$7)</f>
        <v>8</v>
      </c>
      <c r="C519" s="8" t="n">
        <f aca="false">LOOKUP(B519,$N$4:$O$7)</f>
        <v>120</v>
      </c>
      <c r="D519" s="5" t="n">
        <v>47</v>
      </c>
      <c r="E519" s="10" t="n">
        <f aca="false">F519</f>
        <v>1</v>
      </c>
      <c r="F519" s="46" t="n">
        <f aca="false">F518</f>
        <v>1</v>
      </c>
      <c r="I519" s="5"/>
      <c r="J519" s="40"/>
      <c r="N519" s="10"/>
      <c r="P519" s="5" t="n">
        <v>516</v>
      </c>
    </row>
    <row r="520" customFormat="false" ht="14.65" hidden="false" customHeight="false" outlineLevel="0" collapsed="false">
      <c r="A520" s="54" t="n">
        <v>7413</v>
      </c>
      <c r="B520" s="8" t="n">
        <f aca="false">LOOKUP(E520,$M$4:$N$7)</f>
        <v>8</v>
      </c>
      <c r="C520" s="8" t="n">
        <f aca="false">LOOKUP(B520,$N$4:$O$7)</f>
        <v>120</v>
      </c>
      <c r="D520" s="5" t="n">
        <v>47</v>
      </c>
      <c r="E520" s="10" t="n">
        <f aca="false">F520</f>
        <v>1</v>
      </c>
      <c r="F520" s="46" t="n">
        <f aca="false">F519</f>
        <v>1</v>
      </c>
      <c r="I520" s="5"/>
      <c r="J520" s="40"/>
      <c r="N520" s="10"/>
      <c r="P520" s="5" t="n">
        <v>517</v>
      </c>
    </row>
    <row r="521" customFormat="false" ht="14.65" hidden="false" customHeight="false" outlineLevel="0" collapsed="false">
      <c r="A521" s="54" t="n">
        <v>7293</v>
      </c>
      <c r="B521" s="8" t="n">
        <f aca="false">LOOKUP(E521,$M$4:$N$7)</f>
        <v>8</v>
      </c>
      <c r="C521" s="8" t="n">
        <f aca="false">LOOKUP(B521,$N$4:$O$7)</f>
        <v>120</v>
      </c>
      <c r="D521" s="5" t="n">
        <v>47</v>
      </c>
      <c r="E521" s="10" t="n">
        <f aca="false">F521</f>
        <v>1</v>
      </c>
      <c r="F521" s="46" t="n">
        <f aca="false">F520</f>
        <v>1</v>
      </c>
      <c r="I521" s="5"/>
      <c r="J521" s="40"/>
      <c r="N521" s="10"/>
      <c r="P521" s="5" t="n">
        <v>518</v>
      </c>
    </row>
    <row r="522" customFormat="false" ht="14.65" hidden="false" customHeight="false" outlineLevel="0" collapsed="false">
      <c r="A522" s="54" t="n">
        <v>7415</v>
      </c>
      <c r="B522" s="8" t="n">
        <f aca="false">LOOKUP(E522,$M$4:$N$7)</f>
        <v>8</v>
      </c>
      <c r="C522" s="8" t="n">
        <f aca="false">LOOKUP(B522,$N$4:$O$7)</f>
        <v>120</v>
      </c>
      <c r="D522" s="5" t="n">
        <v>47</v>
      </c>
      <c r="E522" s="10" t="n">
        <f aca="false">F522</f>
        <v>1</v>
      </c>
      <c r="F522" s="46" t="n">
        <f aca="false">F521</f>
        <v>1</v>
      </c>
      <c r="I522" s="5"/>
      <c r="J522" s="40"/>
      <c r="P522" s="5" t="n">
        <v>519</v>
      </c>
    </row>
    <row r="523" customFormat="false" ht="14.65" hidden="false" customHeight="false" outlineLevel="0" collapsed="false">
      <c r="A523" s="54" t="n">
        <v>7294</v>
      </c>
      <c r="B523" s="8" t="n">
        <f aca="false">LOOKUP(E523,$M$4:$N$7)</f>
        <v>8</v>
      </c>
      <c r="C523" s="8" t="n">
        <f aca="false">LOOKUP(B523,$N$4:$O$7)</f>
        <v>120</v>
      </c>
      <c r="D523" s="5" t="n">
        <v>47</v>
      </c>
      <c r="E523" s="10" t="n">
        <f aca="false">F523</f>
        <v>1</v>
      </c>
      <c r="F523" s="46" t="n">
        <f aca="false">F521</f>
        <v>1</v>
      </c>
      <c r="I523" s="5"/>
      <c r="J523" s="40"/>
      <c r="P523" s="5" t="n">
        <v>520</v>
      </c>
    </row>
    <row r="524" customFormat="false" ht="14.65" hidden="false" customHeight="false" outlineLevel="0" collapsed="false">
      <c r="A524" s="37" t="n">
        <v>7070</v>
      </c>
      <c r="B524" s="8" t="n">
        <f aca="false">LOOKUP(E524,$M$4:$N$7)</f>
        <v>8</v>
      </c>
      <c r="C524" s="8" t="n">
        <f aca="false">LOOKUP(B524,$N$4:$O$7)</f>
        <v>120</v>
      </c>
      <c r="D524" s="5" t="n">
        <v>48</v>
      </c>
      <c r="E524" s="10" t="n">
        <f aca="false">F524</f>
        <v>1</v>
      </c>
      <c r="F524" s="38" t="n">
        <f aca="false">H95</f>
        <v>1</v>
      </c>
      <c r="I524" s="5"/>
      <c r="J524" s="40"/>
      <c r="P524" s="5" t="n">
        <v>521</v>
      </c>
    </row>
    <row r="525" customFormat="false" ht="14.65" hidden="false" customHeight="false" outlineLevel="0" collapsed="false">
      <c r="A525" s="37" t="n">
        <v>7583</v>
      </c>
      <c r="B525" s="8" t="n">
        <f aca="false">LOOKUP(E525,$M$4:$N$7)</f>
        <v>8</v>
      </c>
      <c r="C525" s="8" t="n">
        <f aca="false">LOOKUP(B525,$N$4:$O$7)</f>
        <v>120</v>
      </c>
      <c r="D525" s="5" t="n">
        <v>48</v>
      </c>
      <c r="E525" s="10" t="n">
        <f aca="false">F525</f>
        <v>1</v>
      </c>
      <c r="F525" s="46" t="n">
        <f aca="false">F524</f>
        <v>1</v>
      </c>
      <c r="I525" s="5"/>
      <c r="J525" s="40"/>
      <c r="P525" s="5" t="n">
        <v>522</v>
      </c>
    </row>
    <row r="526" customFormat="false" ht="14.65" hidden="false" customHeight="false" outlineLevel="0" collapsed="false">
      <c r="A526" s="37" t="n">
        <v>7083</v>
      </c>
      <c r="B526" s="8" t="n">
        <f aca="false">LOOKUP(E526,$M$4:$N$7)</f>
        <v>8</v>
      </c>
      <c r="C526" s="8" t="n">
        <f aca="false">LOOKUP(B526,$N$4:$O$7)</f>
        <v>120</v>
      </c>
      <c r="D526" s="5" t="n">
        <v>48</v>
      </c>
      <c r="E526" s="10" t="n">
        <f aca="false">F526</f>
        <v>1</v>
      </c>
      <c r="F526" s="46" t="n">
        <f aca="false">F525</f>
        <v>1</v>
      </c>
      <c r="I526" s="5"/>
      <c r="J526" s="40"/>
      <c r="P526" s="5" t="n">
        <v>523</v>
      </c>
    </row>
    <row r="527" customFormat="false" ht="14.65" hidden="false" customHeight="false" outlineLevel="0" collapsed="false">
      <c r="A527" s="59" t="n">
        <v>7099</v>
      </c>
      <c r="B527" s="8" t="n">
        <f aca="false">LOOKUP(E527,$M$4:$N$7)</f>
        <v>8</v>
      </c>
      <c r="C527" s="8" t="n">
        <f aca="false">LOOKUP(B527,$N$4:$O$7)</f>
        <v>120</v>
      </c>
      <c r="D527" s="5" t="n">
        <v>49</v>
      </c>
      <c r="E527" s="10" t="n">
        <f aca="false">F527</f>
        <v>1</v>
      </c>
      <c r="F527" s="38" t="n">
        <f aca="false">H96</f>
        <v>1</v>
      </c>
      <c r="I527" s="5"/>
      <c r="J527" s="40"/>
      <c r="P527" s="5" t="n">
        <v>524</v>
      </c>
    </row>
    <row r="528" customFormat="false" ht="14.65" hidden="false" customHeight="false" outlineLevel="0" collapsed="false">
      <c r="A528" s="59" t="n">
        <v>7401</v>
      </c>
      <c r="B528" s="8" t="n">
        <f aca="false">LOOKUP(E528,$M$4:$N$7)</f>
        <v>8</v>
      </c>
      <c r="C528" s="8" t="n">
        <f aca="false">LOOKUP(B528,$N$4:$O$7)</f>
        <v>120</v>
      </c>
      <c r="D528" s="5" t="n">
        <v>49</v>
      </c>
      <c r="E528" s="10" t="n">
        <f aca="false">F528</f>
        <v>1</v>
      </c>
      <c r="F528" s="46" t="n">
        <f aca="false">F527</f>
        <v>1</v>
      </c>
      <c r="I528" s="5"/>
      <c r="J528" s="40"/>
      <c r="P528" s="5" t="n">
        <v>525</v>
      </c>
    </row>
    <row r="529" customFormat="false" ht="14.65" hidden="false" customHeight="false" outlineLevel="0" collapsed="false">
      <c r="A529" s="59" t="n">
        <v>7097</v>
      </c>
      <c r="B529" s="8" t="n">
        <f aca="false">LOOKUP(E529,$M$4:$N$7)</f>
        <v>8</v>
      </c>
      <c r="C529" s="8" t="n">
        <f aca="false">LOOKUP(B529,$N$4:$O$7)</f>
        <v>120</v>
      </c>
      <c r="D529" s="5" t="n">
        <v>49</v>
      </c>
      <c r="E529" s="10" t="n">
        <f aca="false">F529</f>
        <v>1</v>
      </c>
      <c r="F529" s="46" t="n">
        <f aca="false">F528</f>
        <v>1</v>
      </c>
      <c r="I529" s="5"/>
      <c r="J529" s="40"/>
      <c r="P529" s="5" t="n">
        <v>526</v>
      </c>
    </row>
    <row r="530" customFormat="false" ht="14.65" hidden="false" customHeight="false" outlineLevel="0" collapsed="false">
      <c r="A530" s="59" t="n">
        <v>7402</v>
      </c>
      <c r="B530" s="8" t="n">
        <f aca="false">LOOKUP(E530,$M$4:$N$7)</f>
        <v>8</v>
      </c>
      <c r="C530" s="8" t="n">
        <f aca="false">LOOKUP(B530,$N$4:$O$7)</f>
        <v>120</v>
      </c>
      <c r="D530" s="5" t="n">
        <v>49</v>
      </c>
      <c r="E530" s="10" t="n">
        <f aca="false">F530</f>
        <v>1</v>
      </c>
      <c r="F530" s="46" t="n">
        <f aca="false">F529</f>
        <v>1</v>
      </c>
      <c r="I530" s="5"/>
      <c r="J530" s="40"/>
      <c r="P530" s="5" t="n">
        <v>527</v>
      </c>
    </row>
    <row r="531" customFormat="false" ht="14.65" hidden="false" customHeight="false" outlineLevel="0" collapsed="false">
      <c r="A531" s="59" t="n">
        <v>7408</v>
      </c>
      <c r="B531" s="8" t="n">
        <f aca="false">LOOKUP(E531,$M$4:$N$7)</f>
        <v>8</v>
      </c>
      <c r="C531" s="8" t="n">
        <f aca="false">LOOKUP(B531,$N$4:$O$7)</f>
        <v>120</v>
      </c>
      <c r="D531" s="5" t="n">
        <v>49</v>
      </c>
      <c r="E531" s="10" t="n">
        <f aca="false">F531</f>
        <v>1</v>
      </c>
      <c r="F531" s="46" t="n">
        <f aca="false">F530</f>
        <v>1</v>
      </c>
      <c r="I531" s="5"/>
      <c r="J531" s="40"/>
      <c r="P531" s="5" t="n">
        <v>528</v>
      </c>
    </row>
    <row r="532" customFormat="false" ht="14.65" hidden="false" customHeight="false" outlineLevel="0" collapsed="false">
      <c r="A532" s="59" t="n">
        <v>7096</v>
      </c>
      <c r="B532" s="8" t="n">
        <f aca="false">LOOKUP(E532,$M$4:$N$7)</f>
        <v>8</v>
      </c>
      <c r="C532" s="8" t="n">
        <f aca="false">LOOKUP(B532,$N$4:$O$7)</f>
        <v>120</v>
      </c>
      <c r="D532" s="5" t="n">
        <v>49</v>
      </c>
      <c r="E532" s="10" t="n">
        <f aca="false">F532</f>
        <v>1</v>
      </c>
      <c r="F532" s="46" t="n">
        <f aca="false">F531</f>
        <v>1</v>
      </c>
      <c r="I532" s="5"/>
      <c r="J532" s="40"/>
      <c r="P532" s="5" t="n">
        <v>529</v>
      </c>
    </row>
    <row r="533" customFormat="false" ht="14.65" hidden="false" customHeight="false" outlineLevel="0" collapsed="false">
      <c r="A533" s="59" t="n">
        <v>7095</v>
      </c>
      <c r="B533" s="8" t="n">
        <f aca="false">LOOKUP(E533,$M$4:$N$7)</f>
        <v>8</v>
      </c>
      <c r="C533" s="8" t="n">
        <f aca="false">LOOKUP(B533,$N$4:$O$7)</f>
        <v>120</v>
      </c>
      <c r="D533" s="5" t="n">
        <v>49</v>
      </c>
      <c r="E533" s="10" t="n">
        <f aca="false">F533</f>
        <v>1</v>
      </c>
      <c r="F533" s="46" t="n">
        <f aca="false">F532</f>
        <v>1</v>
      </c>
      <c r="I533" s="5"/>
      <c r="J533" s="40"/>
      <c r="P533" s="5" t="n">
        <v>530</v>
      </c>
    </row>
    <row r="534" customFormat="false" ht="14.65" hidden="false" customHeight="false" outlineLevel="0" collapsed="false">
      <c r="A534" s="59" t="n">
        <v>7094</v>
      </c>
      <c r="B534" s="8" t="n">
        <f aca="false">LOOKUP(E534,$M$4:$N$7)</f>
        <v>8</v>
      </c>
      <c r="C534" s="8" t="n">
        <f aca="false">LOOKUP(B534,$N$4:$O$7)</f>
        <v>120</v>
      </c>
      <c r="D534" s="5" t="n">
        <v>49</v>
      </c>
      <c r="E534" s="10" t="n">
        <f aca="false">F534</f>
        <v>1</v>
      </c>
      <c r="F534" s="46" t="n">
        <f aca="false">F533</f>
        <v>1</v>
      </c>
      <c r="I534" s="5"/>
      <c r="J534" s="40"/>
      <c r="P534" s="5" t="n">
        <v>531</v>
      </c>
    </row>
    <row r="535" customFormat="false" ht="14.65" hidden="false" customHeight="false" outlineLevel="0" collapsed="false">
      <c r="A535" s="59" t="n">
        <v>7093</v>
      </c>
      <c r="B535" s="8" t="n">
        <f aca="false">LOOKUP(E535,$M$4:$N$7)</f>
        <v>8</v>
      </c>
      <c r="C535" s="8" t="n">
        <f aca="false">LOOKUP(B535,$N$4:$O$7)</f>
        <v>120</v>
      </c>
      <c r="D535" s="5" t="n">
        <v>49</v>
      </c>
      <c r="E535" s="10" t="n">
        <f aca="false">F535</f>
        <v>1</v>
      </c>
      <c r="F535" s="46" t="n">
        <f aca="false">F534</f>
        <v>1</v>
      </c>
      <c r="I535" s="5"/>
      <c r="J535" s="40"/>
      <c r="P535" s="5" t="n">
        <v>532</v>
      </c>
    </row>
    <row r="536" customFormat="false" ht="14.65" hidden="false" customHeight="false" outlineLevel="0" collapsed="false">
      <c r="A536" s="54" t="n">
        <v>7397</v>
      </c>
      <c r="B536" s="8" t="n">
        <f aca="false">LOOKUP(E536,$M$4:$N$7)</f>
        <v>8</v>
      </c>
      <c r="C536" s="8" t="n">
        <f aca="false">LOOKUP(B536,$N$4:$O$7)</f>
        <v>120</v>
      </c>
      <c r="D536" s="5" t="n">
        <v>50</v>
      </c>
      <c r="E536" s="10" t="n">
        <f aca="false">F536</f>
        <v>1</v>
      </c>
      <c r="F536" s="38" t="n">
        <f aca="false">H97</f>
        <v>1</v>
      </c>
      <c r="I536" s="5"/>
      <c r="J536" s="40"/>
      <c r="P536" s="5" t="n">
        <v>533</v>
      </c>
    </row>
    <row r="537" customFormat="false" ht="14.65" hidden="false" customHeight="false" outlineLevel="0" collapsed="false">
      <c r="A537" s="54" t="n">
        <v>7336</v>
      </c>
      <c r="B537" s="8" t="n">
        <f aca="false">LOOKUP(E537,$M$4:$N$7)</f>
        <v>8</v>
      </c>
      <c r="C537" s="8" t="n">
        <f aca="false">LOOKUP(B537,$N$4:$O$7)</f>
        <v>120</v>
      </c>
      <c r="D537" s="5" t="n">
        <v>50</v>
      </c>
      <c r="E537" s="10" t="n">
        <f aca="false">F537</f>
        <v>1</v>
      </c>
      <c r="F537" s="46" t="n">
        <f aca="false">F536</f>
        <v>1</v>
      </c>
      <c r="I537" s="5"/>
      <c r="J537" s="40"/>
      <c r="P537" s="5" t="n">
        <v>534</v>
      </c>
    </row>
    <row r="538" customFormat="false" ht="14.65" hidden="false" customHeight="false" outlineLevel="0" collapsed="false">
      <c r="A538" s="54" t="n">
        <v>7404</v>
      </c>
      <c r="B538" s="8" t="n">
        <f aca="false">LOOKUP(E538,$M$4:$N$7)</f>
        <v>8</v>
      </c>
      <c r="C538" s="8" t="n">
        <f aca="false">LOOKUP(B538,$N$4:$O$7)</f>
        <v>120</v>
      </c>
      <c r="D538" s="5" t="n">
        <v>50</v>
      </c>
      <c r="E538" s="10" t="n">
        <f aca="false">F538</f>
        <v>1</v>
      </c>
      <c r="F538" s="46" t="n">
        <f aca="false">F537</f>
        <v>1</v>
      </c>
      <c r="I538" s="5"/>
      <c r="J538" s="40"/>
      <c r="P538" s="5" t="n">
        <v>535</v>
      </c>
    </row>
    <row r="539" customFormat="false" ht="14.65" hidden="false" customHeight="false" outlineLevel="0" collapsed="false">
      <c r="A539" s="54" t="n">
        <v>7406</v>
      </c>
      <c r="B539" s="8" t="n">
        <f aca="false">LOOKUP(E539,$M$4:$N$7)</f>
        <v>8</v>
      </c>
      <c r="C539" s="8" t="n">
        <f aca="false">LOOKUP(B539,$N$4:$O$7)</f>
        <v>120</v>
      </c>
      <c r="D539" s="5" t="n">
        <v>50</v>
      </c>
      <c r="E539" s="10" t="n">
        <f aca="false">F539</f>
        <v>1</v>
      </c>
      <c r="F539" s="46" t="n">
        <f aca="false">F538</f>
        <v>1</v>
      </c>
      <c r="I539" s="5"/>
      <c r="J539" s="40"/>
      <c r="P539" s="5" t="n">
        <v>536</v>
      </c>
    </row>
    <row r="540" customFormat="false" ht="14.65" hidden="false" customHeight="false" outlineLevel="0" collapsed="false">
      <c r="A540" s="54" t="n">
        <v>7335</v>
      </c>
      <c r="B540" s="8" t="n">
        <f aca="false">LOOKUP(E540,$M$4:$N$7)</f>
        <v>8</v>
      </c>
      <c r="C540" s="8" t="n">
        <f aca="false">LOOKUP(B540,$N$4:$O$7)</f>
        <v>120</v>
      </c>
      <c r="D540" s="5" t="n">
        <v>50</v>
      </c>
      <c r="E540" s="10" t="n">
        <f aca="false">F540</f>
        <v>1</v>
      </c>
      <c r="F540" s="46" t="n">
        <f aca="false">F539</f>
        <v>1</v>
      </c>
      <c r="I540" s="5"/>
      <c r="J540" s="40"/>
      <c r="P540" s="5" t="n">
        <v>537</v>
      </c>
    </row>
    <row r="541" customFormat="false" ht="14.65" hidden="false" customHeight="false" outlineLevel="0" collapsed="false">
      <c r="A541" s="37" t="n">
        <v>7333</v>
      </c>
      <c r="B541" s="8" t="n">
        <f aca="false">LOOKUP(E541,$M$4:$N$7)</f>
        <v>8</v>
      </c>
      <c r="C541" s="8" t="n">
        <f aca="false">LOOKUP(B541,$N$4:$O$7)</f>
        <v>120</v>
      </c>
      <c r="D541" s="5" t="n">
        <v>51</v>
      </c>
      <c r="E541" s="10" t="n">
        <f aca="false">F541</f>
        <v>1</v>
      </c>
      <c r="F541" s="38" t="n">
        <f aca="false">H98</f>
        <v>1</v>
      </c>
      <c r="I541" s="5"/>
      <c r="J541" s="40"/>
      <c r="P541" s="5" t="n">
        <v>538</v>
      </c>
    </row>
    <row r="542" customFormat="false" ht="14.65" hidden="false" customHeight="false" outlineLevel="0" collapsed="false">
      <c r="A542" s="37" t="n">
        <v>7332</v>
      </c>
      <c r="B542" s="8" t="n">
        <f aca="false">LOOKUP(E542,$M$4:$N$7)</f>
        <v>8</v>
      </c>
      <c r="C542" s="8" t="n">
        <f aca="false">LOOKUP(B542,$N$4:$O$7)</f>
        <v>120</v>
      </c>
      <c r="D542" s="5" t="n">
        <v>51</v>
      </c>
      <c r="E542" s="10" t="n">
        <f aca="false">F542</f>
        <v>1</v>
      </c>
      <c r="F542" s="46" t="n">
        <f aca="false">F541</f>
        <v>1</v>
      </c>
      <c r="I542" s="5"/>
      <c r="J542" s="40"/>
      <c r="P542" s="5" t="n">
        <v>539</v>
      </c>
    </row>
    <row r="543" customFormat="false" ht="14.65" hidden="false" customHeight="false" outlineLevel="0" collapsed="false">
      <c r="A543" s="37" t="n">
        <v>7331</v>
      </c>
      <c r="B543" s="8" t="n">
        <f aca="false">LOOKUP(E543,$M$4:$N$7)</f>
        <v>8</v>
      </c>
      <c r="C543" s="8" t="n">
        <f aca="false">LOOKUP(B543,$N$4:$O$7)</f>
        <v>120</v>
      </c>
      <c r="D543" s="5" t="n">
        <v>51</v>
      </c>
      <c r="E543" s="10" t="n">
        <f aca="false">F543</f>
        <v>1</v>
      </c>
      <c r="F543" s="46" t="n">
        <f aca="false">F542</f>
        <v>1</v>
      </c>
      <c r="I543" s="5"/>
      <c r="J543" s="40"/>
      <c r="P543" s="5" t="n">
        <v>540</v>
      </c>
    </row>
    <row r="544" customFormat="false" ht="14.65" hidden="false" customHeight="false" outlineLevel="0" collapsed="false">
      <c r="A544" s="54" t="n">
        <v>7392</v>
      </c>
      <c r="B544" s="8" t="n">
        <f aca="false">LOOKUP(E544,$M$4:$N$7)</f>
        <v>8</v>
      </c>
      <c r="C544" s="8" t="n">
        <f aca="false">LOOKUP(B544,$N$4:$O$7)</f>
        <v>120</v>
      </c>
      <c r="D544" s="5" t="n">
        <v>52</v>
      </c>
      <c r="E544" s="10" t="n">
        <f aca="false">F544</f>
        <v>1</v>
      </c>
      <c r="F544" s="38" t="n">
        <f aca="false">H99</f>
        <v>1</v>
      </c>
      <c r="I544" s="5"/>
      <c r="J544" s="40"/>
      <c r="P544" s="5" t="n">
        <v>541</v>
      </c>
    </row>
    <row r="545" customFormat="false" ht="14.65" hidden="false" customHeight="false" outlineLevel="0" collapsed="false">
      <c r="A545" s="54" t="n">
        <v>7091</v>
      </c>
      <c r="B545" s="8" t="n">
        <f aca="false">LOOKUP(E545,$M$4:$N$7)</f>
        <v>8</v>
      </c>
      <c r="C545" s="8" t="n">
        <f aca="false">LOOKUP(B545,$N$4:$O$7)</f>
        <v>120</v>
      </c>
      <c r="D545" s="5" t="n">
        <v>52</v>
      </c>
      <c r="E545" s="10" t="n">
        <f aca="false">F545</f>
        <v>1</v>
      </c>
      <c r="F545" s="46" t="n">
        <f aca="false">F544</f>
        <v>1</v>
      </c>
      <c r="I545" s="5"/>
      <c r="J545" s="40"/>
      <c r="P545" s="5" t="n">
        <v>542</v>
      </c>
    </row>
    <row r="546" customFormat="false" ht="14.65" hidden="false" customHeight="false" outlineLevel="0" collapsed="false">
      <c r="A546" s="54" t="n">
        <v>7092</v>
      </c>
      <c r="B546" s="8" t="n">
        <f aca="false">LOOKUP(E546,$M$4:$N$7)</f>
        <v>8</v>
      </c>
      <c r="C546" s="8" t="n">
        <f aca="false">LOOKUP(B546,$N$4:$O$7)</f>
        <v>120</v>
      </c>
      <c r="D546" s="5" t="n">
        <v>52</v>
      </c>
      <c r="E546" s="10" t="n">
        <f aca="false">F546</f>
        <v>1</v>
      </c>
      <c r="F546" s="46" t="n">
        <f aca="false">F545</f>
        <v>1</v>
      </c>
      <c r="I546" s="5"/>
      <c r="J546" s="40"/>
      <c r="P546" s="5" t="n">
        <v>543</v>
      </c>
    </row>
    <row r="547" customFormat="false" ht="14.65" hidden="false" customHeight="false" outlineLevel="0" collapsed="false">
      <c r="A547" s="54" t="n">
        <v>7394</v>
      </c>
      <c r="B547" s="8" t="n">
        <f aca="false">LOOKUP(E547,$M$4:$N$7)</f>
        <v>8</v>
      </c>
      <c r="C547" s="8" t="n">
        <f aca="false">LOOKUP(B547,$N$4:$O$7)</f>
        <v>120</v>
      </c>
      <c r="D547" s="5" t="n">
        <v>52</v>
      </c>
      <c r="E547" s="10" t="n">
        <f aca="false">F547</f>
        <v>1</v>
      </c>
      <c r="F547" s="46" t="n">
        <f aca="false">F546</f>
        <v>1</v>
      </c>
      <c r="I547" s="5"/>
      <c r="J547" s="40"/>
      <c r="P547" s="5" t="n">
        <v>544</v>
      </c>
    </row>
    <row r="548" customFormat="false" ht="14.65" hidden="false" customHeight="false" outlineLevel="0" collapsed="false">
      <c r="A548" s="54" t="n">
        <v>7330</v>
      </c>
      <c r="B548" s="8" t="n">
        <f aca="false">LOOKUP(E548,$M$4:$N$7)</f>
        <v>8</v>
      </c>
      <c r="C548" s="8" t="n">
        <f aca="false">LOOKUP(B548,$N$4:$O$7)</f>
        <v>120</v>
      </c>
      <c r="D548" s="5" t="n">
        <v>52</v>
      </c>
      <c r="E548" s="10" t="n">
        <f aca="false">F548</f>
        <v>1</v>
      </c>
      <c r="F548" s="46" t="n">
        <f aca="false">F547</f>
        <v>1</v>
      </c>
      <c r="I548" s="5"/>
      <c r="J548" s="40"/>
      <c r="P548" s="5" t="n">
        <v>545</v>
      </c>
    </row>
    <row r="549" customFormat="false" ht="14.65" hidden="false" customHeight="false" outlineLevel="0" collapsed="false">
      <c r="A549" s="59" t="n">
        <v>7090</v>
      </c>
      <c r="B549" s="8" t="n">
        <f aca="false">LOOKUP(E549,$M$4:$N$7)</f>
        <v>8</v>
      </c>
      <c r="C549" s="8" t="n">
        <f aca="false">LOOKUP(B549,$N$4:$O$7)</f>
        <v>120</v>
      </c>
      <c r="D549" s="5" t="n">
        <v>53</v>
      </c>
      <c r="E549" s="10" t="n">
        <f aca="false">F549</f>
        <v>1</v>
      </c>
      <c r="F549" s="38" t="n">
        <f aca="false">H100</f>
        <v>1</v>
      </c>
      <c r="I549" s="5"/>
      <c r="J549" s="40"/>
      <c r="P549" s="5" t="n">
        <v>546</v>
      </c>
    </row>
    <row r="550" customFormat="false" ht="14.65" hidden="false" customHeight="false" outlineLevel="0" collapsed="false">
      <c r="A550" s="54" t="n">
        <v>7885</v>
      </c>
      <c r="B550" s="8" t="n">
        <f aca="false">LOOKUP(E550,$M$4:$N$7)</f>
        <v>8</v>
      </c>
      <c r="C550" s="8" t="n">
        <f aca="false">LOOKUP(B550,$N$4:$O$7)</f>
        <v>120</v>
      </c>
      <c r="D550" s="5" t="n">
        <v>54</v>
      </c>
      <c r="E550" s="10" t="n">
        <f aca="false">F550</f>
        <v>1</v>
      </c>
      <c r="F550" s="38" t="n">
        <f aca="false">H101</f>
        <v>1</v>
      </c>
      <c r="I550" s="5"/>
      <c r="J550" s="40"/>
      <c r="P550" s="5" t="n">
        <v>547</v>
      </c>
    </row>
    <row r="551" customFormat="false" ht="14.65" hidden="false" customHeight="false" outlineLevel="0" collapsed="false">
      <c r="A551" s="54" t="n">
        <v>7087</v>
      </c>
      <c r="B551" s="8" t="n">
        <f aca="false">LOOKUP(E551,$M$4:$N$7)</f>
        <v>8</v>
      </c>
      <c r="C551" s="8" t="n">
        <f aca="false">LOOKUP(B551,$N$4:$O$7)</f>
        <v>120</v>
      </c>
      <c r="D551" s="5" t="n">
        <v>54</v>
      </c>
      <c r="E551" s="10" t="n">
        <f aca="false">F551</f>
        <v>1</v>
      </c>
      <c r="F551" s="46" t="n">
        <f aca="false">F550</f>
        <v>1</v>
      </c>
      <c r="I551" s="5"/>
      <c r="J551" s="40"/>
      <c r="P551" s="5" t="n">
        <v>548</v>
      </c>
    </row>
    <row r="552" customFormat="false" ht="14.65" hidden="false" customHeight="false" outlineLevel="0" collapsed="false">
      <c r="A552" s="54" t="n">
        <v>7327</v>
      </c>
      <c r="B552" s="8" t="n">
        <f aca="false">LOOKUP(E552,$M$4:$N$7)</f>
        <v>8</v>
      </c>
      <c r="C552" s="8" t="n">
        <f aca="false">LOOKUP(B552,$N$4:$O$7)</f>
        <v>120</v>
      </c>
      <c r="D552" s="5" t="n">
        <v>54</v>
      </c>
      <c r="E552" s="10" t="n">
        <f aca="false">F552</f>
        <v>1</v>
      </c>
      <c r="F552" s="46" t="n">
        <f aca="false">F551</f>
        <v>1</v>
      </c>
      <c r="P552" s="5" t="n">
        <v>549</v>
      </c>
    </row>
    <row r="553" customFormat="false" ht="14.65" hidden="false" customHeight="false" outlineLevel="0" collapsed="false">
      <c r="A553" s="54" t="n">
        <v>7388</v>
      </c>
      <c r="B553" s="8" t="n">
        <f aca="false">LOOKUP(E553,$M$4:$N$7)</f>
        <v>8</v>
      </c>
      <c r="C553" s="8" t="n">
        <f aca="false">LOOKUP(B553,$N$4:$O$7)</f>
        <v>120</v>
      </c>
      <c r="D553" s="5" t="n">
        <v>54</v>
      </c>
      <c r="E553" s="10" t="n">
        <f aca="false">F553</f>
        <v>1</v>
      </c>
      <c r="F553" s="46" t="n">
        <f aca="false">F552</f>
        <v>1</v>
      </c>
      <c r="P553" s="5" t="n">
        <v>550</v>
      </c>
    </row>
    <row r="554" customFormat="false" ht="14.65" hidden="false" customHeight="false" outlineLevel="0" collapsed="false">
      <c r="A554" s="54" t="n">
        <v>7328</v>
      </c>
      <c r="B554" s="8" t="n">
        <f aca="false">LOOKUP(E554,$M$4:$N$7)</f>
        <v>8</v>
      </c>
      <c r="C554" s="8" t="n">
        <f aca="false">LOOKUP(B554,$N$4:$O$7)</f>
        <v>120</v>
      </c>
      <c r="D554" s="5" t="n">
        <v>54</v>
      </c>
      <c r="E554" s="10" t="n">
        <f aca="false">F554</f>
        <v>1</v>
      </c>
      <c r="F554" s="46" t="n">
        <f aca="false">F553</f>
        <v>1</v>
      </c>
      <c r="P554" s="5" t="n">
        <v>551</v>
      </c>
    </row>
    <row r="555" customFormat="false" ht="14.65" hidden="false" customHeight="false" outlineLevel="0" collapsed="false">
      <c r="A555" s="54" t="n">
        <v>7387</v>
      </c>
      <c r="B555" s="8" t="n">
        <f aca="false">LOOKUP(E555,$M$4:$N$7)</f>
        <v>8</v>
      </c>
      <c r="C555" s="8" t="n">
        <f aca="false">LOOKUP(B555,$N$4:$O$7)</f>
        <v>120</v>
      </c>
      <c r="D555" s="5" t="n">
        <v>54</v>
      </c>
      <c r="E555" s="10" t="n">
        <f aca="false">F555</f>
        <v>1</v>
      </c>
      <c r="F555" s="46" t="n">
        <f aca="false">F554</f>
        <v>1</v>
      </c>
      <c r="P555" s="5" t="n">
        <v>552</v>
      </c>
    </row>
    <row r="556" customFormat="false" ht="14.65" hidden="false" customHeight="false" outlineLevel="0" collapsed="false">
      <c r="A556" s="54" t="n">
        <v>7324</v>
      </c>
      <c r="B556" s="8" t="n">
        <f aca="false">LOOKUP(E556,$M$4:$N$7)</f>
        <v>8</v>
      </c>
      <c r="C556" s="8" t="n">
        <f aca="false">LOOKUP(B556,$N$4:$O$7)</f>
        <v>120</v>
      </c>
      <c r="D556" s="5" t="n">
        <v>54</v>
      </c>
      <c r="E556" s="10" t="n">
        <f aca="false">F556</f>
        <v>1</v>
      </c>
      <c r="F556" s="46" t="n">
        <f aca="false">F555</f>
        <v>1</v>
      </c>
      <c r="P556" s="5" t="n">
        <v>553</v>
      </c>
    </row>
    <row r="557" customFormat="false" ht="14.65" hidden="false" customHeight="false" outlineLevel="0" collapsed="false">
      <c r="A557" s="54" t="n">
        <v>7385</v>
      </c>
      <c r="B557" s="8" t="n">
        <f aca="false">LOOKUP(E557,$M$4:$N$7)</f>
        <v>8</v>
      </c>
      <c r="C557" s="8" t="n">
        <f aca="false">LOOKUP(B557,$N$4:$O$7)</f>
        <v>120</v>
      </c>
      <c r="D557" s="5" t="n">
        <v>54</v>
      </c>
      <c r="E557" s="10" t="n">
        <f aca="false">F557</f>
        <v>1</v>
      </c>
      <c r="F557" s="46" t="n">
        <f aca="false">F556</f>
        <v>1</v>
      </c>
      <c r="P557" s="5" t="n">
        <v>554</v>
      </c>
    </row>
    <row r="558" customFormat="false" ht="14.65" hidden="false" customHeight="false" outlineLevel="0" collapsed="false">
      <c r="A558" s="54" t="n">
        <v>7386</v>
      </c>
      <c r="B558" s="8" t="n">
        <f aca="false">LOOKUP(E558,$M$4:$N$7)</f>
        <v>8</v>
      </c>
      <c r="C558" s="8" t="n">
        <f aca="false">LOOKUP(B558,$N$4:$O$7)</f>
        <v>120</v>
      </c>
      <c r="D558" s="5" t="n">
        <v>54</v>
      </c>
      <c r="E558" s="10" t="n">
        <f aca="false">F558</f>
        <v>1</v>
      </c>
      <c r="F558" s="46" t="n">
        <f aca="false">F557</f>
        <v>1</v>
      </c>
      <c r="P558" s="5" t="n">
        <v>555</v>
      </c>
    </row>
    <row r="559" customFormat="false" ht="14.65" hidden="false" customHeight="false" outlineLevel="0" collapsed="false">
      <c r="A559" s="54" t="n">
        <v>7325</v>
      </c>
      <c r="B559" s="8" t="n">
        <f aca="false">LOOKUP(E559,$M$4:$N$7)</f>
        <v>8</v>
      </c>
      <c r="C559" s="8" t="n">
        <f aca="false">LOOKUP(B559,$N$4:$O$7)</f>
        <v>120</v>
      </c>
      <c r="D559" s="5" t="n">
        <v>54</v>
      </c>
      <c r="E559" s="10" t="n">
        <f aca="false">F559</f>
        <v>1</v>
      </c>
      <c r="F559" s="46" t="n">
        <f aca="false">F558</f>
        <v>1</v>
      </c>
      <c r="P559" s="5" t="n">
        <v>556</v>
      </c>
    </row>
    <row r="560" customFormat="false" ht="14.65" hidden="false" customHeight="false" outlineLevel="0" collapsed="false">
      <c r="A560" s="54" t="n">
        <v>7391</v>
      </c>
      <c r="B560" s="8" t="n">
        <f aca="false">LOOKUP(E560,$M$4:$N$7)</f>
        <v>8</v>
      </c>
      <c r="C560" s="8" t="n">
        <f aca="false">LOOKUP(B560,$N$4:$O$7)</f>
        <v>120</v>
      </c>
      <c r="D560" s="5" t="n">
        <v>54</v>
      </c>
      <c r="E560" s="10" t="n">
        <f aca="false">F560</f>
        <v>1</v>
      </c>
      <c r="F560" s="46" t="n">
        <f aca="false">F559</f>
        <v>1</v>
      </c>
      <c r="P560" s="5" t="n">
        <v>557</v>
      </c>
    </row>
    <row r="561" customFormat="false" ht="14.65" hidden="false" customHeight="false" outlineLevel="0" collapsed="false">
      <c r="A561" s="54" t="n">
        <v>7326</v>
      </c>
      <c r="B561" s="8" t="n">
        <f aca="false">LOOKUP(E561,$M$4:$N$7)</f>
        <v>8</v>
      </c>
      <c r="C561" s="8" t="n">
        <f aca="false">LOOKUP(B561,$N$4:$O$7)</f>
        <v>120</v>
      </c>
      <c r="D561" s="5" t="n">
        <v>54</v>
      </c>
      <c r="E561" s="10" t="n">
        <f aca="false">F561</f>
        <v>1</v>
      </c>
      <c r="F561" s="46" t="n">
        <f aca="false">F560</f>
        <v>1</v>
      </c>
      <c r="P561" s="5" t="n">
        <v>558</v>
      </c>
    </row>
    <row r="562" customFormat="false" ht="14.65" hidden="false" customHeight="false" outlineLevel="0" collapsed="false">
      <c r="A562" s="54" t="n">
        <v>7390</v>
      </c>
      <c r="B562" s="8" t="n">
        <f aca="false">LOOKUP(E562,$M$4:$N$7)</f>
        <v>8</v>
      </c>
      <c r="C562" s="8" t="n">
        <f aca="false">LOOKUP(B562,$N$4:$O$7)</f>
        <v>120</v>
      </c>
      <c r="D562" s="5" t="n">
        <v>54</v>
      </c>
      <c r="E562" s="10" t="n">
        <f aca="false">F562</f>
        <v>1</v>
      </c>
      <c r="F562" s="46" t="n">
        <f aca="false">F561</f>
        <v>1</v>
      </c>
      <c r="P562" s="5" t="n">
        <v>559</v>
      </c>
    </row>
    <row r="563" customFormat="false" ht="14.65" hidden="false" customHeight="false" outlineLevel="0" collapsed="false">
      <c r="A563" s="54" t="n">
        <v>7089</v>
      </c>
      <c r="B563" s="8" t="n">
        <f aca="false">LOOKUP(E563,$M$4:$N$7)</f>
        <v>8</v>
      </c>
      <c r="C563" s="8" t="n">
        <f aca="false">LOOKUP(B563,$N$4:$O$7)</f>
        <v>120</v>
      </c>
      <c r="D563" s="5" t="n">
        <v>54</v>
      </c>
      <c r="E563" s="10" t="n">
        <f aca="false">F563</f>
        <v>1</v>
      </c>
      <c r="F563" s="46" t="n">
        <f aca="false">F562</f>
        <v>1</v>
      </c>
      <c r="P563" s="5" t="n">
        <v>560</v>
      </c>
    </row>
    <row r="564" customFormat="false" ht="14.65" hidden="false" customHeight="false" outlineLevel="0" collapsed="false">
      <c r="A564" s="37" t="n">
        <v>7086</v>
      </c>
      <c r="B564" s="8" t="n">
        <f aca="false">LOOKUP(E564,$M$4:$N$7)</f>
        <v>8</v>
      </c>
      <c r="C564" s="8" t="n">
        <f aca="false">LOOKUP(B564,$N$4:$O$7)</f>
        <v>120</v>
      </c>
      <c r="D564" s="5" t="n">
        <v>55</v>
      </c>
      <c r="E564" s="10" t="n">
        <f aca="false">F564</f>
        <v>1</v>
      </c>
      <c r="F564" s="38" t="n">
        <f aca="false">H102</f>
        <v>1</v>
      </c>
      <c r="P564" s="5" t="n">
        <v>561</v>
      </c>
    </row>
    <row r="565" customFormat="false" ht="14.65" hidden="false" customHeight="false" outlineLevel="0" collapsed="false">
      <c r="A565" s="37" t="n">
        <v>7323</v>
      </c>
      <c r="B565" s="8" t="n">
        <f aca="false">LOOKUP(E565,$M$4:$N$7)</f>
        <v>8</v>
      </c>
      <c r="C565" s="8" t="n">
        <f aca="false">LOOKUP(B565,$N$4:$O$7)</f>
        <v>120</v>
      </c>
      <c r="D565" s="5" t="n">
        <v>55</v>
      </c>
      <c r="E565" s="10" t="n">
        <f aca="false">F565</f>
        <v>1</v>
      </c>
      <c r="F565" s="46" t="n">
        <f aca="false">F564</f>
        <v>1</v>
      </c>
      <c r="P565" s="5" t="n">
        <v>562</v>
      </c>
    </row>
    <row r="566" customFormat="false" ht="14.65" hidden="false" customHeight="false" outlineLevel="0" collapsed="false">
      <c r="A566" s="54" t="n">
        <v>7886</v>
      </c>
      <c r="B566" s="8" t="n">
        <f aca="false">LOOKUP(E566,$M$4:$N$7)</f>
        <v>8</v>
      </c>
      <c r="C566" s="8" t="n">
        <f aca="false">LOOKUP(B566,$N$4:$O$7)</f>
        <v>120</v>
      </c>
      <c r="D566" s="5" t="n">
        <v>56</v>
      </c>
      <c r="E566" s="10" t="n">
        <f aca="false">F566</f>
        <v>1</v>
      </c>
      <c r="F566" s="38" t="n">
        <f aca="false">H103</f>
        <v>1</v>
      </c>
      <c r="P566" s="5" t="n">
        <v>563</v>
      </c>
    </row>
    <row r="567" customFormat="false" ht="14.65" hidden="false" customHeight="false" outlineLevel="0" collapsed="false">
      <c r="A567" s="54" t="n">
        <v>7082</v>
      </c>
      <c r="B567" s="8" t="n">
        <f aca="false">LOOKUP(E567,$M$4:$N$7)</f>
        <v>8</v>
      </c>
      <c r="C567" s="8" t="n">
        <f aca="false">LOOKUP(B567,$N$4:$O$7)</f>
        <v>120</v>
      </c>
      <c r="D567" s="5" t="n">
        <v>56</v>
      </c>
      <c r="E567" s="10" t="n">
        <f aca="false">F567</f>
        <v>1</v>
      </c>
      <c r="F567" s="46" t="n">
        <f aca="false">F566</f>
        <v>1</v>
      </c>
      <c r="P567" s="5" t="n">
        <v>564</v>
      </c>
    </row>
    <row r="568" customFormat="false" ht="14.65" hidden="false" customHeight="false" outlineLevel="0" collapsed="false">
      <c r="A568" s="54" t="n">
        <v>7081</v>
      </c>
      <c r="B568" s="8" t="n">
        <f aca="false">LOOKUP(E568,$M$4:$N$7)</f>
        <v>8</v>
      </c>
      <c r="C568" s="8" t="n">
        <f aca="false">LOOKUP(B568,$N$4:$O$7)</f>
        <v>120</v>
      </c>
      <c r="D568" s="5" t="n">
        <v>56</v>
      </c>
      <c r="E568" s="10" t="n">
        <f aca="false">F568</f>
        <v>1</v>
      </c>
      <c r="F568" s="46" t="n">
        <f aca="false">F567</f>
        <v>1</v>
      </c>
      <c r="P568" s="5" t="n">
        <v>565</v>
      </c>
    </row>
    <row r="569" customFormat="false" ht="14.65" hidden="false" customHeight="false" outlineLevel="0" collapsed="false">
      <c r="A569" s="54" t="n">
        <v>7383</v>
      </c>
      <c r="B569" s="8" t="n">
        <f aca="false">LOOKUP(E569,$M$4:$N$7)</f>
        <v>8</v>
      </c>
      <c r="C569" s="8" t="n">
        <f aca="false">LOOKUP(B569,$N$4:$O$7)</f>
        <v>120</v>
      </c>
      <c r="D569" s="5" t="n">
        <v>56</v>
      </c>
      <c r="E569" s="10" t="n">
        <f aca="false">F569</f>
        <v>1</v>
      </c>
      <c r="F569" s="46" t="n">
        <f aca="false">F568</f>
        <v>1</v>
      </c>
      <c r="P569" s="5" t="n">
        <v>566</v>
      </c>
    </row>
    <row r="570" customFormat="false" ht="14.65" hidden="false" customHeight="false" outlineLevel="0" collapsed="false">
      <c r="A570" s="54" t="n">
        <v>7080</v>
      </c>
      <c r="B570" s="8" t="n">
        <f aca="false">LOOKUP(E570,$M$4:$N$7)</f>
        <v>8</v>
      </c>
      <c r="C570" s="8" t="n">
        <f aca="false">LOOKUP(B570,$N$4:$O$7)</f>
        <v>120</v>
      </c>
      <c r="D570" s="5" t="n">
        <v>56</v>
      </c>
      <c r="E570" s="10" t="n">
        <f aca="false">F570</f>
        <v>1</v>
      </c>
      <c r="F570" s="46" t="n">
        <f aca="false">F569</f>
        <v>1</v>
      </c>
      <c r="P570" s="5" t="n">
        <v>567</v>
      </c>
    </row>
    <row r="571" customFormat="false" ht="14.65" hidden="false" customHeight="false" outlineLevel="0" collapsed="false">
      <c r="A571" s="54" t="n">
        <v>7384</v>
      </c>
      <c r="B571" s="8" t="n">
        <f aca="false">LOOKUP(E571,$M$4:$N$7)</f>
        <v>8</v>
      </c>
      <c r="C571" s="8" t="n">
        <f aca="false">LOOKUP(B571,$N$4:$O$7)</f>
        <v>120</v>
      </c>
      <c r="D571" s="5" t="n">
        <v>56</v>
      </c>
      <c r="E571" s="10" t="n">
        <f aca="false">F571</f>
        <v>1</v>
      </c>
      <c r="F571" s="46" t="n">
        <f aca="false">F570</f>
        <v>1</v>
      </c>
      <c r="P571" s="5" t="n">
        <v>568</v>
      </c>
    </row>
    <row r="572" customFormat="false" ht="14.65" hidden="false" customHeight="false" outlineLevel="0" collapsed="false">
      <c r="A572" s="54" t="n">
        <v>7079</v>
      </c>
      <c r="B572" s="8" t="n">
        <f aca="false">LOOKUP(E572,$M$4:$N$7)</f>
        <v>8</v>
      </c>
      <c r="C572" s="8" t="n">
        <f aca="false">LOOKUP(B572,$N$4:$O$7)</f>
        <v>120</v>
      </c>
      <c r="D572" s="5" t="n">
        <v>56</v>
      </c>
      <c r="E572" s="10" t="n">
        <f aca="false">F572</f>
        <v>1</v>
      </c>
      <c r="F572" s="46" t="n">
        <f aca="false">F571</f>
        <v>1</v>
      </c>
      <c r="P572" s="5" t="n">
        <v>569</v>
      </c>
    </row>
    <row r="573" customFormat="false" ht="14.65" hidden="false" customHeight="false" outlineLevel="0" collapsed="false">
      <c r="A573" s="54" t="n">
        <v>7078</v>
      </c>
      <c r="B573" s="8" t="n">
        <f aca="false">LOOKUP(E573,$M$4:$N$7)</f>
        <v>8</v>
      </c>
      <c r="C573" s="8" t="n">
        <f aca="false">LOOKUP(B573,$N$4:$O$7)</f>
        <v>120</v>
      </c>
      <c r="D573" s="5" t="n">
        <v>56</v>
      </c>
      <c r="E573" s="10" t="n">
        <f aca="false">F573</f>
        <v>1</v>
      </c>
      <c r="F573" s="46" t="n">
        <f aca="false">F572</f>
        <v>1</v>
      </c>
      <c r="P573" s="5" t="n">
        <v>570</v>
      </c>
    </row>
    <row r="574" customFormat="false" ht="14.65" hidden="false" customHeight="false" outlineLevel="0" collapsed="false">
      <c r="A574" s="54" t="n">
        <v>7373</v>
      </c>
      <c r="B574" s="8" t="n">
        <f aca="false">LOOKUP(E574,$M$4:$N$7)</f>
        <v>8</v>
      </c>
      <c r="C574" s="8" t="n">
        <f aca="false">LOOKUP(B574,$N$4:$O$7)</f>
        <v>120</v>
      </c>
      <c r="D574" s="5" t="n">
        <v>56</v>
      </c>
      <c r="E574" s="10" t="n">
        <f aca="false">F574</f>
        <v>1</v>
      </c>
      <c r="F574" s="46" t="n">
        <f aca="false">F573</f>
        <v>1</v>
      </c>
      <c r="P574" s="5" t="n">
        <v>571</v>
      </c>
    </row>
    <row r="575" customFormat="false" ht="14.65" hidden="false" customHeight="false" outlineLevel="0" collapsed="false">
      <c r="A575" s="54" t="n">
        <v>7077</v>
      </c>
      <c r="B575" s="8" t="n">
        <f aca="false">LOOKUP(E575,$M$4:$N$7)</f>
        <v>8</v>
      </c>
      <c r="C575" s="8" t="n">
        <f aca="false">LOOKUP(B575,$N$4:$O$7)</f>
        <v>120</v>
      </c>
      <c r="D575" s="5" t="n">
        <v>56</v>
      </c>
      <c r="E575" s="10" t="n">
        <f aca="false">F575</f>
        <v>1</v>
      </c>
      <c r="F575" s="46" t="n">
        <f aca="false">F574</f>
        <v>1</v>
      </c>
      <c r="P575" s="5" t="n">
        <v>572</v>
      </c>
    </row>
    <row r="576" customFormat="false" ht="14.65" hidden="false" customHeight="false" outlineLevel="0" collapsed="false">
      <c r="A576" s="54" t="n">
        <v>7375</v>
      </c>
      <c r="B576" s="8" t="n">
        <f aca="false">LOOKUP(E576,$M$4:$N$7)</f>
        <v>8</v>
      </c>
      <c r="C576" s="8" t="n">
        <f aca="false">LOOKUP(B576,$N$4:$O$7)</f>
        <v>120</v>
      </c>
      <c r="D576" s="5" t="n">
        <v>56</v>
      </c>
      <c r="E576" s="10" t="n">
        <f aca="false">F576</f>
        <v>1</v>
      </c>
      <c r="F576" s="46" t="n">
        <f aca="false">F575</f>
        <v>1</v>
      </c>
      <c r="P576" s="5" t="n">
        <v>573</v>
      </c>
    </row>
    <row r="577" customFormat="false" ht="14.65" hidden="false" customHeight="false" outlineLevel="0" collapsed="false">
      <c r="A577" s="54" t="n">
        <v>7374</v>
      </c>
      <c r="B577" s="8" t="n">
        <f aca="false">LOOKUP(E577,$M$4:$N$7)</f>
        <v>8</v>
      </c>
      <c r="C577" s="8" t="n">
        <f aca="false">LOOKUP(B577,$N$4:$O$7)</f>
        <v>120</v>
      </c>
      <c r="D577" s="5" t="n">
        <v>56</v>
      </c>
      <c r="E577" s="10" t="n">
        <f aca="false">F577</f>
        <v>1</v>
      </c>
      <c r="F577" s="46" t="n">
        <f aca="false">F576</f>
        <v>1</v>
      </c>
      <c r="P577" s="5" t="n">
        <v>574</v>
      </c>
    </row>
    <row r="578" customFormat="false" ht="14.65" hidden="false" customHeight="false" outlineLevel="0" collapsed="false">
      <c r="A578" s="54" t="n">
        <v>7378</v>
      </c>
      <c r="B578" s="8" t="n">
        <f aca="false">LOOKUP(E578,$M$4:$N$7)</f>
        <v>8</v>
      </c>
      <c r="C578" s="8" t="n">
        <f aca="false">LOOKUP(B578,$N$4:$O$7)</f>
        <v>120</v>
      </c>
      <c r="D578" s="5" t="n">
        <v>56</v>
      </c>
      <c r="E578" s="10" t="n">
        <f aca="false">F578</f>
        <v>1</v>
      </c>
      <c r="F578" s="46" t="n">
        <f aca="false">F577</f>
        <v>1</v>
      </c>
      <c r="P578" s="5" t="n">
        <v>575</v>
      </c>
    </row>
    <row r="579" customFormat="false" ht="14.65" hidden="false" customHeight="false" outlineLevel="0" collapsed="false">
      <c r="A579" s="54" t="n">
        <v>7377</v>
      </c>
      <c r="B579" s="8" t="n">
        <f aca="false">LOOKUP(E579,$M$4:$N$7)</f>
        <v>8</v>
      </c>
      <c r="C579" s="8" t="n">
        <f aca="false">LOOKUP(B579,$N$4:$O$7)</f>
        <v>120</v>
      </c>
      <c r="D579" s="5" t="n">
        <v>56</v>
      </c>
      <c r="E579" s="10" t="n">
        <f aca="false">F579</f>
        <v>1</v>
      </c>
      <c r="F579" s="46" t="n">
        <f aca="false">F578</f>
        <v>1</v>
      </c>
      <c r="P579" s="5" t="n">
        <v>576</v>
      </c>
    </row>
    <row r="580" customFormat="false" ht="14.65" hidden="false" customHeight="false" outlineLevel="0" collapsed="false">
      <c r="A580" s="54" t="n">
        <v>7379</v>
      </c>
      <c r="B580" s="8" t="n">
        <f aca="false">LOOKUP(E580,$M$4:$N$7)</f>
        <v>8</v>
      </c>
      <c r="C580" s="8" t="n">
        <f aca="false">LOOKUP(B580,$N$4:$O$7)</f>
        <v>120</v>
      </c>
      <c r="D580" s="5" t="n">
        <v>56</v>
      </c>
      <c r="E580" s="10" t="n">
        <f aca="false">F580</f>
        <v>1</v>
      </c>
      <c r="F580" s="46" t="n">
        <f aca="false">F579</f>
        <v>1</v>
      </c>
      <c r="P580" s="5" t="n">
        <v>577</v>
      </c>
    </row>
    <row r="581" customFormat="false" ht="14.65" hidden="false" customHeight="false" outlineLevel="0" collapsed="false">
      <c r="A581" s="54" t="n">
        <v>7317</v>
      </c>
      <c r="B581" s="8" t="n">
        <f aca="false">LOOKUP(E581,$M$4:$N$7)</f>
        <v>8</v>
      </c>
      <c r="C581" s="8" t="n">
        <f aca="false">LOOKUP(B581,$N$4:$O$7)</f>
        <v>120</v>
      </c>
      <c r="D581" s="5" t="n">
        <v>56</v>
      </c>
      <c r="E581" s="10" t="n">
        <f aca="false">F581</f>
        <v>1</v>
      </c>
      <c r="F581" s="46" t="n">
        <f aca="false">F580</f>
        <v>1</v>
      </c>
      <c r="P581" s="5" t="n">
        <v>578</v>
      </c>
    </row>
    <row r="582" customFormat="false" ht="14.65" hidden="false" customHeight="false" outlineLevel="0" collapsed="false">
      <c r="A582" s="59" t="n">
        <v>7319</v>
      </c>
      <c r="B582" s="8" t="n">
        <f aca="false">LOOKUP(E582,$M$4:$N$7)</f>
        <v>8</v>
      </c>
      <c r="C582" s="8" t="n">
        <f aca="false">LOOKUP(B582,$N$4:$O$7)</f>
        <v>120</v>
      </c>
      <c r="D582" s="5" t="n">
        <v>56</v>
      </c>
      <c r="E582" s="10" t="n">
        <f aca="false">F582</f>
        <v>1</v>
      </c>
      <c r="F582" s="46" t="n">
        <f aca="false">F581</f>
        <v>1</v>
      </c>
      <c r="P582" s="5" t="n">
        <v>579</v>
      </c>
    </row>
    <row r="583" customFormat="false" ht="14.65" hidden="false" customHeight="false" outlineLevel="0" collapsed="false">
      <c r="A583" s="59" t="n">
        <v>7372</v>
      </c>
      <c r="B583" s="8" t="n">
        <f aca="false">LOOKUP(E583,$M$4:$N$7)</f>
        <v>8</v>
      </c>
      <c r="C583" s="8" t="n">
        <f aca="false">LOOKUP(B583,$N$4:$O$7)</f>
        <v>120</v>
      </c>
      <c r="D583" s="5" t="n">
        <v>56</v>
      </c>
      <c r="E583" s="10" t="n">
        <f aca="false">F583</f>
        <v>1</v>
      </c>
      <c r="F583" s="46" t="n">
        <f aca="false">F582</f>
        <v>1</v>
      </c>
      <c r="P583" s="5" t="n">
        <v>580</v>
      </c>
    </row>
    <row r="584" customFormat="false" ht="14.65" hidden="false" customHeight="false" outlineLevel="0" collapsed="false">
      <c r="A584" s="59" t="n">
        <v>7322</v>
      </c>
      <c r="B584" s="8" t="n">
        <f aca="false">LOOKUP(E584,$M$4:$N$7)</f>
        <v>8</v>
      </c>
      <c r="C584" s="8" t="n">
        <f aca="false">LOOKUP(B584,$N$4:$O$7)</f>
        <v>120</v>
      </c>
      <c r="D584" s="5" t="n">
        <v>56</v>
      </c>
      <c r="E584" s="10" t="n">
        <f aca="false">F584</f>
        <v>1</v>
      </c>
      <c r="F584" s="46" t="n">
        <f aca="false">F583</f>
        <v>1</v>
      </c>
      <c r="P584" s="5" t="n">
        <v>581</v>
      </c>
    </row>
    <row r="585" customFormat="false" ht="14.65" hidden="false" customHeight="false" outlineLevel="0" collapsed="false">
      <c r="A585" s="59" t="n">
        <v>7321</v>
      </c>
      <c r="B585" s="8" t="n">
        <f aca="false">LOOKUP(E585,$M$4:$N$7)</f>
        <v>8</v>
      </c>
      <c r="C585" s="8" t="n">
        <f aca="false">LOOKUP(B585,$N$4:$O$7)</f>
        <v>120</v>
      </c>
      <c r="D585" s="5" t="n">
        <v>56</v>
      </c>
      <c r="E585" s="10" t="n">
        <f aca="false">F585</f>
        <v>1</v>
      </c>
      <c r="F585" s="46" t="n">
        <f aca="false">F584</f>
        <v>1</v>
      </c>
      <c r="P585" s="5" t="n">
        <v>582</v>
      </c>
    </row>
    <row r="586" customFormat="false" ht="14.65" hidden="false" customHeight="false" outlineLevel="0" collapsed="false">
      <c r="A586" s="59" t="n">
        <v>7371</v>
      </c>
      <c r="B586" s="8" t="n">
        <f aca="false">LOOKUP(E586,$M$4:$N$7)</f>
        <v>8</v>
      </c>
      <c r="C586" s="8" t="n">
        <f aca="false">LOOKUP(B586,$N$4:$O$7)</f>
        <v>120</v>
      </c>
      <c r="D586" s="5" t="n">
        <v>56</v>
      </c>
      <c r="E586" s="10" t="n">
        <f aca="false">F586</f>
        <v>1</v>
      </c>
      <c r="F586" s="46" t="n">
        <f aca="false">F585</f>
        <v>1</v>
      </c>
      <c r="P586" s="5" t="n">
        <v>583</v>
      </c>
    </row>
    <row r="587" customFormat="false" ht="14.65" hidden="false" customHeight="false" outlineLevel="0" collapsed="false">
      <c r="A587" s="59" t="n">
        <v>7320</v>
      </c>
      <c r="B587" s="8" t="n">
        <f aca="false">LOOKUP(E587,$M$4:$N$7)</f>
        <v>8</v>
      </c>
      <c r="C587" s="8" t="n">
        <f aca="false">LOOKUP(B587,$N$4:$O$7)</f>
        <v>120</v>
      </c>
      <c r="D587" s="5" t="n">
        <v>56</v>
      </c>
      <c r="E587" s="10" t="n">
        <f aca="false">F587</f>
        <v>1</v>
      </c>
      <c r="F587" s="46" t="n">
        <f aca="false">F586</f>
        <v>1</v>
      </c>
      <c r="P587" s="5" t="n">
        <v>584</v>
      </c>
    </row>
    <row r="588" customFormat="false" ht="14.65" hidden="false" customHeight="false" outlineLevel="0" collapsed="false">
      <c r="A588" s="59" t="n">
        <v>7318</v>
      </c>
      <c r="B588" s="8" t="n">
        <f aca="false">LOOKUP(E588,$M$4:$N$7)</f>
        <v>8</v>
      </c>
      <c r="C588" s="8" t="n">
        <f aca="false">LOOKUP(B588,$N$4:$O$7)</f>
        <v>120</v>
      </c>
      <c r="D588" s="5" t="n">
        <v>56</v>
      </c>
      <c r="E588" s="10" t="n">
        <f aca="false">F588</f>
        <v>1</v>
      </c>
      <c r="F588" s="46" t="n">
        <f aca="false">F587</f>
        <v>1</v>
      </c>
      <c r="P588" s="5" t="n">
        <v>585</v>
      </c>
    </row>
    <row r="589" customFormat="false" ht="14.65" hidden="false" customHeight="false" outlineLevel="0" collapsed="false">
      <c r="A589" s="59" t="n">
        <v>7368</v>
      </c>
      <c r="B589" s="8" t="n">
        <f aca="false">LOOKUP(E589,$M$4:$N$7)</f>
        <v>8</v>
      </c>
      <c r="C589" s="8" t="n">
        <f aca="false">LOOKUP(B589,$N$4:$O$7)</f>
        <v>120</v>
      </c>
      <c r="D589" s="5" t="n">
        <v>56</v>
      </c>
      <c r="E589" s="10" t="n">
        <f aca="false">F589</f>
        <v>1</v>
      </c>
      <c r="F589" s="46" t="n">
        <f aca="false">F588</f>
        <v>1</v>
      </c>
      <c r="P589" s="5" t="n">
        <v>586</v>
      </c>
    </row>
    <row r="590" customFormat="false" ht="14.65" hidden="false" customHeight="false" outlineLevel="0" collapsed="false">
      <c r="A590" s="59" t="n">
        <v>7076</v>
      </c>
      <c r="B590" s="8" t="n">
        <f aca="false">LOOKUP(E590,$M$4:$N$7)</f>
        <v>8</v>
      </c>
      <c r="C590" s="8" t="n">
        <f aca="false">LOOKUP(B590,$N$4:$O$7)</f>
        <v>120</v>
      </c>
      <c r="D590" s="5" t="n">
        <v>56</v>
      </c>
      <c r="E590" s="10" t="n">
        <f aca="false">F590</f>
        <v>1</v>
      </c>
      <c r="F590" s="46" t="n">
        <f aca="false">F589</f>
        <v>1</v>
      </c>
      <c r="P590" s="5" t="n">
        <v>587</v>
      </c>
    </row>
    <row r="591" customFormat="false" ht="14.65" hidden="false" customHeight="false" outlineLevel="0" collapsed="false">
      <c r="A591" s="59" t="n">
        <v>71763</v>
      </c>
      <c r="B591" s="8" t="n">
        <f aca="false">LOOKUP(E591,$M$4:$N$7)</f>
        <v>8</v>
      </c>
      <c r="C591" s="8" t="n">
        <f aca="false">LOOKUP(B591,$N$4:$O$7)</f>
        <v>120</v>
      </c>
      <c r="D591" s="5" t="n">
        <v>56</v>
      </c>
      <c r="E591" s="10" t="n">
        <f aca="false">F591</f>
        <v>1</v>
      </c>
      <c r="F591" s="46" t="n">
        <f aca="false">F590</f>
        <v>1</v>
      </c>
      <c r="P591" s="5" t="n">
        <v>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4</xdr:row>
                    <xdr:rowOff>0</xdr:rowOff>
                  </from>
                  <to>
                    <xdr:col>11</xdr:col>
                    <xdr:colOff>1080</xdr:colOff>
                    <xdr:row>6</xdr:row>
                    <xdr:rowOff>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7</xdr:row>
                    <xdr:rowOff>0</xdr:rowOff>
                  </from>
                  <to>
                    <xdr:col>11</xdr:col>
                    <xdr:colOff>1080</xdr:colOff>
                    <xdr:row>8</xdr:row>
                    <xdr:rowOff>18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4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10</xdr:row>
                    <xdr:rowOff>0</xdr:rowOff>
                  </from>
                  <to>
                    <xdr:col>11</xdr:col>
                    <xdr:colOff>1080</xdr:colOff>
                    <xdr:row>12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 J12"/>
    </sheetView>
  </sheetViews>
  <sheetFormatPr defaultColWidth="9.70703125" defaultRowHeight="14.65" zeroHeight="false" outlineLevelRow="0" outlineLevelCol="0"/>
  <cols>
    <col collapsed="false" customWidth="false" hidden="false" outlineLevel="0" max="2" min="1" style="13" width="9.7"/>
    <col collapsed="false" customWidth="false" hidden="false" outlineLevel="0" max="3" min="3" style="5" width="9.7"/>
    <col collapsed="false" customWidth="false" hidden="false" outlineLevel="0" max="4" min="4" style="13" width="9.7"/>
    <col collapsed="false" customWidth="false" hidden="false" outlineLevel="0" max="5" min="5" style="5" width="9.7"/>
    <col collapsed="false" customWidth="false" hidden="false" outlineLevel="0" max="257" min="6" style="13" width="9.7"/>
  </cols>
  <sheetData>
    <row r="1" customFormat="false" ht="14.65" hidden="false" customHeight="false" outlineLevel="0" collapsed="false">
      <c r="A1" s="90" t="s">
        <v>98</v>
      </c>
      <c r="B1" s="5"/>
      <c r="E1" s="5" t="s">
        <v>99</v>
      </c>
    </row>
    <row r="2" customFormat="false" ht="14.65" hidden="false" customHeight="false" outlineLevel="0" collapsed="false">
      <c r="A2" s="18" t="s">
        <v>75</v>
      </c>
      <c r="B2" s="91" t="s">
        <v>100</v>
      </c>
      <c r="C2" s="92" t="s">
        <v>101</v>
      </c>
      <c r="I2" s="80"/>
    </row>
    <row r="3" customFormat="false" ht="14.65" hidden="false" customHeight="false" outlineLevel="0" collapsed="false">
      <c r="A3" s="28" t="s">
        <v>78</v>
      </c>
      <c r="B3" s="93" t="s">
        <v>102</v>
      </c>
      <c r="C3" s="94" t="s">
        <v>100</v>
      </c>
    </row>
    <row r="4" customFormat="false" ht="14.65" hidden="false" customHeight="false" outlineLevel="0" collapsed="false">
      <c r="A4" s="8" t="n">
        <v>6</v>
      </c>
      <c r="B4" s="10" t="n">
        <f aca="false">A4*E4</f>
        <v>36</v>
      </c>
      <c r="C4" s="5" t="n">
        <v>1</v>
      </c>
      <c r="E4" s="5" t="n">
        <v>6</v>
      </c>
    </row>
    <row r="5" customFormat="false" ht="14.65" hidden="false" customHeight="false" outlineLevel="0" collapsed="false">
      <c r="A5" s="8" t="n">
        <v>8</v>
      </c>
      <c r="B5" s="10" t="n">
        <f aca="false">A5*E5</f>
        <v>48</v>
      </c>
      <c r="E5" s="5" t="n">
        <v>6</v>
      </c>
    </row>
    <row r="6" customFormat="false" ht="14.65" hidden="false" customHeight="false" outlineLevel="0" collapsed="false">
      <c r="A6" s="8" t="n">
        <v>12</v>
      </c>
      <c r="B6" s="10" t="n">
        <f aca="false">A6*E6</f>
        <v>96</v>
      </c>
      <c r="E6" s="5" t="n">
        <v>8</v>
      </c>
    </row>
    <row r="7" customFormat="false" ht="14.65" hidden="false" customHeight="false" outlineLevel="0" collapsed="false">
      <c r="A7" s="8" t="n">
        <v>16</v>
      </c>
      <c r="B7" s="10" t="n">
        <f aca="false">A7*E7</f>
        <v>160</v>
      </c>
      <c r="E7" s="5" t="n">
        <v>10</v>
      </c>
    </row>
    <row r="8" customFormat="false" ht="14.65" hidden="false" customHeight="false" outlineLevel="0" collapsed="false">
      <c r="A8" s="8" t="n">
        <v>24</v>
      </c>
      <c r="B8" s="10" t="n">
        <f aca="false">A8*E8</f>
        <v>336</v>
      </c>
      <c r="E8" s="5" t="n">
        <v>14</v>
      </c>
    </row>
    <row r="9" customFormat="false" ht="14.65" hidden="false" customHeight="false" outlineLevel="0" collapsed="false">
      <c r="A9" s="8" t="n">
        <v>30</v>
      </c>
      <c r="B9" s="10" t="n">
        <f aca="false">A9*E9</f>
        <v>480</v>
      </c>
      <c r="E9" s="5" t="n">
        <v>16</v>
      </c>
    </row>
    <row r="10" customFormat="false" ht="14.65" hidden="false" customHeight="false" outlineLevel="0" collapsed="false">
      <c r="A10" s="8"/>
      <c r="B10" s="10"/>
    </row>
    <row r="11" customFormat="false" ht="14.65" hidden="false" customHeight="false" outlineLevel="0" collapsed="false">
      <c r="A11" s="8"/>
      <c r="B11" s="10"/>
    </row>
    <row r="12" customFormat="false" ht="14.65" hidden="false" customHeight="false" outlineLevel="0" collapsed="false">
      <c r="A12" s="8"/>
      <c r="B1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9"/>
  <sheetViews>
    <sheetView showFormulas="false" showGridLines="true" showRowColHeaders="true" showZeros="true" rightToLeft="false" tabSelected="false" showOutlineSymbols="true" defaultGridColor="true" view="normal" topLeftCell="A514" colorId="64" zoomScale="75" zoomScaleNormal="75" zoomScalePageLayoutView="100" workbookViewId="0">
      <selection pane="topLeft" activeCell="J549" activeCellId="0" sqref="J549 J549"/>
    </sheetView>
  </sheetViews>
  <sheetFormatPr defaultColWidth="9.70703125" defaultRowHeight="14.65" zeroHeight="false" outlineLevelRow="0" outlineLevelCol="0"/>
  <cols>
    <col collapsed="false" customWidth="false" hidden="false" outlineLevel="0" max="10" min="1" style="5" width="9.7"/>
    <col collapsed="false" customWidth="false" hidden="false" outlineLevel="0" max="11" min="11" style="95" width="9.7"/>
    <col collapsed="false" customWidth="false" hidden="false" outlineLevel="0" max="12" min="12" style="96" width="9.7"/>
    <col collapsed="false" customWidth="false" hidden="false" outlineLevel="0" max="15" min="13" style="95" width="9.7"/>
    <col collapsed="false" customWidth="false" hidden="false" outlineLevel="0" max="257" min="16" style="5" width="9.7"/>
  </cols>
  <sheetData>
    <row r="1" customFormat="false" ht="14.65" hidden="false" customHeight="false" outlineLevel="0" collapsed="false">
      <c r="A1" s="14" t="s">
        <v>103</v>
      </c>
      <c r="B1" s="82"/>
      <c r="D1" s="97"/>
      <c r="E1" s="82"/>
      <c r="F1" s="82"/>
      <c r="G1" s="82"/>
    </row>
    <row r="2" customFormat="false" ht="14.65" hidden="false" customHeight="false" outlineLevel="0" collapsed="false">
      <c r="A2" s="98" t="s">
        <v>104</v>
      </c>
      <c r="B2" s="99" t="s">
        <v>105</v>
      </c>
      <c r="C2" s="100" t="s">
        <v>106</v>
      </c>
      <c r="D2" s="101" t="s">
        <v>107</v>
      </c>
      <c r="E2" s="102" t="s">
        <v>108</v>
      </c>
      <c r="G2" s="92" t="s">
        <v>109</v>
      </c>
    </row>
    <row r="3" customFormat="false" ht="14.65" hidden="false" customHeight="false" outlineLevel="0" collapsed="false">
      <c r="A3" s="103" t="s">
        <v>77</v>
      </c>
      <c r="B3" s="104" t="s">
        <v>110</v>
      </c>
      <c r="C3" s="105" t="s">
        <v>111</v>
      </c>
      <c r="D3" s="106" t="s">
        <v>112</v>
      </c>
      <c r="E3" s="107" t="s">
        <v>113</v>
      </c>
      <c r="G3" s="94" t="s">
        <v>114</v>
      </c>
    </row>
    <row r="4" customFormat="false" ht="14.65" hidden="false" customHeight="false" outlineLevel="0" collapsed="false">
      <c r="A4" s="8" t="n">
        <v>11153</v>
      </c>
      <c r="B4" s="108" t="n">
        <f aca="false">ROUND(G4*144/62.4,2)</f>
        <v>138.46</v>
      </c>
      <c r="C4" s="6"/>
      <c r="D4" s="82"/>
      <c r="E4" s="82"/>
      <c r="G4" s="5" t="n">
        <v>60</v>
      </c>
      <c r="I4" s="5" t="n">
        <v>1</v>
      </c>
    </row>
    <row r="5" customFormat="false" ht="14.65" hidden="false" customHeight="false" outlineLevel="0" collapsed="false">
      <c r="A5" s="8" t="n">
        <v>11195</v>
      </c>
      <c r="B5" s="108" t="n">
        <f aca="false">ROUND(G5*144/62.4,2)</f>
        <v>138.46</v>
      </c>
      <c r="C5" s="6"/>
      <c r="D5" s="82"/>
      <c r="E5" s="82"/>
      <c r="G5" s="5" t="n">
        <v>60</v>
      </c>
      <c r="I5" s="5" t="n">
        <v>2</v>
      </c>
    </row>
    <row r="6" customFormat="false" ht="14.65" hidden="false" customHeight="false" outlineLevel="0" collapsed="false">
      <c r="A6" s="8" t="n">
        <v>12001</v>
      </c>
      <c r="B6" s="108" t="n">
        <f aca="false">ROUND(G6*144/62.4,2)</f>
        <v>138.46</v>
      </c>
      <c r="C6" s="6"/>
      <c r="D6" s="82"/>
      <c r="E6" s="82"/>
      <c r="G6" s="5" t="n">
        <v>60</v>
      </c>
      <c r="I6" s="5" t="n">
        <v>3</v>
      </c>
    </row>
    <row r="7" customFormat="false" ht="14.65" hidden="false" customHeight="false" outlineLevel="0" collapsed="false">
      <c r="A7" s="8" t="n">
        <v>12002</v>
      </c>
      <c r="B7" s="108" t="n">
        <f aca="false">ROUND(G7*144/62.4,2)</f>
        <v>138.46</v>
      </c>
      <c r="C7" s="6"/>
      <c r="D7" s="82"/>
      <c r="E7" s="82"/>
      <c r="G7" s="5" t="n">
        <v>60</v>
      </c>
      <c r="I7" s="5" t="n">
        <v>4</v>
      </c>
    </row>
    <row r="8" customFormat="false" ht="14.65" hidden="false" customHeight="false" outlineLevel="0" collapsed="false">
      <c r="A8" s="8" t="n">
        <v>12005</v>
      </c>
      <c r="B8" s="108" t="n">
        <f aca="false">ROUND(G8*144/62.4,2)</f>
        <v>138.46</v>
      </c>
      <c r="C8" s="6"/>
      <c r="D8" s="82"/>
      <c r="E8" s="82"/>
      <c r="G8" s="5" t="n">
        <v>60</v>
      </c>
      <c r="I8" s="5" t="n">
        <v>5</v>
      </c>
    </row>
    <row r="9" customFormat="false" ht="14.65" hidden="false" customHeight="false" outlineLevel="0" collapsed="false">
      <c r="A9" s="8" t="n">
        <v>12010</v>
      </c>
      <c r="B9" s="108" t="n">
        <f aca="false">ROUND(G9*144/62.4,2)</f>
        <v>138.46</v>
      </c>
      <c r="C9" s="6"/>
      <c r="D9" s="82"/>
      <c r="E9" s="82"/>
      <c r="G9" s="5" t="n">
        <v>60</v>
      </c>
      <c r="I9" s="5" t="n">
        <v>6</v>
      </c>
    </row>
    <row r="10" customFormat="false" ht="14.65" hidden="false" customHeight="false" outlineLevel="0" collapsed="false">
      <c r="A10" s="8" t="n">
        <v>12011</v>
      </c>
      <c r="B10" s="108" t="n">
        <f aca="false">ROUND(G10*144/62.4,2)</f>
        <v>138.46</v>
      </c>
      <c r="C10" s="6"/>
      <c r="D10" s="82"/>
      <c r="E10" s="82"/>
      <c r="G10" s="5" t="n">
        <v>60</v>
      </c>
      <c r="I10" s="5" t="n">
        <v>7</v>
      </c>
    </row>
    <row r="11" customFormat="false" ht="14.65" hidden="false" customHeight="false" outlineLevel="0" collapsed="false">
      <c r="A11" s="8" t="n">
        <v>12013</v>
      </c>
      <c r="B11" s="108" t="n">
        <f aca="false">ROUND(G11*144/62.4,2)</f>
        <v>138.46</v>
      </c>
      <c r="C11" s="6"/>
      <c r="D11" s="82"/>
      <c r="E11" s="82"/>
      <c r="G11" s="5" t="n">
        <v>60</v>
      </c>
      <c r="I11" s="5" t="n">
        <v>8</v>
      </c>
    </row>
    <row r="12" customFormat="false" ht="14.65" hidden="false" customHeight="false" outlineLevel="0" collapsed="false">
      <c r="A12" s="8" t="n">
        <v>12015</v>
      </c>
      <c r="B12" s="108" t="n">
        <f aca="false">ROUND(G12*144/62.4,2)</f>
        <v>138.46</v>
      </c>
      <c r="C12" s="6"/>
      <c r="D12" s="82"/>
      <c r="E12" s="82"/>
      <c r="G12" s="5" t="n">
        <v>60</v>
      </c>
      <c r="I12" s="5" t="n">
        <v>9</v>
      </c>
    </row>
    <row r="13" customFormat="false" ht="14.65" hidden="false" customHeight="false" outlineLevel="0" collapsed="false">
      <c r="A13" s="8" t="n">
        <v>12017</v>
      </c>
      <c r="B13" s="108" t="n">
        <f aca="false">ROUND(G13*144/62.4,2)</f>
        <v>138.46</v>
      </c>
      <c r="C13" s="6"/>
      <c r="D13" s="82"/>
      <c r="E13" s="82"/>
      <c r="G13" s="5" t="n">
        <v>60</v>
      </c>
      <c r="I13" s="5" t="n">
        <v>10</v>
      </c>
    </row>
    <row r="14" customFormat="false" ht="14.65" hidden="false" customHeight="false" outlineLevel="0" collapsed="false">
      <c r="A14" s="8" t="n">
        <v>12018</v>
      </c>
      <c r="B14" s="108" t="n">
        <f aca="false">ROUND(G14*144/62.4,2)</f>
        <v>138.46</v>
      </c>
      <c r="C14" s="6"/>
      <c r="D14" s="82"/>
      <c r="E14" s="82"/>
      <c r="G14" s="5" t="n">
        <v>60</v>
      </c>
      <c r="I14" s="5" t="n">
        <v>11</v>
      </c>
    </row>
    <row r="15" customFormat="false" ht="14.65" hidden="false" customHeight="false" outlineLevel="0" collapsed="false">
      <c r="A15" s="8" t="n">
        <v>12019</v>
      </c>
      <c r="B15" s="108" t="n">
        <f aca="false">ROUND(G15*144/62.4,2)</f>
        <v>138.46</v>
      </c>
      <c r="C15" s="6"/>
      <c r="D15" s="82"/>
      <c r="E15" s="82"/>
      <c r="G15" s="5" t="n">
        <v>60</v>
      </c>
      <c r="I15" s="5" t="n">
        <v>12</v>
      </c>
    </row>
    <row r="16" customFormat="false" ht="14.65" hidden="false" customHeight="false" outlineLevel="0" collapsed="false">
      <c r="A16" s="8" t="n">
        <v>12020</v>
      </c>
      <c r="B16" s="108" t="n">
        <f aca="false">ROUND(G16*144/62.4,2)</f>
        <v>138.46</v>
      </c>
      <c r="C16" s="6"/>
      <c r="D16" s="82"/>
      <c r="E16" s="82"/>
      <c r="G16" s="5" t="n">
        <v>60</v>
      </c>
      <c r="I16" s="5" t="n">
        <v>13</v>
      </c>
    </row>
    <row r="17" customFormat="false" ht="14.65" hidden="false" customHeight="false" outlineLevel="0" collapsed="false">
      <c r="A17" s="5" t="n">
        <v>12021</v>
      </c>
      <c r="B17" s="108" t="n">
        <f aca="false">ROUND(G17*144/62.4,2)</f>
        <v>138.46</v>
      </c>
      <c r="C17" s="6"/>
      <c r="D17" s="82"/>
      <c r="E17" s="82"/>
      <c r="G17" s="5" t="n">
        <v>60</v>
      </c>
      <c r="I17" s="5" t="n">
        <v>14</v>
      </c>
    </row>
    <row r="18" customFormat="false" ht="14.65" hidden="false" customHeight="false" outlineLevel="0" collapsed="false">
      <c r="A18" s="5" t="n">
        <v>12023</v>
      </c>
      <c r="B18" s="108" t="n">
        <f aca="false">ROUND(G18*144/62.4,2)</f>
        <v>138.46</v>
      </c>
      <c r="C18" s="6"/>
      <c r="D18" s="82"/>
      <c r="E18" s="82"/>
      <c r="G18" s="5" t="n">
        <v>60</v>
      </c>
      <c r="I18" s="5" t="n">
        <v>15</v>
      </c>
    </row>
    <row r="19" customFormat="false" ht="14.65" hidden="false" customHeight="false" outlineLevel="0" collapsed="false">
      <c r="A19" s="5" t="n">
        <v>12025</v>
      </c>
      <c r="B19" s="108" t="n">
        <f aca="false">ROUND(G19*144/62.4,2)</f>
        <v>138.46</v>
      </c>
      <c r="C19" s="6"/>
      <c r="D19" s="82"/>
      <c r="E19" s="82"/>
      <c r="G19" s="5" t="n">
        <v>60</v>
      </c>
      <c r="I19" s="5" t="n">
        <v>16</v>
      </c>
    </row>
    <row r="20" customFormat="false" ht="14.65" hidden="false" customHeight="false" outlineLevel="0" collapsed="false">
      <c r="A20" s="5" t="n">
        <v>12029</v>
      </c>
      <c r="B20" s="108" t="n">
        <f aca="false">ROUND(G20*144/62.4,2)</f>
        <v>138.46</v>
      </c>
      <c r="C20" s="6"/>
      <c r="D20" s="82"/>
      <c r="E20" s="82"/>
      <c r="G20" s="5" t="n">
        <v>60</v>
      </c>
      <c r="I20" s="5" t="n">
        <v>17</v>
      </c>
    </row>
    <row r="21" customFormat="false" ht="14.65" hidden="false" customHeight="false" outlineLevel="0" collapsed="false">
      <c r="A21" s="5" t="n">
        <v>12030</v>
      </c>
      <c r="B21" s="108" t="n">
        <f aca="false">ROUND(G21*144/62.4,2)</f>
        <v>138.46</v>
      </c>
      <c r="C21" s="6"/>
      <c r="D21" s="82"/>
      <c r="E21" s="82"/>
      <c r="G21" s="5" t="n">
        <v>60</v>
      </c>
      <c r="I21" s="5" t="n">
        <v>18</v>
      </c>
    </row>
    <row r="22" customFormat="false" ht="14.65" hidden="false" customHeight="false" outlineLevel="0" collapsed="false">
      <c r="A22" s="5" t="n">
        <v>12031</v>
      </c>
      <c r="B22" s="108" t="n">
        <f aca="false">ROUND(G22*144/62.4,2)</f>
        <v>138.46</v>
      </c>
      <c r="C22" s="6"/>
      <c r="D22" s="82"/>
      <c r="E22" s="82"/>
      <c r="G22" s="5" t="n">
        <v>60</v>
      </c>
      <c r="I22" s="5" t="n">
        <v>19</v>
      </c>
    </row>
    <row r="23" customFormat="false" ht="14.65" hidden="false" customHeight="false" outlineLevel="0" collapsed="false">
      <c r="A23" s="5" t="n">
        <v>12032</v>
      </c>
      <c r="B23" s="108" t="n">
        <f aca="false">ROUND(G23*144/62.4,2)</f>
        <v>138.46</v>
      </c>
      <c r="C23" s="6"/>
      <c r="D23" s="82"/>
      <c r="E23" s="82"/>
      <c r="G23" s="5" t="n">
        <v>60</v>
      </c>
      <c r="I23" s="5" t="n">
        <v>20</v>
      </c>
    </row>
    <row r="24" customFormat="false" ht="14.65" hidden="false" customHeight="false" outlineLevel="0" collapsed="false">
      <c r="A24" s="5" t="n">
        <v>12033</v>
      </c>
      <c r="B24" s="108" t="n">
        <f aca="false">ROUND(G24*144/62.4,2)</f>
        <v>138.46</v>
      </c>
      <c r="C24" s="6"/>
      <c r="D24" s="82"/>
      <c r="E24" s="82"/>
      <c r="G24" s="5" t="n">
        <v>60</v>
      </c>
      <c r="I24" s="5" t="n">
        <v>21</v>
      </c>
    </row>
    <row r="25" customFormat="false" ht="14.65" hidden="false" customHeight="false" outlineLevel="0" collapsed="false">
      <c r="A25" s="5" t="n">
        <v>12038</v>
      </c>
      <c r="B25" s="108" t="n">
        <f aca="false">ROUND(G25*144/62.4,2)</f>
        <v>138.46</v>
      </c>
      <c r="C25" s="6"/>
      <c r="D25" s="82"/>
      <c r="E25" s="82"/>
      <c r="G25" s="5" t="n">
        <v>60</v>
      </c>
      <c r="I25" s="5" t="n">
        <v>22</v>
      </c>
    </row>
    <row r="26" customFormat="false" ht="14.65" hidden="false" customHeight="false" outlineLevel="0" collapsed="false">
      <c r="A26" s="5" t="n">
        <v>12041</v>
      </c>
      <c r="B26" s="108" t="n">
        <f aca="false">ROUND(G26*144/62.4,2)</f>
        <v>138.46</v>
      </c>
      <c r="C26" s="6"/>
      <c r="D26" s="82"/>
      <c r="E26" s="82"/>
      <c r="G26" s="5" t="n">
        <v>60</v>
      </c>
      <c r="I26" s="5" t="n">
        <v>23</v>
      </c>
    </row>
    <row r="27" customFormat="false" ht="14.65" hidden="false" customHeight="false" outlineLevel="0" collapsed="false">
      <c r="A27" s="5" t="n">
        <v>12044</v>
      </c>
      <c r="B27" s="108" t="n">
        <f aca="false">ROUND(G27*144/62.4,2)</f>
        <v>138.46</v>
      </c>
      <c r="C27" s="6"/>
      <c r="D27" s="82"/>
      <c r="E27" s="82"/>
      <c r="G27" s="5" t="n">
        <v>60</v>
      </c>
      <c r="I27" s="5" t="n">
        <v>24</v>
      </c>
    </row>
    <row r="28" customFormat="false" ht="14.65" hidden="false" customHeight="false" outlineLevel="0" collapsed="false">
      <c r="A28" s="5" t="n">
        <v>12046</v>
      </c>
      <c r="B28" s="108" t="n">
        <f aca="false">ROUND(G28*144/62.4,2)</f>
        <v>138.46</v>
      </c>
      <c r="C28" s="6"/>
      <c r="D28" s="82"/>
      <c r="E28" s="82"/>
      <c r="G28" s="5" t="n">
        <v>60</v>
      </c>
      <c r="I28" s="5" t="n">
        <v>25</v>
      </c>
    </row>
    <row r="29" customFormat="false" ht="14.65" hidden="false" customHeight="false" outlineLevel="0" collapsed="false">
      <c r="A29" s="5" t="n">
        <v>12047</v>
      </c>
      <c r="B29" s="108" t="n">
        <f aca="false">ROUND(G29*144/62.4,2)</f>
        <v>138.46</v>
      </c>
      <c r="C29" s="6"/>
      <c r="D29" s="82"/>
      <c r="E29" s="82"/>
      <c r="G29" s="5" t="n">
        <v>60</v>
      </c>
      <c r="I29" s="5" t="n">
        <v>26</v>
      </c>
    </row>
    <row r="30" customFormat="false" ht="14.65" hidden="false" customHeight="false" outlineLevel="0" collapsed="false">
      <c r="A30" s="5" t="n">
        <v>12048</v>
      </c>
      <c r="B30" s="108" t="n">
        <f aca="false">ROUND(G30*144/62.4,2)</f>
        <v>138.46</v>
      </c>
      <c r="C30" s="6"/>
      <c r="D30" s="82"/>
      <c r="E30" s="82"/>
      <c r="G30" s="5" t="n">
        <v>60</v>
      </c>
      <c r="I30" s="5" t="n">
        <v>27</v>
      </c>
    </row>
    <row r="31" customFormat="false" ht="14.65" hidden="false" customHeight="false" outlineLevel="0" collapsed="false">
      <c r="A31" s="5" t="n">
        <v>12049</v>
      </c>
      <c r="B31" s="108" t="n">
        <f aca="false">ROUND(G31*144/62.4,2)</f>
        <v>138.46</v>
      </c>
      <c r="C31" s="6"/>
      <c r="D31" s="82"/>
      <c r="E31" s="82"/>
      <c r="G31" s="5" t="n">
        <v>60</v>
      </c>
      <c r="I31" s="5" t="n">
        <v>28</v>
      </c>
    </row>
    <row r="32" customFormat="false" ht="14.65" hidden="false" customHeight="false" outlineLevel="0" collapsed="false">
      <c r="A32" s="5" t="n">
        <v>12050</v>
      </c>
      <c r="B32" s="108" t="n">
        <f aca="false">ROUND(G32*144/62.4,2)</f>
        <v>138.46</v>
      </c>
      <c r="C32" s="6"/>
      <c r="D32" s="82"/>
      <c r="E32" s="82"/>
      <c r="G32" s="5" t="n">
        <v>60</v>
      </c>
      <c r="I32" s="5" t="n">
        <v>29</v>
      </c>
    </row>
    <row r="33" customFormat="false" ht="14.65" hidden="false" customHeight="false" outlineLevel="0" collapsed="false">
      <c r="A33" s="5" t="n">
        <v>12052</v>
      </c>
      <c r="B33" s="108" t="n">
        <f aca="false">ROUND(G33*144/62.4,2)</f>
        <v>138.46</v>
      </c>
      <c r="C33" s="6"/>
      <c r="D33" s="82"/>
      <c r="E33" s="82"/>
      <c r="G33" s="5" t="n">
        <v>60</v>
      </c>
      <c r="I33" s="5" t="n">
        <v>30</v>
      </c>
    </row>
    <row r="34" customFormat="false" ht="14.65" hidden="false" customHeight="false" outlineLevel="0" collapsed="false">
      <c r="A34" s="5" t="n">
        <v>12053</v>
      </c>
      <c r="B34" s="108" t="n">
        <f aca="false">ROUND(G34*144/62.4,2)</f>
        <v>138.46</v>
      </c>
      <c r="C34" s="6"/>
      <c r="D34" s="82"/>
      <c r="E34" s="82"/>
      <c r="G34" s="5" t="n">
        <v>60</v>
      </c>
      <c r="I34" s="5" t="n">
        <v>31</v>
      </c>
    </row>
    <row r="35" customFormat="false" ht="14.65" hidden="false" customHeight="false" outlineLevel="0" collapsed="false">
      <c r="A35" s="5" t="n">
        <v>12055</v>
      </c>
      <c r="B35" s="108" t="n">
        <f aca="false">ROUND(G35*144/62.4,2)</f>
        <v>138.46</v>
      </c>
      <c r="C35" s="6"/>
      <c r="D35" s="82"/>
      <c r="E35" s="82"/>
      <c r="G35" s="5" t="n">
        <v>60</v>
      </c>
      <c r="I35" s="5" t="n">
        <v>32</v>
      </c>
    </row>
    <row r="36" customFormat="false" ht="14.65" hidden="false" customHeight="false" outlineLevel="0" collapsed="false">
      <c r="A36" s="5" t="n">
        <v>12057</v>
      </c>
      <c r="B36" s="108" t="n">
        <f aca="false">ROUND(G36*144/62.4,2)</f>
        <v>138.46</v>
      </c>
      <c r="C36" s="6"/>
      <c r="D36" s="82"/>
      <c r="E36" s="82"/>
      <c r="G36" s="5" t="n">
        <v>60</v>
      </c>
      <c r="I36" s="5" t="n">
        <v>33</v>
      </c>
    </row>
    <row r="37" customFormat="false" ht="14.65" hidden="false" customHeight="false" outlineLevel="0" collapsed="false">
      <c r="A37" s="5" t="n">
        <v>12061</v>
      </c>
      <c r="B37" s="108" t="n">
        <f aca="false">ROUND(G37*144/62.4,2)</f>
        <v>138.46</v>
      </c>
      <c r="C37" s="6"/>
      <c r="D37" s="82"/>
      <c r="E37" s="82"/>
      <c r="G37" s="5" t="n">
        <v>60</v>
      </c>
      <c r="I37" s="5" t="n">
        <v>34</v>
      </c>
    </row>
    <row r="38" customFormat="false" ht="14.65" hidden="false" customHeight="false" outlineLevel="0" collapsed="false">
      <c r="A38" s="5" t="n">
        <v>12062</v>
      </c>
      <c r="B38" s="108" t="n">
        <f aca="false">ROUND(G38*144/62.4,2)</f>
        <v>138.46</v>
      </c>
      <c r="C38" s="6"/>
      <c r="D38" s="82"/>
      <c r="E38" s="82"/>
      <c r="G38" s="5" t="n">
        <v>60</v>
      </c>
      <c r="I38" s="5" t="n">
        <v>35</v>
      </c>
    </row>
    <row r="39" customFormat="false" ht="14.65" hidden="false" customHeight="false" outlineLevel="0" collapsed="false">
      <c r="A39" s="5" t="n">
        <v>12064</v>
      </c>
      <c r="B39" s="108" t="n">
        <f aca="false">ROUND(G39*144/62.4,2)</f>
        <v>138.46</v>
      </c>
      <c r="C39" s="6"/>
      <c r="D39" s="82"/>
      <c r="E39" s="82"/>
      <c r="G39" s="5" t="n">
        <v>60</v>
      </c>
      <c r="I39" s="5" t="n">
        <v>36</v>
      </c>
    </row>
    <row r="40" customFormat="false" ht="14.65" hidden="false" customHeight="false" outlineLevel="0" collapsed="false">
      <c r="A40" s="5" t="n">
        <v>12070</v>
      </c>
      <c r="B40" s="108" t="n">
        <f aca="false">ROUND(G40*144/62.4,2)</f>
        <v>138.46</v>
      </c>
      <c r="C40" s="6"/>
      <c r="D40" s="82"/>
      <c r="E40" s="82"/>
      <c r="G40" s="5" t="n">
        <v>60</v>
      </c>
      <c r="I40" s="5" t="n">
        <v>37</v>
      </c>
    </row>
    <row r="41" customFormat="false" ht="14.65" hidden="false" customHeight="false" outlineLevel="0" collapsed="false">
      <c r="A41" s="5" t="n">
        <v>12071</v>
      </c>
      <c r="B41" s="108" t="n">
        <f aca="false">ROUND(G41*144/62.4,2)</f>
        <v>138.46</v>
      </c>
      <c r="C41" s="6"/>
      <c r="D41" s="82"/>
      <c r="E41" s="82"/>
      <c r="G41" s="5" t="n">
        <v>60</v>
      </c>
      <c r="I41" s="5" t="n">
        <v>38</v>
      </c>
    </row>
    <row r="42" customFormat="false" ht="14.65" hidden="false" customHeight="false" outlineLevel="0" collapsed="false">
      <c r="A42" s="5" t="n">
        <v>12072</v>
      </c>
      <c r="B42" s="108" t="n">
        <f aca="false">ROUND(G42*144/62.4,2)</f>
        <v>138.46</v>
      </c>
      <c r="C42" s="6"/>
      <c r="D42" s="82"/>
      <c r="E42" s="82"/>
      <c r="G42" s="5" t="n">
        <v>60</v>
      </c>
      <c r="I42" s="5" t="n">
        <v>39</v>
      </c>
    </row>
    <row r="43" customFormat="false" ht="14.65" hidden="false" customHeight="false" outlineLevel="0" collapsed="false">
      <c r="A43" s="5" t="n">
        <v>12078</v>
      </c>
      <c r="B43" s="108" t="n">
        <f aca="false">ROUND(G43*144/62.4,2)</f>
        <v>138.46</v>
      </c>
      <c r="C43" s="6"/>
      <c r="D43" s="82"/>
      <c r="E43" s="82"/>
      <c r="G43" s="5" t="n">
        <v>60</v>
      </c>
      <c r="I43" s="5" t="n">
        <v>40</v>
      </c>
    </row>
    <row r="44" customFormat="false" ht="14.65" hidden="false" customHeight="false" outlineLevel="0" collapsed="false">
      <c r="A44" s="5" t="n">
        <v>12079</v>
      </c>
      <c r="B44" s="108" t="n">
        <f aca="false">ROUND(G44*144/62.4,2)</f>
        <v>138.46</v>
      </c>
      <c r="C44" s="6"/>
      <c r="D44" s="82"/>
      <c r="E44" s="82"/>
      <c r="G44" s="5" t="n">
        <v>60</v>
      </c>
      <c r="I44" s="5" t="n">
        <v>41</v>
      </c>
    </row>
    <row r="45" customFormat="false" ht="14.65" hidden="false" customHeight="false" outlineLevel="0" collapsed="false">
      <c r="A45" s="5" t="n">
        <v>12080</v>
      </c>
      <c r="B45" s="108" t="n">
        <f aca="false">ROUND(G45*144/62.4,2)</f>
        <v>138.46</v>
      </c>
      <c r="C45" s="6"/>
      <c r="D45" s="82"/>
      <c r="E45" s="82"/>
      <c r="G45" s="5" t="n">
        <v>60</v>
      </c>
      <c r="I45" s="5" t="n">
        <v>42</v>
      </c>
    </row>
    <row r="46" customFormat="false" ht="14.65" hidden="false" customHeight="false" outlineLevel="0" collapsed="false">
      <c r="A46" s="5" t="n">
        <v>12082</v>
      </c>
      <c r="B46" s="108" t="n">
        <f aca="false">ROUND(G46*144/62.4,2)</f>
        <v>138.46</v>
      </c>
      <c r="C46" s="6"/>
      <c r="D46" s="82"/>
      <c r="E46" s="82"/>
      <c r="G46" s="5" t="n">
        <v>60</v>
      </c>
      <c r="I46" s="5" t="n">
        <v>43</v>
      </c>
    </row>
    <row r="47" customFormat="false" ht="14.65" hidden="false" customHeight="false" outlineLevel="0" collapsed="false">
      <c r="A47" s="5" t="n">
        <v>12084</v>
      </c>
      <c r="B47" s="108" t="n">
        <f aca="false">ROUND(G47*144/62.4,2)</f>
        <v>138.46</v>
      </c>
      <c r="C47" s="6"/>
      <c r="D47" s="82"/>
      <c r="E47" s="82"/>
      <c r="G47" s="5" t="n">
        <v>60</v>
      </c>
      <c r="I47" s="5" t="n">
        <v>44</v>
      </c>
    </row>
    <row r="48" customFormat="false" ht="14.65" hidden="false" customHeight="false" outlineLevel="0" collapsed="false">
      <c r="A48" s="5" t="n">
        <v>12085</v>
      </c>
      <c r="B48" s="108" t="n">
        <f aca="false">ROUND(G48*144/62.4,2)</f>
        <v>138.46</v>
      </c>
      <c r="C48" s="6"/>
      <c r="D48" s="82"/>
      <c r="E48" s="82"/>
      <c r="G48" s="5" t="n">
        <v>60</v>
      </c>
      <c r="I48" s="5" t="n">
        <v>45</v>
      </c>
    </row>
    <row r="49" customFormat="false" ht="14.65" hidden="false" customHeight="false" outlineLevel="0" collapsed="false">
      <c r="A49" s="5" t="n">
        <v>12088</v>
      </c>
      <c r="B49" s="108" t="n">
        <f aca="false">ROUND(G49*144/62.4,2)</f>
        <v>138.46</v>
      </c>
      <c r="C49" s="6"/>
      <c r="D49" s="82"/>
      <c r="E49" s="82"/>
      <c r="G49" s="5" t="n">
        <v>60</v>
      </c>
      <c r="I49" s="5" t="n">
        <v>46</v>
      </c>
    </row>
    <row r="50" customFormat="false" ht="14.65" hidden="false" customHeight="false" outlineLevel="0" collapsed="false">
      <c r="A50" s="5" t="n">
        <v>12090</v>
      </c>
      <c r="B50" s="108" t="n">
        <f aca="false">ROUND(G50*144/62.4,2)</f>
        <v>138.46</v>
      </c>
      <c r="C50" s="6"/>
      <c r="D50" s="82"/>
      <c r="E50" s="82"/>
      <c r="G50" s="5" t="n">
        <v>60</v>
      </c>
      <c r="I50" s="5" t="n">
        <v>47</v>
      </c>
    </row>
    <row r="51" customFormat="false" ht="14.65" hidden="false" customHeight="false" outlineLevel="0" collapsed="false">
      <c r="A51" s="5" t="n">
        <v>12092</v>
      </c>
      <c r="B51" s="108" t="n">
        <f aca="false">ROUND(G51*144/62.4,2)</f>
        <v>138.46</v>
      </c>
      <c r="C51" s="6"/>
      <c r="D51" s="82"/>
      <c r="E51" s="82"/>
      <c r="G51" s="5" t="n">
        <v>60</v>
      </c>
      <c r="I51" s="5" t="n">
        <v>48</v>
      </c>
    </row>
    <row r="52" customFormat="false" ht="14.65" hidden="false" customHeight="false" outlineLevel="0" collapsed="false">
      <c r="A52" s="5" t="n">
        <v>12094</v>
      </c>
      <c r="B52" s="108" t="n">
        <f aca="false">ROUND(G52*144/62.4,2)</f>
        <v>138.46</v>
      </c>
      <c r="C52" s="6"/>
      <c r="D52" s="82"/>
      <c r="E52" s="82"/>
      <c r="G52" s="5" t="n">
        <v>60</v>
      </c>
      <c r="I52" s="5" t="n">
        <v>49</v>
      </c>
    </row>
    <row r="53" customFormat="false" ht="14.65" hidden="false" customHeight="false" outlineLevel="0" collapsed="false">
      <c r="A53" s="5" t="n">
        <v>12095</v>
      </c>
      <c r="B53" s="108" t="n">
        <f aca="false">ROUND(G53*144/62.4,2)</f>
        <v>138.46</v>
      </c>
      <c r="C53" s="6"/>
      <c r="D53" s="82"/>
      <c r="E53" s="82"/>
      <c r="G53" s="5" t="n">
        <v>60</v>
      </c>
      <c r="I53" s="5" t="n">
        <v>50</v>
      </c>
    </row>
    <row r="54" customFormat="false" ht="14.65" hidden="false" customHeight="false" outlineLevel="0" collapsed="false">
      <c r="A54" s="5" t="n">
        <v>12096</v>
      </c>
      <c r="B54" s="108" t="n">
        <f aca="false">ROUND(G54*144/62.4,2)</f>
        <v>138.46</v>
      </c>
      <c r="C54" s="6"/>
      <c r="D54" s="82"/>
      <c r="E54" s="82"/>
      <c r="G54" s="5" t="n">
        <v>60</v>
      </c>
      <c r="I54" s="5" t="n">
        <v>51</v>
      </c>
    </row>
    <row r="55" customFormat="false" ht="14.65" hidden="false" customHeight="false" outlineLevel="0" collapsed="false">
      <c r="A55" s="5" t="n">
        <v>12107</v>
      </c>
      <c r="B55" s="108" t="n">
        <f aca="false">ROUND(G55*144/62.4,2)</f>
        <v>138.46</v>
      </c>
      <c r="C55" s="6"/>
      <c r="D55" s="82"/>
      <c r="E55" s="82"/>
      <c r="G55" s="5" t="n">
        <v>60</v>
      </c>
      <c r="I55" s="5" t="n">
        <v>52</v>
      </c>
    </row>
    <row r="56" customFormat="false" ht="14.65" hidden="false" customHeight="false" outlineLevel="0" collapsed="false">
      <c r="A56" s="5" t="n">
        <v>12108</v>
      </c>
      <c r="B56" s="108" t="n">
        <f aca="false">ROUND(G56*144/62.4,2)</f>
        <v>138.46</v>
      </c>
      <c r="C56" s="6"/>
      <c r="D56" s="82"/>
      <c r="E56" s="82"/>
      <c r="G56" s="5" t="n">
        <v>60</v>
      </c>
      <c r="I56" s="5" t="n">
        <v>53</v>
      </c>
    </row>
    <row r="57" customFormat="false" ht="14.65" hidden="false" customHeight="false" outlineLevel="0" collapsed="false">
      <c r="A57" s="5" t="n">
        <v>12117</v>
      </c>
      <c r="B57" s="108" t="n">
        <f aca="false">ROUND(G57*144/62.4,2)</f>
        <v>138.46</v>
      </c>
      <c r="C57" s="6"/>
      <c r="D57" s="82"/>
      <c r="E57" s="82"/>
      <c r="G57" s="5" t="n">
        <v>60</v>
      </c>
      <c r="I57" s="5" t="n">
        <v>54</v>
      </c>
    </row>
    <row r="58" customFormat="false" ht="14.65" hidden="false" customHeight="false" outlineLevel="0" collapsed="false">
      <c r="A58" s="5" t="n">
        <v>12118</v>
      </c>
      <c r="B58" s="108" t="n">
        <f aca="false">ROUND(G58*144/62.4,2)</f>
        <v>138.46</v>
      </c>
      <c r="C58" s="6"/>
      <c r="D58" s="82"/>
      <c r="E58" s="82"/>
      <c r="G58" s="5" t="n">
        <v>60</v>
      </c>
      <c r="I58" s="5" t="n">
        <v>55</v>
      </c>
    </row>
    <row r="59" customFormat="false" ht="14.65" hidden="false" customHeight="false" outlineLevel="0" collapsed="false">
      <c r="A59" s="5" t="n">
        <v>12119</v>
      </c>
      <c r="B59" s="108" t="n">
        <f aca="false">ROUND(G59*144/62.4,2)</f>
        <v>138.46</v>
      </c>
      <c r="C59" s="6"/>
      <c r="D59" s="82"/>
      <c r="E59" s="82"/>
      <c r="G59" s="5" t="n">
        <v>60</v>
      </c>
      <c r="I59" s="5" t="n">
        <v>56</v>
      </c>
    </row>
    <row r="60" customFormat="false" ht="14.65" hidden="false" customHeight="false" outlineLevel="0" collapsed="false">
      <c r="A60" s="5" t="n">
        <v>12126</v>
      </c>
      <c r="B60" s="108" t="n">
        <f aca="false">ROUND(G60*144/62.4,2)</f>
        <v>138.46</v>
      </c>
      <c r="C60" s="6"/>
      <c r="D60" s="82"/>
      <c r="E60" s="82"/>
      <c r="G60" s="5" t="n">
        <v>60</v>
      </c>
      <c r="I60" s="5" t="n">
        <v>57</v>
      </c>
    </row>
    <row r="61" customFormat="false" ht="14.65" hidden="false" customHeight="false" outlineLevel="0" collapsed="false">
      <c r="A61" s="5" t="n">
        <v>12129</v>
      </c>
      <c r="B61" s="108" t="n">
        <f aca="false">ROUND(G61*144/62.4,2)</f>
        <v>138.46</v>
      </c>
      <c r="C61" s="6"/>
      <c r="D61" s="82"/>
      <c r="E61" s="82"/>
      <c r="G61" s="5" t="n">
        <v>60</v>
      </c>
      <c r="I61" s="5" t="n">
        <v>58</v>
      </c>
    </row>
    <row r="62" customFormat="false" ht="14.65" hidden="false" customHeight="false" outlineLevel="0" collapsed="false">
      <c r="A62" s="5" t="n">
        <v>12131</v>
      </c>
      <c r="B62" s="108" t="n">
        <f aca="false">ROUND(G62*144/62.4,2)</f>
        <v>138.46</v>
      </c>
      <c r="C62" s="6"/>
      <c r="D62" s="82"/>
      <c r="E62" s="82"/>
      <c r="G62" s="5" t="n">
        <v>60</v>
      </c>
      <c r="I62" s="5" t="n">
        <v>59</v>
      </c>
    </row>
    <row r="63" customFormat="false" ht="14.65" hidden="false" customHeight="false" outlineLevel="0" collapsed="false">
      <c r="A63" s="5" t="n">
        <v>12133</v>
      </c>
      <c r="B63" s="108" t="n">
        <f aca="false">ROUND(G63*144/62.4,2)</f>
        <v>138.46</v>
      </c>
      <c r="C63" s="6"/>
      <c r="D63" s="82"/>
      <c r="E63" s="82"/>
      <c r="G63" s="5" t="n">
        <v>60</v>
      </c>
      <c r="I63" s="5" t="n">
        <v>60</v>
      </c>
    </row>
    <row r="64" customFormat="false" ht="14.65" hidden="false" customHeight="false" outlineLevel="0" collapsed="false">
      <c r="A64" s="5" t="n">
        <v>12134</v>
      </c>
      <c r="B64" s="108" t="n">
        <f aca="false">ROUND(G64*144/62.4,2)</f>
        <v>138.46</v>
      </c>
      <c r="C64" s="6"/>
      <c r="D64" s="82"/>
      <c r="E64" s="82"/>
      <c r="G64" s="5" t="n">
        <v>60</v>
      </c>
      <c r="I64" s="5" t="n">
        <v>61</v>
      </c>
    </row>
    <row r="65" customFormat="false" ht="14.65" hidden="false" customHeight="false" outlineLevel="0" collapsed="false">
      <c r="A65" s="5" t="n">
        <v>12139</v>
      </c>
      <c r="B65" s="108" t="n">
        <f aca="false">ROUND(G65*144/62.4,2)</f>
        <v>138.46</v>
      </c>
      <c r="C65" s="6"/>
      <c r="D65" s="82"/>
      <c r="E65" s="82"/>
      <c r="G65" s="5" t="n">
        <v>60</v>
      </c>
      <c r="I65" s="5" t="n">
        <v>62</v>
      </c>
    </row>
    <row r="66" customFormat="false" ht="14.65" hidden="false" customHeight="false" outlineLevel="0" collapsed="false">
      <c r="A66" s="5" t="n">
        <v>12140</v>
      </c>
      <c r="B66" s="108" t="n">
        <f aca="false">ROUND(G66*144/62.4,2)</f>
        <v>138.46</v>
      </c>
      <c r="C66" s="6"/>
      <c r="D66" s="82"/>
      <c r="E66" s="82"/>
      <c r="G66" s="5" t="n">
        <v>60</v>
      </c>
      <c r="I66" s="5" t="n">
        <v>63</v>
      </c>
    </row>
    <row r="67" customFormat="false" ht="14.65" hidden="false" customHeight="false" outlineLevel="0" collapsed="false">
      <c r="A67" s="5" t="n">
        <v>12141</v>
      </c>
      <c r="B67" s="108" t="n">
        <f aca="false">ROUND(G67*144/62.4,2)</f>
        <v>138.46</v>
      </c>
      <c r="C67" s="6"/>
      <c r="D67" s="82"/>
      <c r="E67" s="82"/>
      <c r="G67" s="5" t="n">
        <v>60</v>
      </c>
      <c r="I67" s="5" t="n">
        <v>64</v>
      </c>
    </row>
    <row r="68" customFormat="false" ht="14.65" hidden="false" customHeight="false" outlineLevel="0" collapsed="false">
      <c r="A68" s="5" t="n">
        <v>12142</v>
      </c>
      <c r="B68" s="108" t="n">
        <f aca="false">ROUND(G68*144/62.4,2)</f>
        <v>138.46</v>
      </c>
      <c r="C68" s="6"/>
      <c r="D68" s="82"/>
      <c r="E68" s="82"/>
      <c r="G68" s="5" t="n">
        <v>60</v>
      </c>
      <c r="I68" s="5" t="n">
        <v>65</v>
      </c>
    </row>
    <row r="69" customFormat="false" ht="14.65" hidden="false" customHeight="false" outlineLevel="0" collapsed="false">
      <c r="A69" s="5" t="n">
        <v>12152</v>
      </c>
      <c r="B69" s="108" t="n">
        <f aca="false">ROUND(G69*144/62.4,2)</f>
        <v>138.46</v>
      </c>
      <c r="C69" s="6"/>
      <c r="D69" s="82"/>
      <c r="E69" s="82"/>
      <c r="G69" s="5" t="n">
        <v>60</v>
      </c>
      <c r="I69" s="5" t="n">
        <v>66</v>
      </c>
    </row>
    <row r="70" customFormat="false" ht="14.65" hidden="false" customHeight="false" outlineLevel="0" collapsed="false">
      <c r="A70" s="5" t="n">
        <v>12153</v>
      </c>
      <c r="B70" s="108" t="n">
        <f aca="false">ROUND(G70*144/62.4,2)</f>
        <v>138.46</v>
      </c>
      <c r="C70" s="6"/>
      <c r="D70" s="82"/>
      <c r="E70" s="82"/>
      <c r="G70" s="5" t="n">
        <v>60</v>
      </c>
      <c r="I70" s="5" t="n">
        <v>67</v>
      </c>
    </row>
    <row r="71" customFormat="false" ht="14.65" hidden="false" customHeight="false" outlineLevel="0" collapsed="false">
      <c r="A71" s="5" t="n">
        <v>12157</v>
      </c>
      <c r="B71" s="108" t="n">
        <f aca="false">ROUND(G71*144/62.4,2)</f>
        <v>138.46</v>
      </c>
      <c r="C71" s="6"/>
      <c r="D71" s="82"/>
      <c r="E71" s="82"/>
      <c r="G71" s="5" t="n">
        <v>60</v>
      </c>
      <c r="I71" s="5" t="n">
        <v>68</v>
      </c>
    </row>
    <row r="72" customFormat="false" ht="14.65" hidden="false" customHeight="false" outlineLevel="0" collapsed="false">
      <c r="A72" s="5" t="n">
        <v>12159</v>
      </c>
      <c r="B72" s="108" t="n">
        <f aca="false">ROUND(G72*144/62.4,2)</f>
        <v>138.46</v>
      </c>
      <c r="C72" s="6"/>
      <c r="D72" s="82"/>
      <c r="E72" s="82"/>
      <c r="G72" s="5" t="n">
        <v>60</v>
      </c>
      <c r="I72" s="5" t="n">
        <v>69</v>
      </c>
    </row>
    <row r="73" customFormat="false" ht="14.65" hidden="false" customHeight="false" outlineLevel="0" collapsed="false">
      <c r="A73" s="5" t="n">
        <v>12160</v>
      </c>
      <c r="B73" s="108" t="n">
        <f aca="false">ROUND(G73*144/62.4,2)</f>
        <v>138.46</v>
      </c>
      <c r="C73" s="6"/>
      <c r="D73" s="82"/>
      <c r="E73" s="82"/>
      <c r="G73" s="5" t="n">
        <v>60</v>
      </c>
      <c r="I73" s="5" t="n">
        <v>70</v>
      </c>
    </row>
    <row r="74" customFormat="false" ht="14.65" hidden="false" customHeight="false" outlineLevel="0" collapsed="false">
      <c r="A74" s="5" t="n">
        <v>12173</v>
      </c>
      <c r="B74" s="108" t="n">
        <f aca="false">ROUND(G74*144/62.4,2)</f>
        <v>138.46</v>
      </c>
      <c r="C74" s="6"/>
      <c r="D74" s="82"/>
      <c r="E74" s="82"/>
      <c r="G74" s="5" t="n">
        <v>60</v>
      </c>
      <c r="I74" s="5" t="n">
        <v>71</v>
      </c>
    </row>
    <row r="75" customFormat="false" ht="14.65" hidden="false" customHeight="false" outlineLevel="0" collapsed="false">
      <c r="A75" s="5" t="n">
        <v>12175</v>
      </c>
      <c r="B75" s="108" t="n">
        <f aca="false">ROUND(G75*144/62.4,2)</f>
        <v>138.46</v>
      </c>
      <c r="C75" s="6"/>
      <c r="D75" s="82"/>
      <c r="E75" s="82"/>
      <c r="G75" s="5" t="n">
        <v>60</v>
      </c>
      <c r="I75" s="5" t="n">
        <v>72</v>
      </c>
    </row>
    <row r="76" customFormat="false" ht="14.65" hidden="false" customHeight="false" outlineLevel="0" collapsed="false">
      <c r="A76" s="5" t="n">
        <v>12176</v>
      </c>
      <c r="B76" s="108" t="n">
        <f aca="false">ROUND(G76*144/62.4,2)</f>
        <v>138.46</v>
      </c>
      <c r="C76" s="6"/>
      <c r="D76" s="82"/>
      <c r="E76" s="82"/>
      <c r="G76" s="5" t="n">
        <v>60</v>
      </c>
      <c r="I76" s="5" t="n">
        <v>73</v>
      </c>
    </row>
    <row r="77" customFormat="false" ht="14.65" hidden="false" customHeight="false" outlineLevel="0" collapsed="false">
      <c r="A77" s="5" t="n">
        <v>12177</v>
      </c>
      <c r="B77" s="108" t="n">
        <f aca="false">ROUND(G77*144/62.4,2)</f>
        <v>138.46</v>
      </c>
      <c r="C77" s="6"/>
      <c r="D77" s="82"/>
      <c r="E77" s="82"/>
      <c r="G77" s="5" t="n">
        <v>60</v>
      </c>
      <c r="I77" s="5" t="n">
        <v>74</v>
      </c>
    </row>
    <row r="78" customFormat="false" ht="14.65" hidden="false" customHeight="false" outlineLevel="0" collapsed="false">
      <c r="A78" s="5" t="n">
        <v>12178</v>
      </c>
      <c r="B78" s="108" t="n">
        <f aca="false">ROUND(G78*144/62.4,2)</f>
        <v>138.46</v>
      </c>
      <c r="C78" s="6"/>
      <c r="D78" s="82"/>
      <c r="E78" s="82"/>
      <c r="G78" s="5" t="n">
        <v>60</v>
      </c>
      <c r="I78" s="5" t="n">
        <v>75</v>
      </c>
    </row>
    <row r="79" customFormat="false" ht="14.65" hidden="false" customHeight="false" outlineLevel="0" collapsed="false">
      <c r="A79" s="5" t="n">
        <v>12179</v>
      </c>
      <c r="B79" s="108" t="n">
        <f aca="false">ROUND(G79*144/62.4,2)</f>
        <v>138.46</v>
      </c>
      <c r="C79" s="6"/>
      <c r="D79" s="82"/>
      <c r="E79" s="82"/>
      <c r="G79" s="5" t="n">
        <v>60</v>
      </c>
      <c r="I79" s="5" t="n">
        <v>76</v>
      </c>
    </row>
    <row r="80" customFormat="false" ht="14.65" hidden="false" customHeight="false" outlineLevel="0" collapsed="false">
      <c r="A80" s="5" t="n">
        <v>12181</v>
      </c>
      <c r="B80" s="108" t="n">
        <f aca="false">ROUND(G80*144/62.4,2)</f>
        <v>138.46</v>
      </c>
      <c r="C80" s="6"/>
      <c r="D80" s="82"/>
      <c r="E80" s="82"/>
      <c r="G80" s="5" t="n">
        <v>60</v>
      </c>
      <c r="I80" s="5" t="n">
        <v>77</v>
      </c>
    </row>
    <row r="81" customFormat="false" ht="14.65" hidden="false" customHeight="false" outlineLevel="0" collapsed="false">
      <c r="A81" s="5" t="n">
        <v>12182</v>
      </c>
      <c r="B81" s="108" t="n">
        <f aca="false">ROUND(G81*144/62.4,2)</f>
        <v>138.46</v>
      </c>
      <c r="C81" s="6"/>
      <c r="D81" s="82"/>
      <c r="E81" s="82"/>
      <c r="G81" s="5" t="n">
        <v>60</v>
      </c>
      <c r="I81" s="5" t="n">
        <v>78</v>
      </c>
    </row>
    <row r="82" customFormat="false" ht="14.65" hidden="false" customHeight="false" outlineLevel="0" collapsed="false">
      <c r="A82" s="5" t="n">
        <v>12183</v>
      </c>
      <c r="B82" s="108" t="n">
        <f aca="false">ROUND(G82*144/62.4,2)</f>
        <v>138.46</v>
      </c>
      <c r="C82" s="6"/>
      <c r="D82" s="82"/>
      <c r="E82" s="82"/>
      <c r="G82" s="5" t="n">
        <v>60</v>
      </c>
      <c r="I82" s="5" t="n">
        <v>79</v>
      </c>
    </row>
    <row r="83" customFormat="false" ht="14.65" hidden="false" customHeight="false" outlineLevel="0" collapsed="false">
      <c r="A83" s="5" t="n">
        <v>12184</v>
      </c>
      <c r="B83" s="108" t="n">
        <f aca="false">ROUND(G83*144/62.4,2)</f>
        <v>138.46</v>
      </c>
      <c r="C83" s="6"/>
      <c r="D83" s="82"/>
      <c r="E83" s="82"/>
      <c r="G83" s="5" t="n">
        <v>60</v>
      </c>
      <c r="I83" s="5" t="n">
        <v>80</v>
      </c>
    </row>
    <row r="84" customFormat="false" ht="14.65" hidden="false" customHeight="false" outlineLevel="0" collapsed="false">
      <c r="A84" s="5" t="n">
        <v>12186</v>
      </c>
      <c r="B84" s="108" t="n">
        <f aca="false">ROUND(G84*144/62.4,2)</f>
        <v>138.46</v>
      </c>
      <c r="C84" s="6"/>
      <c r="D84" s="82"/>
      <c r="E84" s="82"/>
      <c r="G84" s="5" t="n">
        <v>60</v>
      </c>
      <c r="I84" s="5" t="n">
        <v>81</v>
      </c>
    </row>
    <row r="85" customFormat="false" ht="14.65" hidden="false" customHeight="false" outlineLevel="0" collapsed="false">
      <c r="A85" s="5" t="n">
        <v>12187</v>
      </c>
      <c r="B85" s="108" t="n">
        <f aca="false">ROUND(G85*144/62.4,2)</f>
        <v>138.46</v>
      </c>
      <c r="C85" s="6"/>
      <c r="D85" s="82"/>
      <c r="E85" s="82"/>
      <c r="G85" s="5" t="n">
        <v>60</v>
      </c>
      <c r="I85" s="5" t="n">
        <v>82</v>
      </c>
    </row>
    <row r="86" customFormat="false" ht="14.65" hidden="false" customHeight="false" outlineLevel="0" collapsed="false">
      <c r="A86" s="5" t="n">
        <v>12191</v>
      </c>
      <c r="B86" s="108" t="n">
        <f aca="false">ROUND(G86*144/62.4,2)</f>
        <v>138.46</v>
      </c>
      <c r="C86" s="6"/>
      <c r="D86" s="82"/>
      <c r="E86" s="82"/>
      <c r="G86" s="5" t="n">
        <v>60</v>
      </c>
      <c r="I86" s="5" t="n">
        <v>83</v>
      </c>
    </row>
    <row r="87" customFormat="false" ht="14.65" hidden="false" customHeight="false" outlineLevel="0" collapsed="false">
      <c r="A87" s="5" t="n">
        <v>12192</v>
      </c>
      <c r="B87" s="108" t="n">
        <f aca="false">ROUND(G87*144/62.4,2)</f>
        <v>138.46</v>
      </c>
      <c r="C87" s="6"/>
      <c r="D87" s="82"/>
      <c r="E87" s="82"/>
      <c r="G87" s="5" t="n">
        <v>60</v>
      </c>
      <c r="I87" s="5" t="n">
        <v>84</v>
      </c>
    </row>
    <row r="88" customFormat="false" ht="14.65" hidden="false" customHeight="false" outlineLevel="0" collapsed="false">
      <c r="A88" s="5" t="n">
        <v>12193</v>
      </c>
      <c r="B88" s="108" t="n">
        <f aca="false">ROUND(G88*144/62.4,2)</f>
        <v>138.46</v>
      </c>
      <c r="C88" s="6"/>
      <c r="D88" s="82"/>
      <c r="E88" s="82"/>
      <c r="G88" s="5" t="n">
        <v>60</v>
      </c>
      <c r="I88" s="5" t="n">
        <v>85</v>
      </c>
    </row>
    <row r="89" customFormat="false" ht="14.65" hidden="false" customHeight="false" outlineLevel="0" collapsed="false">
      <c r="A89" s="5" t="n">
        <v>12196</v>
      </c>
      <c r="B89" s="108" t="n">
        <f aca="false">ROUND(G89*144/62.4,2)</f>
        <v>138.46</v>
      </c>
      <c r="C89" s="6"/>
      <c r="D89" s="82"/>
      <c r="E89" s="82"/>
      <c r="G89" s="5" t="n">
        <v>60</v>
      </c>
      <c r="I89" s="5" t="n">
        <v>86</v>
      </c>
    </row>
    <row r="90" customFormat="false" ht="14.65" hidden="false" customHeight="false" outlineLevel="0" collapsed="false">
      <c r="A90" s="5" t="n">
        <v>12199</v>
      </c>
      <c r="B90" s="108" t="n">
        <f aca="false">ROUND(G90*144/62.4,2)</f>
        <v>138.46</v>
      </c>
      <c r="C90" s="6"/>
      <c r="D90" s="82"/>
      <c r="E90" s="82"/>
      <c r="G90" s="5" t="n">
        <v>60</v>
      </c>
      <c r="I90" s="5" t="n">
        <v>87</v>
      </c>
    </row>
    <row r="91" customFormat="false" ht="14.65" hidden="false" customHeight="false" outlineLevel="0" collapsed="false">
      <c r="A91" s="5" t="n">
        <v>12202</v>
      </c>
      <c r="B91" s="108" t="n">
        <f aca="false">ROUND(G91*144/62.4,2)</f>
        <v>138.46</v>
      </c>
      <c r="C91" s="6"/>
      <c r="D91" s="82"/>
      <c r="E91" s="82"/>
      <c r="G91" s="5" t="n">
        <v>60</v>
      </c>
      <c r="I91" s="5" t="n">
        <v>88</v>
      </c>
    </row>
    <row r="92" customFormat="false" ht="14.65" hidden="false" customHeight="false" outlineLevel="0" collapsed="false">
      <c r="A92" s="5" t="n">
        <v>12203</v>
      </c>
      <c r="B92" s="108" t="n">
        <f aca="false">ROUND(G92*144/62.4,2)</f>
        <v>138.46</v>
      </c>
      <c r="C92" s="6"/>
      <c r="D92" s="82"/>
      <c r="E92" s="82"/>
      <c r="G92" s="5" t="n">
        <v>60</v>
      </c>
      <c r="I92" s="5" t="n">
        <v>89</v>
      </c>
    </row>
    <row r="93" customFormat="false" ht="14.65" hidden="false" customHeight="false" outlineLevel="0" collapsed="false">
      <c r="A93" s="5" t="n">
        <v>12204</v>
      </c>
      <c r="B93" s="108" t="n">
        <f aca="false">ROUND(G93*144/62.4,2)</f>
        <v>138.46</v>
      </c>
      <c r="C93" s="6"/>
      <c r="D93" s="82"/>
      <c r="E93" s="82"/>
      <c r="G93" s="5" t="n">
        <v>60</v>
      </c>
      <c r="I93" s="5" t="n">
        <v>90</v>
      </c>
    </row>
    <row r="94" customFormat="false" ht="14.65" hidden="false" customHeight="false" outlineLevel="0" collapsed="false">
      <c r="A94" s="5" t="n">
        <v>12205</v>
      </c>
      <c r="B94" s="108" t="n">
        <f aca="false">ROUND(G94*144/62.4,2)</f>
        <v>138.46</v>
      </c>
      <c r="C94" s="6"/>
      <c r="D94" s="82"/>
      <c r="E94" s="82"/>
      <c r="G94" s="5" t="n">
        <v>60</v>
      </c>
      <c r="I94" s="5" t="n">
        <v>91</v>
      </c>
    </row>
    <row r="95" customFormat="false" ht="14.65" hidden="false" customHeight="false" outlineLevel="0" collapsed="false">
      <c r="A95" s="5" t="n">
        <v>12206</v>
      </c>
      <c r="B95" s="108" t="n">
        <f aca="false">ROUND(G95*144/62.4,2)</f>
        <v>138.46</v>
      </c>
      <c r="C95" s="6"/>
      <c r="D95" s="82"/>
      <c r="E95" s="82"/>
      <c r="G95" s="5" t="n">
        <v>60</v>
      </c>
      <c r="I95" s="5" t="n">
        <v>92</v>
      </c>
    </row>
    <row r="96" customFormat="false" ht="14.65" hidden="false" customHeight="false" outlineLevel="0" collapsed="false">
      <c r="A96" s="5" t="n">
        <v>12210</v>
      </c>
      <c r="B96" s="108" t="n">
        <f aca="false">ROUND(G96*144/62.4,2)</f>
        <v>138.46</v>
      </c>
      <c r="C96" s="6"/>
      <c r="D96" s="82"/>
      <c r="E96" s="82"/>
      <c r="G96" s="5" t="n">
        <v>60</v>
      </c>
      <c r="I96" s="5" t="n">
        <v>93</v>
      </c>
    </row>
    <row r="97" customFormat="false" ht="14.65" hidden="false" customHeight="false" outlineLevel="0" collapsed="false">
      <c r="A97" s="5" t="n">
        <v>12211</v>
      </c>
      <c r="B97" s="108" t="n">
        <f aca="false">ROUND(G97*144/62.4,2)</f>
        <v>138.46</v>
      </c>
      <c r="C97" s="6"/>
      <c r="D97" s="82"/>
      <c r="E97" s="82"/>
      <c r="G97" s="5" t="n">
        <v>60</v>
      </c>
      <c r="I97" s="5" t="n">
        <v>94</v>
      </c>
    </row>
    <row r="98" customFormat="false" ht="14.65" hidden="false" customHeight="false" outlineLevel="0" collapsed="false">
      <c r="A98" s="5" t="n">
        <v>12212</v>
      </c>
      <c r="B98" s="108" t="n">
        <f aca="false">ROUND(G98*144/62.4,2)</f>
        <v>138.46</v>
      </c>
      <c r="C98" s="6"/>
      <c r="D98" s="82"/>
      <c r="E98" s="82"/>
      <c r="G98" s="5" t="n">
        <v>60</v>
      </c>
      <c r="I98" s="5" t="n">
        <v>95</v>
      </c>
    </row>
    <row r="99" customFormat="false" ht="14.65" hidden="false" customHeight="false" outlineLevel="0" collapsed="false">
      <c r="A99" s="5" t="n">
        <v>12214</v>
      </c>
      <c r="B99" s="108" t="n">
        <f aca="false">ROUND(G99*144/62.4,2)</f>
        <v>138.46</v>
      </c>
      <c r="C99" s="6"/>
      <c r="D99" s="82"/>
      <c r="E99" s="82"/>
      <c r="G99" s="5" t="n">
        <v>60</v>
      </c>
      <c r="I99" s="5" t="n">
        <v>96</v>
      </c>
    </row>
    <row r="100" customFormat="false" ht="14.65" hidden="false" customHeight="false" outlineLevel="0" collapsed="false">
      <c r="A100" s="5" t="n">
        <v>12215</v>
      </c>
      <c r="B100" s="108" t="n">
        <f aca="false">ROUND(G100*144/62.4,2)</f>
        <v>138.46</v>
      </c>
      <c r="C100" s="6"/>
      <c r="D100" s="82"/>
      <c r="E100" s="82"/>
      <c r="G100" s="5" t="n">
        <v>60</v>
      </c>
      <c r="I100" s="5" t="n">
        <v>97</v>
      </c>
    </row>
    <row r="101" customFormat="false" ht="14.65" hidden="false" customHeight="false" outlineLevel="0" collapsed="false">
      <c r="A101" s="5" t="n">
        <v>12217</v>
      </c>
      <c r="B101" s="108" t="n">
        <f aca="false">ROUND(G101*144/62.4,2)</f>
        <v>138.46</v>
      </c>
      <c r="C101" s="6"/>
      <c r="D101" s="82"/>
      <c r="E101" s="82"/>
      <c r="G101" s="5" t="n">
        <v>60</v>
      </c>
      <c r="I101" s="5" t="n">
        <v>98</v>
      </c>
    </row>
    <row r="102" customFormat="false" ht="14.65" hidden="false" customHeight="false" outlineLevel="0" collapsed="false">
      <c r="A102" s="5" t="n">
        <v>12219</v>
      </c>
      <c r="B102" s="108" t="n">
        <f aca="false">ROUND(G102*144/62.4,2)</f>
        <v>138.46</v>
      </c>
      <c r="C102" s="6"/>
      <c r="D102" s="82"/>
      <c r="E102" s="82"/>
      <c r="G102" s="5" t="n">
        <v>60</v>
      </c>
      <c r="I102" s="5" t="n">
        <v>99</v>
      </c>
    </row>
    <row r="103" customFormat="false" ht="14.65" hidden="false" customHeight="false" outlineLevel="0" collapsed="false">
      <c r="A103" s="5" t="n">
        <v>12221</v>
      </c>
      <c r="B103" s="108" t="n">
        <f aca="false">ROUND(G103*144/62.4,2)</f>
        <v>138.46</v>
      </c>
      <c r="C103" s="6"/>
      <c r="D103" s="82"/>
      <c r="E103" s="82"/>
      <c r="G103" s="5" t="n">
        <v>60</v>
      </c>
      <c r="I103" s="5" t="n">
        <v>100</v>
      </c>
    </row>
    <row r="104" customFormat="false" ht="14.65" hidden="false" customHeight="false" outlineLevel="0" collapsed="false">
      <c r="A104" s="5" t="n">
        <v>12222</v>
      </c>
      <c r="B104" s="108" t="n">
        <f aca="false">ROUND(G104*144/62.4,2)</f>
        <v>138.46</v>
      </c>
      <c r="C104" s="6"/>
      <c r="D104" s="82"/>
      <c r="E104" s="82"/>
      <c r="G104" s="5" t="n">
        <v>60</v>
      </c>
      <c r="I104" s="5" t="n">
        <v>101</v>
      </c>
    </row>
    <row r="105" customFormat="false" ht="14.65" hidden="false" customHeight="false" outlineLevel="0" collapsed="false">
      <c r="A105" s="5" t="n">
        <v>12223</v>
      </c>
      <c r="B105" s="108" t="n">
        <f aca="false">ROUND(G105*144/62.4,2)</f>
        <v>138.46</v>
      </c>
      <c r="C105" s="6"/>
      <c r="D105" s="82"/>
      <c r="E105" s="82"/>
      <c r="G105" s="5" t="n">
        <v>60</v>
      </c>
      <c r="I105" s="5" t="n">
        <v>102</v>
      </c>
    </row>
    <row r="106" customFormat="false" ht="14.65" hidden="false" customHeight="false" outlineLevel="0" collapsed="false">
      <c r="A106" s="5" t="n">
        <v>12225</v>
      </c>
      <c r="B106" s="108" t="n">
        <f aca="false">ROUND(G106*144/62.4,2)</f>
        <v>138.46</v>
      </c>
      <c r="C106" s="6"/>
      <c r="D106" s="82"/>
      <c r="E106" s="82"/>
      <c r="G106" s="5" t="n">
        <v>60</v>
      </c>
      <c r="I106" s="5" t="n">
        <v>103</v>
      </c>
    </row>
    <row r="107" customFormat="false" ht="14.65" hidden="false" customHeight="false" outlineLevel="0" collapsed="false">
      <c r="A107" s="5" t="n">
        <v>12226</v>
      </c>
      <c r="B107" s="108" t="n">
        <f aca="false">ROUND(G107*144/62.4,2)</f>
        <v>138.46</v>
      </c>
      <c r="C107" s="6"/>
      <c r="D107" s="82"/>
      <c r="E107" s="82"/>
      <c r="G107" s="5" t="n">
        <v>60</v>
      </c>
      <c r="I107" s="5" t="n">
        <v>104</v>
      </c>
    </row>
    <row r="108" customFormat="false" ht="14.65" hidden="false" customHeight="false" outlineLevel="0" collapsed="false">
      <c r="A108" s="5" t="n">
        <v>12227</v>
      </c>
      <c r="B108" s="108" t="n">
        <f aca="false">ROUND(G108*144/62.4,2)</f>
        <v>138.46</v>
      </c>
      <c r="C108" s="6"/>
      <c r="D108" s="82"/>
      <c r="E108" s="82"/>
      <c r="G108" s="5" t="n">
        <v>60</v>
      </c>
      <c r="I108" s="5" t="n">
        <v>105</v>
      </c>
    </row>
    <row r="109" customFormat="false" ht="14.65" hidden="false" customHeight="false" outlineLevel="0" collapsed="false">
      <c r="A109" s="5" t="n">
        <v>12229</v>
      </c>
      <c r="B109" s="108" t="n">
        <f aca="false">ROUND(G109*144/62.4,2)</f>
        <v>138.46</v>
      </c>
      <c r="C109" s="6"/>
      <c r="D109" s="82"/>
      <c r="E109" s="82"/>
      <c r="G109" s="5" t="n">
        <v>60</v>
      </c>
      <c r="I109" s="5" t="n">
        <v>106</v>
      </c>
    </row>
    <row r="110" customFormat="false" ht="14.65" hidden="false" customHeight="false" outlineLevel="0" collapsed="false">
      <c r="A110" s="5" t="n">
        <v>12230</v>
      </c>
      <c r="B110" s="108" t="n">
        <f aca="false">ROUND(G110*144/62.4,2)</f>
        <v>138.46</v>
      </c>
      <c r="C110" s="6"/>
      <c r="D110" s="82"/>
      <c r="E110" s="82"/>
      <c r="G110" s="5" t="n">
        <v>60</v>
      </c>
      <c r="I110" s="5" t="n">
        <v>107</v>
      </c>
    </row>
    <row r="111" customFormat="false" ht="14.65" hidden="false" customHeight="false" outlineLevel="0" collapsed="false">
      <c r="A111" s="5" t="n">
        <v>12231</v>
      </c>
      <c r="B111" s="108" t="n">
        <f aca="false">ROUND(G111*144/62.4,2)</f>
        <v>138.46</v>
      </c>
      <c r="C111" s="6"/>
      <c r="D111" s="82"/>
      <c r="E111" s="82"/>
      <c r="G111" s="5" t="n">
        <v>60</v>
      </c>
      <c r="I111" s="5" t="n">
        <v>108</v>
      </c>
    </row>
    <row r="112" customFormat="false" ht="14.65" hidden="false" customHeight="false" outlineLevel="0" collapsed="false">
      <c r="A112" s="5" t="n">
        <v>12232</v>
      </c>
      <c r="B112" s="108" t="n">
        <f aca="false">ROUND(G112*144/62.4,2)</f>
        <v>138.46</v>
      </c>
      <c r="C112" s="6"/>
      <c r="D112" s="82"/>
      <c r="E112" s="82"/>
      <c r="G112" s="5" t="n">
        <v>60</v>
      </c>
      <c r="I112" s="5" t="n">
        <v>109</v>
      </c>
    </row>
    <row r="113" customFormat="false" ht="14.65" hidden="false" customHeight="false" outlineLevel="0" collapsed="false">
      <c r="A113" s="5" t="n">
        <v>12233</v>
      </c>
      <c r="B113" s="108" t="n">
        <f aca="false">ROUND(G113*144/62.4,2)</f>
        <v>138.46</v>
      </c>
      <c r="C113" s="6"/>
      <c r="D113" s="82"/>
      <c r="E113" s="82"/>
      <c r="G113" s="5" t="n">
        <v>60</v>
      </c>
      <c r="I113" s="5" t="n">
        <v>110</v>
      </c>
    </row>
    <row r="114" customFormat="false" ht="14.65" hidden="false" customHeight="false" outlineLevel="0" collapsed="false">
      <c r="A114" s="5" t="n">
        <v>12234</v>
      </c>
      <c r="B114" s="108" t="n">
        <f aca="false">ROUND(G114*144/62.4,2)</f>
        <v>138.46</v>
      </c>
      <c r="C114" s="6"/>
      <c r="D114" s="82"/>
      <c r="E114" s="82"/>
      <c r="G114" s="5" t="n">
        <v>60</v>
      </c>
      <c r="I114" s="5" t="n">
        <v>111</v>
      </c>
    </row>
    <row r="115" customFormat="false" ht="14.65" hidden="false" customHeight="false" outlineLevel="0" collapsed="false">
      <c r="A115" s="5" t="n">
        <v>12236</v>
      </c>
      <c r="B115" s="108" t="n">
        <f aca="false">ROUND(G115*144/62.4,2)</f>
        <v>138.46</v>
      </c>
      <c r="C115" s="6"/>
      <c r="D115" s="82"/>
      <c r="E115" s="82"/>
      <c r="G115" s="5" t="n">
        <v>60</v>
      </c>
      <c r="I115" s="5" t="n">
        <v>112</v>
      </c>
    </row>
    <row r="116" customFormat="false" ht="14.65" hidden="false" customHeight="false" outlineLevel="0" collapsed="false">
      <c r="A116" s="5" t="n">
        <v>12237</v>
      </c>
      <c r="B116" s="108" t="n">
        <f aca="false">ROUND(G116*144/62.4,2)</f>
        <v>138.46</v>
      </c>
      <c r="C116" s="6"/>
      <c r="D116" s="82"/>
      <c r="E116" s="82"/>
      <c r="G116" s="5" t="n">
        <v>60</v>
      </c>
      <c r="I116" s="5" t="n">
        <v>113</v>
      </c>
    </row>
    <row r="117" customFormat="false" ht="14.65" hidden="false" customHeight="false" outlineLevel="0" collapsed="false">
      <c r="A117" s="59" t="n">
        <v>12238</v>
      </c>
      <c r="B117" s="109" t="n">
        <f aca="false">ROUND(G117*144/62.4,2)</f>
        <v>133.85</v>
      </c>
      <c r="C117" s="59"/>
      <c r="D117" s="110"/>
      <c r="E117" s="110"/>
      <c r="F117" s="59"/>
      <c r="G117" s="59" t="n">
        <v>58</v>
      </c>
      <c r="H117" s="59"/>
      <c r="I117" s="59" t="n">
        <v>114</v>
      </c>
    </row>
    <row r="118" customFormat="false" ht="14.65" hidden="false" customHeight="false" outlineLevel="0" collapsed="false">
      <c r="A118" s="5" t="n">
        <v>12239</v>
      </c>
      <c r="B118" s="108" t="n">
        <f aca="false">ROUND(G118*144/62.4,2)</f>
        <v>138.46</v>
      </c>
      <c r="C118" s="6"/>
      <c r="D118" s="82"/>
      <c r="E118" s="82"/>
      <c r="G118" s="5" t="n">
        <v>60</v>
      </c>
      <c r="I118" s="5" t="n">
        <v>115</v>
      </c>
    </row>
    <row r="119" customFormat="false" ht="14.65" hidden="false" customHeight="false" outlineLevel="0" collapsed="false">
      <c r="A119" s="5" t="n">
        <v>12240</v>
      </c>
      <c r="B119" s="108" t="n">
        <f aca="false">ROUND(G119*144/62.4,2)</f>
        <v>138.46</v>
      </c>
      <c r="C119" s="6"/>
      <c r="D119" s="82"/>
      <c r="E119" s="82"/>
      <c r="G119" s="5" t="n">
        <v>60</v>
      </c>
      <c r="I119" s="5" t="n">
        <v>116</v>
      </c>
    </row>
    <row r="120" customFormat="false" ht="14.65" hidden="false" customHeight="false" outlineLevel="0" collapsed="false">
      <c r="A120" s="5" t="n">
        <v>12250</v>
      </c>
      <c r="B120" s="108" t="n">
        <f aca="false">ROUND(G120*144/62.4,2)</f>
        <v>138.46</v>
      </c>
      <c r="C120" s="6"/>
      <c r="D120" s="82"/>
      <c r="E120" s="82"/>
      <c r="G120" s="5" t="n">
        <v>60</v>
      </c>
      <c r="I120" s="5" t="n">
        <v>117</v>
      </c>
    </row>
    <row r="121" customFormat="false" ht="14.65" hidden="false" customHeight="false" outlineLevel="0" collapsed="false">
      <c r="A121" s="5" t="n">
        <v>12257</v>
      </c>
      <c r="B121" s="108" t="n">
        <f aca="false">ROUND(G121*144/62.4,2)</f>
        <v>138.46</v>
      </c>
      <c r="C121" s="6"/>
      <c r="D121" s="82"/>
      <c r="E121" s="82"/>
      <c r="G121" s="5" t="n">
        <v>60</v>
      </c>
      <c r="I121" s="5" t="n">
        <v>118</v>
      </c>
    </row>
    <row r="122" customFormat="false" ht="14.65" hidden="false" customHeight="false" outlineLevel="0" collapsed="false">
      <c r="A122" s="5" t="n">
        <v>12258</v>
      </c>
      <c r="B122" s="108" t="n">
        <f aca="false">ROUND(G122*144/62.4,2)</f>
        <v>138.46</v>
      </c>
      <c r="C122" s="6"/>
      <c r="D122" s="82"/>
      <c r="E122" s="82"/>
      <c r="G122" s="5" t="n">
        <v>60</v>
      </c>
      <c r="I122" s="5" t="n">
        <v>119</v>
      </c>
    </row>
    <row r="123" customFormat="false" ht="14.65" hidden="false" customHeight="false" outlineLevel="0" collapsed="false">
      <c r="A123" s="5" t="n">
        <v>12259</v>
      </c>
      <c r="B123" s="108" t="n">
        <f aca="false">ROUND(G123*144/62.4,2)</f>
        <v>138.46</v>
      </c>
      <c r="C123" s="6"/>
      <c r="D123" s="82"/>
      <c r="E123" s="82"/>
      <c r="G123" s="5" t="n">
        <v>60</v>
      </c>
      <c r="I123" s="5" t="n">
        <v>120</v>
      </c>
    </row>
    <row r="124" customFormat="false" ht="14.65" hidden="false" customHeight="false" outlineLevel="0" collapsed="false">
      <c r="A124" s="5" t="n">
        <v>12260</v>
      </c>
      <c r="B124" s="108" t="n">
        <f aca="false">ROUND(G124*144/62.4,2)</f>
        <v>138.46</v>
      </c>
      <c r="C124" s="6"/>
      <c r="D124" s="82"/>
      <c r="E124" s="82"/>
      <c r="G124" s="5" t="n">
        <v>60</v>
      </c>
      <c r="I124" s="5" t="n">
        <v>121</v>
      </c>
    </row>
    <row r="125" customFormat="false" ht="14.65" hidden="false" customHeight="false" outlineLevel="0" collapsed="false">
      <c r="A125" s="5" t="n">
        <v>12262</v>
      </c>
      <c r="B125" s="108" t="n">
        <f aca="false">ROUND(G125*144/62.4,2)</f>
        <v>138.46</v>
      </c>
      <c r="C125" s="6"/>
      <c r="D125" s="82"/>
      <c r="E125" s="82"/>
      <c r="G125" s="5" t="n">
        <v>60</v>
      </c>
      <c r="I125" s="5" t="n">
        <v>122</v>
      </c>
    </row>
    <row r="126" customFormat="false" ht="14.65" hidden="false" customHeight="false" outlineLevel="0" collapsed="false">
      <c r="A126" s="5" t="n">
        <v>12263</v>
      </c>
      <c r="B126" s="108" t="n">
        <f aca="false">ROUND(G126*144/62.4,2)</f>
        <v>138.46</v>
      </c>
      <c r="C126" s="6"/>
      <c r="D126" s="82"/>
      <c r="E126" s="82"/>
      <c r="G126" s="5" t="n">
        <v>60</v>
      </c>
      <c r="I126" s="5" t="n">
        <v>123</v>
      </c>
    </row>
    <row r="127" customFormat="false" ht="14.65" hidden="false" customHeight="false" outlineLevel="0" collapsed="false">
      <c r="A127" s="5" t="n">
        <v>12265</v>
      </c>
      <c r="B127" s="108" t="n">
        <f aca="false">ROUND(G127*144/62.4,2)</f>
        <v>138.46</v>
      </c>
      <c r="C127" s="6"/>
      <c r="D127" s="82"/>
      <c r="E127" s="82"/>
      <c r="G127" s="5" t="n">
        <v>60</v>
      </c>
      <c r="I127" s="5" t="n">
        <v>124</v>
      </c>
    </row>
    <row r="128" customFormat="false" ht="14.65" hidden="false" customHeight="false" outlineLevel="0" collapsed="false">
      <c r="A128" s="5" t="n">
        <v>12267</v>
      </c>
      <c r="B128" s="108" t="n">
        <f aca="false">ROUND(G128*144/62.4,2)</f>
        <v>138.46</v>
      </c>
      <c r="C128" s="6"/>
      <c r="D128" s="82"/>
      <c r="E128" s="82"/>
      <c r="G128" s="5" t="n">
        <v>60</v>
      </c>
      <c r="I128" s="5" t="n">
        <v>125</v>
      </c>
    </row>
    <row r="129" customFormat="false" ht="14.65" hidden="false" customHeight="false" outlineLevel="0" collapsed="false">
      <c r="A129" s="5" t="n">
        <v>12268</v>
      </c>
      <c r="B129" s="108" t="n">
        <f aca="false">ROUND(G129*144/62.4,2)</f>
        <v>138.46</v>
      </c>
      <c r="C129" s="6"/>
      <c r="D129" s="82"/>
      <c r="E129" s="82"/>
      <c r="G129" s="5" t="n">
        <v>60</v>
      </c>
      <c r="I129" s="5" t="n">
        <v>126</v>
      </c>
    </row>
    <row r="130" customFormat="false" ht="14.65" hidden="false" customHeight="false" outlineLevel="0" collapsed="false">
      <c r="A130" s="5" t="n">
        <v>12270</v>
      </c>
      <c r="B130" s="108" t="n">
        <f aca="false">ROUND(G130*144/62.4,2)</f>
        <v>138.46</v>
      </c>
      <c r="C130" s="6"/>
      <c r="D130" s="82"/>
      <c r="E130" s="82"/>
      <c r="G130" s="5" t="n">
        <v>60</v>
      </c>
      <c r="I130" s="5" t="n">
        <v>127</v>
      </c>
    </row>
    <row r="131" customFormat="false" ht="14.65" hidden="false" customHeight="false" outlineLevel="0" collapsed="false">
      <c r="A131" s="5" t="n">
        <v>12272</v>
      </c>
      <c r="B131" s="108" t="n">
        <f aca="false">ROUND(G131*144/62.4,2)</f>
        <v>138.46</v>
      </c>
      <c r="C131" s="6"/>
      <c r="D131" s="82"/>
      <c r="E131" s="82"/>
      <c r="G131" s="5" t="n">
        <v>60</v>
      </c>
      <c r="I131" s="5" t="n">
        <v>128</v>
      </c>
    </row>
    <row r="132" customFormat="false" ht="14.65" hidden="false" customHeight="false" outlineLevel="0" collapsed="false">
      <c r="A132" s="5" t="n">
        <v>12273</v>
      </c>
      <c r="B132" s="108" t="n">
        <f aca="false">ROUND(G132*144/62.4,2)</f>
        <v>138.46</v>
      </c>
      <c r="C132" s="6"/>
      <c r="D132" s="82"/>
      <c r="E132" s="82"/>
      <c r="G132" s="5" t="n">
        <v>60</v>
      </c>
      <c r="I132" s="5" t="n">
        <v>129</v>
      </c>
    </row>
    <row r="133" customFormat="false" ht="14.65" hidden="false" customHeight="false" outlineLevel="0" collapsed="false">
      <c r="A133" s="5" t="n">
        <v>12275</v>
      </c>
      <c r="B133" s="108" t="n">
        <f aca="false">ROUND(G133*144/62.4,2)</f>
        <v>138.46</v>
      </c>
      <c r="C133" s="6"/>
      <c r="D133" s="82"/>
      <c r="E133" s="82"/>
      <c r="G133" s="5" t="n">
        <v>60</v>
      </c>
      <c r="I133" s="5" t="n">
        <v>130</v>
      </c>
    </row>
    <row r="134" customFormat="false" ht="14.65" hidden="false" customHeight="false" outlineLevel="0" collapsed="false">
      <c r="A134" s="5" t="n">
        <v>12276</v>
      </c>
      <c r="B134" s="108" t="n">
        <f aca="false">ROUND(G134*144/62.4,2)</f>
        <v>138.46</v>
      </c>
      <c r="C134" s="6"/>
      <c r="D134" s="82"/>
      <c r="E134" s="82"/>
      <c r="G134" s="5" t="n">
        <v>60</v>
      </c>
      <c r="I134" s="5" t="n">
        <v>131</v>
      </c>
    </row>
    <row r="135" customFormat="false" ht="14.65" hidden="false" customHeight="false" outlineLevel="0" collapsed="false">
      <c r="A135" s="5" t="n">
        <v>12277</v>
      </c>
      <c r="B135" s="108" t="n">
        <f aca="false">ROUND(G135*144/62.4,2)</f>
        <v>138.46</v>
      </c>
      <c r="C135" s="6"/>
      <c r="D135" s="82"/>
      <c r="E135" s="82"/>
      <c r="G135" s="5" t="n">
        <v>60</v>
      </c>
      <c r="I135" s="5" t="n">
        <v>132</v>
      </c>
    </row>
    <row r="136" customFormat="false" ht="14.65" hidden="false" customHeight="false" outlineLevel="0" collapsed="false">
      <c r="A136" s="5" t="n">
        <v>12278</v>
      </c>
      <c r="B136" s="108" t="n">
        <f aca="false">ROUND(G136*144/62.4,2)</f>
        <v>138.46</v>
      </c>
      <c r="C136" s="6"/>
      <c r="D136" s="82"/>
      <c r="E136" s="82"/>
      <c r="G136" s="5" t="n">
        <v>60</v>
      </c>
      <c r="I136" s="5" t="n">
        <v>133</v>
      </c>
    </row>
    <row r="137" customFormat="false" ht="14.65" hidden="false" customHeight="false" outlineLevel="0" collapsed="false">
      <c r="A137" s="5" t="n">
        <v>12279</v>
      </c>
      <c r="B137" s="108" t="n">
        <f aca="false">ROUND(G137*144/62.4,2)</f>
        <v>138.46</v>
      </c>
      <c r="C137" s="6"/>
      <c r="D137" s="82"/>
      <c r="E137" s="82"/>
      <c r="G137" s="5" t="n">
        <v>60</v>
      </c>
      <c r="I137" s="5" t="n">
        <v>134</v>
      </c>
    </row>
    <row r="138" customFormat="false" ht="14.65" hidden="false" customHeight="false" outlineLevel="0" collapsed="false">
      <c r="A138" s="5" t="n">
        <v>12281</v>
      </c>
      <c r="B138" s="108" t="n">
        <f aca="false">ROUND(G138*144/62.4,2)</f>
        <v>138.46</v>
      </c>
      <c r="C138" s="6"/>
      <c r="D138" s="82"/>
      <c r="E138" s="82"/>
      <c r="G138" s="5" t="n">
        <v>60</v>
      </c>
      <c r="I138" s="5" t="n">
        <v>135</v>
      </c>
    </row>
    <row r="139" customFormat="false" ht="14.65" hidden="false" customHeight="false" outlineLevel="0" collapsed="false">
      <c r="A139" s="5" t="n">
        <v>12283</v>
      </c>
      <c r="B139" s="108" t="n">
        <f aca="false">ROUND(G139*144/62.4,2)</f>
        <v>138.46</v>
      </c>
      <c r="C139" s="6"/>
      <c r="D139" s="82"/>
      <c r="E139" s="82"/>
      <c r="G139" s="5" t="n">
        <v>60</v>
      </c>
      <c r="I139" s="5" t="n">
        <v>136</v>
      </c>
    </row>
    <row r="140" customFormat="false" ht="14.65" hidden="false" customHeight="false" outlineLevel="0" collapsed="false">
      <c r="A140" s="5" t="n">
        <v>12285</v>
      </c>
      <c r="B140" s="108" t="n">
        <f aca="false">ROUND(G140*144/62.4,2)</f>
        <v>138.46</v>
      </c>
      <c r="C140" s="6"/>
      <c r="D140" s="82"/>
      <c r="E140" s="82"/>
      <c r="G140" s="5" t="n">
        <v>60</v>
      </c>
      <c r="I140" s="5" t="n">
        <v>137</v>
      </c>
    </row>
    <row r="141" customFormat="false" ht="14.65" hidden="false" customHeight="false" outlineLevel="0" collapsed="false">
      <c r="A141" s="5" t="n">
        <v>12287</v>
      </c>
      <c r="B141" s="108" t="n">
        <f aca="false">ROUND(G141*144/62.4,2)</f>
        <v>138.46</v>
      </c>
      <c r="C141" s="6"/>
      <c r="D141" s="82"/>
      <c r="E141" s="82"/>
      <c r="G141" s="5" t="n">
        <v>60</v>
      </c>
      <c r="I141" s="5" t="n">
        <v>138</v>
      </c>
    </row>
    <row r="142" customFormat="false" ht="14.65" hidden="false" customHeight="false" outlineLevel="0" collapsed="false">
      <c r="A142" s="5" t="n">
        <v>12289</v>
      </c>
      <c r="B142" s="108" t="n">
        <f aca="false">ROUND(G142*144/62.4,2)</f>
        <v>138.46</v>
      </c>
      <c r="C142" s="6"/>
      <c r="D142" s="82"/>
      <c r="E142" s="82"/>
      <c r="G142" s="5" t="n">
        <v>60</v>
      </c>
      <c r="I142" s="5" t="n">
        <v>139</v>
      </c>
    </row>
    <row r="143" customFormat="false" ht="14.65" hidden="false" customHeight="false" outlineLevel="0" collapsed="false">
      <c r="A143" s="5" t="n">
        <v>12291</v>
      </c>
      <c r="B143" s="108" t="n">
        <f aca="false">ROUND(G143*144/62.4,2)</f>
        <v>138.46</v>
      </c>
      <c r="C143" s="6"/>
      <c r="D143" s="82"/>
      <c r="E143" s="82"/>
      <c r="G143" s="5" t="n">
        <v>60</v>
      </c>
      <c r="I143" s="5" t="n">
        <v>140</v>
      </c>
    </row>
    <row r="144" customFormat="false" ht="14.65" hidden="false" customHeight="false" outlineLevel="0" collapsed="false">
      <c r="A144" s="5" t="n">
        <v>12294</v>
      </c>
      <c r="B144" s="108" t="n">
        <f aca="false">ROUND(G144*144/62.4,2)</f>
        <v>138.46</v>
      </c>
      <c r="C144" s="6"/>
      <c r="D144" s="82"/>
      <c r="E144" s="82"/>
      <c r="G144" s="5" t="n">
        <v>60</v>
      </c>
      <c r="I144" s="5" t="n">
        <v>141</v>
      </c>
    </row>
    <row r="145" customFormat="false" ht="14.65" hidden="false" customHeight="false" outlineLevel="0" collapsed="false">
      <c r="A145" s="5" t="n">
        <v>12295</v>
      </c>
      <c r="B145" s="108" t="n">
        <f aca="false">ROUND(G145*144/62.4,2)</f>
        <v>138.46</v>
      </c>
      <c r="C145" s="6"/>
      <c r="D145" s="82"/>
      <c r="E145" s="82"/>
      <c r="G145" s="5" t="n">
        <v>60</v>
      </c>
      <c r="I145" s="5" t="n">
        <v>142</v>
      </c>
    </row>
    <row r="146" customFormat="false" ht="14.65" hidden="false" customHeight="false" outlineLevel="0" collapsed="false">
      <c r="A146" s="5" t="n">
        <v>12296</v>
      </c>
      <c r="B146" s="108" t="n">
        <f aca="false">ROUND(G146*144/62.4,2)</f>
        <v>138.46</v>
      </c>
      <c r="C146" s="6"/>
      <c r="D146" s="82"/>
      <c r="E146" s="82"/>
      <c r="G146" s="5" t="n">
        <v>60</v>
      </c>
      <c r="I146" s="5" t="n">
        <v>143</v>
      </c>
    </row>
    <row r="147" customFormat="false" ht="14.65" hidden="false" customHeight="false" outlineLevel="0" collapsed="false">
      <c r="A147" s="5" t="n">
        <v>12297</v>
      </c>
      <c r="B147" s="108" t="n">
        <f aca="false">ROUND(G147*144/62.4,2)</f>
        <v>138.46</v>
      </c>
      <c r="C147" s="6"/>
      <c r="D147" s="82"/>
      <c r="E147" s="82"/>
      <c r="G147" s="5" t="n">
        <v>60</v>
      </c>
      <c r="I147" s="5" t="n">
        <v>144</v>
      </c>
    </row>
    <row r="148" customFormat="false" ht="14.65" hidden="false" customHeight="false" outlineLevel="0" collapsed="false">
      <c r="A148" s="5" t="n">
        <v>12298</v>
      </c>
      <c r="B148" s="108" t="n">
        <f aca="false">ROUND(G148*144/62.4,2)</f>
        <v>138.46</v>
      </c>
      <c r="C148" s="6"/>
      <c r="D148" s="82"/>
      <c r="E148" s="82"/>
      <c r="G148" s="5" t="n">
        <v>60</v>
      </c>
      <c r="I148" s="5" t="n">
        <v>145</v>
      </c>
    </row>
    <row r="149" customFormat="false" ht="14.65" hidden="false" customHeight="false" outlineLevel="0" collapsed="false">
      <c r="A149" s="5" t="n">
        <v>12302</v>
      </c>
      <c r="B149" s="108" t="n">
        <f aca="false">ROUND(G149*144/62.4,2)</f>
        <v>138.46</v>
      </c>
      <c r="C149" s="6"/>
      <c r="D149" s="82"/>
      <c r="E149" s="82"/>
      <c r="G149" s="5" t="n">
        <v>60</v>
      </c>
      <c r="I149" s="5" t="n">
        <v>146</v>
      </c>
    </row>
    <row r="150" customFormat="false" ht="14.65" hidden="false" customHeight="false" outlineLevel="0" collapsed="false">
      <c r="A150" s="5" t="n">
        <v>12307</v>
      </c>
      <c r="B150" s="108" t="n">
        <f aca="false">ROUND(G150*144/62.4,2)</f>
        <v>138.46</v>
      </c>
      <c r="C150" s="6"/>
      <c r="D150" s="82"/>
      <c r="E150" s="82"/>
      <c r="G150" s="5" t="n">
        <v>60</v>
      </c>
      <c r="I150" s="5" t="n">
        <v>147</v>
      </c>
    </row>
    <row r="151" customFormat="false" ht="14.65" hidden="false" customHeight="false" outlineLevel="0" collapsed="false">
      <c r="A151" s="5" t="n">
        <v>12310</v>
      </c>
      <c r="B151" s="108" t="n">
        <f aca="false">ROUND(G151*144/62.4,2)</f>
        <v>138.46</v>
      </c>
      <c r="C151" s="6"/>
      <c r="D151" s="82"/>
      <c r="E151" s="82"/>
      <c r="G151" s="5" t="n">
        <v>60</v>
      </c>
      <c r="I151" s="5" t="n">
        <v>148</v>
      </c>
    </row>
    <row r="152" customFormat="false" ht="14.65" hidden="false" customHeight="false" outlineLevel="0" collapsed="false">
      <c r="A152" s="5" t="n">
        <v>12312</v>
      </c>
      <c r="B152" s="108" t="n">
        <f aca="false">ROUND(G152*144/62.4,2)</f>
        <v>138.46</v>
      </c>
      <c r="C152" s="6"/>
      <c r="D152" s="82"/>
      <c r="E152" s="82"/>
      <c r="G152" s="5" t="n">
        <v>60</v>
      </c>
      <c r="I152" s="5" t="n">
        <v>149</v>
      </c>
    </row>
    <row r="153" customFormat="false" ht="14.65" hidden="false" customHeight="false" outlineLevel="0" collapsed="false">
      <c r="A153" s="5" t="n">
        <v>12313</v>
      </c>
      <c r="B153" s="108" t="n">
        <f aca="false">ROUND(G153*144/62.4,2)</f>
        <v>138.46</v>
      </c>
      <c r="C153" s="6"/>
      <c r="D153" s="82"/>
      <c r="E153" s="82"/>
      <c r="G153" s="5" t="n">
        <v>60</v>
      </c>
      <c r="I153" s="5" t="n">
        <v>150</v>
      </c>
    </row>
    <row r="154" customFormat="false" ht="14.65" hidden="false" customHeight="false" outlineLevel="0" collapsed="false">
      <c r="A154" s="5" t="n">
        <v>12316</v>
      </c>
      <c r="B154" s="108" t="n">
        <f aca="false">ROUND(G154*144/62.4,2)</f>
        <v>138.46</v>
      </c>
      <c r="C154" s="6"/>
      <c r="D154" s="82"/>
      <c r="E154" s="82"/>
      <c r="G154" s="5" t="n">
        <v>60</v>
      </c>
      <c r="I154" s="5" t="n">
        <v>151</v>
      </c>
    </row>
    <row r="155" customFormat="false" ht="14.65" hidden="false" customHeight="false" outlineLevel="0" collapsed="false">
      <c r="A155" s="5" t="n">
        <v>12318</v>
      </c>
      <c r="B155" s="108" t="n">
        <f aca="false">ROUND(G155*144/62.4,2)</f>
        <v>138.46</v>
      </c>
      <c r="C155" s="6"/>
      <c r="D155" s="82"/>
      <c r="E155" s="82"/>
      <c r="G155" s="5" t="n">
        <v>60</v>
      </c>
      <c r="I155" s="5" t="n">
        <v>152</v>
      </c>
    </row>
    <row r="156" customFormat="false" ht="14.65" hidden="false" customHeight="false" outlineLevel="0" collapsed="false">
      <c r="A156" s="5" t="n">
        <v>12320</v>
      </c>
      <c r="B156" s="108" t="n">
        <f aca="false">ROUND(G156*144/62.4,2)</f>
        <v>138.46</v>
      </c>
      <c r="C156" s="6"/>
      <c r="D156" s="82"/>
      <c r="E156" s="82"/>
      <c r="G156" s="5" t="n">
        <v>60</v>
      </c>
      <c r="I156" s="5" t="n">
        <v>153</v>
      </c>
    </row>
    <row r="157" customFormat="false" ht="14.65" hidden="false" customHeight="false" outlineLevel="0" collapsed="false">
      <c r="A157" s="5" t="n">
        <v>12322</v>
      </c>
      <c r="B157" s="108" t="n">
        <f aca="false">ROUND(G157*144/62.4,2)</f>
        <v>138.46</v>
      </c>
      <c r="C157" s="6"/>
      <c r="D157" s="82"/>
      <c r="E157" s="82"/>
      <c r="G157" s="5" t="n">
        <v>60</v>
      </c>
      <c r="I157" s="5" t="n">
        <v>154</v>
      </c>
    </row>
    <row r="158" customFormat="false" ht="14.65" hidden="false" customHeight="false" outlineLevel="0" collapsed="false">
      <c r="A158" s="5" t="n">
        <v>12324</v>
      </c>
      <c r="B158" s="108" t="n">
        <f aca="false">ROUND(G158*144/62.4,2)</f>
        <v>138.46</v>
      </c>
      <c r="C158" s="6"/>
      <c r="D158" s="82"/>
      <c r="E158" s="82"/>
      <c r="G158" s="5" t="n">
        <v>60</v>
      </c>
      <c r="I158" s="5" t="n">
        <v>155</v>
      </c>
    </row>
    <row r="159" customFormat="false" ht="14.65" hidden="false" customHeight="false" outlineLevel="0" collapsed="false">
      <c r="A159" s="5" t="n">
        <v>12325</v>
      </c>
      <c r="B159" s="108" t="n">
        <f aca="false">ROUND(G159*144/62.4,2)</f>
        <v>138.46</v>
      </c>
      <c r="C159" s="6"/>
      <c r="D159" s="82"/>
      <c r="E159" s="82"/>
      <c r="G159" s="5" t="n">
        <v>60</v>
      </c>
      <c r="I159" s="5" t="n">
        <v>156</v>
      </c>
    </row>
    <row r="160" customFormat="false" ht="14.65" hidden="false" customHeight="false" outlineLevel="0" collapsed="false">
      <c r="A160" s="5" t="n">
        <v>12327</v>
      </c>
      <c r="B160" s="108" t="n">
        <f aca="false">ROUND(G160*144/62.4,2)</f>
        <v>138.46</v>
      </c>
      <c r="C160" s="6"/>
      <c r="D160" s="82"/>
      <c r="E160" s="82"/>
      <c r="G160" s="5" t="n">
        <v>60</v>
      </c>
      <c r="I160" s="5" t="n">
        <v>157</v>
      </c>
    </row>
    <row r="161" customFormat="false" ht="14.65" hidden="false" customHeight="false" outlineLevel="0" collapsed="false">
      <c r="A161" s="5" t="n">
        <v>12328</v>
      </c>
      <c r="B161" s="108" t="n">
        <f aca="false">ROUND(G161*144/62.4,2)</f>
        <v>138.46</v>
      </c>
      <c r="C161" s="6"/>
      <c r="D161" s="82"/>
      <c r="E161" s="82"/>
      <c r="G161" s="5" t="n">
        <v>60</v>
      </c>
      <c r="I161" s="5" t="n">
        <v>158</v>
      </c>
    </row>
    <row r="162" customFormat="false" ht="14.65" hidden="false" customHeight="false" outlineLevel="0" collapsed="false">
      <c r="A162" s="5" t="n">
        <v>12329</v>
      </c>
      <c r="B162" s="108" t="n">
        <f aca="false">ROUND(G162*144/62.4,2)</f>
        <v>138.46</v>
      </c>
      <c r="C162" s="6"/>
      <c r="D162" s="82"/>
      <c r="E162" s="82"/>
      <c r="G162" s="5" t="n">
        <v>60</v>
      </c>
      <c r="I162" s="5" t="n">
        <v>159</v>
      </c>
    </row>
    <row r="163" customFormat="false" ht="14.65" hidden="false" customHeight="false" outlineLevel="0" collapsed="false">
      <c r="A163" s="5" t="n">
        <v>12330</v>
      </c>
      <c r="B163" s="108" t="n">
        <f aca="false">ROUND(G163*144/62.4,2)</f>
        <v>138.46</v>
      </c>
      <c r="C163" s="6"/>
      <c r="D163" s="82"/>
      <c r="E163" s="82"/>
      <c r="G163" s="5" t="n">
        <v>60</v>
      </c>
      <c r="I163" s="5" t="n">
        <v>160</v>
      </c>
    </row>
    <row r="164" customFormat="false" ht="14.65" hidden="false" customHeight="false" outlineLevel="0" collapsed="false">
      <c r="A164" s="5" t="n">
        <v>12332</v>
      </c>
      <c r="B164" s="108" t="n">
        <f aca="false">ROUND(G164*144/62.4,2)</f>
        <v>138.46</v>
      </c>
      <c r="C164" s="6"/>
      <c r="D164" s="82"/>
      <c r="E164" s="82"/>
      <c r="G164" s="5" t="n">
        <v>60</v>
      </c>
      <c r="I164" s="5" t="n">
        <v>161</v>
      </c>
    </row>
    <row r="165" customFormat="false" ht="14.65" hidden="false" customHeight="false" outlineLevel="0" collapsed="false">
      <c r="A165" s="5" t="n">
        <v>12333</v>
      </c>
      <c r="B165" s="108" t="n">
        <f aca="false">ROUND(G165*144/62.4,2)</f>
        <v>138.46</v>
      </c>
      <c r="C165" s="6"/>
      <c r="D165" s="82"/>
      <c r="E165" s="82"/>
      <c r="G165" s="5" t="n">
        <v>60</v>
      </c>
      <c r="I165" s="5" t="n">
        <v>162</v>
      </c>
    </row>
    <row r="166" customFormat="false" ht="14.65" hidden="false" customHeight="false" outlineLevel="0" collapsed="false">
      <c r="A166" s="5" t="n">
        <v>12339</v>
      </c>
      <c r="B166" s="108" t="n">
        <f aca="false">ROUND(G166*144/62.4,2)</f>
        <v>138.46</v>
      </c>
      <c r="C166" s="6"/>
      <c r="D166" s="82"/>
      <c r="E166" s="82"/>
      <c r="G166" s="5" t="n">
        <v>60</v>
      </c>
      <c r="I166" s="5" t="n">
        <v>163</v>
      </c>
    </row>
    <row r="167" customFormat="false" ht="14.65" hidden="false" customHeight="false" outlineLevel="0" collapsed="false">
      <c r="A167" s="5" t="n">
        <v>12341</v>
      </c>
      <c r="B167" s="108" t="n">
        <f aca="false">ROUND(G167*144/62.4,2)</f>
        <v>138.46</v>
      </c>
      <c r="C167" s="6"/>
      <c r="D167" s="82"/>
      <c r="E167" s="82"/>
      <c r="G167" s="5" t="n">
        <v>60</v>
      </c>
      <c r="I167" s="5" t="n">
        <v>164</v>
      </c>
    </row>
    <row r="168" customFormat="false" ht="14.65" hidden="false" customHeight="false" outlineLevel="0" collapsed="false">
      <c r="A168" s="5" t="n">
        <v>12345</v>
      </c>
      <c r="B168" s="108" t="n">
        <f aca="false">ROUND(G168*144/62.4,2)</f>
        <v>138.46</v>
      </c>
      <c r="C168" s="6"/>
      <c r="D168" s="82"/>
      <c r="E168" s="82"/>
      <c r="G168" s="5" t="n">
        <v>60</v>
      </c>
      <c r="I168" s="5" t="n">
        <v>165</v>
      </c>
    </row>
    <row r="169" customFormat="false" ht="14.65" hidden="false" customHeight="false" outlineLevel="0" collapsed="false">
      <c r="A169" s="5" t="n">
        <v>12346</v>
      </c>
      <c r="B169" s="108" t="n">
        <f aca="false">ROUND(G169*144/62.4,2)</f>
        <v>138.46</v>
      </c>
      <c r="C169" s="6"/>
      <c r="D169" s="82"/>
      <c r="E169" s="82"/>
      <c r="G169" s="5" t="n">
        <v>60</v>
      </c>
      <c r="I169" s="5" t="n">
        <v>166</v>
      </c>
    </row>
    <row r="170" customFormat="false" ht="14.65" hidden="false" customHeight="false" outlineLevel="0" collapsed="false">
      <c r="A170" s="5" t="n">
        <v>12347</v>
      </c>
      <c r="B170" s="108" t="n">
        <f aca="false">ROUND(G170*144/62.4,2)</f>
        <v>138.46</v>
      </c>
      <c r="C170" s="6"/>
      <c r="D170" s="82"/>
      <c r="E170" s="82"/>
      <c r="G170" s="5" t="n">
        <v>60</v>
      </c>
      <c r="I170" s="5" t="n">
        <v>167</v>
      </c>
    </row>
    <row r="171" customFormat="false" ht="14.65" hidden="false" customHeight="false" outlineLevel="0" collapsed="false">
      <c r="A171" s="5" t="n">
        <v>12348</v>
      </c>
      <c r="B171" s="108" t="n">
        <f aca="false">ROUND(G171*144/62.4,2)</f>
        <v>138.46</v>
      </c>
      <c r="C171" s="6"/>
      <c r="D171" s="82"/>
      <c r="E171" s="82"/>
      <c r="G171" s="5" t="n">
        <v>60</v>
      </c>
      <c r="I171" s="5" t="n">
        <v>168</v>
      </c>
    </row>
    <row r="172" customFormat="false" ht="14.65" hidden="false" customHeight="false" outlineLevel="0" collapsed="false">
      <c r="A172" s="5" t="n">
        <v>12349</v>
      </c>
      <c r="B172" s="108" t="n">
        <f aca="false">ROUND(G172*144/62.4,2)</f>
        <v>138.46</v>
      </c>
      <c r="C172" s="6"/>
      <c r="D172" s="82"/>
      <c r="E172" s="82"/>
      <c r="G172" s="5" t="n">
        <v>60</v>
      </c>
      <c r="I172" s="5" t="n">
        <v>169</v>
      </c>
    </row>
    <row r="173" customFormat="false" ht="14.65" hidden="false" customHeight="false" outlineLevel="0" collapsed="false">
      <c r="A173" s="5" t="n">
        <v>12351</v>
      </c>
      <c r="B173" s="108" t="n">
        <f aca="false">ROUND(G173*144/62.4,2)</f>
        <v>138.46</v>
      </c>
      <c r="C173" s="6"/>
      <c r="D173" s="82"/>
      <c r="E173" s="82"/>
      <c r="G173" s="5" t="n">
        <v>60</v>
      </c>
      <c r="I173" s="5" t="n">
        <v>170</v>
      </c>
    </row>
    <row r="174" customFormat="false" ht="14.65" hidden="false" customHeight="false" outlineLevel="0" collapsed="false">
      <c r="A174" s="5" t="n">
        <v>12353</v>
      </c>
      <c r="B174" s="108" t="n">
        <f aca="false">ROUND(G174*144/62.4,2)</f>
        <v>138.46</v>
      </c>
      <c r="C174" s="6"/>
      <c r="D174" s="82"/>
      <c r="E174" s="82"/>
      <c r="G174" s="5" t="n">
        <v>60</v>
      </c>
      <c r="I174" s="5" t="n">
        <v>171</v>
      </c>
    </row>
    <row r="175" customFormat="false" ht="14.65" hidden="false" customHeight="false" outlineLevel="0" collapsed="false">
      <c r="A175" s="5" t="n">
        <v>12356</v>
      </c>
      <c r="B175" s="108" t="n">
        <f aca="false">ROUND(G175*144/62.4,2)</f>
        <v>138.46</v>
      </c>
      <c r="C175" s="6"/>
      <c r="D175" s="82"/>
      <c r="E175" s="82"/>
      <c r="G175" s="5" t="n">
        <v>60</v>
      </c>
      <c r="I175" s="5" t="n">
        <v>172</v>
      </c>
    </row>
    <row r="176" customFormat="false" ht="14.65" hidden="false" customHeight="false" outlineLevel="0" collapsed="false">
      <c r="A176" s="5" t="n">
        <v>12357</v>
      </c>
      <c r="B176" s="108" t="n">
        <f aca="false">ROUND(G176*144/62.4,2)</f>
        <v>138.46</v>
      </c>
      <c r="C176" s="6"/>
      <c r="D176" s="82"/>
      <c r="E176" s="82"/>
      <c r="G176" s="5" t="n">
        <v>60</v>
      </c>
      <c r="I176" s="5" t="n">
        <v>173</v>
      </c>
    </row>
    <row r="177" customFormat="false" ht="14.65" hidden="false" customHeight="false" outlineLevel="0" collapsed="false">
      <c r="A177" s="5" t="n">
        <v>12361</v>
      </c>
      <c r="B177" s="108" t="n">
        <f aca="false">ROUND(G177*144/62.4,2)</f>
        <v>138.46</v>
      </c>
      <c r="C177" s="6"/>
      <c r="D177" s="82"/>
      <c r="E177" s="82"/>
      <c r="G177" s="5" t="n">
        <v>60</v>
      </c>
      <c r="I177" s="5" t="n">
        <v>174</v>
      </c>
    </row>
    <row r="178" customFormat="false" ht="14.65" hidden="false" customHeight="false" outlineLevel="0" collapsed="false">
      <c r="A178" s="5" t="n">
        <v>12363</v>
      </c>
      <c r="B178" s="108" t="n">
        <f aca="false">ROUND(G178*144/62.4,2)</f>
        <v>138.46</v>
      </c>
      <c r="C178" s="6"/>
      <c r="D178" s="82"/>
      <c r="E178" s="82"/>
      <c r="G178" s="5" t="n">
        <v>60</v>
      </c>
      <c r="I178" s="5" t="n">
        <v>175</v>
      </c>
    </row>
    <row r="179" customFormat="false" ht="14.65" hidden="false" customHeight="false" outlineLevel="0" collapsed="false">
      <c r="A179" s="5" t="n">
        <v>12364</v>
      </c>
      <c r="B179" s="108" t="n">
        <f aca="false">ROUND(G179*144/62.4,2)</f>
        <v>138.46</v>
      </c>
      <c r="C179" s="6"/>
      <c r="D179" s="82"/>
      <c r="E179" s="82"/>
      <c r="G179" s="5" t="n">
        <v>60</v>
      </c>
      <c r="I179" s="5" t="n">
        <v>176</v>
      </c>
    </row>
    <row r="180" customFormat="false" ht="14.65" hidden="false" customHeight="false" outlineLevel="0" collapsed="false">
      <c r="A180" s="5" t="n">
        <v>12365</v>
      </c>
      <c r="B180" s="108" t="n">
        <f aca="false">ROUND(G180*144/62.4,2)</f>
        <v>138.46</v>
      </c>
      <c r="C180" s="6"/>
      <c r="D180" s="82"/>
      <c r="E180" s="82"/>
      <c r="G180" s="5" t="n">
        <v>60</v>
      </c>
      <c r="I180" s="5" t="n">
        <v>177</v>
      </c>
    </row>
    <row r="181" customFormat="false" ht="14.65" hidden="false" customHeight="false" outlineLevel="0" collapsed="false">
      <c r="A181" s="5" t="n">
        <v>12367</v>
      </c>
      <c r="B181" s="108" t="n">
        <f aca="false">ROUND(G181*144/62.4,2)</f>
        <v>138.46</v>
      </c>
      <c r="C181" s="6"/>
      <c r="D181" s="82"/>
      <c r="E181" s="82"/>
      <c r="G181" s="5" t="n">
        <v>60</v>
      </c>
      <c r="I181" s="5" t="n">
        <v>178</v>
      </c>
    </row>
    <row r="182" customFormat="false" ht="14.65" hidden="false" customHeight="false" outlineLevel="0" collapsed="false">
      <c r="A182" s="5" t="n">
        <v>12369</v>
      </c>
      <c r="B182" s="108" t="n">
        <f aca="false">ROUND(G182*144/62.4,2)</f>
        <v>138.46</v>
      </c>
      <c r="C182" s="6"/>
      <c r="D182" s="82"/>
      <c r="E182" s="82"/>
      <c r="G182" s="5" t="n">
        <v>60</v>
      </c>
      <c r="I182" s="5" t="n">
        <v>179</v>
      </c>
    </row>
    <row r="183" customFormat="false" ht="14.65" hidden="false" customHeight="false" outlineLevel="0" collapsed="false">
      <c r="A183" s="5" t="n">
        <v>12372</v>
      </c>
      <c r="B183" s="108" t="n">
        <f aca="false">ROUND(G183*144/62.4,2)</f>
        <v>138.46</v>
      </c>
      <c r="C183" s="6"/>
      <c r="D183" s="82"/>
      <c r="E183" s="82"/>
      <c r="G183" s="5" t="n">
        <v>60</v>
      </c>
      <c r="I183" s="5" t="n">
        <v>180</v>
      </c>
    </row>
    <row r="184" customFormat="false" ht="14.65" hidden="false" customHeight="false" outlineLevel="0" collapsed="false">
      <c r="A184" s="5" t="n">
        <v>12373</v>
      </c>
      <c r="B184" s="108" t="n">
        <f aca="false">ROUND(G184*144/62.4,2)</f>
        <v>138.46</v>
      </c>
      <c r="C184" s="6"/>
      <c r="D184" s="82"/>
      <c r="E184" s="82"/>
      <c r="G184" s="5" t="n">
        <v>60</v>
      </c>
      <c r="I184" s="5" t="n">
        <v>181</v>
      </c>
    </row>
    <row r="185" customFormat="false" ht="14.65" hidden="false" customHeight="false" outlineLevel="0" collapsed="false">
      <c r="A185" s="5" t="n">
        <v>12374</v>
      </c>
      <c r="B185" s="108" t="n">
        <f aca="false">ROUND(G185*144/62.4,2)</f>
        <v>138.46</v>
      </c>
      <c r="C185" s="6"/>
      <c r="D185" s="82"/>
      <c r="E185" s="82"/>
      <c r="G185" s="5" t="n">
        <v>60</v>
      </c>
      <c r="I185" s="5" t="n">
        <v>182</v>
      </c>
    </row>
    <row r="186" customFormat="false" ht="14.65" hidden="false" customHeight="false" outlineLevel="0" collapsed="false">
      <c r="A186" s="5" t="n">
        <v>12377</v>
      </c>
      <c r="B186" s="108" t="n">
        <f aca="false">ROUND(G186*144/62.4,2)</f>
        <v>138.46</v>
      </c>
      <c r="C186" s="6"/>
      <c r="D186" s="82"/>
      <c r="E186" s="82"/>
      <c r="G186" s="5" t="n">
        <v>60</v>
      </c>
      <c r="I186" s="5" t="n">
        <v>183</v>
      </c>
    </row>
    <row r="187" customFormat="false" ht="14.65" hidden="false" customHeight="false" outlineLevel="0" collapsed="false">
      <c r="A187" s="5" t="n">
        <v>12379</v>
      </c>
      <c r="B187" s="108" t="n">
        <f aca="false">ROUND(G187*144/62.4,2)</f>
        <v>138.46</v>
      </c>
      <c r="C187" s="6"/>
      <c r="D187" s="82"/>
      <c r="E187" s="82"/>
      <c r="G187" s="5" t="n">
        <v>60</v>
      </c>
      <c r="I187" s="5" t="n">
        <v>184</v>
      </c>
    </row>
    <row r="188" customFormat="false" ht="14.65" hidden="false" customHeight="false" outlineLevel="0" collapsed="false">
      <c r="A188" s="5" t="n">
        <v>12380</v>
      </c>
      <c r="B188" s="108" t="n">
        <f aca="false">ROUND(G188*144/62.4,2)</f>
        <v>138.46</v>
      </c>
      <c r="C188" s="6"/>
      <c r="D188" s="82"/>
      <c r="E188" s="82"/>
      <c r="G188" s="5" t="n">
        <v>60</v>
      </c>
      <c r="I188" s="5" t="n">
        <v>185</v>
      </c>
    </row>
    <row r="189" customFormat="false" ht="14.65" hidden="false" customHeight="false" outlineLevel="0" collapsed="false">
      <c r="A189" s="5" t="n">
        <v>12381</v>
      </c>
      <c r="B189" s="108" t="n">
        <f aca="false">ROUND(G189*144/62.4,2)</f>
        <v>138.46</v>
      </c>
      <c r="C189" s="6"/>
      <c r="D189" s="82"/>
      <c r="E189" s="82"/>
      <c r="G189" s="5" t="n">
        <v>60</v>
      </c>
      <c r="I189" s="5" t="n">
        <v>186</v>
      </c>
    </row>
    <row r="190" customFormat="false" ht="14.65" hidden="false" customHeight="false" outlineLevel="0" collapsed="false">
      <c r="A190" s="5" t="n">
        <v>12383</v>
      </c>
      <c r="B190" s="108" t="n">
        <f aca="false">ROUND(G190*144/62.4,2)</f>
        <v>138.46</v>
      </c>
      <c r="C190" s="6"/>
      <c r="D190" s="82"/>
      <c r="E190" s="82"/>
      <c r="G190" s="5" t="n">
        <v>60</v>
      </c>
      <c r="I190" s="5" t="n">
        <v>187</v>
      </c>
    </row>
    <row r="191" customFormat="false" ht="14.65" hidden="false" customHeight="false" outlineLevel="0" collapsed="false">
      <c r="A191" s="5" t="n">
        <v>12384</v>
      </c>
      <c r="B191" s="108" t="n">
        <f aca="false">ROUND(G191*144/62.4,2)</f>
        <v>138.46</v>
      </c>
      <c r="C191" s="6"/>
      <c r="D191" s="82"/>
      <c r="E191" s="82"/>
      <c r="G191" s="5" t="n">
        <v>60</v>
      </c>
      <c r="I191" s="5" t="n">
        <v>188</v>
      </c>
    </row>
    <row r="192" customFormat="false" ht="14.65" hidden="false" customHeight="false" outlineLevel="0" collapsed="false">
      <c r="A192" s="5" t="n">
        <v>12386</v>
      </c>
      <c r="B192" s="108" t="n">
        <f aca="false">ROUND(G192*144/62.4,2)</f>
        <v>138.46</v>
      </c>
      <c r="C192" s="6"/>
      <c r="D192" s="82"/>
      <c r="E192" s="82"/>
      <c r="G192" s="5" t="n">
        <v>60</v>
      </c>
      <c r="I192" s="5" t="n">
        <v>189</v>
      </c>
    </row>
    <row r="193" customFormat="false" ht="14.65" hidden="false" customHeight="false" outlineLevel="0" collapsed="false">
      <c r="A193" s="5" t="n">
        <v>12387</v>
      </c>
      <c r="B193" s="108" t="n">
        <f aca="false">ROUND(G193*144/62.4,2)</f>
        <v>138.46</v>
      </c>
      <c r="C193" s="6"/>
      <c r="D193" s="82"/>
      <c r="E193" s="82"/>
      <c r="G193" s="5" t="n">
        <v>60</v>
      </c>
      <c r="I193" s="5" t="n">
        <v>190</v>
      </c>
    </row>
    <row r="194" customFormat="false" ht="14.65" hidden="false" customHeight="false" outlineLevel="0" collapsed="false">
      <c r="A194" s="5" t="n">
        <v>12388</v>
      </c>
      <c r="B194" s="108" t="n">
        <f aca="false">ROUND(G194*144/62.4,2)</f>
        <v>138.46</v>
      </c>
      <c r="C194" s="6"/>
      <c r="D194" s="82"/>
      <c r="E194" s="82"/>
      <c r="G194" s="5" t="n">
        <v>60</v>
      </c>
      <c r="I194" s="5" t="n">
        <v>191</v>
      </c>
    </row>
    <row r="195" customFormat="false" ht="14.65" hidden="false" customHeight="false" outlineLevel="0" collapsed="false">
      <c r="A195" s="5" t="n">
        <v>12389</v>
      </c>
      <c r="B195" s="108" t="n">
        <f aca="false">ROUND(G195*144/62.4,2)</f>
        <v>138.46</v>
      </c>
      <c r="C195" s="6"/>
      <c r="D195" s="82"/>
      <c r="E195" s="82"/>
      <c r="G195" s="5" t="n">
        <v>60</v>
      </c>
      <c r="I195" s="5" t="n">
        <v>192</v>
      </c>
    </row>
    <row r="196" customFormat="false" ht="14.65" hidden="false" customHeight="false" outlineLevel="0" collapsed="false">
      <c r="A196" s="5" t="n">
        <v>12390</v>
      </c>
      <c r="B196" s="108" t="n">
        <f aca="false">ROUND(G196*144/62.4,2)</f>
        <v>138.46</v>
      </c>
      <c r="C196" s="6"/>
      <c r="D196" s="82"/>
      <c r="E196" s="82"/>
      <c r="G196" s="5" t="n">
        <v>60</v>
      </c>
      <c r="I196" s="5" t="n">
        <v>193</v>
      </c>
    </row>
    <row r="197" customFormat="false" ht="14.65" hidden="false" customHeight="false" outlineLevel="0" collapsed="false">
      <c r="A197" s="5" t="n">
        <v>12392</v>
      </c>
      <c r="B197" s="108" t="n">
        <f aca="false">ROUND(G197*144/62.4,2)</f>
        <v>138.46</v>
      </c>
      <c r="C197" s="6"/>
      <c r="D197" s="82"/>
      <c r="E197" s="82"/>
      <c r="G197" s="5" t="n">
        <v>60</v>
      </c>
      <c r="I197" s="5" t="n">
        <v>194</v>
      </c>
    </row>
    <row r="198" customFormat="false" ht="14.65" hidden="false" customHeight="false" outlineLevel="0" collapsed="false">
      <c r="A198" s="5" t="n">
        <v>12393</v>
      </c>
      <c r="B198" s="108" t="n">
        <f aca="false">ROUND(G198*144/62.4,2)</f>
        <v>138.46</v>
      </c>
      <c r="C198" s="6"/>
      <c r="D198" s="82"/>
      <c r="E198" s="82"/>
      <c r="G198" s="5" t="n">
        <v>60</v>
      </c>
      <c r="I198" s="5" t="n">
        <v>195</v>
      </c>
    </row>
    <row r="199" customFormat="false" ht="14.65" hidden="false" customHeight="false" outlineLevel="0" collapsed="false">
      <c r="A199" s="5" t="n">
        <v>12395</v>
      </c>
      <c r="B199" s="108" t="n">
        <f aca="false">ROUND(G199*144/62.4,2)</f>
        <v>138.46</v>
      </c>
      <c r="C199" s="6"/>
      <c r="D199" s="82"/>
      <c r="E199" s="82"/>
      <c r="G199" s="5" t="n">
        <v>60</v>
      </c>
      <c r="I199" s="5" t="n">
        <v>196</v>
      </c>
    </row>
    <row r="200" customFormat="false" ht="14.65" hidden="false" customHeight="false" outlineLevel="0" collapsed="false">
      <c r="A200" s="5" t="n">
        <v>12396</v>
      </c>
      <c r="B200" s="108" t="n">
        <f aca="false">ROUND(G200*144/62.4,2)</f>
        <v>138.46</v>
      </c>
      <c r="C200" s="6"/>
      <c r="D200" s="82"/>
      <c r="E200" s="82"/>
      <c r="G200" s="5" t="n">
        <v>60</v>
      </c>
      <c r="I200" s="5" t="n">
        <v>197</v>
      </c>
    </row>
    <row r="201" customFormat="false" ht="14.65" hidden="false" customHeight="false" outlineLevel="0" collapsed="false">
      <c r="A201" s="5" t="n">
        <v>12398</v>
      </c>
      <c r="B201" s="108" t="n">
        <f aca="false">ROUND(G201*144/62.4,2)</f>
        <v>138.46</v>
      </c>
      <c r="C201" s="6"/>
      <c r="D201" s="82"/>
      <c r="E201" s="82"/>
      <c r="G201" s="5" t="n">
        <v>60</v>
      </c>
      <c r="I201" s="5" t="n">
        <v>198</v>
      </c>
    </row>
    <row r="202" customFormat="false" ht="14.65" hidden="false" customHeight="false" outlineLevel="0" collapsed="false">
      <c r="A202" s="5" t="n">
        <v>12399</v>
      </c>
      <c r="B202" s="108" t="n">
        <f aca="false">ROUND(G202*144/62.4,2)</f>
        <v>138.46</v>
      </c>
      <c r="C202" s="6"/>
      <c r="D202" s="82"/>
      <c r="E202" s="82"/>
      <c r="G202" s="5" t="n">
        <v>60</v>
      </c>
      <c r="I202" s="5" t="n">
        <v>199</v>
      </c>
    </row>
    <row r="203" customFormat="false" ht="14.65" hidden="false" customHeight="false" outlineLevel="0" collapsed="false">
      <c r="A203" s="5" t="n">
        <v>12400</v>
      </c>
      <c r="B203" s="108" t="n">
        <f aca="false">ROUND(G203*144/62.4,2)</f>
        <v>138.46</v>
      </c>
      <c r="C203" s="6"/>
      <c r="D203" s="82"/>
      <c r="E203" s="82"/>
      <c r="G203" s="5" t="n">
        <v>60</v>
      </c>
      <c r="I203" s="5" t="n">
        <v>200</v>
      </c>
    </row>
    <row r="204" customFormat="false" ht="14.65" hidden="false" customHeight="false" outlineLevel="0" collapsed="false">
      <c r="A204" s="5" t="n">
        <v>12401</v>
      </c>
      <c r="B204" s="108" t="n">
        <f aca="false">ROUND(G204*144/62.4,2)</f>
        <v>138.46</v>
      </c>
      <c r="C204" s="6"/>
      <c r="D204" s="82"/>
      <c r="E204" s="82"/>
      <c r="G204" s="5" t="n">
        <v>60</v>
      </c>
      <c r="I204" s="5" t="n">
        <v>201</v>
      </c>
    </row>
    <row r="205" customFormat="false" ht="14.65" hidden="false" customHeight="false" outlineLevel="0" collapsed="false">
      <c r="A205" s="5" t="n">
        <v>12403</v>
      </c>
      <c r="B205" s="108" t="n">
        <f aca="false">ROUND(G205*144/62.4,2)</f>
        <v>138.46</v>
      </c>
      <c r="C205" s="6"/>
      <c r="D205" s="82"/>
      <c r="E205" s="82"/>
      <c r="G205" s="5" t="n">
        <v>60</v>
      </c>
      <c r="I205" s="5" t="n">
        <v>202</v>
      </c>
    </row>
    <row r="206" customFormat="false" ht="14.65" hidden="false" customHeight="false" outlineLevel="0" collapsed="false">
      <c r="A206" s="5" t="n">
        <v>12406</v>
      </c>
      <c r="B206" s="108" t="n">
        <f aca="false">ROUND(G206*144/62.4,2)</f>
        <v>138.46</v>
      </c>
      <c r="C206" s="6"/>
      <c r="D206" s="82"/>
      <c r="E206" s="82"/>
      <c r="G206" s="5" t="n">
        <v>60</v>
      </c>
      <c r="I206" s="5" t="n">
        <v>203</v>
      </c>
    </row>
    <row r="207" customFormat="false" ht="14.65" hidden="false" customHeight="false" outlineLevel="0" collapsed="false">
      <c r="A207" s="5" t="n">
        <v>12411</v>
      </c>
      <c r="B207" s="108" t="n">
        <f aca="false">ROUND(G207*144/62.4,2)</f>
        <v>138.46</v>
      </c>
      <c r="C207" s="6"/>
      <c r="D207" s="82"/>
      <c r="E207" s="82"/>
      <c r="G207" s="5" t="n">
        <v>60</v>
      </c>
      <c r="I207" s="5" t="n">
        <v>204</v>
      </c>
    </row>
    <row r="208" customFormat="false" ht="14.65" hidden="false" customHeight="false" outlineLevel="0" collapsed="false">
      <c r="A208" s="5" t="n">
        <v>12413</v>
      </c>
      <c r="B208" s="108" t="n">
        <f aca="false">ROUND(G208*144/62.4,2)</f>
        <v>138.46</v>
      </c>
      <c r="C208" s="6"/>
      <c r="D208" s="82"/>
      <c r="E208" s="82"/>
      <c r="G208" s="5" t="n">
        <v>60</v>
      </c>
      <c r="I208" s="5" t="n">
        <v>205</v>
      </c>
    </row>
    <row r="209" customFormat="false" ht="14.65" hidden="false" customHeight="false" outlineLevel="0" collapsed="false">
      <c r="A209" s="5" t="n">
        <v>12416</v>
      </c>
      <c r="B209" s="108" t="n">
        <f aca="false">ROUND(G209*144/62.4,2)</f>
        <v>138.46</v>
      </c>
      <c r="C209" s="6"/>
      <c r="D209" s="82"/>
      <c r="E209" s="82"/>
      <c r="G209" s="5" t="n">
        <v>60</v>
      </c>
      <c r="I209" s="5" t="n">
        <v>206</v>
      </c>
    </row>
    <row r="210" customFormat="false" ht="14.65" hidden="false" customHeight="false" outlineLevel="0" collapsed="false">
      <c r="A210" s="5" t="n">
        <v>12417</v>
      </c>
      <c r="B210" s="108" t="n">
        <f aca="false">ROUND(G210*144/62.4,2)</f>
        <v>138.46</v>
      </c>
      <c r="C210" s="6"/>
      <c r="D210" s="82"/>
      <c r="E210" s="82"/>
      <c r="G210" s="5" t="n">
        <v>60</v>
      </c>
      <c r="I210" s="5" t="n">
        <v>207</v>
      </c>
    </row>
    <row r="211" customFormat="false" ht="14.65" hidden="false" customHeight="false" outlineLevel="0" collapsed="false">
      <c r="A211" s="5" t="n">
        <v>12418</v>
      </c>
      <c r="B211" s="108" t="n">
        <f aca="false">ROUND(G211*144/62.4,2)</f>
        <v>138.46</v>
      </c>
      <c r="C211" s="6"/>
      <c r="D211" s="82"/>
      <c r="E211" s="82"/>
      <c r="G211" s="5" t="n">
        <v>60</v>
      </c>
      <c r="I211" s="5" t="n">
        <v>208</v>
      </c>
    </row>
    <row r="212" customFormat="false" ht="14.65" hidden="false" customHeight="false" outlineLevel="0" collapsed="false">
      <c r="A212" s="5" t="n">
        <v>12419</v>
      </c>
      <c r="B212" s="108" t="n">
        <f aca="false">ROUND(G212*144/62.4,2)</f>
        <v>138.46</v>
      </c>
      <c r="C212" s="6"/>
      <c r="D212" s="82"/>
      <c r="E212" s="82"/>
      <c r="G212" s="5" t="n">
        <v>60</v>
      </c>
      <c r="I212" s="5" t="n">
        <v>209</v>
      </c>
    </row>
    <row r="213" customFormat="false" ht="14.65" hidden="false" customHeight="false" outlineLevel="0" collapsed="false">
      <c r="A213" s="5" t="n">
        <v>12420</v>
      </c>
      <c r="B213" s="108" t="n">
        <f aca="false">ROUND(G213*144/62.4,2)</f>
        <v>138.46</v>
      </c>
      <c r="C213" s="6"/>
      <c r="D213" s="82"/>
      <c r="E213" s="82"/>
      <c r="G213" s="5" t="n">
        <v>60</v>
      </c>
      <c r="I213" s="5" t="n">
        <v>210</v>
      </c>
    </row>
    <row r="214" customFormat="false" ht="14.65" hidden="false" customHeight="false" outlineLevel="0" collapsed="false">
      <c r="A214" s="5" t="n">
        <v>12421</v>
      </c>
      <c r="B214" s="108" t="n">
        <f aca="false">ROUND(G214*144/62.4,2)</f>
        <v>138.46</v>
      </c>
      <c r="C214" s="6"/>
      <c r="D214" s="82"/>
      <c r="E214" s="82"/>
      <c r="G214" s="5" t="n">
        <v>60</v>
      </c>
      <c r="I214" s="5" t="n">
        <v>211</v>
      </c>
    </row>
    <row r="215" customFormat="false" ht="14.65" hidden="false" customHeight="false" outlineLevel="0" collapsed="false">
      <c r="A215" s="5" t="n">
        <v>12422</v>
      </c>
      <c r="B215" s="108" t="n">
        <f aca="false">ROUND(G215*144/62.4,2)</f>
        <v>138.46</v>
      </c>
      <c r="C215" s="6"/>
      <c r="D215" s="82"/>
      <c r="E215" s="82"/>
      <c r="G215" s="5" t="n">
        <v>60</v>
      </c>
      <c r="I215" s="5" t="n">
        <v>212</v>
      </c>
    </row>
    <row r="216" customFormat="false" ht="14.65" hidden="false" customHeight="false" outlineLevel="0" collapsed="false">
      <c r="A216" s="5" t="n">
        <v>12425</v>
      </c>
      <c r="B216" s="108" t="n">
        <f aca="false">ROUND(G216*144/62.4,2)</f>
        <v>138.46</v>
      </c>
      <c r="C216" s="6"/>
      <c r="D216" s="82"/>
      <c r="E216" s="82"/>
      <c r="G216" s="5" t="n">
        <v>60</v>
      </c>
      <c r="I216" s="5" t="n">
        <v>213</v>
      </c>
    </row>
    <row r="217" customFormat="false" ht="14.65" hidden="false" customHeight="false" outlineLevel="0" collapsed="false">
      <c r="A217" s="5" t="n">
        <v>12426</v>
      </c>
      <c r="B217" s="108" t="n">
        <f aca="false">ROUND(G217*144/62.4,2)</f>
        <v>138.46</v>
      </c>
      <c r="C217" s="6"/>
      <c r="D217" s="82"/>
      <c r="E217" s="82"/>
      <c r="G217" s="5" t="n">
        <v>60</v>
      </c>
      <c r="I217" s="5" t="n">
        <v>214</v>
      </c>
    </row>
    <row r="218" customFormat="false" ht="14.65" hidden="false" customHeight="false" outlineLevel="0" collapsed="false">
      <c r="A218" s="5" t="n">
        <v>12435</v>
      </c>
      <c r="B218" s="108" t="n">
        <f aca="false">ROUND(G218*144/62.4,2)</f>
        <v>138.46</v>
      </c>
      <c r="C218" s="6"/>
      <c r="D218" s="82"/>
      <c r="E218" s="82"/>
      <c r="G218" s="5" t="n">
        <v>60</v>
      </c>
      <c r="I218" s="5" t="n">
        <v>215</v>
      </c>
    </row>
    <row r="219" customFormat="false" ht="14.65" hidden="false" customHeight="false" outlineLevel="0" collapsed="false">
      <c r="A219" s="5" t="n">
        <v>12580</v>
      </c>
      <c r="B219" s="108" t="n">
        <f aca="false">ROUND(G219*144/62.4,2)</f>
        <v>138.46</v>
      </c>
      <c r="C219" s="6"/>
      <c r="D219" s="82"/>
      <c r="E219" s="82"/>
      <c r="G219" s="5" t="n">
        <v>60</v>
      </c>
      <c r="I219" s="5" t="n">
        <v>216</v>
      </c>
    </row>
    <row r="220" customFormat="false" ht="14.65" hidden="false" customHeight="false" outlineLevel="0" collapsed="false">
      <c r="A220" s="5" t="n">
        <v>12631</v>
      </c>
      <c r="B220" s="108" t="n">
        <f aca="false">ROUND(G220*144/62.4,2)</f>
        <v>138.46</v>
      </c>
      <c r="C220" s="6"/>
      <c r="D220" s="82"/>
      <c r="E220" s="82"/>
      <c r="G220" s="5" t="n">
        <v>60</v>
      </c>
      <c r="I220" s="5" t="n">
        <v>217</v>
      </c>
    </row>
    <row r="221" customFormat="false" ht="14.65" hidden="false" customHeight="false" outlineLevel="0" collapsed="false">
      <c r="A221" s="5" t="n">
        <v>12660</v>
      </c>
      <c r="B221" s="108" t="n">
        <f aca="false">ROUND(G221*144/62.4,2)</f>
        <v>138.46</v>
      </c>
      <c r="C221" s="6"/>
      <c r="D221" s="82"/>
      <c r="E221" s="82"/>
      <c r="G221" s="5" t="n">
        <v>60</v>
      </c>
      <c r="I221" s="5" t="n">
        <v>218</v>
      </c>
    </row>
    <row r="222" customFormat="false" ht="14.65" hidden="false" customHeight="false" outlineLevel="0" collapsed="false">
      <c r="A222" s="5" t="n">
        <v>12662</v>
      </c>
      <c r="B222" s="108" t="n">
        <f aca="false">ROUND(G222*144/62.4,2)</f>
        <v>138.46</v>
      </c>
      <c r="C222" s="6"/>
      <c r="D222" s="82"/>
      <c r="E222" s="82"/>
      <c r="G222" s="5" t="n">
        <v>60</v>
      </c>
      <c r="I222" s="5" t="n">
        <v>219</v>
      </c>
    </row>
    <row r="223" customFormat="false" ht="14.65" hidden="false" customHeight="false" outlineLevel="0" collapsed="false">
      <c r="A223" s="5" t="n">
        <v>12749</v>
      </c>
      <c r="B223" s="108" t="n">
        <f aca="false">ROUND(G223*144/62.4,2)</f>
        <v>138.46</v>
      </c>
      <c r="C223" s="6"/>
      <c r="D223" s="82"/>
      <c r="E223" s="82"/>
      <c r="G223" s="5" t="n">
        <v>60</v>
      </c>
      <c r="I223" s="5" t="n">
        <v>220</v>
      </c>
    </row>
    <row r="224" customFormat="false" ht="14.65" hidden="false" customHeight="false" outlineLevel="0" collapsed="false">
      <c r="A224" s="5" t="n">
        <v>12751</v>
      </c>
      <c r="B224" s="108" t="n">
        <f aca="false">ROUND(G224*144/62.4,2)</f>
        <v>138.46</v>
      </c>
      <c r="C224" s="6"/>
      <c r="D224" s="82"/>
      <c r="E224" s="82"/>
      <c r="G224" s="5" t="n">
        <v>60</v>
      </c>
      <c r="I224" s="5" t="n">
        <v>221</v>
      </c>
    </row>
    <row r="225" customFormat="false" ht="14.65" hidden="false" customHeight="false" outlineLevel="0" collapsed="false">
      <c r="A225" s="5" t="n">
        <v>12753</v>
      </c>
      <c r="B225" s="108" t="n">
        <f aca="false">ROUND(G225*144/62.4,2)</f>
        <v>138.46</v>
      </c>
      <c r="C225" s="6"/>
      <c r="D225" s="82"/>
      <c r="E225" s="82"/>
      <c r="G225" s="5" t="n">
        <v>60</v>
      </c>
      <c r="I225" s="5" t="n">
        <v>222</v>
      </c>
    </row>
    <row r="226" customFormat="false" ht="14.65" hidden="false" customHeight="false" outlineLevel="0" collapsed="false">
      <c r="A226" s="5" t="n">
        <v>12755</v>
      </c>
      <c r="B226" s="108" t="n">
        <f aca="false">ROUND(G226*144/62.4,2)</f>
        <v>138.46</v>
      </c>
      <c r="C226" s="6"/>
      <c r="D226" s="82"/>
      <c r="E226" s="82"/>
      <c r="G226" s="5" t="n">
        <v>60</v>
      </c>
      <c r="I226" s="5" t="n">
        <v>223</v>
      </c>
    </row>
    <row r="227" customFormat="false" ht="14.65" hidden="false" customHeight="false" outlineLevel="0" collapsed="false">
      <c r="A227" s="5" t="n">
        <v>12757</v>
      </c>
      <c r="B227" s="108" t="n">
        <f aca="false">ROUND(G227*144/62.4,2)</f>
        <v>138.46</v>
      </c>
      <c r="C227" s="6"/>
      <c r="D227" s="82"/>
      <c r="E227" s="82"/>
      <c r="G227" s="5" t="n">
        <v>60</v>
      </c>
      <c r="I227" s="5" t="n">
        <v>224</v>
      </c>
    </row>
    <row r="228" customFormat="false" ht="14.65" hidden="false" customHeight="false" outlineLevel="0" collapsed="false">
      <c r="A228" s="5" t="n">
        <v>12760</v>
      </c>
      <c r="B228" s="108" t="n">
        <f aca="false">ROUND(G228*144/62.4,2)</f>
        <v>138.46</v>
      </c>
      <c r="C228" s="6"/>
      <c r="D228" s="82"/>
      <c r="E228" s="82"/>
      <c r="G228" s="5" t="n">
        <v>60</v>
      </c>
      <c r="I228" s="5" t="n">
        <v>225</v>
      </c>
    </row>
    <row r="229" customFormat="false" ht="14.65" hidden="false" customHeight="false" outlineLevel="0" collapsed="false">
      <c r="A229" s="5" t="n">
        <v>12763</v>
      </c>
      <c r="B229" s="108" t="n">
        <f aca="false">ROUND(G229*144/62.4,2)</f>
        <v>138.46</v>
      </c>
      <c r="C229" s="6"/>
      <c r="D229" s="82"/>
      <c r="E229" s="82"/>
      <c r="G229" s="5" t="n">
        <v>60</v>
      </c>
      <c r="I229" s="5" t="n">
        <v>226</v>
      </c>
    </row>
    <row r="230" customFormat="false" ht="14.65" hidden="false" customHeight="false" outlineLevel="0" collapsed="false">
      <c r="A230" s="5" t="n">
        <v>12765</v>
      </c>
      <c r="B230" s="108" t="n">
        <f aca="false">ROUND(G230*144/62.4,2)</f>
        <v>138.46</v>
      </c>
      <c r="C230" s="6"/>
      <c r="D230" s="82"/>
      <c r="E230" s="82"/>
      <c r="G230" s="5" t="n">
        <v>60</v>
      </c>
      <c r="I230" s="5" t="n">
        <v>227</v>
      </c>
    </row>
    <row r="231" customFormat="false" ht="14.65" hidden="false" customHeight="false" outlineLevel="0" collapsed="false">
      <c r="A231" s="5" t="n">
        <v>12768</v>
      </c>
      <c r="B231" s="108" t="n">
        <f aca="false">ROUND(G231*144/62.4,2)</f>
        <v>138.46</v>
      </c>
      <c r="C231" s="6"/>
      <c r="D231" s="82"/>
      <c r="E231" s="82"/>
      <c r="G231" s="5" t="n">
        <v>60</v>
      </c>
      <c r="I231" s="5" t="n">
        <v>228</v>
      </c>
    </row>
    <row r="232" customFormat="false" ht="14.65" hidden="false" customHeight="false" outlineLevel="0" collapsed="false">
      <c r="A232" s="5" t="n">
        <v>12770</v>
      </c>
      <c r="B232" s="108" t="n">
        <f aca="false">ROUND(G232*144/62.4,2)</f>
        <v>138.46</v>
      </c>
      <c r="C232" s="6"/>
      <c r="D232" s="82"/>
      <c r="E232" s="82"/>
      <c r="G232" s="5" t="n">
        <v>60</v>
      </c>
      <c r="I232" s="5" t="n">
        <v>229</v>
      </c>
    </row>
    <row r="233" customFormat="false" ht="14.65" hidden="false" customHeight="false" outlineLevel="0" collapsed="false">
      <c r="A233" s="5" t="n">
        <v>12774</v>
      </c>
      <c r="B233" s="108" t="n">
        <f aca="false">ROUND(G233*144/62.4,2)</f>
        <v>138.46</v>
      </c>
      <c r="C233" s="6"/>
      <c r="D233" s="82"/>
      <c r="E233" s="82"/>
      <c r="G233" s="5" t="n">
        <v>60</v>
      </c>
      <c r="I233" s="5" t="n">
        <v>230</v>
      </c>
    </row>
    <row r="234" customFormat="false" ht="14.65" hidden="false" customHeight="false" outlineLevel="0" collapsed="false">
      <c r="A234" s="5" t="n">
        <v>12775</v>
      </c>
      <c r="B234" s="108" t="n">
        <f aca="false">ROUND(G234*144/62.4,2)</f>
        <v>138.46</v>
      </c>
      <c r="C234" s="6"/>
      <c r="D234" s="82"/>
      <c r="E234" s="82"/>
      <c r="G234" s="5" t="n">
        <v>60</v>
      </c>
      <c r="I234" s="5" t="n">
        <v>231</v>
      </c>
    </row>
    <row r="235" customFormat="false" ht="14.65" hidden="false" customHeight="false" outlineLevel="0" collapsed="false">
      <c r="A235" s="5" t="n">
        <v>12777</v>
      </c>
      <c r="B235" s="108" t="n">
        <f aca="false">ROUND(G235*144/62.4,2)</f>
        <v>138.46</v>
      </c>
      <c r="C235" s="6"/>
      <c r="D235" s="82"/>
      <c r="E235" s="82"/>
      <c r="G235" s="5" t="n">
        <v>60</v>
      </c>
      <c r="I235" s="5" t="n">
        <v>232</v>
      </c>
    </row>
    <row r="236" customFormat="false" ht="14.65" hidden="false" customHeight="false" outlineLevel="0" collapsed="false">
      <c r="A236" s="5" t="n">
        <v>12779</v>
      </c>
      <c r="B236" s="108" t="n">
        <f aca="false">ROUND(G236*144/62.4,2)</f>
        <v>138.46</v>
      </c>
      <c r="C236" s="6"/>
      <c r="D236" s="82"/>
      <c r="E236" s="82"/>
      <c r="G236" s="5" t="n">
        <v>60</v>
      </c>
      <c r="I236" s="5" t="n">
        <v>233</v>
      </c>
    </row>
    <row r="237" customFormat="false" ht="14.65" hidden="false" customHeight="false" outlineLevel="0" collapsed="false">
      <c r="A237" s="5" t="n">
        <v>12781</v>
      </c>
      <c r="B237" s="108" t="n">
        <f aca="false">ROUND(G237*144/62.4,2)</f>
        <v>138.46</v>
      </c>
      <c r="C237" s="6"/>
      <c r="D237" s="82"/>
      <c r="E237" s="82"/>
      <c r="G237" s="5" t="n">
        <v>60</v>
      </c>
      <c r="I237" s="5" t="n">
        <v>234</v>
      </c>
    </row>
    <row r="238" customFormat="false" ht="14.65" hidden="false" customHeight="false" outlineLevel="0" collapsed="false">
      <c r="A238" s="5" t="n">
        <v>12783</v>
      </c>
      <c r="B238" s="108" t="n">
        <f aca="false">ROUND(G238*144/62.4,2)</f>
        <v>138.46</v>
      </c>
      <c r="C238" s="6"/>
      <c r="D238" s="82"/>
      <c r="E238" s="82"/>
      <c r="G238" s="5" t="n">
        <v>60</v>
      </c>
      <c r="I238" s="5" t="n">
        <v>235</v>
      </c>
    </row>
    <row r="239" customFormat="false" ht="14.65" hidden="false" customHeight="false" outlineLevel="0" collapsed="false">
      <c r="A239" s="5" t="n">
        <v>12786</v>
      </c>
      <c r="B239" s="108" t="n">
        <f aca="false">ROUND(G239*144/62.4,2)</f>
        <v>138.46</v>
      </c>
      <c r="C239" s="6"/>
      <c r="D239" s="82"/>
      <c r="E239" s="82"/>
      <c r="G239" s="5" t="n">
        <v>60</v>
      </c>
      <c r="I239" s="5" t="n">
        <v>236</v>
      </c>
    </row>
    <row r="240" customFormat="false" ht="14.65" hidden="false" customHeight="false" outlineLevel="0" collapsed="false">
      <c r="A240" s="5" t="n">
        <v>12788</v>
      </c>
      <c r="B240" s="108" t="n">
        <f aca="false">ROUND(G240*144/62.4,2)</f>
        <v>138.46</v>
      </c>
      <c r="C240" s="6"/>
      <c r="D240" s="82"/>
      <c r="E240" s="82"/>
      <c r="G240" s="5" t="n">
        <v>60</v>
      </c>
      <c r="I240" s="5" t="n">
        <v>237</v>
      </c>
    </row>
    <row r="241" customFormat="false" ht="14.65" hidden="false" customHeight="false" outlineLevel="0" collapsed="false">
      <c r="A241" s="5" t="n">
        <v>12791</v>
      </c>
      <c r="B241" s="108" t="n">
        <f aca="false">ROUND(G241*144/62.4,2)</f>
        <v>138.46</v>
      </c>
      <c r="C241" s="6"/>
      <c r="D241" s="82"/>
      <c r="E241" s="82"/>
      <c r="G241" s="5" t="n">
        <v>60</v>
      </c>
      <c r="I241" s="5" t="n">
        <v>238</v>
      </c>
    </row>
    <row r="242" customFormat="false" ht="14.65" hidden="false" customHeight="false" outlineLevel="0" collapsed="false">
      <c r="A242" s="5" t="n">
        <v>12793</v>
      </c>
      <c r="B242" s="108" t="n">
        <f aca="false">ROUND(G242*144/62.4,2)</f>
        <v>138.46</v>
      </c>
      <c r="C242" s="6"/>
      <c r="D242" s="82"/>
      <c r="E242" s="82"/>
      <c r="G242" s="5" t="n">
        <v>60</v>
      </c>
      <c r="I242" s="5" t="n">
        <v>239</v>
      </c>
    </row>
    <row r="243" customFormat="false" ht="14.65" hidden="false" customHeight="false" outlineLevel="0" collapsed="false">
      <c r="A243" s="5" t="n">
        <v>12795</v>
      </c>
      <c r="B243" s="108" t="n">
        <f aca="false">ROUND(G243*144/62.4,2)</f>
        <v>138.46</v>
      </c>
      <c r="C243" s="6"/>
      <c r="D243" s="82"/>
      <c r="E243" s="82"/>
      <c r="G243" s="5" t="n">
        <v>60</v>
      </c>
      <c r="I243" s="5" t="n">
        <v>240</v>
      </c>
    </row>
    <row r="244" customFormat="false" ht="14.65" hidden="false" customHeight="false" outlineLevel="0" collapsed="false">
      <c r="A244" s="5" t="n">
        <v>12798</v>
      </c>
      <c r="B244" s="108" t="n">
        <f aca="false">ROUND(G244*144/62.4,2)</f>
        <v>138.46</v>
      </c>
      <c r="C244" s="6"/>
      <c r="D244" s="82"/>
      <c r="E244" s="82"/>
      <c r="G244" s="5" t="n">
        <v>60</v>
      </c>
      <c r="I244" s="5" t="n">
        <v>241</v>
      </c>
    </row>
    <row r="245" customFormat="false" ht="14.65" hidden="false" customHeight="false" outlineLevel="0" collapsed="false">
      <c r="A245" s="5" t="n">
        <v>12800</v>
      </c>
      <c r="B245" s="108" t="n">
        <f aca="false">ROUND(G245*144/62.4,2)</f>
        <v>138.46</v>
      </c>
      <c r="C245" s="6"/>
      <c r="D245" s="82"/>
      <c r="E245" s="82"/>
      <c r="G245" s="5" t="n">
        <v>60</v>
      </c>
      <c r="I245" s="5" t="n">
        <v>242</v>
      </c>
    </row>
    <row r="246" customFormat="false" ht="14.65" hidden="false" customHeight="false" outlineLevel="0" collapsed="false">
      <c r="A246" s="5" t="n">
        <v>12805</v>
      </c>
      <c r="B246" s="108" t="n">
        <f aca="false">ROUND(G246*144/62.4,2)</f>
        <v>138.46</v>
      </c>
      <c r="C246" s="6"/>
      <c r="D246" s="82"/>
      <c r="E246" s="82"/>
      <c r="G246" s="5" t="n">
        <v>60</v>
      </c>
      <c r="I246" s="5" t="n">
        <v>243</v>
      </c>
    </row>
    <row r="247" customFormat="false" ht="14.65" hidden="false" customHeight="false" outlineLevel="0" collapsed="false">
      <c r="A247" s="5" t="n">
        <v>12815</v>
      </c>
      <c r="B247" s="108" t="n">
        <f aca="false">ROUND(G247*144/62.4,2)</f>
        <v>138.46</v>
      </c>
      <c r="C247" s="6"/>
      <c r="D247" s="82"/>
      <c r="E247" s="82"/>
      <c r="G247" s="5" t="n">
        <v>60</v>
      </c>
      <c r="I247" s="5" t="n">
        <v>244</v>
      </c>
    </row>
    <row r="248" customFormat="false" ht="14.65" hidden="false" customHeight="false" outlineLevel="0" collapsed="false">
      <c r="A248" s="5" t="n">
        <v>12817</v>
      </c>
      <c r="B248" s="108" t="n">
        <f aca="false">ROUND(G248*144/62.4,2)</f>
        <v>138.46</v>
      </c>
      <c r="C248" s="6"/>
      <c r="D248" s="82"/>
      <c r="E248" s="82"/>
      <c r="G248" s="5" t="n">
        <v>60</v>
      </c>
      <c r="I248" s="5" t="n">
        <v>245</v>
      </c>
    </row>
    <row r="249" customFormat="false" ht="14.65" hidden="false" customHeight="false" outlineLevel="0" collapsed="false">
      <c r="A249" s="5" t="n">
        <v>12819</v>
      </c>
      <c r="B249" s="108" t="n">
        <f aca="false">ROUND(G249*144/62.4,2)</f>
        <v>138.46</v>
      </c>
      <c r="C249" s="6"/>
      <c r="D249" s="82"/>
      <c r="E249" s="82"/>
      <c r="G249" s="5" t="n">
        <v>60</v>
      </c>
      <c r="I249" s="5" t="n">
        <v>246</v>
      </c>
    </row>
    <row r="250" customFormat="false" ht="14.65" hidden="false" customHeight="false" outlineLevel="0" collapsed="false">
      <c r="A250" s="5" t="n">
        <v>12821</v>
      </c>
      <c r="B250" s="108" t="n">
        <f aca="false">ROUND(G250*144/62.4,2)</f>
        <v>138.46</v>
      </c>
      <c r="C250" s="6"/>
      <c r="D250" s="82"/>
      <c r="E250" s="82"/>
      <c r="G250" s="5" t="n">
        <v>60</v>
      </c>
      <c r="I250" s="5" t="n">
        <v>247</v>
      </c>
    </row>
    <row r="251" customFormat="false" ht="14.65" hidden="false" customHeight="false" outlineLevel="0" collapsed="false">
      <c r="A251" s="5" t="n">
        <v>12823</v>
      </c>
      <c r="B251" s="108" t="n">
        <f aca="false">ROUND(G251*144/62.4,2)</f>
        <v>138.46</v>
      </c>
      <c r="C251" s="6"/>
      <c r="D251" s="82"/>
      <c r="E251" s="82"/>
      <c r="G251" s="5" t="n">
        <v>60</v>
      </c>
      <c r="I251" s="5" t="n">
        <v>248</v>
      </c>
    </row>
    <row r="252" customFormat="false" ht="14.65" hidden="false" customHeight="false" outlineLevel="0" collapsed="false">
      <c r="A252" s="5" t="n">
        <v>12825</v>
      </c>
      <c r="B252" s="108" t="n">
        <f aca="false">ROUND(G252*144/62.4,2)</f>
        <v>138.46</v>
      </c>
      <c r="C252" s="6"/>
      <c r="D252" s="82"/>
      <c r="E252" s="82"/>
      <c r="G252" s="5" t="n">
        <v>60</v>
      </c>
      <c r="I252" s="5" t="n">
        <v>249</v>
      </c>
    </row>
    <row r="253" customFormat="false" ht="14.65" hidden="false" customHeight="false" outlineLevel="0" collapsed="false">
      <c r="A253" s="5" t="n">
        <v>12828</v>
      </c>
      <c r="B253" s="108" t="n">
        <f aca="false">ROUND(G253*144/62.4,2)</f>
        <v>138.46</v>
      </c>
      <c r="C253" s="6"/>
      <c r="D253" s="82"/>
      <c r="E253" s="82"/>
      <c r="G253" s="5" t="n">
        <v>60</v>
      </c>
      <c r="I253" s="5" t="n">
        <v>250</v>
      </c>
    </row>
    <row r="254" customFormat="false" ht="14.65" hidden="false" customHeight="false" outlineLevel="0" collapsed="false">
      <c r="A254" s="5" t="n">
        <v>12833</v>
      </c>
      <c r="B254" s="108" t="n">
        <f aca="false">ROUND(G254*144/62.4,2)</f>
        <v>138.46</v>
      </c>
      <c r="C254" s="6"/>
      <c r="D254" s="82"/>
      <c r="E254" s="82"/>
      <c r="G254" s="5" t="n">
        <v>60</v>
      </c>
      <c r="I254" s="5" t="n">
        <v>251</v>
      </c>
    </row>
    <row r="255" customFormat="false" ht="14.65" hidden="false" customHeight="false" outlineLevel="0" collapsed="false">
      <c r="A255" s="5" t="n">
        <v>12835</v>
      </c>
      <c r="B255" s="108" t="n">
        <f aca="false">ROUND(G255*144/62.4,2)</f>
        <v>138.46</v>
      </c>
      <c r="C255" s="6"/>
      <c r="D255" s="82"/>
      <c r="E255" s="82"/>
      <c r="G255" s="5" t="n">
        <v>60</v>
      </c>
      <c r="I255" s="5" t="n">
        <v>252</v>
      </c>
    </row>
    <row r="256" customFormat="false" ht="14.65" hidden="false" customHeight="false" outlineLevel="0" collapsed="false">
      <c r="A256" s="5" t="n">
        <v>12837</v>
      </c>
      <c r="B256" s="108" t="n">
        <f aca="false">ROUND(G256*144/62.4,2)</f>
        <v>138.46</v>
      </c>
      <c r="C256" s="6"/>
      <c r="D256" s="82"/>
      <c r="E256" s="82"/>
      <c r="G256" s="5" t="n">
        <v>60</v>
      </c>
      <c r="I256" s="5" t="n">
        <v>253</v>
      </c>
    </row>
    <row r="257" customFormat="false" ht="14.65" hidden="false" customHeight="false" outlineLevel="0" collapsed="false">
      <c r="A257" s="5" t="n">
        <v>12839</v>
      </c>
      <c r="B257" s="108" t="n">
        <f aca="false">ROUND(G257*144/62.4,2)</f>
        <v>138.46</v>
      </c>
      <c r="C257" s="6"/>
      <c r="D257" s="82"/>
      <c r="E257" s="82"/>
      <c r="G257" s="5" t="n">
        <v>60</v>
      </c>
      <c r="I257" s="5" t="n">
        <v>254</v>
      </c>
    </row>
    <row r="258" customFormat="false" ht="14.65" hidden="false" customHeight="false" outlineLevel="0" collapsed="false">
      <c r="A258" s="5" t="n">
        <v>12841</v>
      </c>
      <c r="B258" s="108" t="n">
        <f aca="false">ROUND(G258*144/62.4,2)</f>
        <v>138.46</v>
      </c>
      <c r="C258" s="6"/>
      <c r="D258" s="82"/>
      <c r="E258" s="82"/>
      <c r="G258" s="5" t="n">
        <v>60</v>
      </c>
      <c r="I258" s="5" t="n">
        <v>255</v>
      </c>
    </row>
    <row r="259" customFormat="false" ht="14.65" hidden="false" customHeight="false" outlineLevel="0" collapsed="false">
      <c r="A259" s="5" t="n">
        <v>12843</v>
      </c>
      <c r="B259" s="108" t="n">
        <f aca="false">ROUND(G259*144/62.4,2)</f>
        <v>138.46</v>
      </c>
      <c r="C259" s="6"/>
      <c r="D259" s="82"/>
      <c r="E259" s="82"/>
      <c r="G259" s="5" t="n">
        <v>60</v>
      </c>
      <c r="I259" s="5" t="n">
        <v>256</v>
      </c>
    </row>
    <row r="260" customFormat="false" ht="14.65" hidden="false" customHeight="false" outlineLevel="0" collapsed="false">
      <c r="A260" s="5" t="n">
        <v>12845</v>
      </c>
      <c r="B260" s="108" t="n">
        <f aca="false">ROUND(G260*144/62.4,2)</f>
        <v>138.46</v>
      </c>
      <c r="C260" s="6"/>
      <c r="D260" s="82"/>
      <c r="E260" s="82"/>
      <c r="G260" s="5" t="n">
        <v>60</v>
      </c>
      <c r="I260" s="5" t="n">
        <v>257</v>
      </c>
    </row>
    <row r="261" customFormat="false" ht="14.65" hidden="false" customHeight="false" outlineLevel="0" collapsed="false">
      <c r="A261" s="5" t="n">
        <v>12846</v>
      </c>
      <c r="B261" s="108" t="n">
        <f aca="false">ROUND(G261*144/62.4,2)</f>
        <v>138.46</v>
      </c>
      <c r="C261" s="6"/>
      <c r="D261" s="82"/>
      <c r="E261" s="82"/>
      <c r="G261" s="5" t="n">
        <v>60</v>
      </c>
      <c r="I261" s="5" t="n">
        <v>258</v>
      </c>
    </row>
    <row r="262" customFormat="false" ht="14.65" hidden="false" customHeight="false" outlineLevel="0" collapsed="false">
      <c r="A262" s="5" t="n">
        <v>12848</v>
      </c>
      <c r="B262" s="108" t="n">
        <f aca="false">ROUND(G262*144/62.4,2)</f>
        <v>138.46</v>
      </c>
      <c r="C262" s="6"/>
      <c r="D262" s="82"/>
      <c r="E262" s="82"/>
      <c r="G262" s="5" t="n">
        <v>60</v>
      </c>
      <c r="I262" s="5" t="n">
        <v>259</v>
      </c>
    </row>
    <row r="263" customFormat="false" ht="14.65" hidden="false" customHeight="false" outlineLevel="0" collapsed="false">
      <c r="A263" s="5" t="n">
        <v>12850</v>
      </c>
      <c r="B263" s="108" t="n">
        <f aca="false">ROUND(G263*144/62.4,2)</f>
        <v>138.46</v>
      </c>
      <c r="C263" s="6"/>
      <c r="D263" s="82"/>
      <c r="E263" s="82"/>
      <c r="G263" s="5" t="n">
        <v>60</v>
      </c>
      <c r="I263" s="5" t="n">
        <v>260</v>
      </c>
    </row>
    <row r="264" customFormat="false" ht="14.65" hidden="false" customHeight="false" outlineLevel="0" collapsed="false">
      <c r="A264" s="5" t="n">
        <v>12852</v>
      </c>
      <c r="B264" s="108" t="n">
        <f aca="false">ROUND(G264*144/62.4,2)</f>
        <v>138.46</v>
      </c>
      <c r="C264" s="6"/>
      <c r="D264" s="82"/>
      <c r="E264" s="82"/>
      <c r="G264" s="5" t="n">
        <v>60</v>
      </c>
      <c r="I264" s="5" t="n">
        <v>261</v>
      </c>
    </row>
    <row r="265" customFormat="false" ht="14.65" hidden="false" customHeight="false" outlineLevel="0" collapsed="false">
      <c r="A265" s="5" t="n">
        <v>12854</v>
      </c>
      <c r="B265" s="108" t="n">
        <f aca="false">ROUND(G265*144/62.4,2)</f>
        <v>138.46</v>
      </c>
      <c r="C265" s="6"/>
      <c r="D265" s="82"/>
      <c r="E265" s="82"/>
      <c r="G265" s="5" t="n">
        <v>60</v>
      </c>
      <c r="I265" s="5" t="n">
        <v>262</v>
      </c>
    </row>
    <row r="266" customFormat="false" ht="14.65" hidden="false" customHeight="false" outlineLevel="0" collapsed="false">
      <c r="A266" s="5" t="n">
        <v>12857</v>
      </c>
      <c r="B266" s="108" t="n">
        <f aca="false">ROUND(G266*144/62.4,2)</f>
        <v>138.46</v>
      </c>
      <c r="C266" s="6"/>
      <c r="D266" s="82"/>
      <c r="E266" s="82"/>
      <c r="G266" s="5" t="n">
        <v>60</v>
      </c>
      <c r="I266" s="5" t="n">
        <v>263</v>
      </c>
    </row>
    <row r="267" customFormat="false" ht="14.65" hidden="false" customHeight="false" outlineLevel="0" collapsed="false">
      <c r="A267" s="5" t="n">
        <v>12859</v>
      </c>
      <c r="B267" s="108" t="n">
        <f aca="false">ROUND(G267*144/62.4,2)</f>
        <v>138.46</v>
      </c>
      <c r="C267" s="6"/>
      <c r="D267" s="82"/>
      <c r="E267" s="82"/>
      <c r="G267" s="5" t="n">
        <v>60</v>
      </c>
      <c r="I267" s="5" t="n">
        <v>264</v>
      </c>
    </row>
    <row r="268" customFormat="false" ht="14.65" hidden="false" customHeight="false" outlineLevel="0" collapsed="false">
      <c r="A268" s="5" t="n">
        <v>12861</v>
      </c>
      <c r="B268" s="108" t="n">
        <f aca="false">ROUND(G268*144/62.4,2)</f>
        <v>138.46</v>
      </c>
      <c r="C268" s="6"/>
      <c r="D268" s="82"/>
      <c r="E268" s="82"/>
      <c r="G268" s="5" t="n">
        <v>60</v>
      </c>
      <c r="I268" s="5" t="n">
        <v>265</v>
      </c>
    </row>
    <row r="269" customFormat="false" ht="14.65" hidden="false" customHeight="false" outlineLevel="0" collapsed="false">
      <c r="A269" s="5" t="n">
        <v>12863</v>
      </c>
      <c r="B269" s="108" t="n">
        <f aca="false">ROUND(G269*144/62.4,2)</f>
        <v>138.46</v>
      </c>
      <c r="C269" s="6"/>
      <c r="D269" s="82"/>
      <c r="E269" s="82"/>
      <c r="G269" s="5" t="n">
        <v>60</v>
      </c>
      <c r="I269" s="5" t="n">
        <v>266</v>
      </c>
    </row>
    <row r="270" customFormat="false" ht="14.65" hidden="false" customHeight="false" outlineLevel="0" collapsed="false">
      <c r="A270" s="5" t="n">
        <v>12865</v>
      </c>
      <c r="B270" s="108" t="n">
        <f aca="false">ROUND(G270*144/62.4,2)</f>
        <v>138.46</v>
      </c>
      <c r="C270" s="6"/>
      <c r="D270" s="82"/>
      <c r="E270" s="82"/>
      <c r="G270" s="5" t="n">
        <v>60</v>
      </c>
      <c r="I270" s="5" t="n">
        <v>267</v>
      </c>
    </row>
    <row r="271" customFormat="false" ht="14.65" hidden="false" customHeight="false" outlineLevel="0" collapsed="false">
      <c r="A271" s="5" t="n">
        <v>12869</v>
      </c>
      <c r="B271" s="108" t="n">
        <f aca="false">ROUND(G271*144/62.4,2)</f>
        <v>138.46</v>
      </c>
      <c r="C271" s="6"/>
      <c r="D271" s="82"/>
      <c r="E271" s="82"/>
      <c r="G271" s="5" t="n">
        <v>60</v>
      </c>
      <c r="I271" s="5" t="n">
        <v>268</v>
      </c>
    </row>
    <row r="272" customFormat="false" ht="14.65" hidden="false" customHeight="false" outlineLevel="0" collapsed="false">
      <c r="A272" s="5" t="n">
        <v>12871</v>
      </c>
      <c r="B272" s="108" t="n">
        <f aca="false">ROUND(G272*144/62.4,2)</f>
        <v>138.46</v>
      </c>
      <c r="C272" s="6"/>
      <c r="D272" s="82"/>
      <c r="E272" s="82"/>
      <c r="G272" s="5" t="n">
        <v>60</v>
      </c>
      <c r="I272" s="5" t="n">
        <v>269</v>
      </c>
    </row>
    <row r="273" customFormat="false" ht="14.65" hidden="false" customHeight="false" outlineLevel="0" collapsed="false">
      <c r="A273" s="5" t="n">
        <v>12873</v>
      </c>
      <c r="B273" s="108" t="n">
        <f aca="false">ROUND(G273*144/62.4,2)</f>
        <v>138.46</v>
      </c>
      <c r="C273" s="6"/>
      <c r="D273" s="82"/>
      <c r="E273" s="82"/>
      <c r="G273" s="5" t="n">
        <v>60</v>
      </c>
      <c r="I273" s="5" t="n">
        <v>270</v>
      </c>
    </row>
    <row r="274" customFormat="false" ht="14.65" hidden="false" customHeight="false" outlineLevel="0" collapsed="false">
      <c r="A274" s="5" t="n">
        <v>12875</v>
      </c>
      <c r="B274" s="108" t="n">
        <f aca="false">ROUND(G274*144/62.4,2)</f>
        <v>138.46</v>
      </c>
      <c r="C274" s="6"/>
      <c r="D274" s="82"/>
      <c r="E274" s="82"/>
      <c r="G274" s="5" t="n">
        <v>60</v>
      </c>
      <c r="I274" s="5" t="n">
        <v>271</v>
      </c>
    </row>
    <row r="275" customFormat="false" ht="14.65" hidden="false" customHeight="false" outlineLevel="0" collapsed="false">
      <c r="A275" s="5" t="n">
        <v>12878</v>
      </c>
      <c r="B275" s="108" t="n">
        <f aca="false">ROUND(G275*144/62.4,2)</f>
        <v>138.46</v>
      </c>
      <c r="C275" s="6"/>
      <c r="D275" s="82"/>
      <c r="E275" s="82"/>
      <c r="G275" s="5" t="n">
        <v>60</v>
      </c>
      <c r="I275" s="5" t="n">
        <v>272</v>
      </c>
    </row>
    <row r="276" customFormat="false" ht="14.65" hidden="false" customHeight="false" outlineLevel="0" collapsed="false">
      <c r="A276" s="5" t="n">
        <v>12879</v>
      </c>
      <c r="B276" s="108" t="n">
        <f aca="false">ROUND(G276*144/62.4,2)</f>
        <v>138.46</v>
      </c>
      <c r="C276" s="6"/>
      <c r="D276" s="82"/>
      <c r="E276" s="82"/>
      <c r="G276" s="5" t="n">
        <v>60</v>
      </c>
      <c r="I276" s="5" t="n">
        <v>273</v>
      </c>
    </row>
    <row r="277" customFormat="false" ht="14.65" hidden="false" customHeight="false" outlineLevel="0" collapsed="false">
      <c r="A277" s="5" t="n">
        <v>12881</v>
      </c>
      <c r="B277" s="108" t="n">
        <f aca="false">ROUND(G277*144/62.4,2)</f>
        <v>138.46</v>
      </c>
      <c r="C277" s="6"/>
      <c r="D277" s="82"/>
      <c r="E277" s="82"/>
      <c r="G277" s="5" t="n">
        <v>60</v>
      </c>
      <c r="I277" s="5" t="n">
        <v>274</v>
      </c>
    </row>
    <row r="278" customFormat="false" ht="14.65" hidden="false" customHeight="false" outlineLevel="0" collapsed="false">
      <c r="A278" s="5" t="n">
        <v>12883</v>
      </c>
      <c r="B278" s="108" t="n">
        <f aca="false">ROUND(G278*144/62.4,2)</f>
        <v>138.46</v>
      </c>
      <c r="C278" s="6"/>
      <c r="D278" s="82"/>
      <c r="E278" s="82"/>
      <c r="G278" s="5" t="n">
        <v>60</v>
      </c>
      <c r="I278" s="5" t="n">
        <v>275</v>
      </c>
    </row>
    <row r="279" customFormat="false" ht="14.65" hidden="false" customHeight="false" outlineLevel="0" collapsed="false">
      <c r="A279" s="5" t="n">
        <v>12885</v>
      </c>
      <c r="B279" s="108" t="n">
        <f aca="false">ROUND(G279*144/62.4,2)</f>
        <v>138.46</v>
      </c>
      <c r="C279" s="6"/>
      <c r="D279" s="82"/>
      <c r="E279" s="82"/>
      <c r="G279" s="5" t="n">
        <v>60</v>
      </c>
      <c r="I279" s="5" t="n">
        <v>276</v>
      </c>
    </row>
    <row r="280" customFormat="false" ht="14.65" hidden="false" customHeight="false" outlineLevel="0" collapsed="false">
      <c r="A280" s="5" t="n">
        <v>12887</v>
      </c>
      <c r="B280" s="108" t="n">
        <f aca="false">ROUND(G280*144/62.4,2)</f>
        <v>138.46</v>
      </c>
      <c r="C280" s="6"/>
      <c r="D280" s="82"/>
      <c r="E280" s="82"/>
      <c r="G280" s="5" t="n">
        <v>60</v>
      </c>
      <c r="I280" s="5" t="n">
        <v>277</v>
      </c>
    </row>
    <row r="281" customFormat="false" ht="14.65" hidden="false" customHeight="false" outlineLevel="0" collapsed="false">
      <c r="A281" s="5" t="n">
        <v>12890</v>
      </c>
      <c r="B281" s="108" t="n">
        <f aca="false">ROUND(G281*144/62.4,2)</f>
        <v>138.46</v>
      </c>
      <c r="C281" s="6"/>
      <c r="D281" s="82"/>
      <c r="E281" s="82"/>
      <c r="G281" s="5" t="n">
        <v>60</v>
      </c>
      <c r="I281" s="5" t="n">
        <v>278</v>
      </c>
    </row>
    <row r="282" customFormat="false" ht="14.65" hidden="false" customHeight="false" outlineLevel="0" collapsed="false">
      <c r="A282" s="5" t="n">
        <v>12893</v>
      </c>
      <c r="B282" s="108" t="n">
        <f aca="false">ROUND(G282*144/62.4,2)</f>
        <v>138.46</v>
      </c>
      <c r="C282" s="6"/>
      <c r="D282" s="82"/>
      <c r="E282" s="82"/>
      <c r="G282" s="5" t="n">
        <v>60</v>
      </c>
      <c r="I282" s="5" t="n">
        <v>279</v>
      </c>
    </row>
    <row r="283" customFormat="false" ht="14.65" hidden="false" customHeight="false" outlineLevel="0" collapsed="false">
      <c r="A283" s="5" t="n">
        <v>12894</v>
      </c>
      <c r="B283" s="108" t="n">
        <f aca="false">ROUND(G283*144/62.4,2)</f>
        <v>138.46</v>
      </c>
      <c r="C283" s="6"/>
      <c r="D283" s="82"/>
      <c r="E283" s="82"/>
      <c r="G283" s="5" t="n">
        <v>60</v>
      </c>
      <c r="I283" s="5" t="n">
        <v>280</v>
      </c>
    </row>
    <row r="284" customFormat="false" ht="14.65" hidden="false" customHeight="false" outlineLevel="0" collapsed="false">
      <c r="A284" s="5" t="n">
        <v>12897</v>
      </c>
      <c r="B284" s="108" t="n">
        <f aca="false">ROUND(G284*144/62.4,2)</f>
        <v>138.46</v>
      </c>
      <c r="C284" s="6"/>
      <c r="D284" s="82"/>
      <c r="E284" s="82"/>
      <c r="G284" s="5" t="n">
        <v>60</v>
      </c>
      <c r="I284" s="5" t="n">
        <v>281</v>
      </c>
    </row>
    <row r="285" customFormat="false" ht="14.65" hidden="false" customHeight="false" outlineLevel="0" collapsed="false">
      <c r="A285" s="5" t="n">
        <v>12898</v>
      </c>
      <c r="B285" s="108" t="n">
        <f aca="false">ROUND(G285*144/62.4,2)</f>
        <v>138.46</v>
      </c>
      <c r="C285" s="6"/>
      <c r="D285" s="82"/>
      <c r="E285" s="82"/>
      <c r="G285" s="5" t="n">
        <v>60</v>
      </c>
      <c r="I285" s="5" t="n">
        <v>282</v>
      </c>
    </row>
    <row r="286" customFormat="false" ht="14.65" hidden="false" customHeight="false" outlineLevel="0" collapsed="false">
      <c r="A286" s="5" t="n">
        <v>12900</v>
      </c>
      <c r="B286" s="108" t="n">
        <f aca="false">ROUND(G286*144/62.4,2)</f>
        <v>138.46</v>
      </c>
      <c r="C286" s="6"/>
      <c r="D286" s="82"/>
      <c r="E286" s="82"/>
      <c r="G286" s="5" t="n">
        <v>60</v>
      </c>
      <c r="I286" s="5" t="n">
        <v>283</v>
      </c>
    </row>
    <row r="287" customFormat="false" ht="14.65" hidden="false" customHeight="false" outlineLevel="0" collapsed="false">
      <c r="A287" s="5" t="n">
        <v>12902</v>
      </c>
      <c r="B287" s="108" t="n">
        <f aca="false">ROUND(G287*144/62.4,2)</f>
        <v>138.46</v>
      </c>
      <c r="C287" s="6"/>
      <c r="D287" s="82"/>
      <c r="E287" s="82"/>
      <c r="G287" s="5" t="n">
        <v>60</v>
      </c>
      <c r="I287" s="5" t="n">
        <v>284</v>
      </c>
    </row>
    <row r="288" customFormat="false" ht="14.65" hidden="false" customHeight="false" outlineLevel="0" collapsed="false">
      <c r="A288" s="5" t="n">
        <v>12904</v>
      </c>
      <c r="B288" s="108" t="n">
        <f aca="false">ROUND(G288*144/62.4,2)</f>
        <v>138.46</v>
      </c>
      <c r="C288" s="6"/>
      <c r="D288" s="82"/>
      <c r="E288" s="82"/>
      <c r="G288" s="5" t="n">
        <v>60</v>
      </c>
      <c r="I288" s="5" t="n">
        <v>285</v>
      </c>
    </row>
    <row r="289" customFormat="false" ht="14.65" hidden="false" customHeight="false" outlineLevel="0" collapsed="false">
      <c r="A289" s="5" t="n">
        <v>12906</v>
      </c>
      <c r="B289" s="108" t="n">
        <f aca="false">ROUND(G289*144/62.4,2)</f>
        <v>138.46</v>
      </c>
      <c r="C289" s="6"/>
      <c r="D289" s="82"/>
      <c r="E289" s="82"/>
      <c r="G289" s="5" t="n">
        <v>60</v>
      </c>
      <c r="I289" s="5" t="n">
        <v>286</v>
      </c>
    </row>
    <row r="290" customFormat="false" ht="14.65" hidden="false" customHeight="false" outlineLevel="0" collapsed="false">
      <c r="A290" s="5" t="n">
        <v>12908</v>
      </c>
      <c r="B290" s="108" t="n">
        <f aca="false">ROUND(G290*144/62.4,2)</f>
        <v>138.46</v>
      </c>
      <c r="C290" s="6"/>
      <c r="D290" s="82"/>
      <c r="E290" s="82"/>
      <c r="G290" s="5" t="n">
        <v>60</v>
      </c>
      <c r="I290" s="5" t="n">
        <v>287</v>
      </c>
    </row>
    <row r="291" customFormat="false" ht="14.65" hidden="false" customHeight="false" outlineLevel="0" collapsed="false">
      <c r="A291" s="5" t="n">
        <v>12910</v>
      </c>
      <c r="B291" s="108" t="n">
        <f aca="false">ROUND(G291*144/62.4,2)</f>
        <v>138.46</v>
      </c>
      <c r="C291" s="6"/>
      <c r="D291" s="82"/>
      <c r="E291" s="82"/>
      <c r="G291" s="5" t="n">
        <v>60</v>
      </c>
      <c r="I291" s="5" t="n">
        <v>288</v>
      </c>
    </row>
    <row r="292" customFormat="false" ht="14.65" hidden="false" customHeight="false" outlineLevel="0" collapsed="false">
      <c r="A292" s="5" t="n">
        <v>12915</v>
      </c>
      <c r="B292" s="108" t="n">
        <f aca="false">ROUND(G292*144/62.4,2)</f>
        <v>138.46</v>
      </c>
      <c r="C292" s="6"/>
      <c r="D292" s="82"/>
      <c r="E292" s="82"/>
      <c r="G292" s="5" t="n">
        <v>60</v>
      </c>
      <c r="I292" s="5" t="n">
        <v>289</v>
      </c>
    </row>
    <row r="293" customFormat="false" ht="14.65" hidden="false" customHeight="false" outlineLevel="0" collapsed="false">
      <c r="A293" s="5" t="n">
        <v>12916</v>
      </c>
      <c r="B293" s="108" t="n">
        <f aca="false">ROUND(G293*144/62.4,2)</f>
        <v>138.46</v>
      </c>
      <c r="C293" s="6"/>
      <c r="D293" s="82"/>
      <c r="E293" s="82"/>
      <c r="G293" s="5" t="n">
        <v>60</v>
      </c>
      <c r="I293" s="5" t="n">
        <v>290</v>
      </c>
    </row>
    <row r="294" customFormat="false" ht="14.65" hidden="false" customHeight="false" outlineLevel="0" collapsed="false">
      <c r="A294" s="5" t="n">
        <v>12917</v>
      </c>
      <c r="B294" s="108" t="n">
        <f aca="false">ROUND(G294*144/62.4,2)</f>
        <v>138.46</v>
      </c>
      <c r="C294" s="6"/>
      <c r="D294" s="82"/>
      <c r="E294" s="82"/>
      <c r="G294" s="5" t="n">
        <v>60</v>
      </c>
      <c r="I294" s="5" t="n">
        <v>291</v>
      </c>
    </row>
    <row r="295" customFormat="false" ht="14.65" hidden="false" customHeight="false" outlineLevel="0" collapsed="false">
      <c r="A295" s="5" t="n">
        <v>12918</v>
      </c>
      <c r="B295" s="108" t="n">
        <f aca="false">ROUND(G295*144/62.4,2)</f>
        <v>138.46</v>
      </c>
      <c r="C295" s="6"/>
      <c r="D295" s="82"/>
      <c r="E295" s="82"/>
      <c r="G295" s="5" t="n">
        <v>60</v>
      </c>
      <c r="I295" s="5" t="n">
        <v>292</v>
      </c>
    </row>
    <row r="296" customFormat="false" ht="14.65" hidden="false" customHeight="false" outlineLevel="0" collapsed="false">
      <c r="A296" s="5" t="n">
        <v>12920</v>
      </c>
      <c r="B296" s="108" t="n">
        <f aca="false">ROUND(G296*144/62.4,2)</f>
        <v>138.46</v>
      </c>
      <c r="C296" s="6"/>
      <c r="D296" s="82"/>
      <c r="E296" s="82"/>
      <c r="G296" s="5" t="n">
        <v>60</v>
      </c>
      <c r="I296" s="5" t="n">
        <v>293</v>
      </c>
    </row>
    <row r="297" customFormat="false" ht="14.65" hidden="false" customHeight="false" outlineLevel="0" collapsed="false">
      <c r="A297" s="5" t="n">
        <v>12926</v>
      </c>
      <c r="B297" s="108" t="n">
        <f aca="false">ROUND(G297*144/62.4,2)</f>
        <v>138.46</v>
      </c>
      <c r="C297" s="6"/>
      <c r="D297" s="82"/>
      <c r="E297" s="82"/>
      <c r="G297" s="5" t="n">
        <v>60</v>
      </c>
      <c r="I297" s="5" t="n">
        <v>294</v>
      </c>
    </row>
    <row r="298" customFormat="false" ht="14.65" hidden="false" customHeight="false" outlineLevel="0" collapsed="false">
      <c r="A298" s="5" t="n">
        <v>12927</v>
      </c>
      <c r="B298" s="108" t="n">
        <f aca="false">ROUND(G298*144/62.4,2)</f>
        <v>138.46</v>
      </c>
      <c r="C298" s="6"/>
      <c r="D298" s="82"/>
      <c r="E298" s="82"/>
      <c r="G298" s="5" t="n">
        <v>60</v>
      </c>
      <c r="I298" s="5" t="n">
        <v>295</v>
      </c>
    </row>
    <row r="299" customFormat="false" ht="14.65" hidden="false" customHeight="false" outlineLevel="0" collapsed="false">
      <c r="A299" s="5" t="n">
        <v>12928</v>
      </c>
      <c r="B299" s="108" t="n">
        <f aca="false">ROUND(G299*144/62.4,2)</f>
        <v>138.46</v>
      </c>
      <c r="C299" s="6"/>
      <c r="D299" s="82"/>
      <c r="E299" s="82"/>
      <c r="G299" s="5" t="n">
        <v>60</v>
      </c>
      <c r="I299" s="5" t="n">
        <v>296</v>
      </c>
    </row>
    <row r="300" customFormat="false" ht="14.65" hidden="false" customHeight="false" outlineLevel="0" collapsed="false">
      <c r="A300" s="5" t="n">
        <v>12929</v>
      </c>
      <c r="B300" s="108" t="n">
        <f aca="false">ROUND(G300*144/62.4,2)</f>
        <v>138.46</v>
      </c>
      <c r="C300" s="6"/>
      <c r="D300" s="82"/>
      <c r="E300" s="82"/>
      <c r="G300" s="5" t="n">
        <v>60</v>
      </c>
      <c r="I300" s="5" t="n">
        <v>297</v>
      </c>
    </row>
    <row r="301" customFormat="false" ht="14.65" hidden="false" customHeight="false" outlineLevel="0" collapsed="false">
      <c r="A301" s="5" t="n">
        <v>12930</v>
      </c>
      <c r="B301" s="108" t="n">
        <f aca="false">ROUND(G301*144/62.4,2)</f>
        <v>138.46</v>
      </c>
      <c r="C301" s="6"/>
      <c r="D301" s="82"/>
      <c r="E301" s="82"/>
      <c r="G301" s="5" t="n">
        <v>60</v>
      </c>
      <c r="I301" s="5" t="n">
        <v>298</v>
      </c>
    </row>
    <row r="302" customFormat="false" ht="14.65" hidden="false" customHeight="false" outlineLevel="0" collapsed="false">
      <c r="A302" s="5" t="n">
        <v>12933</v>
      </c>
      <c r="B302" s="108" t="n">
        <f aca="false">ROUND(G302*144/62.4,2)</f>
        <v>138.46</v>
      </c>
      <c r="C302" s="6"/>
      <c r="D302" s="82"/>
      <c r="E302" s="82"/>
      <c r="G302" s="5" t="n">
        <v>60</v>
      </c>
      <c r="I302" s="5" t="n">
        <v>299</v>
      </c>
    </row>
    <row r="303" customFormat="false" ht="14.65" hidden="false" customHeight="false" outlineLevel="0" collapsed="false">
      <c r="A303" s="5" t="n">
        <v>12934</v>
      </c>
      <c r="B303" s="108" t="n">
        <f aca="false">ROUND(G303*144/62.4,2)</f>
        <v>138.46</v>
      </c>
      <c r="C303" s="6"/>
      <c r="D303" s="82"/>
      <c r="E303" s="82"/>
      <c r="G303" s="5" t="n">
        <v>60</v>
      </c>
      <c r="I303" s="5" t="n">
        <v>300</v>
      </c>
    </row>
    <row r="304" customFormat="false" ht="14.65" hidden="false" customHeight="false" outlineLevel="0" collapsed="false">
      <c r="A304" s="5" t="n">
        <v>12938</v>
      </c>
      <c r="B304" s="108" t="n">
        <f aca="false">ROUND(G304*144/62.4,2)</f>
        <v>138.46</v>
      </c>
      <c r="C304" s="6"/>
      <c r="D304" s="82"/>
      <c r="E304" s="82"/>
      <c r="G304" s="5" t="n">
        <v>60</v>
      </c>
      <c r="I304" s="5" t="n">
        <v>301</v>
      </c>
    </row>
    <row r="305" customFormat="false" ht="14.65" hidden="false" customHeight="false" outlineLevel="0" collapsed="false">
      <c r="A305" s="5" t="n">
        <v>12939</v>
      </c>
      <c r="B305" s="108" t="n">
        <f aca="false">ROUND(G305*144/62.4,2)</f>
        <v>138.46</v>
      </c>
      <c r="C305" s="6"/>
      <c r="D305" s="82"/>
      <c r="E305" s="82"/>
      <c r="G305" s="5" t="n">
        <v>60</v>
      </c>
      <c r="I305" s="5" t="n">
        <v>302</v>
      </c>
    </row>
    <row r="306" customFormat="false" ht="14.65" hidden="false" customHeight="false" outlineLevel="0" collapsed="false">
      <c r="A306" s="5" t="n">
        <v>12940</v>
      </c>
      <c r="B306" s="108" t="n">
        <f aca="false">ROUND(G306*144/62.4,2)</f>
        <v>138.46</v>
      </c>
      <c r="C306" s="6"/>
      <c r="D306" s="82"/>
      <c r="E306" s="82"/>
      <c r="G306" s="5" t="n">
        <v>60</v>
      </c>
      <c r="I306" s="5" t="n">
        <v>303</v>
      </c>
    </row>
    <row r="307" customFormat="false" ht="14.65" hidden="false" customHeight="false" outlineLevel="0" collapsed="false">
      <c r="A307" s="5" t="n">
        <v>12943</v>
      </c>
      <c r="B307" s="108" t="n">
        <f aca="false">ROUND(G307*144/62.4,2)</f>
        <v>138.46</v>
      </c>
      <c r="C307" s="6"/>
      <c r="D307" s="82"/>
      <c r="E307" s="82"/>
      <c r="G307" s="5" t="n">
        <v>60</v>
      </c>
      <c r="I307" s="5" t="n">
        <v>304</v>
      </c>
    </row>
    <row r="308" customFormat="false" ht="14.65" hidden="false" customHeight="false" outlineLevel="0" collapsed="false">
      <c r="A308" s="5" t="n">
        <v>12944</v>
      </c>
      <c r="B308" s="108" t="n">
        <f aca="false">ROUND(G308*144/62.4,2)</f>
        <v>138.46</v>
      </c>
      <c r="C308" s="6"/>
      <c r="D308" s="82"/>
      <c r="E308" s="82"/>
      <c r="G308" s="5" t="n">
        <v>60</v>
      </c>
      <c r="I308" s="5" t="n">
        <v>305</v>
      </c>
    </row>
    <row r="309" customFormat="false" ht="14.65" hidden="false" customHeight="false" outlineLevel="0" collapsed="false">
      <c r="A309" s="5" t="n">
        <v>12946</v>
      </c>
      <c r="B309" s="108" t="n">
        <f aca="false">ROUND(G309*144/62.4,2)</f>
        <v>138.46</v>
      </c>
      <c r="C309" s="6"/>
      <c r="D309" s="82"/>
      <c r="E309" s="82"/>
      <c r="G309" s="5" t="n">
        <v>60</v>
      </c>
      <c r="I309" s="5" t="n">
        <v>306</v>
      </c>
    </row>
    <row r="310" customFormat="false" ht="14.65" hidden="false" customHeight="false" outlineLevel="0" collapsed="false">
      <c r="A310" s="5" t="n">
        <v>12951</v>
      </c>
      <c r="B310" s="108" t="n">
        <f aca="false">ROUND(G310*144/62.4,2)</f>
        <v>138.46</v>
      </c>
      <c r="C310" s="6"/>
      <c r="D310" s="82"/>
      <c r="E310" s="82"/>
      <c r="G310" s="5" t="n">
        <v>60</v>
      </c>
      <c r="I310" s="5" t="n">
        <v>307</v>
      </c>
    </row>
    <row r="311" customFormat="false" ht="14.65" hidden="false" customHeight="false" outlineLevel="0" collapsed="false">
      <c r="A311" s="5" t="n">
        <v>12952</v>
      </c>
      <c r="B311" s="108" t="n">
        <f aca="false">ROUND(G311*144/62.4,2)</f>
        <v>138.46</v>
      </c>
      <c r="C311" s="6"/>
      <c r="D311" s="82"/>
      <c r="E311" s="82"/>
      <c r="G311" s="5" t="n">
        <v>60</v>
      </c>
      <c r="I311" s="5" t="n">
        <v>308</v>
      </c>
    </row>
    <row r="312" customFormat="false" ht="14.65" hidden="false" customHeight="false" outlineLevel="0" collapsed="false">
      <c r="A312" s="5" t="n">
        <v>12953</v>
      </c>
      <c r="B312" s="108" t="n">
        <f aca="false">ROUND(G312*144/62.4,2)</f>
        <v>138.46</v>
      </c>
      <c r="C312" s="6"/>
      <c r="D312" s="82"/>
      <c r="E312" s="82"/>
      <c r="G312" s="5" t="n">
        <v>60</v>
      </c>
      <c r="I312" s="5" t="n">
        <v>309</v>
      </c>
    </row>
    <row r="313" customFormat="false" ht="14.65" hidden="false" customHeight="false" outlineLevel="0" collapsed="false">
      <c r="A313" s="5" t="n">
        <v>12954</v>
      </c>
      <c r="B313" s="108" t="n">
        <f aca="false">ROUND(G313*144/62.4,2)</f>
        <v>138.46</v>
      </c>
      <c r="C313" s="6"/>
      <c r="D313" s="82"/>
      <c r="E313" s="82"/>
      <c r="G313" s="5" t="n">
        <v>60</v>
      </c>
      <c r="I313" s="5" t="n">
        <v>310</v>
      </c>
    </row>
    <row r="314" customFormat="false" ht="14.65" hidden="false" customHeight="false" outlineLevel="0" collapsed="false">
      <c r="A314" s="5" t="n">
        <v>12959</v>
      </c>
      <c r="B314" s="108" t="n">
        <f aca="false">ROUND(G314*144/62.4,2)</f>
        <v>138.46</v>
      </c>
      <c r="C314" s="6"/>
      <c r="D314" s="82"/>
      <c r="E314" s="82"/>
      <c r="G314" s="5" t="n">
        <v>60</v>
      </c>
      <c r="I314" s="5" t="n">
        <v>311</v>
      </c>
    </row>
    <row r="315" customFormat="false" ht="14.65" hidden="false" customHeight="false" outlineLevel="0" collapsed="false">
      <c r="A315" s="5" t="n">
        <v>12960</v>
      </c>
      <c r="B315" s="108" t="n">
        <f aca="false">ROUND(G315*144/62.4,2)</f>
        <v>138.46</v>
      </c>
      <c r="C315" s="6"/>
      <c r="D315" s="82"/>
      <c r="E315" s="82"/>
      <c r="G315" s="5" t="n">
        <v>60</v>
      </c>
      <c r="I315" s="5" t="n">
        <v>312</v>
      </c>
    </row>
    <row r="316" customFormat="false" ht="14.65" hidden="false" customHeight="false" outlineLevel="0" collapsed="false">
      <c r="A316" s="5" t="n">
        <v>12961</v>
      </c>
      <c r="B316" s="108" t="n">
        <f aca="false">ROUND(G316*144/62.4,2)</f>
        <v>138.46</v>
      </c>
      <c r="C316" s="6"/>
      <c r="D316" s="82"/>
      <c r="E316" s="82"/>
      <c r="G316" s="5" t="n">
        <v>60</v>
      </c>
      <c r="I316" s="5" t="n">
        <v>313</v>
      </c>
    </row>
    <row r="317" customFormat="false" ht="14.65" hidden="false" customHeight="false" outlineLevel="0" collapsed="false">
      <c r="A317" s="5" t="n">
        <v>12962</v>
      </c>
      <c r="B317" s="108" t="n">
        <f aca="false">ROUND(G317*144/62.4,2)</f>
        <v>138.46</v>
      </c>
      <c r="C317" s="6"/>
      <c r="D317" s="82"/>
      <c r="E317" s="82"/>
      <c r="G317" s="5" t="n">
        <v>60</v>
      </c>
      <c r="I317" s="5" t="n">
        <v>314</v>
      </c>
    </row>
    <row r="318" customFormat="false" ht="14.65" hidden="false" customHeight="false" outlineLevel="0" collapsed="false">
      <c r="A318" s="5" t="n">
        <v>12967</v>
      </c>
      <c r="B318" s="108" t="n">
        <f aca="false">ROUND(G318*144/62.4,2)</f>
        <v>138.46</v>
      </c>
      <c r="C318" s="6"/>
      <c r="D318" s="82"/>
      <c r="E318" s="82"/>
      <c r="G318" s="5" t="n">
        <v>60</v>
      </c>
      <c r="I318" s="5" t="n">
        <v>315</v>
      </c>
    </row>
    <row r="319" customFormat="false" ht="14.65" hidden="false" customHeight="false" outlineLevel="0" collapsed="false">
      <c r="A319" s="5" t="n">
        <v>12968</v>
      </c>
      <c r="B319" s="108" t="n">
        <f aca="false">ROUND(G319*144/62.4,2)</f>
        <v>138.46</v>
      </c>
      <c r="C319" s="6"/>
      <c r="D319" s="82"/>
      <c r="E319" s="82"/>
      <c r="G319" s="5" t="n">
        <v>60</v>
      </c>
      <c r="I319" s="5" t="n">
        <v>316</v>
      </c>
    </row>
    <row r="320" customFormat="false" ht="14.65" hidden="false" customHeight="false" outlineLevel="0" collapsed="false">
      <c r="A320" s="5" t="n">
        <v>12969</v>
      </c>
      <c r="B320" s="108" t="n">
        <f aca="false">ROUND(G320*144/62.4,2)</f>
        <v>138.46</v>
      </c>
      <c r="C320" s="6"/>
      <c r="D320" s="82"/>
      <c r="E320" s="82"/>
      <c r="G320" s="5" t="n">
        <v>60</v>
      </c>
      <c r="I320" s="5" t="n">
        <v>317</v>
      </c>
    </row>
    <row r="321" customFormat="false" ht="14.65" hidden="false" customHeight="false" outlineLevel="0" collapsed="false">
      <c r="A321" s="5" t="n">
        <v>12970</v>
      </c>
      <c r="B321" s="108" t="n">
        <f aca="false">ROUND(G321*144/62.4,2)</f>
        <v>138.46</v>
      </c>
      <c r="C321" s="6"/>
      <c r="D321" s="82"/>
      <c r="E321" s="82"/>
      <c r="G321" s="5" t="n">
        <v>60</v>
      </c>
      <c r="I321" s="5" t="n">
        <v>318</v>
      </c>
    </row>
    <row r="322" customFormat="false" ht="14.65" hidden="false" customHeight="false" outlineLevel="0" collapsed="false">
      <c r="A322" s="5" t="n">
        <v>12975</v>
      </c>
      <c r="B322" s="108" t="n">
        <f aca="false">ROUND(G322*144/62.4,2)</f>
        <v>138.46</v>
      </c>
      <c r="C322" s="6"/>
      <c r="D322" s="82"/>
      <c r="E322" s="82"/>
      <c r="G322" s="5" t="n">
        <v>60</v>
      </c>
      <c r="I322" s="5" t="n">
        <v>319</v>
      </c>
    </row>
    <row r="323" customFormat="false" ht="14.65" hidden="false" customHeight="false" outlineLevel="0" collapsed="false">
      <c r="A323" s="5" t="n">
        <v>12976</v>
      </c>
      <c r="B323" s="108" t="n">
        <f aca="false">ROUND(G323*144/62.4,2)</f>
        <v>138.46</v>
      </c>
      <c r="C323" s="6"/>
      <c r="D323" s="82"/>
      <c r="E323" s="82"/>
      <c r="G323" s="5" t="n">
        <v>60</v>
      </c>
      <c r="I323" s="5" t="n">
        <v>320</v>
      </c>
    </row>
    <row r="324" customFormat="false" ht="14.65" hidden="false" customHeight="false" outlineLevel="0" collapsed="false">
      <c r="A324" s="5" t="n">
        <v>12977</v>
      </c>
      <c r="B324" s="108" t="n">
        <f aca="false">ROUND(G324*144/62.4,2)</f>
        <v>138.46</v>
      </c>
      <c r="C324" s="6"/>
      <c r="D324" s="82"/>
      <c r="E324" s="82"/>
      <c r="G324" s="5" t="n">
        <v>60</v>
      </c>
      <c r="I324" s="5" t="n">
        <v>321</v>
      </c>
    </row>
    <row r="325" customFormat="false" ht="14.65" hidden="false" customHeight="false" outlineLevel="0" collapsed="false">
      <c r="A325" s="5" t="n">
        <v>12978</v>
      </c>
      <c r="B325" s="108" t="n">
        <f aca="false">ROUND(G325*144/62.4,2)</f>
        <v>138.46</v>
      </c>
      <c r="C325" s="6"/>
      <c r="D325" s="82"/>
      <c r="E325" s="82"/>
      <c r="G325" s="5" t="n">
        <v>60</v>
      </c>
      <c r="I325" s="5" t="n">
        <v>322</v>
      </c>
    </row>
    <row r="326" customFormat="false" ht="14.65" hidden="false" customHeight="false" outlineLevel="0" collapsed="false">
      <c r="A326" s="5" t="n">
        <v>13006</v>
      </c>
      <c r="B326" s="108" t="n">
        <f aca="false">ROUND(G326*144/62.4,2)</f>
        <v>138.46</v>
      </c>
      <c r="C326" s="6"/>
      <c r="D326" s="82"/>
      <c r="E326" s="82"/>
      <c r="G326" s="5" t="n">
        <v>60</v>
      </c>
      <c r="I326" s="5" t="n">
        <v>323</v>
      </c>
    </row>
    <row r="327" customFormat="false" ht="14.65" hidden="false" customHeight="false" outlineLevel="0" collapsed="false">
      <c r="A327" s="5" t="n">
        <v>13007</v>
      </c>
      <c r="B327" s="108" t="n">
        <f aca="false">ROUND(G327*144/62.4,2)</f>
        <v>138.46</v>
      </c>
      <c r="C327" s="6"/>
      <c r="D327" s="82"/>
      <c r="E327" s="82"/>
      <c r="G327" s="5" t="n">
        <v>60</v>
      </c>
      <c r="I327" s="5" t="n">
        <v>324</v>
      </c>
    </row>
    <row r="328" customFormat="false" ht="14.65" hidden="false" customHeight="false" outlineLevel="0" collapsed="false">
      <c r="A328" s="5" t="n">
        <v>13008</v>
      </c>
      <c r="B328" s="108" t="n">
        <f aca="false">ROUND(G328*144/62.4,2)</f>
        <v>138.46</v>
      </c>
      <c r="C328" s="6"/>
      <c r="D328" s="82"/>
      <c r="E328" s="82"/>
      <c r="G328" s="5" t="n">
        <v>60</v>
      </c>
      <c r="I328" s="5" t="n">
        <v>325</v>
      </c>
    </row>
    <row r="329" customFormat="false" ht="14.65" hidden="false" customHeight="false" outlineLevel="0" collapsed="false">
      <c r="A329" s="5" t="n">
        <v>13009</v>
      </c>
      <c r="B329" s="108" t="n">
        <f aca="false">ROUND(G329*144/62.4,2)</f>
        <v>138.46</v>
      </c>
      <c r="C329" s="6"/>
      <c r="D329" s="82"/>
      <c r="E329" s="82"/>
      <c r="G329" s="5" t="n">
        <v>60</v>
      </c>
      <c r="I329" s="5" t="n">
        <v>326</v>
      </c>
    </row>
    <row r="330" customFormat="false" ht="14.65" hidden="false" customHeight="false" outlineLevel="0" collapsed="false">
      <c r="A330" s="5" t="n">
        <v>13010</v>
      </c>
      <c r="B330" s="108" t="n">
        <f aca="false">ROUND(G330*144/62.4,2)</f>
        <v>138.46</v>
      </c>
      <c r="C330" s="6"/>
      <c r="D330" s="82"/>
      <c r="E330" s="82"/>
      <c r="G330" s="5" t="n">
        <v>60</v>
      </c>
      <c r="I330" s="5" t="n">
        <v>327</v>
      </c>
    </row>
    <row r="331" customFormat="false" ht="14.65" hidden="false" customHeight="false" outlineLevel="0" collapsed="false">
      <c r="A331" s="5" t="n">
        <v>13011</v>
      </c>
      <c r="B331" s="108" t="n">
        <f aca="false">ROUND(G331*144/62.4,2)</f>
        <v>138.46</v>
      </c>
      <c r="C331" s="6"/>
      <c r="D331" s="82"/>
      <c r="E331" s="82"/>
      <c r="G331" s="5" t="n">
        <v>60</v>
      </c>
      <c r="I331" s="5" t="n">
        <v>328</v>
      </c>
    </row>
    <row r="332" customFormat="false" ht="14.65" hidden="false" customHeight="false" outlineLevel="0" collapsed="false">
      <c r="A332" s="5" t="n">
        <v>13012</v>
      </c>
      <c r="B332" s="108" t="n">
        <f aca="false">ROUND(G332*144/62.4,2)</f>
        <v>138.46</v>
      </c>
      <c r="C332" s="6"/>
      <c r="D332" s="82"/>
      <c r="E332" s="82"/>
      <c r="G332" s="5" t="n">
        <v>60</v>
      </c>
      <c r="I332" s="5" t="n">
        <v>329</v>
      </c>
    </row>
    <row r="333" customFormat="false" ht="14.65" hidden="false" customHeight="false" outlineLevel="0" collapsed="false">
      <c r="A333" s="5" t="n">
        <v>13013</v>
      </c>
      <c r="B333" s="108" t="n">
        <f aca="false">ROUND(G333*144/62.4,2)</f>
        <v>138.46</v>
      </c>
      <c r="C333" s="6"/>
      <c r="D333" s="82"/>
      <c r="E333" s="82"/>
      <c r="G333" s="5" t="n">
        <v>60</v>
      </c>
      <c r="I333" s="5" t="n">
        <v>330</v>
      </c>
    </row>
    <row r="334" customFormat="false" ht="14.65" hidden="false" customHeight="false" outlineLevel="0" collapsed="false">
      <c r="A334" s="5" t="n">
        <v>13014</v>
      </c>
      <c r="B334" s="108" t="n">
        <f aca="false">ROUND(G334*144/62.4,2)</f>
        <v>138.46</v>
      </c>
      <c r="C334" s="6"/>
      <c r="D334" s="82"/>
      <c r="E334" s="82"/>
      <c r="G334" s="5" t="n">
        <v>60</v>
      </c>
      <c r="I334" s="5" t="n">
        <v>331</v>
      </c>
    </row>
    <row r="335" customFormat="false" ht="14.65" hidden="false" customHeight="false" outlineLevel="0" collapsed="false">
      <c r="A335" s="5" t="n">
        <v>13015</v>
      </c>
      <c r="B335" s="108" t="n">
        <f aca="false">ROUND(G335*144/62.4,2)</f>
        <v>138.46</v>
      </c>
      <c r="C335" s="6"/>
      <c r="D335" s="82"/>
      <c r="E335" s="82"/>
      <c r="G335" s="5" t="n">
        <v>60</v>
      </c>
      <c r="I335" s="5" t="n">
        <v>332</v>
      </c>
    </row>
    <row r="336" customFormat="false" ht="14.65" hidden="false" customHeight="false" outlineLevel="0" collapsed="false">
      <c r="A336" s="5" t="n">
        <v>13016</v>
      </c>
      <c r="B336" s="108" t="n">
        <f aca="false">ROUND(G336*144/62.4,2)</f>
        <v>138.46</v>
      </c>
      <c r="C336" s="6"/>
      <c r="D336" s="82"/>
      <c r="E336" s="82"/>
      <c r="G336" s="5" t="n">
        <v>60</v>
      </c>
      <c r="I336" s="5" t="n">
        <v>333</v>
      </c>
    </row>
    <row r="337" customFormat="false" ht="14.65" hidden="false" customHeight="false" outlineLevel="0" collapsed="false">
      <c r="A337" s="5" t="n">
        <v>13017</v>
      </c>
      <c r="B337" s="108" t="n">
        <f aca="false">ROUND(G337*144/62.4,2)</f>
        <v>138.46</v>
      </c>
      <c r="C337" s="6"/>
      <c r="D337" s="82"/>
      <c r="E337" s="82"/>
      <c r="G337" s="5" t="n">
        <v>60</v>
      </c>
      <c r="I337" s="5" t="n">
        <v>334</v>
      </c>
    </row>
    <row r="338" customFormat="false" ht="14.65" hidden="false" customHeight="false" outlineLevel="0" collapsed="false">
      <c r="A338" s="5" t="n">
        <v>13018</v>
      </c>
      <c r="B338" s="108" t="n">
        <f aca="false">ROUND(G338*144/62.4,2)</f>
        <v>138.46</v>
      </c>
      <c r="C338" s="6"/>
      <c r="D338" s="82"/>
      <c r="E338" s="82"/>
      <c r="G338" s="5" t="n">
        <v>60</v>
      </c>
      <c r="I338" s="5" t="n">
        <v>335</v>
      </c>
    </row>
    <row r="339" customFormat="false" ht="14.65" hidden="false" customHeight="false" outlineLevel="0" collapsed="false">
      <c r="A339" s="5" t="n">
        <v>13019</v>
      </c>
      <c r="B339" s="108" t="n">
        <f aca="false">ROUND(G339*144/62.4,2)</f>
        <v>138.46</v>
      </c>
      <c r="C339" s="6"/>
      <c r="D339" s="82"/>
      <c r="E339" s="82"/>
      <c r="G339" s="5" t="n">
        <v>60</v>
      </c>
      <c r="I339" s="5" t="n">
        <v>336</v>
      </c>
    </row>
    <row r="340" customFormat="false" ht="14.65" hidden="false" customHeight="false" outlineLevel="0" collapsed="false">
      <c r="A340" s="5" t="n">
        <v>13020</v>
      </c>
      <c r="B340" s="108" t="n">
        <f aca="false">ROUND(G340*144/62.4,2)</f>
        <v>138.46</v>
      </c>
      <c r="C340" s="6"/>
      <c r="D340" s="82"/>
      <c r="E340" s="82"/>
      <c r="G340" s="5" t="n">
        <v>60</v>
      </c>
      <c r="I340" s="5" t="n">
        <v>337</v>
      </c>
    </row>
    <row r="341" customFormat="false" ht="14.65" hidden="false" customHeight="false" outlineLevel="0" collapsed="false">
      <c r="A341" s="5" t="n">
        <v>13021</v>
      </c>
      <c r="B341" s="108" t="n">
        <f aca="false">ROUND(G341*144/62.4,2)</f>
        <v>138.46</v>
      </c>
      <c r="C341" s="6"/>
      <c r="D341" s="82"/>
      <c r="E341" s="82"/>
      <c r="G341" s="5" t="n">
        <v>60</v>
      </c>
      <c r="I341" s="5" t="n">
        <v>338</v>
      </c>
    </row>
    <row r="342" customFormat="false" ht="14.65" hidden="false" customHeight="false" outlineLevel="0" collapsed="false">
      <c r="A342" s="5" t="n">
        <v>13022</v>
      </c>
      <c r="B342" s="108" t="n">
        <f aca="false">ROUND(G342*144/62.4,2)</f>
        <v>138.46</v>
      </c>
      <c r="C342" s="6"/>
      <c r="D342" s="82"/>
      <c r="E342" s="82"/>
      <c r="G342" s="5" t="n">
        <v>60</v>
      </c>
      <c r="I342" s="5" t="n">
        <v>339</v>
      </c>
    </row>
    <row r="343" customFormat="false" ht="14.65" hidden="false" customHeight="false" outlineLevel="0" collapsed="false">
      <c r="A343" s="5" t="n">
        <v>13023</v>
      </c>
      <c r="B343" s="108" t="n">
        <f aca="false">ROUND(G343*144/62.4,2)</f>
        <v>138.46</v>
      </c>
      <c r="C343" s="6"/>
      <c r="D343" s="82"/>
      <c r="E343" s="82"/>
      <c r="G343" s="5" t="n">
        <v>60</v>
      </c>
      <c r="I343" s="5" t="n">
        <v>340</v>
      </c>
    </row>
    <row r="344" customFormat="false" ht="14.65" hidden="false" customHeight="false" outlineLevel="0" collapsed="false">
      <c r="A344" s="5" t="n">
        <v>13024</v>
      </c>
      <c r="B344" s="108" t="n">
        <f aca="false">ROUND(G344*144/62.4,2)</f>
        <v>138.46</v>
      </c>
      <c r="C344" s="6"/>
      <c r="D344" s="82"/>
      <c r="E344" s="82"/>
      <c r="G344" s="5" t="n">
        <v>60</v>
      </c>
      <c r="I344" s="5" t="n">
        <v>341</v>
      </c>
    </row>
    <row r="345" customFormat="false" ht="14.65" hidden="false" customHeight="false" outlineLevel="0" collapsed="false">
      <c r="A345" s="5" t="n">
        <v>13025</v>
      </c>
      <c r="B345" s="108" t="n">
        <f aca="false">ROUND(G345*144/62.4,2)</f>
        <v>138.46</v>
      </c>
      <c r="C345" s="6"/>
      <c r="D345" s="82"/>
      <c r="E345" s="82"/>
      <c r="G345" s="5" t="n">
        <v>60</v>
      </c>
      <c r="I345" s="5" t="n">
        <v>342</v>
      </c>
    </row>
    <row r="346" customFormat="false" ht="14.65" hidden="false" customHeight="false" outlineLevel="0" collapsed="false">
      <c r="A346" s="5" t="n">
        <v>13026</v>
      </c>
      <c r="B346" s="108" t="n">
        <f aca="false">ROUND(G346*144/62.4,2)</f>
        <v>138.46</v>
      </c>
      <c r="C346" s="6"/>
      <c r="D346" s="82"/>
      <c r="E346" s="82"/>
      <c r="G346" s="5" t="n">
        <v>60</v>
      </c>
      <c r="I346" s="5" t="n">
        <v>343</v>
      </c>
    </row>
    <row r="347" customFormat="false" ht="14.65" hidden="false" customHeight="false" outlineLevel="0" collapsed="false">
      <c r="A347" s="5" t="n">
        <v>13027</v>
      </c>
      <c r="B347" s="108" t="n">
        <f aca="false">ROUND(G347*144/62.4,2)</f>
        <v>138.46</v>
      </c>
      <c r="C347" s="6"/>
      <c r="D347" s="82"/>
      <c r="E347" s="82"/>
      <c r="G347" s="5" t="n">
        <v>60</v>
      </c>
      <c r="I347" s="5" t="n">
        <v>344</v>
      </c>
    </row>
    <row r="348" customFormat="false" ht="14.65" hidden="false" customHeight="false" outlineLevel="0" collapsed="false">
      <c r="A348" s="5" t="n">
        <v>13028</v>
      </c>
      <c r="B348" s="108" t="n">
        <f aca="false">ROUND(G348*144/62.4,2)</f>
        <v>138.46</v>
      </c>
      <c r="C348" s="6"/>
      <c r="D348" s="82"/>
      <c r="E348" s="82"/>
      <c r="G348" s="5" t="n">
        <v>60</v>
      </c>
      <c r="I348" s="5" t="n">
        <v>345</v>
      </c>
    </row>
    <row r="349" customFormat="false" ht="14.65" hidden="false" customHeight="false" outlineLevel="0" collapsed="false">
      <c r="A349" s="5" t="n">
        <v>13029</v>
      </c>
      <c r="B349" s="108" t="n">
        <f aca="false">ROUND(G349*144/62.4,2)</f>
        <v>138.46</v>
      </c>
      <c r="C349" s="6"/>
      <c r="D349" s="82"/>
      <c r="E349" s="82"/>
      <c r="G349" s="5" t="n">
        <v>60</v>
      </c>
      <c r="I349" s="5" t="n">
        <v>346</v>
      </c>
    </row>
    <row r="350" customFormat="false" ht="14.65" hidden="false" customHeight="false" outlineLevel="0" collapsed="false">
      <c r="A350" s="5" t="n">
        <v>13030</v>
      </c>
      <c r="B350" s="108" t="n">
        <f aca="false">ROUND(G350*144/62.4,2)</f>
        <v>138.46</v>
      </c>
      <c r="C350" s="6"/>
      <c r="D350" s="82"/>
      <c r="E350" s="82"/>
      <c r="G350" s="5" t="n">
        <v>60</v>
      </c>
      <c r="I350" s="5" t="n">
        <v>347</v>
      </c>
    </row>
    <row r="351" customFormat="false" ht="14.65" hidden="false" customHeight="false" outlineLevel="0" collapsed="false">
      <c r="A351" s="5" t="n">
        <v>13033</v>
      </c>
      <c r="B351" s="108" t="n">
        <f aca="false">ROUND(G351*144/62.4,2)</f>
        <v>138.46</v>
      </c>
      <c r="C351" s="6"/>
      <c r="D351" s="82"/>
      <c r="E351" s="82"/>
      <c r="G351" s="5" t="n">
        <v>60</v>
      </c>
      <c r="I351" s="5" t="n">
        <v>348</v>
      </c>
    </row>
    <row r="352" customFormat="false" ht="14.65" hidden="false" customHeight="false" outlineLevel="0" collapsed="false">
      <c r="A352" s="5" t="n">
        <v>13034</v>
      </c>
      <c r="B352" s="108" t="n">
        <f aca="false">ROUND(G352*144/62.4,2)</f>
        <v>138.46</v>
      </c>
      <c r="C352" s="6"/>
      <c r="D352" s="82"/>
      <c r="E352" s="82"/>
      <c r="G352" s="5" t="n">
        <v>60</v>
      </c>
      <c r="I352" s="5" t="n">
        <v>349</v>
      </c>
    </row>
    <row r="353" customFormat="false" ht="14.65" hidden="false" customHeight="false" outlineLevel="0" collapsed="false">
      <c r="A353" s="5" t="n">
        <v>13035</v>
      </c>
      <c r="B353" s="108" t="n">
        <f aca="false">ROUND(G353*144/62.4,2)</f>
        <v>138.46</v>
      </c>
      <c r="C353" s="6"/>
      <c r="D353" s="82"/>
      <c r="E353" s="82"/>
      <c r="G353" s="5" t="n">
        <v>60</v>
      </c>
      <c r="I353" s="5" t="n">
        <v>350</v>
      </c>
    </row>
    <row r="354" customFormat="false" ht="14.65" hidden="false" customHeight="false" outlineLevel="0" collapsed="false">
      <c r="A354" s="5" t="n">
        <v>13036</v>
      </c>
      <c r="B354" s="108" t="n">
        <f aca="false">ROUND(G354*144/62.4,2)</f>
        <v>138.46</v>
      </c>
      <c r="C354" s="6"/>
      <c r="D354" s="82"/>
      <c r="E354" s="82"/>
      <c r="G354" s="5" t="n">
        <v>60</v>
      </c>
      <c r="I354" s="5" t="n">
        <v>351</v>
      </c>
    </row>
    <row r="355" customFormat="false" ht="14.65" hidden="false" customHeight="false" outlineLevel="0" collapsed="false">
      <c r="A355" s="5" t="n">
        <v>13039</v>
      </c>
      <c r="B355" s="108" t="n">
        <f aca="false">ROUND(G355*144/62.4,2)</f>
        <v>138.46</v>
      </c>
      <c r="C355" s="6"/>
      <c r="D355" s="82"/>
      <c r="E355" s="82"/>
      <c r="G355" s="5" t="n">
        <v>60</v>
      </c>
      <c r="I355" s="5" t="n">
        <v>352</v>
      </c>
    </row>
    <row r="356" customFormat="false" ht="14.65" hidden="false" customHeight="false" outlineLevel="0" collapsed="false">
      <c r="A356" s="5" t="n">
        <v>61373</v>
      </c>
      <c r="B356" s="108" t="n">
        <f aca="false">ROUND(G356*144/62.4,2)</f>
        <v>138.46</v>
      </c>
      <c r="C356" s="6"/>
      <c r="D356" s="82"/>
      <c r="E356" s="82"/>
      <c r="G356" s="5" t="n">
        <v>60</v>
      </c>
      <c r="I356" s="5" t="n">
        <v>353</v>
      </c>
    </row>
    <row r="357" customFormat="false" ht="14.65" hidden="false" customHeight="false" outlineLevel="0" collapsed="false">
      <c r="A357" s="5" t="n">
        <v>61383</v>
      </c>
      <c r="B357" s="108" t="n">
        <f aca="false">ROUND(G357*144/62.4,2)</f>
        <v>138.46</v>
      </c>
      <c r="C357" s="6"/>
      <c r="D357" s="82"/>
      <c r="E357" s="82"/>
      <c r="G357" s="5" t="n">
        <v>60</v>
      </c>
      <c r="I357" s="5" t="n">
        <v>354</v>
      </c>
    </row>
    <row r="358" customFormat="false" ht="14.65" hidden="false" customHeight="false" outlineLevel="0" collapsed="false">
      <c r="A358" s="5" t="n">
        <v>61384</v>
      </c>
      <c r="B358" s="108" t="n">
        <f aca="false">ROUND(G358*144/62.4,2)</f>
        <v>138.46</v>
      </c>
      <c r="C358" s="6"/>
      <c r="D358" s="82"/>
      <c r="E358" s="82"/>
      <c r="G358" s="5" t="n">
        <v>60</v>
      </c>
      <c r="I358" s="5" t="n">
        <v>355</v>
      </c>
    </row>
    <row r="359" customFormat="false" ht="14.65" hidden="false" customHeight="false" outlineLevel="0" collapsed="false">
      <c r="A359" s="5" t="n">
        <v>61393</v>
      </c>
      <c r="B359" s="108" t="n">
        <f aca="false">ROUND(G359*144/62.4,2)</f>
        <v>138.46</v>
      </c>
      <c r="C359" s="6"/>
      <c r="D359" s="82"/>
      <c r="E359" s="82"/>
      <c r="G359" s="5" t="n">
        <v>60</v>
      </c>
      <c r="I359" s="5" t="n">
        <v>356</v>
      </c>
    </row>
    <row r="360" customFormat="false" ht="14.65" hidden="false" customHeight="false" outlineLevel="0" collapsed="false">
      <c r="A360" s="5" t="n">
        <v>61426</v>
      </c>
      <c r="B360" s="108" t="n">
        <f aca="false">ROUND(G360*144/62.4,2)</f>
        <v>138.46</v>
      </c>
      <c r="C360" s="6"/>
      <c r="D360" s="82"/>
      <c r="E360" s="82"/>
      <c r="G360" s="5" t="n">
        <v>60</v>
      </c>
      <c r="I360" s="5" t="n">
        <v>357</v>
      </c>
    </row>
    <row r="361" customFormat="false" ht="14.65" hidden="false" customHeight="false" outlineLevel="0" collapsed="false">
      <c r="A361" s="5" t="n">
        <v>61427</v>
      </c>
      <c r="B361" s="108" t="n">
        <f aca="false">ROUND(G361*144/62.4,2)</f>
        <v>138.46</v>
      </c>
      <c r="C361" s="6"/>
      <c r="D361" s="82"/>
      <c r="E361" s="82"/>
      <c r="G361" s="5" t="n">
        <v>60</v>
      </c>
      <c r="I361" s="5" t="n">
        <v>358</v>
      </c>
    </row>
    <row r="362" customFormat="false" ht="14.65" hidden="false" customHeight="false" outlineLevel="0" collapsed="false">
      <c r="A362" s="5" t="n">
        <v>61429</v>
      </c>
      <c r="B362" s="108" t="n">
        <f aca="false">ROUND(G362*144/62.4,2)</f>
        <v>138.46</v>
      </c>
      <c r="C362" s="6"/>
      <c r="D362" s="82"/>
      <c r="E362" s="82"/>
      <c r="G362" s="5" t="n">
        <v>60</v>
      </c>
      <c r="I362" s="5" t="n">
        <v>359</v>
      </c>
    </row>
    <row r="363" customFormat="false" ht="14.65" hidden="false" customHeight="false" outlineLevel="0" collapsed="false">
      <c r="A363" s="5" t="n">
        <v>61447</v>
      </c>
      <c r="B363" s="108" t="n">
        <f aca="false">ROUND(G363*144/62.4,2)</f>
        <v>138.46</v>
      </c>
      <c r="C363" s="6"/>
      <c r="D363" s="82"/>
      <c r="E363" s="82"/>
      <c r="G363" s="5" t="n">
        <v>60</v>
      </c>
      <c r="I363" s="5" t="n">
        <v>360</v>
      </c>
    </row>
    <row r="364" customFormat="false" ht="14.65" hidden="false" customHeight="false" outlineLevel="0" collapsed="false">
      <c r="A364" s="5" t="n">
        <v>61459</v>
      </c>
      <c r="B364" s="108" t="n">
        <f aca="false">ROUND(G364*144/62.4,2)</f>
        <v>138.46</v>
      </c>
      <c r="C364" s="6"/>
      <c r="D364" s="82"/>
      <c r="E364" s="82"/>
      <c r="G364" s="5" t="n">
        <v>60</v>
      </c>
      <c r="I364" s="5" t="n">
        <v>361</v>
      </c>
    </row>
    <row r="365" customFormat="false" ht="14.65" hidden="false" customHeight="false" outlineLevel="0" collapsed="false">
      <c r="A365" s="5" t="n">
        <v>61460</v>
      </c>
      <c r="B365" s="108" t="n">
        <f aca="false">ROUND(G365*144/62.4,2)</f>
        <v>138.46</v>
      </c>
      <c r="C365" s="6"/>
      <c r="D365" s="82"/>
      <c r="E365" s="82"/>
      <c r="G365" s="5" t="n">
        <v>60</v>
      </c>
      <c r="I365" s="5" t="n">
        <v>362</v>
      </c>
    </row>
    <row r="366" customFormat="false" ht="14.65" hidden="false" customHeight="false" outlineLevel="0" collapsed="false">
      <c r="A366" s="5" t="n">
        <v>61461</v>
      </c>
      <c r="B366" s="108" t="n">
        <f aca="false">ROUND(G366*144/62.4,2)</f>
        <v>138.46</v>
      </c>
      <c r="C366" s="6"/>
      <c r="D366" s="82"/>
      <c r="E366" s="82"/>
      <c r="G366" s="5" t="n">
        <v>60</v>
      </c>
      <c r="I366" s="5" t="n">
        <v>363</v>
      </c>
    </row>
    <row r="367" customFormat="false" ht="14.65" hidden="false" customHeight="false" outlineLevel="0" collapsed="false">
      <c r="A367" s="5" t="n">
        <v>61462</v>
      </c>
      <c r="B367" s="108" t="n">
        <f aca="false">ROUND(G367*144/62.4,2)</f>
        <v>138.46</v>
      </c>
      <c r="C367" s="6"/>
      <c r="D367" s="82"/>
      <c r="E367" s="82"/>
      <c r="G367" s="5" t="n">
        <v>60</v>
      </c>
      <c r="I367" s="5" t="n">
        <v>364</v>
      </c>
    </row>
    <row r="368" customFormat="false" ht="14.65" hidden="false" customHeight="false" outlineLevel="0" collapsed="false">
      <c r="A368" s="5" t="n">
        <v>61463</v>
      </c>
      <c r="B368" s="108" t="n">
        <f aca="false">ROUND(G368*144/62.4,2)</f>
        <v>138.46</v>
      </c>
      <c r="C368" s="6"/>
      <c r="D368" s="82"/>
      <c r="E368" s="82"/>
      <c r="G368" s="5" t="n">
        <v>60</v>
      </c>
      <c r="I368" s="5" t="n">
        <v>365</v>
      </c>
    </row>
    <row r="369" customFormat="false" ht="14.65" hidden="false" customHeight="false" outlineLevel="0" collapsed="false">
      <c r="A369" s="5" t="n">
        <v>61464</v>
      </c>
      <c r="B369" s="108" t="n">
        <f aca="false">ROUND(G369*144/62.4,2)</f>
        <v>138.46</v>
      </c>
      <c r="C369" s="6"/>
      <c r="D369" s="82"/>
      <c r="E369" s="82"/>
      <c r="G369" s="5" t="n">
        <v>60</v>
      </c>
      <c r="I369" s="5" t="n">
        <v>366</v>
      </c>
    </row>
    <row r="370" customFormat="false" ht="14.65" hidden="false" customHeight="false" outlineLevel="0" collapsed="false">
      <c r="A370" s="5" t="n">
        <v>61465</v>
      </c>
      <c r="B370" s="108" t="n">
        <f aca="false">ROUND(G370*144/62.4,2)</f>
        <v>138.46</v>
      </c>
      <c r="C370" s="6"/>
      <c r="D370" s="82"/>
      <c r="E370" s="82"/>
      <c r="G370" s="5" t="n">
        <v>60</v>
      </c>
      <c r="I370" s="5" t="n">
        <v>367</v>
      </c>
    </row>
    <row r="371" customFormat="false" ht="14.65" hidden="false" customHeight="false" outlineLevel="0" collapsed="false">
      <c r="A371" s="5" t="n">
        <v>61466</v>
      </c>
      <c r="B371" s="108" t="n">
        <f aca="false">ROUND(G371*144/62.4,2)</f>
        <v>138.46</v>
      </c>
      <c r="C371" s="6"/>
      <c r="D371" s="82"/>
      <c r="E371" s="82"/>
      <c r="G371" s="5" t="n">
        <v>60</v>
      </c>
      <c r="I371" s="5" t="n">
        <v>368</v>
      </c>
    </row>
    <row r="372" customFormat="false" ht="14.65" hidden="false" customHeight="false" outlineLevel="0" collapsed="false">
      <c r="A372" s="5" t="n">
        <v>61472</v>
      </c>
      <c r="B372" s="108" t="n">
        <f aca="false">ROUND(G372*144/62.4,2)</f>
        <v>138.46</v>
      </c>
      <c r="C372" s="6"/>
      <c r="D372" s="82"/>
      <c r="E372" s="82"/>
      <c r="G372" s="5" t="n">
        <v>60</v>
      </c>
      <c r="I372" s="5" t="n">
        <v>369</v>
      </c>
    </row>
    <row r="373" customFormat="false" ht="14.65" hidden="false" customHeight="false" outlineLevel="0" collapsed="false">
      <c r="A373" s="5" t="n">
        <v>61473</v>
      </c>
      <c r="B373" s="108" t="n">
        <f aca="false">ROUND(G373*144/62.4,2)</f>
        <v>138.46</v>
      </c>
      <c r="C373" s="6"/>
      <c r="D373" s="82"/>
      <c r="E373" s="82"/>
      <c r="G373" s="5" t="n">
        <v>60</v>
      </c>
      <c r="I373" s="5" t="n">
        <v>370</v>
      </c>
    </row>
    <row r="374" customFormat="false" ht="14.65" hidden="false" customHeight="false" outlineLevel="0" collapsed="false">
      <c r="A374" s="5" t="n">
        <v>61474</v>
      </c>
      <c r="B374" s="108" t="n">
        <f aca="false">ROUND(G374*144/62.4,2)</f>
        <v>138.46</v>
      </c>
      <c r="C374" s="6"/>
      <c r="D374" s="82"/>
      <c r="E374" s="82"/>
      <c r="G374" s="5" t="n">
        <v>60</v>
      </c>
      <c r="I374" s="5" t="n">
        <v>371</v>
      </c>
    </row>
    <row r="375" customFormat="false" ht="14.65" hidden="false" customHeight="false" outlineLevel="0" collapsed="false">
      <c r="A375" s="5" t="n">
        <v>61475</v>
      </c>
      <c r="B375" s="108" t="n">
        <f aca="false">ROUND(G375*144/62.4,2)</f>
        <v>138.46</v>
      </c>
      <c r="C375" s="6"/>
      <c r="D375" s="82"/>
      <c r="E375" s="82"/>
      <c r="G375" s="5" t="n">
        <v>60</v>
      </c>
      <c r="I375" s="5" t="n">
        <v>372</v>
      </c>
    </row>
    <row r="376" customFormat="false" ht="14.65" hidden="false" customHeight="false" outlineLevel="0" collapsed="false">
      <c r="A376" s="5" t="n">
        <v>61476</v>
      </c>
      <c r="B376" s="108" t="n">
        <f aca="false">ROUND(G376*144/62.4,2)</f>
        <v>138.46</v>
      </c>
      <c r="C376" s="6"/>
      <c r="D376" s="82"/>
      <c r="E376" s="82"/>
      <c r="G376" s="5" t="n">
        <v>60</v>
      </c>
      <c r="I376" s="5" t="n">
        <v>373</v>
      </c>
    </row>
    <row r="377" customFormat="false" ht="14.65" hidden="false" customHeight="false" outlineLevel="0" collapsed="false">
      <c r="A377" s="5" t="n">
        <v>61477</v>
      </c>
      <c r="B377" s="108" t="n">
        <f aca="false">ROUND(G377*144/62.4,2)</f>
        <v>138.46</v>
      </c>
      <c r="C377" s="6"/>
      <c r="D377" s="82"/>
      <c r="E377" s="82"/>
      <c r="G377" s="5" t="n">
        <v>60</v>
      </c>
      <c r="I377" s="5" t="n">
        <v>374</v>
      </c>
    </row>
    <row r="378" customFormat="false" ht="14.65" hidden="false" customHeight="false" outlineLevel="0" collapsed="false">
      <c r="A378" s="5" t="n">
        <v>61478</v>
      </c>
      <c r="B378" s="108" t="n">
        <f aca="false">ROUND(G378*144/62.4,2)</f>
        <v>138.46</v>
      </c>
      <c r="C378" s="6"/>
      <c r="D378" s="82"/>
      <c r="E378" s="82"/>
      <c r="G378" s="5" t="n">
        <v>60</v>
      </c>
      <c r="I378" s="5" t="n">
        <v>375</v>
      </c>
    </row>
    <row r="379" customFormat="false" ht="14.65" hidden="false" customHeight="false" outlineLevel="0" collapsed="false">
      <c r="A379" s="5" t="n">
        <v>61479</v>
      </c>
      <c r="B379" s="108" t="n">
        <f aca="false">ROUND(G379*144/62.4,2)</f>
        <v>138.46</v>
      </c>
      <c r="C379" s="6"/>
      <c r="D379" s="82"/>
      <c r="E379" s="82"/>
      <c r="G379" s="5" t="n">
        <v>60</v>
      </c>
      <c r="I379" s="5" t="n">
        <v>376</v>
      </c>
    </row>
    <row r="380" customFormat="false" ht="14.65" hidden="false" customHeight="false" outlineLevel="0" collapsed="false">
      <c r="A380" s="5" t="n">
        <v>61480</v>
      </c>
      <c r="B380" s="108" t="n">
        <f aca="false">ROUND(G380*144/62.4,2)</f>
        <v>138.46</v>
      </c>
      <c r="C380" s="6"/>
      <c r="D380" s="82"/>
      <c r="E380" s="82"/>
      <c r="G380" s="5" t="n">
        <v>60</v>
      </c>
      <c r="I380" s="5" t="n">
        <v>377</v>
      </c>
    </row>
    <row r="381" customFormat="false" ht="14.65" hidden="false" customHeight="false" outlineLevel="0" collapsed="false">
      <c r="A381" s="5" t="n">
        <v>61481</v>
      </c>
      <c r="B381" s="108" t="n">
        <f aca="false">ROUND(G381*144/62.4,2)</f>
        <v>138.46</v>
      </c>
      <c r="C381" s="6"/>
      <c r="D381" s="82"/>
      <c r="E381" s="82"/>
      <c r="G381" s="5" t="n">
        <v>60</v>
      </c>
      <c r="I381" s="5" t="n">
        <v>378</v>
      </c>
    </row>
    <row r="382" customFormat="false" ht="14.65" hidden="false" customHeight="false" outlineLevel="0" collapsed="false">
      <c r="A382" s="5" t="n">
        <v>61482</v>
      </c>
      <c r="B382" s="108" t="n">
        <f aca="false">ROUND(G382*144/62.4,2)</f>
        <v>138.46</v>
      </c>
      <c r="C382" s="6"/>
      <c r="D382" s="82"/>
      <c r="E382" s="82"/>
      <c r="G382" s="5" t="n">
        <v>60</v>
      </c>
      <c r="I382" s="5" t="n">
        <v>379</v>
      </c>
    </row>
    <row r="383" customFormat="false" ht="14.65" hidden="false" customHeight="false" outlineLevel="0" collapsed="false">
      <c r="A383" s="5" t="n">
        <v>61483</v>
      </c>
      <c r="B383" s="108" t="n">
        <f aca="false">ROUND(G383*144/62.4,2)</f>
        <v>138.46</v>
      </c>
      <c r="C383" s="6"/>
      <c r="D383" s="82"/>
      <c r="E383" s="82"/>
      <c r="G383" s="5" t="n">
        <v>60</v>
      </c>
      <c r="I383" s="5" t="n">
        <v>380</v>
      </c>
    </row>
    <row r="384" customFormat="false" ht="14.65" hidden="false" customHeight="false" outlineLevel="0" collapsed="false">
      <c r="A384" s="5" t="n">
        <v>61484</v>
      </c>
      <c r="B384" s="108" t="n">
        <f aca="false">ROUND(G384*144/62.4,2)</f>
        <v>138.46</v>
      </c>
      <c r="C384" s="6"/>
      <c r="D384" s="82"/>
      <c r="E384" s="82"/>
      <c r="G384" s="5" t="n">
        <v>60</v>
      </c>
      <c r="I384" s="5" t="n">
        <v>381</v>
      </c>
    </row>
    <row r="385" customFormat="false" ht="14.65" hidden="false" customHeight="false" outlineLevel="0" collapsed="false">
      <c r="A385" s="5" t="n">
        <v>61485</v>
      </c>
      <c r="B385" s="108" t="n">
        <f aca="false">ROUND(G385*144/62.4,2)</f>
        <v>138.46</v>
      </c>
      <c r="C385" s="6"/>
      <c r="D385" s="82"/>
      <c r="E385" s="82"/>
      <c r="G385" s="5" t="n">
        <v>60</v>
      </c>
      <c r="I385" s="5" t="n">
        <v>382</v>
      </c>
    </row>
    <row r="386" customFormat="false" ht="14.65" hidden="false" customHeight="false" outlineLevel="0" collapsed="false">
      <c r="A386" s="5" t="n">
        <v>61486</v>
      </c>
      <c r="B386" s="108" t="n">
        <f aca="false">ROUND(G386*144/62.4,2)</f>
        <v>138.46</v>
      </c>
      <c r="C386" s="6"/>
      <c r="D386" s="82"/>
      <c r="E386" s="82"/>
      <c r="G386" s="5" t="n">
        <v>60</v>
      </c>
      <c r="I386" s="5" t="n">
        <v>383</v>
      </c>
    </row>
    <row r="387" customFormat="false" ht="14.65" hidden="false" customHeight="false" outlineLevel="0" collapsed="false">
      <c r="A387" s="5" t="n">
        <v>61487</v>
      </c>
      <c r="B387" s="108" t="n">
        <f aca="false">ROUND(G387*144/62.4,2)</f>
        <v>138.46</v>
      </c>
      <c r="C387" s="6"/>
      <c r="D387" s="82"/>
      <c r="E387" s="82"/>
      <c r="G387" s="5" t="n">
        <v>60</v>
      </c>
      <c r="I387" s="5" t="n">
        <v>384</v>
      </c>
    </row>
    <row r="388" customFormat="false" ht="14.65" hidden="false" customHeight="false" outlineLevel="0" collapsed="false">
      <c r="A388" s="5" t="n">
        <v>61488</v>
      </c>
      <c r="B388" s="108" t="n">
        <f aca="false">ROUND(G388*144/62.4,2)</f>
        <v>138.46</v>
      </c>
      <c r="C388" s="6"/>
      <c r="D388" s="82"/>
      <c r="E388" s="82"/>
      <c r="G388" s="5" t="n">
        <v>60</v>
      </c>
      <c r="I388" s="5" t="n">
        <v>385</v>
      </c>
    </row>
    <row r="389" customFormat="false" ht="14.65" hidden="false" customHeight="false" outlineLevel="0" collapsed="false">
      <c r="A389" s="5" t="n">
        <v>61489</v>
      </c>
      <c r="B389" s="108" t="n">
        <f aca="false">ROUND(G389*144/62.4,2)</f>
        <v>138.46</v>
      </c>
      <c r="C389" s="6"/>
      <c r="D389" s="82"/>
      <c r="E389" s="82"/>
      <c r="G389" s="5" t="n">
        <v>60</v>
      </c>
      <c r="I389" s="5" t="n">
        <v>386</v>
      </c>
    </row>
    <row r="390" customFormat="false" ht="14.65" hidden="false" customHeight="false" outlineLevel="0" collapsed="false">
      <c r="A390" s="5" t="n">
        <v>61490</v>
      </c>
      <c r="B390" s="108" t="n">
        <f aca="false">ROUND(G390*144/62.4,2)</f>
        <v>138.46</v>
      </c>
      <c r="C390" s="6"/>
      <c r="D390" s="82"/>
      <c r="E390" s="82"/>
      <c r="G390" s="5" t="n">
        <v>60</v>
      </c>
      <c r="I390" s="5" t="n">
        <v>387</v>
      </c>
    </row>
    <row r="391" customFormat="false" ht="14.65" hidden="false" customHeight="false" outlineLevel="0" collapsed="false">
      <c r="A391" s="5" t="n">
        <v>61491</v>
      </c>
      <c r="B391" s="108" t="n">
        <f aca="false">ROUND(G391*144/62.4,2)</f>
        <v>138.46</v>
      </c>
      <c r="C391" s="6"/>
      <c r="D391" s="82"/>
      <c r="E391" s="82"/>
      <c r="G391" s="5" t="n">
        <v>60</v>
      </c>
      <c r="I391" s="5" t="n">
        <v>388</v>
      </c>
    </row>
    <row r="392" customFormat="false" ht="14.65" hidden="false" customHeight="false" outlineLevel="0" collapsed="false">
      <c r="A392" s="5" t="n">
        <v>61492</v>
      </c>
      <c r="B392" s="108" t="n">
        <f aca="false">ROUND(G392*144/62.4,2)</f>
        <v>138.46</v>
      </c>
      <c r="C392" s="6"/>
      <c r="D392" s="82"/>
      <c r="E392" s="82"/>
      <c r="G392" s="5" t="n">
        <v>60</v>
      </c>
      <c r="I392" s="5" t="n">
        <v>389</v>
      </c>
    </row>
    <row r="393" customFormat="false" ht="14.65" hidden="false" customHeight="false" outlineLevel="0" collapsed="false">
      <c r="A393" s="5" t="n">
        <v>61493</v>
      </c>
      <c r="B393" s="108" t="n">
        <f aca="false">ROUND(G393*144/62.4,2)</f>
        <v>138.46</v>
      </c>
      <c r="C393" s="6"/>
      <c r="D393" s="82"/>
      <c r="E393" s="82"/>
      <c r="G393" s="5" t="n">
        <v>60</v>
      </c>
      <c r="I393" s="5" t="n">
        <v>390</v>
      </c>
    </row>
    <row r="394" customFormat="false" ht="14.65" hidden="false" customHeight="false" outlineLevel="0" collapsed="false">
      <c r="A394" s="5" t="n">
        <v>61494</v>
      </c>
      <c r="B394" s="108" t="n">
        <f aca="false">ROUND(G394*144/62.4,2)</f>
        <v>138.46</v>
      </c>
      <c r="C394" s="6"/>
      <c r="D394" s="82"/>
      <c r="E394" s="82"/>
      <c r="G394" s="5" t="n">
        <v>60</v>
      </c>
      <c r="I394" s="5" t="n">
        <v>391</v>
      </c>
    </row>
    <row r="395" customFormat="false" ht="14.65" hidden="false" customHeight="false" outlineLevel="0" collapsed="false">
      <c r="A395" s="5" t="n">
        <v>61495</v>
      </c>
      <c r="B395" s="108" t="n">
        <f aca="false">ROUND(G395*144/62.4,2)</f>
        <v>138.46</v>
      </c>
      <c r="C395" s="6"/>
      <c r="D395" s="82"/>
      <c r="E395" s="82"/>
      <c r="G395" s="5" t="n">
        <v>60</v>
      </c>
      <c r="I395" s="5" t="n">
        <v>392</v>
      </c>
    </row>
    <row r="396" customFormat="false" ht="14.65" hidden="false" customHeight="false" outlineLevel="0" collapsed="false">
      <c r="A396" s="5" t="n">
        <v>61496</v>
      </c>
      <c r="B396" s="108" t="n">
        <f aca="false">ROUND(G396*144/62.4,2)</f>
        <v>138.46</v>
      </c>
      <c r="C396" s="6"/>
      <c r="D396" s="82"/>
      <c r="E396" s="82"/>
      <c r="G396" s="5" t="n">
        <v>60</v>
      </c>
      <c r="I396" s="5" t="n">
        <v>393</v>
      </c>
    </row>
    <row r="397" customFormat="false" ht="14.65" hidden="false" customHeight="false" outlineLevel="0" collapsed="false">
      <c r="A397" s="5" t="n">
        <v>61497</v>
      </c>
      <c r="B397" s="108" t="n">
        <f aca="false">ROUND(G397*144/62.4,2)</f>
        <v>138.46</v>
      </c>
      <c r="C397" s="6"/>
      <c r="D397" s="82"/>
      <c r="E397" s="82"/>
      <c r="G397" s="5" t="n">
        <v>60</v>
      </c>
      <c r="I397" s="5" t="n">
        <v>394</v>
      </c>
    </row>
    <row r="398" customFormat="false" ht="14.65" hidden="false" customHeight="false" outlineLevel="0" collapsed="false">
      <c r="A398" s="5" t="n">
        <v>61498</v>
      </c>
      <c r="B398" s="108" t="n">
        <f aca="false">ROUND(G398*144/62.4,2)</f>
        <v>138.46</v>
      </c>
      <c r="C398" s="6"/>
      <c r="D398" s="82"/>
      <c r="E398" s="82"/>
      <c r="G398" s="5" t="n">
        <v>60</v>
      </c>
      <c r="I398" s="5" t="n">
        <v>395</v>
      </c>
    </row>
    <row r="399" customFormat="false" ht="14.65" hidden="false" customHeight="false" outlineLevel="0" collapsed="false">
      <c r="A399" s="5" t="n">
        <v>61499</v>
      </c>
      <c r="B399" s="108" t="n">
        <f aca="false">ROUND(G399*144/62.4,2)</f>
        <v>138.46</v>
      </c>
      <c r="C399" s="6"/>
      <c r="D399" s="82"/>
      <c r="E399" s="82"/>
      <c r="G399" s="5" t="n">
        <v>60</v>
      </c>
      <c r="I399" s="5" t="n">
        <v>396</v>
      </c>
    </row>
    <row r="400" customFormat="false" ht="14.65" hidden="false" customHeight="false" outlineLevel="0" collapsed="false">
      <c r="A400" s="5" t="n">
        <v>61500</v>
      </c>
      <c r="B400" s="108" t="n">
        <f aca="false">ROUND(G400*144/62.4,2)</f>
        <v>138.46</v>
      </c>
      <c r="C400" s="6"/>
      <c r="D400" s="82"/>
      <c r="E400" s="82"/>
      <c r="G400" s="5" t="n">
        <v>60</v>
      </c>
      <c r="I400" s="5" t="n">
        <v>397</v>
      </c>
    </row>
    <row r="401" customFormat="false" ht="14.65" hidden="false" customHeight="false" outlineLevel="0" collapsed="false">
      <c r="A401" s="5" t="n">
        <v>61501</v>
      </c>
      <c r="B401" s="108" t="n">
        <f aca="false">ROUND(G401*144/62.4,2)</f>
        <v>138.46</v>
      </c>
      <c r="C401" s="6"/>
      <c r="D401" s="82"/>
      <c r="E401" s="82"/>
      <c r="G401" s="5" t="n">
        <v>60</v>
      </c>
      <c r="I401" s="5" t="n">
        <v>398</v>
      </c>
    </row>
    <row r="402" customFormat="false" ht="14.65" hidden="false" customHeight="false" outlineLevel="0" collapsed="false">
      <c r="A402" s="5" t="n">
        <v>61502</v>
      </c>
      <c r="B402" s="108" t="n">
        <f aca="false">ROUND(G402*144/62.4,2)</f>
        <v>138.46</v>
      </c>
      <c r="C402" s="6"/>
      <c r="D402" s="82"/>
      <c r="E402" s="82"/>
      <c r="G402" s="5" t="n">
        <v>60</v>
      </c>
      <c r="I402" s="5" t="n">
        <v>399</v>
      </c>
    </row>
    <row r="403" customFormat="false" ht="14.65" hidden="false" customHeight="false" outlineLevel="0" collapsed="false">
      <c r="A403" s="5" t="n">
        <v>61503</v>
      </c>
      <c r="B403" s="108" t="n">
        <f aca="false">ROUND(G403*144/62.4,2)</f>
        <v>138.46</v>
      </c>
      <c r="C403" s="6"/>
      <c r="D403" s="82"/>
      <c r="E403" s="82"/>
      <c r="G403" s="5" t="n">
        <v>60</v>
      </c>
      <c r="I403" s="5" t="n">
        <v>400</v>
      </c>
    </row>
    <row r="404" customFormat="false" ht="14.65" hidden="false" customHeight="false" outlineLevel="0" collapsed="false">
      <c r="A404" s="5" t="n">
        <v>61504</v>
      </c>
      <c r="B404" s="108" t="n">
        <f aca="false">ROUND(G404*144/62.4,2)</f>
        <v>138.46</v>
      </c>
      <c r="C404" s="6"/>
      <c r="D404" s="82"/>
      <c r="E404" s="82"/>
      <c r="G404" s="5" t="n">
        <v>60</v>
      </c>
      <c r="I404" s="5" t="n">
        <v>401</v>
      </c>
    </row>
    <row r="405" customFormat="false" ht="14.65" hidden="false" customHeight="false" outlineLevel="0" collapsed="false">
      <c r="A405" s="5" t="n">
        <v>61505</v>
      </c>
      <c r="B405" s="108" t="n">
        <f aca="false">ROUND(G405*144/62.4,2)</f>
        <v>138.46</v>
      </c>
      <c r="C405" s="6"/>
      <c r="D405" s="82"/>
      <c r="E405" s="82"/>
      <c r="G405" s="5" t="n">
        <v>60</v>
      </c>
      <c r="I405" s="5" t="n">
        <v>402</v>
      </c>
    </row>
    <row r="406" customFormat="false" ht="14.65" hidden="false" customHeight="false" outlineLevel="0" collapsed="false">
      <c r="A406" s="5" t="n">
        <v>61506</v>
      </c>
      <c r="B406" s="108" t="n">
        <f aca="false">ROUND(G406*144/62.4,2)</f>
        <v>138.46</v>
      </c>
      <c r="C406" s="6"/>
      <c r="D406" s="82"/>
      <c r="E406" s="82"/>
      <c r="G406" s="5" t="n">
        <v>60</v>
      </c>
      <c r="I406" s="5" t="n">
        <v>403</v>
      </c>
    </row>
    <row r="407" customFormat="false" ht="14.65" hidden="false" customHeight="false" outlineLevel="0" collapsed="false">
      <c r="A407" s="5" t="n">
        <v>61507</v>
      </c>
      <c r="B407" s="108" t="n">
        <f aca="false">ROUND(G407*144/62.4,2)</f>
        <v>138.46</v>
      </c>
      <c r="C407" s="6"/>
      <c r="D407" s="82"/>
      <c r="E407" s="82"/>
      <c r="G407" s="5" t="n">
        <v>60</v>
      </c>
      <c r="I407" s="5" t="n">
        <v>404</v>
      </c>
    </row>
    <row r="408" customFormat="false" ht="14.65" hidden="false" customHeight="false" outlineLevel="0" collapsed="false">
      <c r="A408" s="5" t="n">
        <v>61508</v>
      </c>
      <c r="B408" s="108" t="n">
        <f aca="false">ROUND(G408*144/62.4,2)</f>
        <v>138.46</v>
      </c>
      <c r="C408" s="6"/>
      <c r="D408" s="82"/>
      <c r="E408" s="82"/>
      <c r="G408" s="5" t="n">
        <v>60</v>
      </c>
      <c r="I408" s="5" t="n">
        <v>405</v>
      </c>
    </row>
    <row r="409" customFormat="false" ht="14.65" hidden="false" customHeight="false" outlineLevel="0" collapsed="false">
      <c r="A409" s="5" t="n">
        <v>61509</v>
      </c>
      <c r="B409" s="108" t="n">
        <f aca="false">ROUND(G409*144/62.4,2)</f>
        <v>138.46</v>
      </c>
      <c r="C409" s="6"/>
      <c r="D409" s="82"/>
      <c r="E409" s="82"/>
      <c r="G409" s="5" t="n">
        <v>60</v>
      </c>
      <c r="I409" s="5" t="n">
        <v>406</v>
      </c>
    </row>
    <row r="410" customFormat="false" ht="14.65" hidden="false" customHeight="false" outlineLevel="0" collapsed="false">
      <c r="A410" s="5" t="n">
        <v>61510</v>
      </c>
      <c r="B410" s="108" t="n">
        <f aca="false">ROUND(G410*144/62.4,2)</f>
        <v>138.46</v>
      </c>
      <c r="C410" s="6"/>
      <c r="D410" s="82"/>
      <c r="E410" s="82"/>
      <c r="G410" s="5" t="n">
        <v>60</v>
      </c>
      <c r="I410" s="5" t="n">
        <v>407</v>
      </c>
    </row>
    <row r="411" customFormat="false" ht="14.65" hidden="false" customHeight="false" outlineLevel="0" collapsed="false">
      <c r="A411" s="5" t="n">
        <v>61511</v>
      </c>
      <c r="B411" s="108" t="n">
        <f aca="false">ROUND(G411*144/62.4,2)</f>
        <v>138.46</v>
      </c>
      <c r="C411" s="6"/>
      <c r="D411" s="82"/>
      <c r="E411" s="82"/>
      <c r="G411" s="5" t="n">
        <v>60</v>
      </c>
      <c r="I411" s="5" t="n">
        <v>408</v>
      </c>
    </row>
    <row r="412" customFormat="false" ht="14.65" hidden="false" customHeight="false" outlineLevel="0" collapsed="false">
      <c r="A412" s="5" t="n">
        <v>61512</v>
      </c>
      <c r="B412" s="108" t="n">
        <f aca="false">ROUND(G412*144/62.4,2)</f>
        <v>138.46</v>
      </c>
      <c r="C412" s="6"/>
      <c r="D412" s="82"/>
      <c r="E412" s="82"/>
      <c r="G412" s="5" t="n">
        <v>60</v>
      </c>
      <c r="I412" s="5" t="n">
        <v>409</v>
      </c>
    </row>
    <row r="413" customFormat="false" ht="14.65" hidden="false" customHeight="false" outlineLevel="0" collapsed="false">
      <c r="A413" s="5" t="n">
        <v>61513</v>
      </c>
      <c r="B413" s="108" t="n">
        <f aca="false">ROUND(G413*144/62.4,2)</f>
        <v>138.46</v>
      </c>
      <c r="C413" s="6"/>
      <c r="D413" s="82"/>
      <c r="E413" s="82"/>
      <c r="G413" s="5" t="n">
        <v>60</v>
      </c>
      <c r="I413" s="5" t="n">
        <v>410</v>
      </c>
    </row>
    <row r="414" customFormat="false" ht="14.65" hidden="false" customHeight="false" outlineLevel="0" collapsed="false">
      <c r="A414" s="5" t="n">
        <v>61514</v>
      </c>
      <c r="B414" s="108" t="n">
        <f aca="false">ROUND(G414*144/62.4,2)</f>
        <v>138.46</v>
      </c>
      <c r="C414" s="6"/>
      <c r="D414" s="82"/>
      <c r="E414" s="82"/>
      <c r="G414" s="5" t="n">
        <v>60</v>
      </c>
      <c r="I414" s="5" t="n">
        <v>411</v>
      </c>
    </row>
    <row r="415" customFormat="false" ht="14.65" hidden="false" customHeight="false" outlineLevel="0" collapsed="false">
      <c r="A415" s="5" t="n">
        <v>61515</v>
      </c>
      <c r="B415" s="108" t="n">
        <f aca="false">ROUND(G415*144/62.4,2)</f>
        <v>138.46</v>
      </c>
      <c r="C415" s="6"/>
      <c r="D415" s="82"/>
      <c r="E415" s="82"/>
      <c r="G415" s="5" t="n">
        <v>60</v>
      </c>
      <c r="I415" s="5" t="n">
        <v>412</v>
      </c>
    </row>
    <row r="416" customFormat="false" ht="14.65" hidden="false" customHeight="false" outlineLevel="0" collapsed="false">
      <c r="A416" s="5" t="n">
        <v>61516</v>
      </c>
      <c r="B416" s="108" t="n">
        <f aca="false">ROUND(G416*144/62.4,2)</f>
        <v>138.46</v>
      </c>
      <c r="C416" s="6"/>
      <c r="D416" s="82"/>
      <c r="E416" s="82"/>
      <c r="G416" s="5" t="n">
        <v>60</v>
      </c>
      <c r="I416" s="5" t="n">
        <v>413</v>
      </c>
    </row>
    <row r="417" customFormat="false" ht="14.65" hidden="false" customHeight="false" outlineLevel="0" collapsed="false">
      <c r="A417" s="5" t="n">
        <v>61517</v>
      </c>
      <c r="B417" s="108" t="n">
        <f aca="false">ROUND(G417*144/62.4,2)</f>
        <v>138.46</v>
      </c>
      <c r="C417" s="6"/>
      <c r="D417" s="82"/>
      <c r="E417" s="82"/>
      <c r="G417" s="5" t="n">
        <v>60</v>
      </c>
      <c r="I417" s="5" t="n">
        <v>414</v>
      </c>
    </row>
    <row r="418" customFormat="false" ht="14.65" hidden="false" customHeight="false" outlineLevel="0" collapsed="false">
      <c r="A418" s="5" t="n">
        <v>61518</v>
      </c>
      <c r="B418" s="108" t="n">
        <f aca="false">ROUND(G418*144/62.4,2)</f>
        <v>138.46</v>
      </c>
      <c r="C418" s="6"/>
      <c r="D418" s="82"/>
      <c r="E418" s="82"/>
      <c r="G418" s="5" t="n">
        <v>60</v>
      </c>
      <c r="I418" s="5" t="n">
        <v>415</v>
      </c>
    </row>
    <row r="419" customFormat="false" ht="14.65" hidden="false" customHeight="false" outlineLevel="0" collapsed="false">
      <c r="A419" s="5" t="n">
        <v>61519</v>
      </c>
      <c r="B419" s="108" t="n">
        <f aca="false">ROUND(G419*144/62.4,2)</f>
        <v>138.46</v>
      </c>
      <c r="C419" s="6"/>
      <c r="D419" s="82"/>
      <c r="E419" s="82"/>
      <c r="G419" s="5" t="n">
        <v>60</v>
      </c>
      <c r="I419" s="5" t="n">
        <v>416</v>
      </c>
    </row>
    <row r="420" customFormat="false" ht="14.65" hidden="false" customHeight="false" outlineLevel="0" collapsed="false">
      <c r="A420" s="5" t="n">
        <v>61520</v>
      </c>
      <c r="B420" s="108" t="n">
        <f aca="false">ROUND(G420*144/62.4,2)</f>
        <v>138.46</v>
      </c>
      <c r="C420" s="6"/>
      <c r="D420" s="82"/>
      <c r="E420" s="82"/>
      <c r="G420" s="5" t="n">
        <v>60</v>
      </c>
      <c r="I420" s="5" t="n">
        <v>417</v>
      </c>
    </row>
    <row r="421" customFormat="false" ht="14.65" hidden="false" customHeight="false" outlineLevel="0" collapsed="false">
      <c r="A421" s="5" t="n">
        <v>61521</v>
      </c>
      <c r="B421" s="108" t="n">
        <f aca="false">ROUND(G421*144/62.4,2)</f>
        <v>138.46</v>
      </c>
      <c r="C421" s="6"/>
      <c r="D421" s="82"/>
      <c r="E421" s="82"/>
      <c r="G421" s="5" t="n">
        <v>60</v>
      </c>
      <c r="I421" s="5" t="n">
        <v>418</v>
      </c>
    </row>
    <row r="422" customFormat="false" ht="14.65" hidden="false" customHeight="false" outlineLevel="0" collapsed="false">
      <c r="A422" s="5" t="n">
        <v>61522</v>
      </c>
      <c r="B422" s="108" t="n">
        <f aca="false">ROUND(G422*144/62.4,2)</f>
        <v>138.46</v>
      </c>
      <c r="C422" s="6"/>
      <c r="D422" s="82"/>
      <c r="E422" s="82"/>
      <c r="G422" s="5" t="n">
        <v>60</v>
      </c>
      <c r="I422" s="5" t="n">
        <v>419</v>
      </c>
    </row>
    <row r="423" customFormat="false" ht="14.65" hidden="false" customHeight="false" outlineLevel="0" collapsed="false">
      <c r="A423" s="5" t="n">
        <v>61523</v>
      </c>
      <c r="B423" s="108" t="n">
        <f aca="false">ROUND(G423*144/62.4,2)</f>
        <v>138.46</v>
      </c>
      <c r="C423" s="6"/>
      <c r="D423" s="82"/>
      <c r="E423" s="82"/>
      <c r="G423" s="5" t="n">
        <v>60</v>
      </c>
      <c r="I423" s="5" t="n">
        <v>420</v>
      </c>
    </row>
    <row r="424" customFormat="false" ht="14.65" hidden="false" customHeight="false" outlineLevel="0" collapsed="false">
      <c r="A424" s="5" t="n">
        <v>61524</v>
      </c>
      <c r="B424" s="108" t="n">
        <f aca="false">ROUND(G424*144/62.4,2)</f>
        <v>138.46</v>
      </c>
      <c r="C424" s="6"/>
      <c r="D424" s="82"/>
      <c r="E424" s="82"/>
      <c r="G424" s="5" t="n">
        <v>60</v>
      </c>
      <c r="I424" s="5" t="n">
        <v>421</v>
      </c>
    </row>
    <row r="425" customFormat="false" ht="14.65" hidden="false" customHeight="false" outlineLevel="0" collapsed="false">
      <c r="A425" s="5" t="n">
        <v>61525</v>
      </c>
      <c r="B425" s="108" t="n">
        <f aca="false">ROUND(G425*144/62.4,2)</f>
        <v>138.46</v>
      </c>
      <c r="C425" s="6"/>
      <c r="D425" s="82"/>
      <c r="E425" s="82"/>
      <c r="G425" s="5" t="n">
        <v>60</v>
      </c>
      <c r="I425" s="5" t="n">
        <v>422</v>
      </c>
    </row>
    <row r="426" customFormat="false" ht="14.65" hidden="false" customHeight="false" outlineLevel="0" collapsed="false">
      <c r="A426" s="5" t="n">
        <v>61526</v>
      </c>
      <c r="B426" s="108" t="n">
        <f aca="false">ROUND(G426*144/62.4,2)</f>
        <v>138.46</v>
      </c>
      <c r="C426" s="6"/>
      <c r="D426" s="82"/>
      <c r="E426" s="82"/>
      <c r="G426" s="5" t="n">
        <v>60</v>
      </c>
      <c r="I426" s="5" t="n">
        <v>423</v>
      </c>
    </row>
    <row r="427" customFormat="false" ht="14.65" hidden="false" customHeight="false" outlineLevel="0" collapsed="false">
      <c r="A427" s="5" t="n">
        <v>61527</v>
      </c>
      <c r="B427" s="108" t="n">
        <f aca="false">ROUND(G427*144/62.4,2)</f>
        <v>138.46</v>
      </c>
      <c r="C427" s="6"/>
      <c r="D427" s="82"/>
      <c r="E427" s="82"/>
      <c r="G427" s="5" t="n">
        <v>60</v>
      </c>
      <c r="I427" s="5" t="n">
        <v>424</v>
      </c>
    </row>
    <row r="428" customFormat="false" ht="14.65" hidden="false" customHeight="false" outlineLevel="0" collapsed="false">
      <c r="A428" s="5" t="n">
        <v>61528</v>
      </c>
      <c r="B428" s="108" t="n">
        <f aca="false">ROUND(G428*144/62.4,2)</f>
        <v>138.46</v>
      </c>
      <c r="C428" s="6"/>
      <c r="D428" s="82"/>
      <c r="E428" s="82"/>
      <c r="G428" s="5" t="n">
        <v>60</v>
      </c>
      <c r="I428" s="5" t="n">
        <v>425</v>
      </c>
    </row>
    <row r="429" customFormat="false" ht="14.65" hidden="false" customHeight="false" outlineLevel="0" collapsed="false">
      <c r="A429" s="5" t="n">
        <v>61529</v>
      </c>
      <c r="B429" s="108" t="n">
        <f aca="false">ROUND(G429*144/62.4,2)</f>
        <v>138.46</v>
      </c>
      <c r="C429" s="6"/>
      <c r="D429" s="82"/>
      <c r="E429" s="82"/>
      <c r="G429" s="5" t="n">
        <v>60</v>
      </c>
      <c r="I429" s="5" t="n">
        <v>426</v>
      </c>
    </row>
    <row r="430" customFormat="false" ht="14.65" hidden="false" customHeight="false" outlineLevel="0" collapsed="false">
      <c r="A430" s="5" t="n">
        <v>61530</v>
      </c>
      <c r="B430" s="108" t="n">
        <f aca="false">ROUND(G430*144/62.4,2)</f>
        <v>138.46</v>
      </c>
      <c r="C430" s="6"/>
      <c r="D430" s="82"/>
      <c r="E430" s="82"/>
      <c r="G430" s="5" t="n">
        <v>60</v>
      </c>
      <c r="I430" s="5" t="n">
        <v>427</v>
      </c>
    </row>
    <row r="431" customFormat="false" ht="14.65" hidden="false" customHeight="false" outlineLevel="0" collapsed="false">
      <c r="A431" s="5" t="n">
        <v>61531</v>
      </c>
      <c r="B431" s="108" t="n">
        <f aca="false">ROUND(G431*144/62.4,2)</f>
        <v>138.46</v>
      </c>
      <c r="C431" s="6"/>
      <c r="D431" s="82"/>
      <c r="E431" s="82"/>
      <c r="G431" s="5" t="n">
        <v>60</v>
      </c>
      <c r="I431" s="5" t="n">
        <v>428</v>
      </c>
    </row>
    <row r="432" customFormat="false" ht="14.65" hidden="false" customHeight="false" outlineLevel="0" collapsed="false">
      <c r="A432" s="5" t="n">
        <v>61532</v>
      </c>
      <c r="B432" s="108" t="n">
        <f aca="false">ROUND(G432*144/62.4,2)</f>
        <v>138.46</v>
      </c>
      <c r="C432" s="6"/>
      <c r="D432" s="82"/>
      <c r="E432" s="82"/>
      <c r="G432" s="5" t="n">
        <v>60</v>
      </c>
      <c r="I432" s="5" t="n">
        <v>429</v>
      </c>
    </row>
    <row r="433" customFormat="false" ht="14.65" hidden="false" customHeight="false" outlineLevel="0" collapsed="false">
      <c r="A433" s="5" t="n">
        <v>61533</v>
      </c>
      <c r="B433" s="108" t="n">
        <f aca="false">ROUND(G433*144/62.4,2)</f>
        <v>138.46</v>
      </c>
      <c r="C433" s="6"/>
      <c r="D433" s="82"/>
      <c r="E433" s="82"/>
      <c r="G433" s="5" t="n">
        <v>60</v>
      </c>
      <c r="I433" s="5" t="n">
        <v>430</v>
      </c>
    </row>
    <row r="434" customFormat="false" ht="14.65" hidden="false" customHeight="false" outlineLevel="0" collapsed="false">
      <c r="A434" s="5" t="n">
        <v>61534</v>
      </c>
      <c r="B434" s="108" t="n">
        <f aca="false">ROUND(G434*144/62.4,2)</f>
        <v>138.46</v>
      </c>
      <c r="C434" s="6"/>
      <c r="D434" s="82"/>
      <c r="E434" s="82"/>
      <c r="G434" s="5" t="n">
        <v>60</v>
      </c>
      <c r="I434" s="5" t="n">
        <v>431</v>
      </c>
    </row>
    <row r="435" customFormat="false" ht="14.65" hidden="false" customHeight="false" outlineLevel="0" collapsed="false">
      <c r="A435" s="5" t="n">
        <v>61535</v>
      </c>
      <c r="B435" s="108" t="n">
        <f aca="false">ROUND(G435*144/62.4,2)</f>
        <v>138.46</v>
      </c>
      <c r="C435" s="6"/>
      <c r="D435" s="82"/>
      <c r="E435" s="82"/>
      <c r="G435" s="5" t="n">
        <v>60</v>
      </c>
      <c r="I435" s="5" t="n">
        <v>432</v>
      </c>
    </row>
    <row r="436" customFormat="false" ht="14.65" hidden="false" customHeight="false" outlineLevel="0" collapsed="false">
      <c r="A436" s="5" t="n">
        <v>61536</v>
      </c>
      <c r="B436" s="108" t="n">
        <f aca="false">ROUND(G436*144/62.4,2)</f>
        <v>138.46</v>
      </c>
      <c r="C436" s="6"/>
      <c r="D436" s="82"/>
      <c r="E436" s="82"/>
      <c r="G436" s="5" t="n">
        <v>60</v>
      </c>
      <c r="I436" s="5" t="n">
        <v>433</v>
      </c>
    </row>
    <row r="437" customFormat="false" ht="14.65" hidden="false" customHeight="false" outlineLevel="0" collapsed="false">
      <c r="A437" s="5" t="n">
        <v>61537</v>
      </c>
      <c r="B437" s="108" t="n">
        <f aca="false">ROUND(G437*144/62.4,2)</f>
        <v>138.46</v>
      </c>
      <c r="C437" s="6"/>
      <c r="D437" s="82"/>
      <c r="E437" s="82"/>
      <c r="G437" s="5" t="n">
        <v>60</v>
      </c>
      <c r="I437" s="5" t="n">
        <v>434</v>
      </c>
    </row>
    <row r="438" customFormat="false" ht="14.65" hidden="false" customHeight="false" outlineLevel="0" collapsed="false">
      <c r="A438" s="5" t="n">
        <v>61538</v>
      </c>
      <c r="B438" s="108" t="n">
        <f aca="false">ROUND(G438*144/62.4,2)</f>
        <v>138.46</v>
      </c>
      <c r="C438" s="6"/>
      <c r="D438" s="82"/>
      <c r="E438" s="82"/>
      <c r="G438" s="5" t="n">
        <v>60</v>
      </c>
      <c r="I438" s="5" t="n">
        <v>435</v>
      </c>
    </row>
    <row r="439" customFormat="false" ht="14.65" hidden="false" customHeight="false" outlineLevel="0" collapsed="false">
      <c r="A439" s="5" t="n">
        <v>61539</v>
      </c>
      <c r="B439" s="108" t="n">
        <f aca="false">ROUND(G439*144/62.4,2)</f>
        <v>138.46</v>
      </c>
      <c r="C439" s="6"/>
      <c r="D439" s="82"/>
      <c r="E439" s="82"/>
      <c r="G439" s="5" t="n">
        <v>60</v>
      </c>
      <c r="I439" s="5" t="n">
        <v>436</v>
      </c>
    </row>
    <row r="440" customFormat="false" ht="14.65" hidden="false" customHeight="false" outlineLevel="0" collapsed="false">
      <c r="A440" s="5" t="n">
        <v>61540</v>
      </c>
      <c r="B440" s="108" t="n">
        <f aca="false">ROUND(G440*144/62.4,2)</f>
        <v>138.46</v>
      </c>
      <c r="C440" s="6"/>
      <c r="D440" s="82"/>
      <c r="E440" s="82"/>
      <c r="G440" s="5" t="n">
        <v>60</v>
      </c>
      <c r="I440" s="5" t="n">
        <v>437</v>
      </c>
    </row>
    <row r="441" customFormat="false" ht="14.65" hidden="false" customHeight="false" outlineLevel="0" collapsed="false">
      <c r="A441" s="5" t="n">
        <v>61541</v>
      </c>
      <c r="B441" s="108" t="n">
        <f aca="false">ROUND(G441*144/62.4,2)</f>
        <v>138.46</v>
      </c>
      <c r="C441" s="6"/>
      <c r="D441" s="82"/>
      <c r="E441" s="82"/>
      <c r="G441" s="5" t="n">
        <v>60</v>
      </c>
      <c r="I441" s="5" t="n">
        <v>438</v>
      </c>
    </row>
    <row r="442" customFormat="false" ht="14.65" hidden="false" customHeight="false" outlineLevel="0" collapsed="false">
      <c r="A442" s="5" t="n">
        <v>61542</v>
      </c>
      <c r="B442" s="108" t="n">
        <f aca="false">ROUND(G442*144/62.4,2)</f>
        <v>138.46</v>
      </c>
      <c r="C442" s="6"/>
      <c r="D442" s="82"/>
      <c r="E442" s="82"/>
      <c r="G442" s="5" t="n">
        <v>60</v>
      </c>
      <c r="I442" s="5" t="n">
        <v>439</v>
      </c>
    </row>
    <row r="443" customFormat="false" ht="14.65" hidden="false" customHeight="false" outlineLevel="0" collapsed="false">
      <c r="A443" s="5" t="n">
        <v>61543</v>
      </c>
      <c r="B443" s="108" t="n">
        <f aca="false">ROUND(G443*144/62.4,2)</f>
        <v>138.46</v>
      </c>
      <c r="C443" s="6"/>
      <c r="D443" s="82"/>
      <c r="E443" s="82"/>
      <c r="G443" s="5" t="n">
        <v>60</v>
      </c>
      <c r="I443" s="5" t="n">
        <v>440</v>
      </c>
    </row>
    <row r="444" customFormat="false" ht="14.65" hidden="false" customHeight="false" outlineLevel="0" collapsed="false">
      <c r="A444" s="5" t="n">
        <v>61544</v>
      </c>
      <c r="B444" s="108" t="n">
        <f aca="false">ROUND(G444*144/62.4,2)</f>
        <v>138.46</v>
      </c>
      <c r="C444" s="6"/>
      <c r="D444" s="82"/>
      <c r="E444" s="82"/>
      <c r="G444" s="5" t="n">
        <v>60</v>
      </c>
      <c r="I444" s="5" t="n">
        <v>441</v>
      </c>
    </row>
    <row r="445" customFormat="false" ht="14.65" hidden="false" customHeight="false" outlineLevel="0" collapsed="false">
      <c r="A445" s="5" t="n">
        <v>61545</v>
      </c>
      <c r="B445" s="108" t="n">
        <f aca="false">ROUND(G445*144/62.4,2)</f>
        <v>138.46</v>
      </c>
      <c r="C445" s="6"/>
      <c r="D445" s="82"/>
      <c r="E445" s="82"/>
      <c r="G445" s="5" t="n">
        <v>60</v>
      </c>
      <c r="I445" s="5" t="n">
        <v>442</v>
      </c>
    </row>
    <row r="446" customFormat="false" ht="14.65" hidden="false" customHeight="false" outlineLevel="0" collapsed="false">
      <c r="A446" s="5" t="n">
        <v>61546</v>
      </c>
      <c r="B446" s="108" t="n">
        <f aca="false">ROUND(G446*144/62.4,2)</f>
        <v>138.46</v>
      </c>
      <c r="C446" s="6"/>
      <c r="D446" s="82"/>
      <c r="E446" s="82"/>
      <c r="G446" s="5" t="n">
        <v>60</v>
      </c>
      <c r="I446" s="5" t="n">
        <v>443</v>
      </c>
    </row>
    <row r="447" customFormat="false" ht="14.65" hidden="false" customHeight="false" outlineLevel="0" collapsed="false">
      <c r="A447" s="5" t="n">
        <v>61547</v>
      </c>
      <c r="B447" s="108" t="n">
        <f aca="false">ROUND(G447*144/62.4,2)</f>
        <v>138.46</v>
      </c>
      <c r="C447" s="6"/>
      <c r="D447" s="82"/>
      <c r="E447" s="82"/>
      <c r="G447" s="5" t="n">
        <v>60</v>
      </c>
      <c r="I447" s="5" t="n">
        <v>444</v>
      </c>
    </row>
    <row r="448" customFormat="false" ht="14.65" hidden="false" customHeight="false" outlineLevel="0" collapsed="false">
      <c r="A448" s="5" t="n">
        <v>61548</v>
      </c>
      <c r="B448" s="108" t="n">
        <f aca="false">ROUND(G448*144/62.4,2)</f>
        <v>138.46</v>
      </c>
      <c r="C448" s="6"/>
      <c r="D448" s="82"/>
      <c r="E448" s="82"/>
      <c r="G448" s="5" t="n">
        <v>60</v>
      </c>
      <c r="I448" s="5" t="n">
        <v>445</v>
      </c>
    </row>
    <row r="449" customFormat="false" ht="14.65" hidden="false" customHeight="false" outlineLevel="0" collapsed="false">
      <c r="A449" s="5" t="n">
        <v>61549</v>
      </c>
      <c r="B449" s="108" t="n">
        <f aca="false">ROUND(G449*144/62.4,2)</f>
        <v>138.46</v>
      </c>
      <c r="C449" s="6"/>
      <c r="D449" s="82"/>
      <c r="E449" s="82"/>
      <c r="G449" s="5" t="n">
        <v>60</v>
      </c>
      <c r="I449" s="5" t="n">
        <v>446</v>
      </c>
    </row>
    <row r="450" customFormat="false" ht="14.65" hidden="false" customHeight="false" outlineLevel="0" collapsed="false">
      <c r="A450" s="5" t="n">
        <v>61550</v>
      </c>
      <c r="B450" s="108" t="n">
        <f aca="false">ROUND(G450*144/62.4,2)</f>
        <v>138.46</v>
      </c>
      <c r="C450" s="6"/>
      <c r="D450" s="82"/>
      <c r="E450" s="82"/>
      <c r="G450" s="5" t="n">
        <v>60</v>
      </c>
      <c r="I450" s="5" t="n">
        <v>447</v>
      </c>
    </row>
    <row r="451" customFormat="false" ht="14.65" hidden="false" customHeight="false" outlineLevel="0" collapsed="false">
      <c r="A451" s="5" t="n">
        <v>61551</v>
      </c>
      <c r="B451" s="108" t="n">
        <f aca="false">ROUND(G451*144/62.4,2)</f>
        <v>138.46</v>
      </c>
      <c r="C451" s="6"/>
      <c r="D451" s="82"/>
      <c r="E451" s="82"/>
      <c r="G451" s="5" t="n">
        <v>60</v>
      </c>
      <c r="I451" s="5" t="n">
        <v>448</v>
      </c>
    </row>
    <row r="452" customFormat="false" ht="14.65" hidden="false" customHeight="false" outlineLevel="0" collapsed="false">
      <c r="A452" s="5" t="n">
        <v>61552</v>
      </c>
      <c r="B452" s="108" t="n">
        <f aca="false">ROUND(G452*144/62.4,2)</f>
        <v>138.46</v>
      </c>
      <c r="C452" s="6"/>
      <c r="D452" s="82"/>
      <c r="E452" s="82"/>
      <c r="G452" s="5" t="n">
        <v>60</v>
      </c>
      <c r="I452" s="5" t="n">
        <v>449</v>
      </c>
    </row>
    <row r="453" customFormat="false" ht="14.65" hidden="false" customHeight="false" outlineLevel="0" collapsed="false">
      <c r="A453" s="5" t="n">
        <v>61553</v>
      </c>
      <c r="B453" s="108" t="n">
        <f aca="false">ROUND(G453*144/62.4,2)</f>
        <v>138.46</v>
      </c>
      <c r="C453" s="6"/>
      <c r="D453" s="82"/>
      <c r="E453" s="82"/>
      <c r="G453" s="5" t="n">
        <v>60</v>
      </c>
      <c r="I453" s="5" t="n">
        <v>450</v>
      </c>
    </row>
    <row r="454" customFormat="false" ht="14.65" hidden="false" customHeight="false" outlineLevel="0" collapsed="false">
      <c r="A454" s="5" t="n">
        <v>61554</v>
      </c>
      <c r="B454" s="108" t="n">
        <f aca="false">ROUND(G454*144/62.4,2)</f>
        <v>138.46</v>
      </c>
      <c r="C454" s="6"/>
      <c r="D454" s="82"/>
      <c r="E454" s="82"/>
      <c r="G454" s="5" t="n">
        <v>60</v>
      </c>
      <c r="I454" s="5" t="n">
        <v>451</v>
      </c>
    </row>
    <row r="455" customFormat="false" ht="14.65" hidden="false" customHeight="false" outlineLevel="0" collapsed="false">
      <c r="A455" s="5" t="n">
        <v>61555</v>
      </c>
      <c r="B455" s="108" t="n">
        <f aca="false">ROUND(G455*144/62.4,2)</f>
        <v>138.46</v>
      </c>
      <c r="C455" s="6"/>
      <c r="D455" s="82"/>
      <c r="E455" s="82"/>
      <c r="G455" s="5" t="n">
        <v>60</v>
      </c>
      <c r="I455" s="5" t="n">
        <v>452</v>
      </c>
    </row>
    <row r="456" customFormat="false" ht="14.65" hidden="false" customHeight="false" outlineLevel="0" collapsed="false">
      <c r="A456" s="5" t="n">
        <v>61556</v>
      </c>
      <c r="B456" s="108" t="n">
        <f aca="false">ROUND(G456*144/62.4,2)</f>
        <v>138.46</v>
      </c>
      <c r="C456" s="6"/>
      <c r="D456" s="82"/>
      <c r="E456" s="82"/>
      <c r="G456" s="5" t="n">
        <v>60</v>
      </c>
      <c r="I456" s="5" t="n">
        <v>453</v>
      </c>
    </row>
    <row r="457" customFormat="false" ht="14.65" hidden="false" customHeight="false" outlineLevel="0" collapsed="false">
      <c r="A457" s="5" t="n">
        <v>61557</v>
      </c>
      <c r="B457" s="108" t="n">
        <f aca="false">ROUND(G457*144/62.4,2)</f>
        <v>138.46</v>
      </c>
      <c r="C457" s="6"/>
      <c r="D457" s="82"/>
      <c r="E457" s="82"/>
      <c r="G457" s="5" t="n">
        <v>60</v>
      </c>
      <c r="I457" s="5" t="n">
        <v>454</v>
      </c>
    </row>
    <row r="458" customFormat="false" ht="14.65" hidden="false" customHeight="false" outlineLevel="0" collapsed="false">
      <c r="A458" s="5" t="n">
        <v>61558</v>
      </c>
      <c r="B458" s="108" t="n">
        <f aca="false">ROUND(G458*144/62.4,2)</f>
        <v>138.46</v>
      </c>
      <c r="C458" s="6"/>
      <c r="D458" s="82"/>
      <c r="E458" s="82"/>
      <c r="G458" s="5" t="n">
        <v>60</v>
      </c>
      <c r="I458" s="5" t="n">
        <v>455</v>
      </c>
    </row>
    <row r="459" customFormat="false" ht="14.65" hidden="false" customHeight="false" outlineLevel="0" collapsed="false">
      <c r="A459" s="5" t="n">
        <v>61559</v>
      </c>
      <c r="B459" s="108" t="n">
        <f aca="false">ROUND(G459*144/62.4,2)</f>
        <v>138.46</v>
      </c>
      <c r="C459" s="6"/>
      <c r="D459" s="82"/>
      <c r="E459" s="82"/>
      <c r="G459" s="5" t="n">
        <v>60</v>
      </c>
      <c r="I459" s="5" t="n">
        <v>456</v>
      </c>
    </row>
    <row r="460" customFormat="false" ht="14.65" hidden="false" customHeight="false" outlineLevel="0" collapsed="false">
      <c r="A460" s="5" t="n">
        <v>61560</v>
      </c>
      <c r="B460" s="108" t="n">
        <f aca="false">ROUND(G460*144/62.4,2)</f>
        <v>138.46</v>
      </c>
      <c r="C460" s="6"/>
      <c r="D460" s="82"/>
      <c r="E460" s="82"/>
      <c r="G460" s="5" t="n">
        <v>60</v>
      </c>
      <c r="I460" s="5" t="n">
        <v>457</v>
      </c>
    </row>
    <row r="461" customFormat="false" ht="14.65" hidden="false" customHeight="false" outlineLevel="0" collapsed="false">
      <c r="A461" s="5" t="n">
        <v>61561</v>
      </c>
      <c r="B461" s="108" t="n">
        <f aca="false">ROUND(G461*144/62.4,2)</f>
        <v>138.46</v>
      </c>
      <c r="C461" s="6"/>
      <c r="D461" s="82"/>
      <c r="E461" s="82"/>
      <c r="G461" s="5" t="n">
        <v>60</v>
      </c>
      <c r="I461" s="5" t="n">
        <v>458</v>
      </c>
    </row>
    <row r="462" customFormat="false" ht="14.65" hidden="false" customHeight="false" outlineLevel="0" collapsed="false">
      <c r="A462" s="5" t="n">
        <v>61564</v>
      </c>
      <c r="B462" s="108" t="n">
        <f aca="false">ROUND(G462*144/62.4,2)</f>
        <v>138.46</v>
      </c>
      <c r="C462" s="6"/>
      <c r="D462" s="82"/>
      <c r="E462" s="82"/>
      <c r="G462" s="5" t="n">
        <v>60</v>
      </c>
      <c r="I462" s="5" t="n">
        <v>459</v>
      </c>
    </row>
    <row r="463" customFormat="false" ht="14.65" hidden="false" customHeight="false" outlineLevel="0" collapsed="false">
      <c r="A463" s="5" t="n">
        <v>61565</v>
      </c>
      <c r="B463" s="108" t="n">
        <f aca="false">ROUND(G463*144/62.4,2)</f>
        <v>138.46</v>
      </c>
      <c r="C463" s="6"/>
      <c r="D463" s="82"/>
      <c r="E463" s="82"/>
      <c r="G463" s="5" t="n">
        <v>60</v>
      </c>
      <c r="I463" s="5" t="n">
        <v>460</v>
      </c>
    </row>
    <row r="464" customFormat="false" ht="14.65" hidden="false" customHeight="false" outlineLevel="0" collapsed="false">
      <c r="A464" s="5" t="n">
        <v>61566</v>
      </c>
      <c r="B464" s="108" t="n">
        <f aca="false">ROUND(G464*144/62.4,2)</f>
        <v>138.46</v>
      </c>
      <c r="C464" s="6"/>
      <c r="D464" s="82"/>
      <c r="E464" s="82"/>
      <c r="G464" s="5" t="n">
        <v>60</v>
      </c>
      <c r="I464" s="5" t="n">
        <v>461</v>
      </c>
    </row>
    <row r="465" customFormat="false" ht="14.65" hidden="false" customHeight="false" outlineLevel="0" collapsed="false">
      <c r="A465" s="5" t="n">
        <v>61567</v>
      </c>
      <c r="B465" s="108" t="n">
        <f aca="false">ROUND(G465*144/62.4,2)</f>
        <v>138.46</v>
      </c>
      <c r="C465" s="6"/>
      <c r="D465" s="82"/>
      <c r="E465" s="82"/>
      <c r="G465" s="5" t="n">
        <v>60</v>
      </c>
      <c r="I465" s="5" t="n">
        <v>462</v>
      </c>
    </row>
    <row r="466" customFormat="false" ht="14.65" hidden="false" customHeight="false" outlineLevel="0" collapsed="false">
      <c r="A466" s="5" t="n">
        <v>61568</v>
      </c>
      <c r="B466" s="108" t="n">
        <f aca="false">ROUND(G466*144/62.4,2)</f>
        <v>138.46</v>
      </c>
      <c r="C466" s="6"/>
      <c r="D466" s="82"/>
      <c r="E466" s="82"/>
      <c r="G466" s="5" t="n">
        <v>60</v>
      </c>
      <c r="I466" s="5" t="n">
        <v>463</v>
      </c>
    </row>
    <row r="467" customFormat="false" ht="14.65" hidden="false" customHeight="false" outlineLevel="0" collapsed="false">
      <c r="A467" s="5" t="n">
        <v>61569</v>
      </c>
      <c r="B467" s="108" t="n">
        <f aca="false">ROUND(G467*144/62.4,2)</f>
        <v>138.46</v>
      </c>
      <c r="C467" s="6"/>
      <c r="D467" s="82"/>
      <c r="E467" s="82"/>
      <c r="G467" s="5" t="n">
        <v>60</v>
      </c>
      <c r="I467" s="5" t="n">
        <v>464</v>
      </c>
    </row>
    <row r="468" customFormat="false" ht="14.65" hidden="false" customHeight="false" outlineLevel="0" collapsed="false">
      <c r="A468" s="5" t="n">
        <v>61570</v>
      </c>
      <c r="B468" s="108" t="n">
        <f aca="false">ROUND(G468*144/62.4,2)</f>
        <v>138.46</v>
      </c>
      <c r="C468" s="6"/>
      <c r="D468" s="82"/>
      <c r="E468" s="82"/>
      <c r="G468" s="5" t="n">
        <v>60</v>
      </c>
      <c r="I468" s="5" t="n">
        <v>465</v>
      </c>
    </row>
    <row r="469" customFormat="false" ht="14.65" hidden="false" customHeight="false" outlineLevel="0" collapsed="false">
      <c r="A469" s="5" t="n">
        <v>61571</v>
      </c>
      <c r="B469" s="108" t="n">
        <f aca="false">ROUND(G469*144/62.4,2)</f>
        <v>138.46</v>
      </c>
      <c r="C469" s="6"/>
      <c r="D469" s="82"/>
      <c r="E469" s="82"/>
      <c r="G469" s="5" t="n">
        <v>60</v>
      </c>
      <c r="I469" s="5" t="n">
        <v>466</v>
      </c>
    </row>
    <row r="470" customFormat="false" ht="14.65" hidden="false" customHeight="false" outlineLevel="0" collapsed="false">
      <c r="A470" s="5" t="n">
        <v>61574</v>
      </c>
      <c r="B470" s="108" t="n">
        <f aca="false">ROUND(G470*144/62.4,2)</f>
        <v>138.46</v>
      </c>
      <c r="C470" s="6"/>
      <c r="D470" s="82"/>
      <c r="E470" s="82"/>
      <c r="G470" s="5" t="n">
        <v>60</v>
      </c>
      <c r="I470" s="5" t="n">
        <v>467</v>
      </c>
    </row>
    <row r="471" customFormat="false" ht="14.65" hidden="false" customHeight="false" outlineLevel="0" collapsed="false">
      <c r="A471" s="5" t="n">
        <v>61575</v>
      </c>
      <c r="B471" s="108" t="n">
        <f aca="false">ROUND(G471*144/62.4,2)</f>
        <v>138.46</v>
      </c>
      <c r="C471" s="6"/>
      <c r="D471" s="82"/>
      <c r="E471" s="82"/>
      <c r="G471" s="5" t="n">
        <v>60</v>
      </c>
      <c r="I471" s="5" t="n">
        <v>468</v>
      </c>
    </row>
    <row r="472" customFormat="false" ht="14.65" hidden="false" customHeight="false" outlineLevel="0" collapsed="false">
      <c r="A472" s="5" t="n">
        <v>61576</v>
      </c>
      <c r="B472" s="108" t="n">
        <f aca="false">ROUND(G472*144/62.4,2)</f>
        <v>138.46</v>
      </c>
      <c r="C472" s="6"/>
      <c r="D472" s="82"/>
      <c r="E472" s="82"/>
      <c r="G472" s="5" t="n">
        <v>60</v>
      </c>
      <c r="I472" s="5" t="n">
        <v>469</v>
      </c>
    </row>
    <row r="473" customFormat="false" ht="14.65" hidden="false" customHeight="false" outlineLevel="0" collapsed="false">
      <c r="A473" s="5" t="n">
        <v>61577</v>
      </c>
      <c r="B473" s="108" t="n">
        <f aca="false">ROUND(G473*144/62.4,2)</f>
        <v>138.46</v>
      </c>
      <c r="C473" s="6"/>
      <c r="D473" s="82"/>
      <c r="E473" s="82"/>
      <c r="G473" s="5" t="n">
        <v>60</v>
      </c>
      <c r="I473" s="5" t="n">
        <v>470</v>
      </c>
    </row>
    <row r="474" customFormat="false" ht="14.65" hidden="false" customHeight="false" outlineLevel="0" collapsed="false">
      <c r="A474" s="5" t="n">
        <v>61578</v>
      </c>
      <c r="B474" s="108" t="n">
        <f aca="false">ROUND(G474*144/62.4,2)</f>
        <v>138.46</v>
      </c>
      <c r="C474" s="6"/>
      <c r="D474" s="82"/>
      <c r="E474" s="82"/>
      <c r="G474" s="5" t="n">
        <v>60</v>
      </c>
      <c r="I474" s="5" t="n">
        <v>471</v>
      </c>
    </row>
    <row r="475" customFormat="false" ht="14.65" hidden="false" customHeight="false" outlineLevel="0" collapsed="false">
      <c r="A475" s="5" t="n">
        <v>61579</v>
      </c>
      <c r="B475" s="108" t="n">
        <f aca="false">ROUND(G475*144/62.4,2)</f>
        <v>138.46</v>
      </c>
      <c r="C475" s="6"/>
      <c r="D475" s="82"/>
      <c r="E475" s="82"/>
      <c r="G475" s="5" t="n">
        <v>60</v>
      </c>
      <c r="I475" s="5" t="n">
        <v>472</v>
      </c>
    </row>
    <row r="476" customFormat="false" ht="14.65" hidden="false" customHeight="false" outlineLevel="0" collapsed="false">
      <c r="A476" s="5" t="n">
        <v>61580</v>
      </c>
      <c r="B476" s="108" t="n">
        <f aca="false">ROUND(G476*144/62.4,2)</f>
        <v>138.46</v>
      </c>
      <c r="C476" s="6"/>
      <c r="D476" s="82"/>
      <c r="E476" s="82"/>
      <c r="G476" s="5" t="n">
        <v>60</v>
      </c>
      <c r="I476" s="5" t="n">
        <v>473</v>
      </c>
    </row>
    <row r="477" customFormat="false" ht="14.65" hidden="false" customHeight="false" outlineLevel="0" collapsed="false">
      <c r="A477" s="5" t="n">
        <v>61581</v>
      </c>
      <c r="B477" s="108" t="n">
        <f aca="false">ROUND(G477*144/62.4,2)</f>
        <v>138.46</v>
      </c>
      <c r="C477" s="6"/>
      <c r="D477" s="82"/>
      <c r="E477" s="82"/>
      <c r="G477" s="5" t="n">
        <v>60</v>
      </c>
      <c r="I477" s="5" t="n">
        <v>474</v>
      </c>
    </row>
    <row r="478" customFormat="false" ht="14.65" hidden="false" customHeight="false" outlineLevel="0" collapsed="false">
      <c r="A478" s="5" t="n">
        <v>61582</v>
      </c>
      <c r="B478" s="108" t="n">
        <f aca="false">ROUND(G478*144/62.4,2)</f>
        <v>138.46</v>
      </c>
      <c r="C478" s="6"/>
      <c r="D478" s="82"/>
      <c r="E478" s="82"/>
      <c r="G478" s="5" t="n">
        <v>60</v>
      </c>
      <c r="I478" s="5" t="n">
        <v>475</v>
      </c>
    </row>
    <row r="479" customFormat="false" ht="14.65" hidden="false" customHeight="false" outlineLevel="0" collapsed="false">
      <c r="A479" s="5" t="n">
        <v>61583</v>
      </c>
      <c r="B479" s="108" t="n">
        <f aca="false">ROUND(G479*144/62.4,2)</f>
        <v>138.46</v>
      </c>
      <c r="C479" s="6"/>
      <c r="D479" s="82"/>
      <c r="E479" s="82"/>
      <c r="G479" s="5" t="n">
        <v>60</v>
      </c>
      <c r="I479" s="5" t="n">
        <v>476</v>
      </c>
    </row>
    <row r="480" customFormat="false" ht="14.65" hidden="false" customHeight="false" outlineLevel="0" collapsed="false">
      <c r="A480" s="5" t="n">
        <v>61584</v>
      </c>
      <c r="B480" s="108" t="n">
        <f aca="false">ROUND(G480*144/62.4,2)</f>
        <v>138.46</v>
      </c>
      <c r="C480" s="6"/>
      <c r="D480" s="82"/>
      <c r="E480" s="82"/>
      <c r="G480" s="5" t="n">
        <v>60</v>
      </c>
      <c r="I480" s="5" t="n">
        <v>477</v>
      </c>
    </row>
    <row r="481" customFormat="false" ht="14.65" hidden="false" customHeight="false" outlineLevel="0" collapsed="false">
      <c r="A481" s="5" t="n">
        <v>61585</v>
      </c>
      <c r="B481" s="108" t="n">
        <f aca="false">ROUND(G481*144/62.4,2)</f>
        <v>138.46</v>
      </c>
      <c r="C481" s="6"/>
      <c r="D481" s="82"/>
      <c r="E481" s="82"/>
      <c r="G481" s="5" t="n">
        <v>60</v>
      </c>
      <c r="I481" s="5" t="n">
        <v>478</v>
      </c>
    </row>
    <row r="482" customFormat="false" ht="14.65" hidden="false" customHeight="false" outlineLevel="0" collapsed="false">
      <c r="A482" s="5" t="n">
        <v>61586</v>
      </c>
      <c r="B482" s="108" t="n">
        <f aca="false">ROUND(G482*144/62.4,2)</f>
        <v>138.46</v>
      </c>
      <c r="C482" s="6"/>
      <c r="D482" s="82"/>
      <c r="E482" s="82"/>
      <c r="G482" s="5" t="n">
        <v>60</v>
      </c>
      <c r="I482" s="5" t="n">
        <v>479</v>
      </c>
    </row>
    <row r="483" customFormat="false" ht="14.65" hidden="false" customHeight="false" outlineLevel="0" collapsed="false">
      <c r="A483" s="5" t="n">
        <v>61614</v>
      </c>
      <c r="B483" s="108" t="n">
        <f aca="false">ROUND(G483*144/62.4,2)</f>
        <v>138.46</v>
      </c>
      <c r="C483" s="6"/>
      <c r="D483" s="82"/>
      <c r="E483" s="82"/>
      <c r="G483" s="5" t="n">
        <v>60</v>
      </c>
      <c r="I483" s="5" t="n">
        <v>480</v>
      </c>
    </row>
    <row r="484" customFormat="false" ht="14.65" hidden="false" customHeight="false" outlineLevel="0" collapsed="false">
      <c r="A484" s="5" t="n">
        <v>61615</v>
      </c>
      <c r="B484" s="108" t="n">
        <f aca="false">ROUND(G484*144/62.4,2)</f>
        <v>138.46</v>
      </c>
      <c r="C484" s="6"/>
      <c r="D484" s="82"/>
      <c r="E484" s="82"/>
      <c r="G484" s="5" t="n">
        <v>60</v>
      </c>
      <c r="I484" s="5" t="n">
        <v>481</v>
      </c>
    </row>
    <row r="485" customFormat="false" ht="14.65" hidden="false" customHeight="false" outlineLevel="0" collapsed="false">
      <c r="A485" s="5" t="n">
        <v>61616</v>
      </c>
      <c r="B485" s="108" t="n">
        <f aca="false">ROUND(G485*144/62.4,2)</f>
        <v>138.46</v>
      </c>
      <c r="C485" s="6"/>
      <c r="D485" s="82"/>
      <c r="E485" s="82"/>
      <c r="G485" s="5" t="n">
        <v>60</v>
      </c>
      <c r="I485" s="5" t="n">
        <v>482</v>
      </c>
    </row>
    <row r="486" customFormat="false" ht="14.65" hidden="false" customHeight="false" outlineLevel="0" collapsed="false">
      <c r="A486" s="5" t="n">
        <v>61617</v>
      </c>
      <c r="B486" s="108" t="n">
        <f aca="false">ROUND(G486*144/62.4,2)</f>
        <v>138.46</v>
      </c>
      <c r="C486" s="6"/>
      <c r="D486" s="82"/>
      <c r="E486" s="82"/>
      <c r="G486" s="5" t="n">
        <v>60</v>
      </c>
      <c r="I486" s="5" t="n">
        <v>483</v>
      </c>
    </row>
    <row r="487" customFormat="false" ht="14.65" hidden="false" customHeight="false" outlineLevel="0" collapsed="false">
      <c r="A487" s="5" t="n">
        <v>61618</v>
      </c>
      <c r="B487" s="108" t="n">
        <f aca="false">ROUND(G487*144/62.4,2)</f>
        <v>138.46</v>
      </c>
      <c r="C487" s="6"/>
      <c r="D487" s="82"/>
      <c r="E487" s="82"/>
      <c r="G487" s="5" t="n">
        <v>60</v>
      </c>
      <c r="I487" s="5" t="n">
        <v>484</v>
      </c>
    </row>
    <row r="488" customFormat="false" ht="14.65" hidden="false" customHeight="false" outlineLevel="0" collapsed="false">
      <c r="A488" s="5" t="n">
        <v>61619</v>
      </c>
      <c r="B488" s="108" t="n">
        <f aca="false">ROUND(G488*144/62.4,2)</f>
        <v>138.46</v>
      </c>
      <c r="C488" s="6"/>
      <c r="D488" s="82"/>
      <c r="E488" s="82"/>
      <c r="G488" s="5" t="n">
        <v>60</v>
      </c>
      <c r="I488" s="5" t="n">
        <v>485</v>
      </c>
    </row>
    <row r="489" customFormat="false" ht="14.65" hidden="false" customHeight="false" outlineLevel="0" collapsed="false">
      <c r="A489" s="5" t="n">
        <v>61620</v>
      </c>
      <c r="B489" s="108" t="n">
        <f aca="false">ROUND(G489*144/62.4,2)</f>
        <v>138.46</v>
      </c>
      <c r="C489" s="6"/>
      <c r="D489" s="82"/>
      <c r="E489" s="82"/>
      <c r="G489" s="5" t="n">
        <v>60</v>
      </c>
      <c r="I489" s="5" t="n">
        <v>486</v>
      </c>
    </row>
    <row r="490" customFormat="false" ht="14.65" hidden="false" customHeight="false" outlineLevel="0" collapsed="false">
      <c r="A490" s="5" t="n">
        <v>61621</v>
      </c>
      <c r="B490" s="108" t="n">
        <f aca="false">ROUND(G490*144/62.4,2)</f>
        <v>138.46</v>
      </c>
      <c r="C490" s="6"/>
      <c r="D490" s="82"/>
      <c r="E490" s="82"/>
      <c r="G490" s="5" t="n">
        <v>60</v>
      </c>
      <c r="I490" s="5" t="n">
        <v>487</v>
      </c>
    </row>
    <row r="491" customFormat="false" ht="14.65" hidden="false" customHeight="false" outlineLevel="0" collapsed="false">
      <c r="A491" s="5" t="n">
        <v>61622</v>
      </c>
      <c r="B491" s="108" t="n">
        <f aca="false">ROUND(G491*144/62.4,2)</f>
        <v>138.46</v>
      </c>
      <c r="C491" s="6"/>
      <c r="D491" s="82"/>
      <c r="E491" s="82"/>
      <c r="G491" s="5" t="n">
        <v>60</v>
      </c>
      <c r="I491" s="5" t="n">
        <v>488</v>
      </c>
    </row>
    <row r="492" customFormat="false" ht="14.65" hidden="false" customHeight="false" outlineLevel="0" collapsed="false">
      <c r="A492" s="5" t="n">
        <v>61624</v>
      </c>
      <c r="B492" s="108" t="n">
        <f aca="false">ROUND(G492*144/62.4,2)</f>
        <v>138.46</v>
      </c>
      <c r="C492" s="6"/>
      <c r="D492" s="82"/>
      <c r="E492" s="82"/>
      <c r="G492" s="5" t="n">
        <v>60</v>
      </c>
      <c r="I492" s="5" t="n">
        <v>489</v>
      </c>
    </row>
    <row r="493" customFormat="false" ht="14.65" hidden="false" customHeight="false" outlineLevel="0" collapsed="false">
      <c r="A493" s="5" t="n">
        <v>61626</v>
      </c>
      <c r="B493" s="108" t="n">
        <f aca="false">ROUND(G493*144/62.4,2)</f>
        <v>138.46</v>
      </c>
      <c r="C493" s="6"/>
      <c r="D493" s="82"/>
      <c r="E493" s="82"/>
      <c r="G493" s="5" t="n">
        <v>60</v>
      </c>
      <c r="I493" s="5" t="n">
        <v>490</v>
      </c>
    </row>
    <row r="494" customFormat="false" ht="14.65" hidden="false" customHeight="false" outlineLevel="0" collapsed="false">
      <c r="A494" s="5" t="n">
        <v>61627</v>
      </c>
      <c r="B494" s="108" t="n">
        <f aca="false">ROUND(G494*144/62.4,2)</f>
        <v>138.46</v>
      </c>
      <c r="C494" s="6"/>
      <c r="D494" s="82"/>
      <c r="E494" s="82"/>
      <c r="G494" s="5" t="n">
        <v>60</v>
      </c>
      <c r="I494" s="5" t="n">
        <v>491</v>
      </c>
    </row>
    <row r="495" customFormat="false" ht="14.65" hidden="false" customHeight="false" outlineLevel="0" collapsed="false">
      <c r="A495" s="5" t="n">
        <v>61629</v>
      </c>
      <c r="B495" s="108" t="n">
        <f aca="false">ROUND(G495*144/62.4,2)</f>
        <v>138.46</v>
      </c>
      <c r="C495" s="6"/>
      <c r="D495" s="82"/>
      <c r="E495" s="82"/>
      <c r="G495" s="5" t="n">
        <v>60</v>
      </c>
      <c r="I495" s="5" t="n">
        <v>492</v>
      </c>
    </row>
    <row r="496" customFormat="false" ht="14.65" hidden="false" customHeight="false" outlineLevel="0" collapsed="false">
      <c r="A496" s="5" t="n">
        <v>61630</v>
      </c>
      <c r="B496" s="108" t="n">
        <f aca="false">ROUND(G496*144/62.4,2)</f>
        <v>138.46</v>
      </c>
      <c r="C496" s="6"/>
      <c r="D496" s="82"/>
      <c r="E496" s="82"/>
      <c r="G496" s="5" t="n">
        <v>60</v>
      </c>
      <c r="I496" s="5" t="n">
        <v>493</v>
      </c>
    </row>
    <row r="497" customFormat="false" ht="14.65" hidden="false" customHeight="false" outlineLevel="0" collapsed="false">
      <c r="A497" s="5" t="n">
        <v>61632</v>
      </c>
      <c r="B497" s="108" t="n">
        <f aca="false">ROUND(G497*144/62.4,2)</f>
        <v>138.46</v>
      </c>
      <c r="C497" s="6"/>
      <c r="D497" s="82"/>
      <c r="E497" s="82"/>
      <c r="G497" s="5" t="n">
        <v>60</v>
      </c>
      <c r="I497" s="5" t="n">
        <v>494</v>
      </c>
    </row>
    <row r="498" customFormat="false" ht="14.65" hidden="false" customHeight="false" outlineLevel="0" collapsed="false">
      <c r="A498" s="5" t="n">
        <v>61634</v>
      </c>
      <c r="B498" s="108" t="n">
        <f aca="false">ROUND(G498*144/62.4,2)</f>
        <v>138.46</v>
      </c>
      <c r="C498" s="6"/>
      <c r="D498" s="82"/>
      <c r="E498" s="82"/>
      <c r="G498" s="5" t="n">
        <v>60</v>
      </c>
      <c r="I498" s="5" t="n">
        <v>495</v>
      </c>
    </row>
    <row r="499" customFormat="false" ht="14.65" hidden="false" customHeight="false" outlineLevel="0" collapsed="false">
      <c r="A499" s="5" t="n">
        <v>61636</v>
      </c>
      <c r="B499" s="108" t="n">
        <f aca="false">ROUND(G499*144/62.4,2)</f>
        <v>138.46</v>
      </c>
      <c r="C499" s="6"/>
      <c r="D499" s="82"/>
      <c r="E499" s="82"/>
      <c r="G499" s="5" t="n">
        <v>60</v>
      </c>
      <c r="I499" s="5" t="n">
        <v>496</v>
      </c>
    </row>
    <row r="500" customFormat="false" ht="14.65" hidden="false" customHeight="false" outlineLevel="0" collapsed="false">
      <c r="A500" s="5" t="n">
        <v>61638</v>
      </c>
      <c r="B500" s="108" t="n">
        <f aca="false">ROUND(G500*144/62.4,2)</f>
        <v>138.46</v>
      </c>
      <c r="C500" s="6"/>
      <c r="D500" s="82"/>
      <c r="E500" s="82"/>
      <c r="G500" s="5" t="n">
        <v>60</v>
      </c>
      <c r="I500" s="5" t="n">
        <v>497</v>
      </c>
    </row>
    <row r="501" customFormat="false" ht="14.65" hidden="false" customHeight="false" outlineLevel="0" collapsed="false">
      <c r="A501" s="5" t="n">
        <v>61640</v>
      </c>
      <c r="B501" s="108" t="n">
        <f aca="false">ROUND(G501*144/62.4,2)</f>
        <v>138.46</v>
      </c>
      <c r="C501" s="6"/>
      <c r="D501" s="82"/>
      <c r="E501" s="82"/>
      <c r="G501" s="5" t="n">
        <v>60</v>
      </c>
      <c r="I501" s="5" t="n">
        <v>498</v>
      </c>
    </row>
    <row r="502" customFormat="false" ht="14.65" hidden="false" customHeight="false" outlineLevel="0" collapsed="false">
      <c r="A502" s="5" t="n">
        <v>61642</v>
      </c>
      <c r="B502" s="108" t="n">
        <f aca="false">ROUND(G502*144/62.4,2)</f>
        <v>138.46</v>
      </c>
      <c r="C502" s="6"/>
      <c r="D502" s="82"/>
      <c r="E502" s="82"/>
      <c r="G502" s="5" t="n">
        <v>60</v>
      </c>
      <c r="I502" s="5" t="n">
        <v>499</v>
      </c>
    </row>
    <row r="503" customFormat="false" ht="14.65" hidden="false" customHeight="false" outlineLevel="0" collapsed="false">
      <c r="A503" s="5" t="n">
        <v>61644</v>
      </c>
      <c r="B503" s="108" t="n">
        <f aca="false">ROUND(G503*144/62.4,2)</f>
        <v>138.46</v>
      </c>
      <c r="C503" s="6"/>
      <c r="D503" s="82"/>
      <c r="E503" s="82"/>
      <c r="G503" s="5" t="n">
        <v>60</v>
      </c>
      <c r="I503" s="5" t="n">
        <v>500</v>
      </c>
    </row>
    <row r="504" customFormat="false" ht="14.65" hidden="false" customHeight="false" outlineLevel="0" collapsed="false">
      <c r="A504" s="5" t="n">
        <v>61645</v>
      </c>
      <c r="B504" s="108" t="n">
        <f aca="false">ROUND(G504*144/62.4,2)</f>
        <v>138.46</v>
      </c>
      <c r="C504" s="6"/>
      <c r="D504" s="82"/>
      <c r="E504" s="82"/>
      <c r="G504" s="5" t="n">
        <v>60</v>
      </c>
      <c r="I504" s="5" t="n">
        <v>501</v>
      </c>
    </row>
    <row r="505" customFormat="false" ht="14.65" hidden="false" customHeight="false" outlineLevel="0" collapsed="false">
      <c r="A505" s="5" t="n">
        <v>61646</v>
      </c>
      <c r="B505" s="108" t="n">
        <f aca="false">ROUND(G505*144/62.4,2)</f>
        <v>138.46</v>
      </c>
      <c r="C505" s="6"/>
      <c r="D505" s="82"/>
      <c r="E505" s="82"/>
      <c r="G505" s="5" t="n">
        <v>60</v>
      </c>
      <c r="I505" s="5" t="n">
        <v>502</v>
      </c>
    </row>
    <row r="506" customFormat="false" ht="14.65" hidden="false" customHeight="false" outlineLevel="0" collapsed="false">
      <c r="A506" s="5" t="n">
        <v>61647</v>
      </c>
      <c r="B506" s="108" t="n">
        <f aca="false">ROUND(G506*144/62.4,2)</f>
        <v>138.46</v>
      </c>
      <c r="C506" s="6"/>
      <c r="D506" s="82"/>
      <c r="E506" s="82"/>
      <c r="G506" s="5" t="n">
        <v>60</v>
      </c>
      <c r="I506" s="5" t="n">
        <v>503</v>
      </c>
    </row>
    <row r="507" customFormat="false" ht="14.65" hidden="false" customHeight="false" outlineLevel="0" collapsed="false">
      <c r="A507" s="5" t="n">
        <v>61648</v>
      </c>
      <c r="B507" s="108" t="n">
        <f aca="false">ROUND(G507*144/62.4,2)</f>
        <v>138.46</v>
      </c>
      <c r="C507" s="6"/>
      <c r="D507" s="82"/>
      <c r="E507" s="82"/>
      <c r="G507" s="5" t="n">
        <v>60</v>
      </c>
      <c r="I507" s="5" t="n">
        <v>504</v>
      </c>
    </row>
    <row r="508" customFormat="false" ht="14.65" hidden="false" customHeight="false" outlineLevel="0" collapsed="false">
      <c r="A508" s="5" t="n">
        <v>61649</v>
      </c>
      <c r="B508" s="108" t="n">
        <f aca="false">ROUND(G508*144/62.4,2)</f>
        <v>138.46</v>
      </c>
      <c r="C508" s="6"/>
      <c r="D508" s="82"/>
      <c r="E508" s="82"/>
      <c r="G508" s="5" t="n">
        <v>60</v>
      </c>
      <c r="I508" s="5" t="n">
        <v>505</v>
      </c>
    </row>
    <row r="509" customFormat="false" ht="14.65" hidden="false" customHeight="false" outlineLevel="0" collapsed="false">
      <c r="A509" s="5" t="n">
        <v>61650</v>
      </c>
      <c r="B509" s="108" t="n">
        <f aca="false">ROUND(G509*144/62.4,2)</f>
        <v>138.46</v>
      </c>
      <c r="C509" s="6"/>
      <c r="D509" s="82"/>
      <c r="E509" s="82"/>
      <c r="G509" s="5" t="n">
        <v>60</v>
      </c>
      <c r="I509" s="5" t="n">
        <v>506</v>
      </c>
    </row>
    <row r="510" customFormat="false" ht="14.65" hidden="false" customHeight="false" outlineLevel="0" collapsed="false">
      <c r="A510" s="5" t="n">
        <v>61651</v>
      </c>
      <c r="B510" s="108" t="n">
        <f aca="false">ROUND(G510*144/62.4,2)</f>
        <v>138.46</v>
      </c>
      <c r="C510" s="6"/>
      <c r="D510" s="82"/>
      <c r="E510" s="82"/>
      <c r="G510" s="5" t="n">
        <v>60</v>
      </c>
      <c r="I510" s="5" t="n">
        <v>507</v>
      </c>
    </row>
    <row r="511" customFormat="false" ht="14.65" hidden="false" customHeight="false" outlineLevel="0" collapsed="false">
      <c r="A511" s="5" t="n">
        <v>61660</v>
      </c>
      <c r="B511" s="108" t="n">
        <f aca="false">ROUND(G511*144/62.4,2)</f>
        <v>138.46</v>
      </c>
      <c r="C511" s="6"/>
      <c r="D511" s="82"/>
      <c r="E511" s="82"/>
      <c r="G511" s="5" t="n">
        <v>60</v>
      </c>
      <c r="I511" s="5" t="n">
        <v>508</v>
      </c>
    </row>
    <row r="512" customFormat="false" ht="14.65" hidden="false" customHeight="false" outlineLevel="0" collapsed="false">
      <c r="A512" s="5" t="n">
        <v>61661</v>
      </c>
      <c r="B512" s="108" t="n">
        <f aca="false">ROUND(G512*144/62.4,2)</f>
        <v>138.46</v>
      </c>
      <c r="C512" s="6"/>
      <c r="D512" s="82"/>
      <c r="E512" s="82"/>
      <c r="G512" s="5" t="n">
        <v>60</v>
      </c>
      <c r="I512" s="5" t="n">
        <v>509</v>
      </c>
    </row>
    <row r="513" customFormat="false" ht="14.65" hidden="false" customHeight="false" outlineLevel="0" collapsed="false">
      <c r="A513" s="5" t="n">
        <v>61662</v>
      </c>
      <c r="B513" s="108" t="n">
        <f aca="false">ROUND(G513*144/62.4,2)</f>
        <v>138.46</v>
      </c>
      <c r="C513" s="6"/>
      <c r="D513" s="82"/>
      <c r="E513" s="82"/>
      <c r="G513" s="5" t="n">
        <v>60</v>
      </c>
      <c r="I513" s="5" t="n">
        <v>510</v>
      </c>
    </row>
    <row r="514" customFormat="false" ht="14.65" hidden="false" customHeight="false" outlineLevel="0" collapsed="false">
      <c r="A514" s="5" t="n">
        <v>61663</v>
      </c>
      <c r="B514" s="108" t="n">
        <f aca="false">ROUND(G514*144/62.4,2)</f>
        <v>138.46</v>
      </c>
      <c r="C514" s="6"/>
      <c r="D514" s="82"/>
      <c r="E514" s="82"/>
      <c r="G514" s="5" t="n">
        <v>60</v>
      </c>
      <c r="I514" s="5" t="n">
        <v>511</v>
      </c>
    </row>
    <row r="515" customFormat="false" ht="14.65" hidden="false" customHeight="false" outlineLevel="0" collapsed="false">
      <c r="A515" s="5" t="n">
        <v>61664</v>
      </c>
      <c r="B515" s="108" t="n">
        <f aca="false">ROUND(G515*144/62.4,2)</f>
        <v>138.46</v>
      </c>
      <c r="C515" s="6"/>
      <c r="D515" s="82"/>
      <c r="E515" s="82"/>
      <c r="G515" s="5" t="n">
        <v>60</v>
      </c>
      <c r="I515" s="5" t="n">
        <v>512</v>
      </c>
    </row>
    <row r="516" customFormat="false" ht="14.65" hidden="false" customHeight="false" outlineLevel="0" collapsed="false">
      <c r="A516" s="5" t="n">
        <v>61665</v>
      </c>
      <c r="B516" s="108" t="n">
        <f aca="false">ROUND(G516*144/62.4,2)</f>
        <v>138.46</v>
      </c>
      <c r="C516" s="6"/>
      <c r="D516" s="82"/>
      <c r="E516" s="82"/>
      <c r="G516" s="5" t="n">
        <v>60</v>
      </c>
      <c r="I516" s="5" t="n">
        <v>513</v>
      </c>
    </row>
    <row r="517" customFormat="false" ht="14.65" hidden="false" customHeight="false" outlineLevel="0" collapsed="false">
      <c r="A517" s="5" t="n">
        <v>61666</v>
      </c>
      <c r="B517" s="108" t="n">
        <f aca="false">ROUND(G517*144/62.4,2)</f>
        <v>138.46</v>
      </c>
      <c r="C517" s="6"/>
      <c r="D517" s="82"/>
      <c r="E517" s="82"/>
      <c r="G517" s="5" t="n">
        <v>60</v>
      </c>
      <c r="I517" s="5" t="n">
        <v>514</v>
      </c>
    </row>
    <row r="518" customFormat="false" ht="14.65" hidden="false" customHeight="false" outlineLevel="0" collapsed="false">
      <c r="A518" s="5" t="n">
        <v>61667</v>
      </c>
      <c r="B518" s="108" t="n">
        <f aca="false">ROUND(G518*144/62.4,2)</f>
        <v>138.46</v>
      </c>
      <c r="C518" s="6"/>
      <c r="D518" s="82"/>
      <c r="E518" s="82"/>
      <c r="G518" s="5" t="n">
        <v>60</v>
      </c>
      <c r="I518" s="5" t="n">
        <v>515</v>
      </c>
    </row>
    <row r="519" customFormat="false" ht="14.65" hidden="false" customHeight="false" outlineLevel="0" collapsed="false">
      <c r="A519" s="5" t="n">
        <v>61674</v>
      </c>
      <c r="B519" s="108" t="n">
        <f aca="false">ROUND(G519*144/62.4,2)</f>
        <v>138.46</v>
      </c>
      <c r="C519" s="6"/>
      <c r="D519" s="82"/>
      <c r="E519" s="82"/>
      <c r="G519" s="5" t="n">
        <v>60</v>
      </c>
      <c r="I519" s="5" t="n">
        <v>516</v>
      </c>
    </row>
    <row r="520" customFormat="false" ht="14.65" hidden="false" customHeight="false" outlineLevel="0" collapsed="false">
      <c r="A520" s="5" t="n">
        <v>61675</v>
      </c>
      <c r="B520" s="108" t="n">
        <f aca="false">ROUND(G520*144/62.4,2)</f>
        <v>138.46</v>
      </c>
      <c r="C520" s="6"/>
      <c r="D520" s="82"/>
      <c r="E520" s="82"/>
      <c r="G520" s="5" t="n">
        <v>60</v>
      </c>
      <c r="I520" s="5" t="n">
        <v>517</v>
      </c>
    </row>
    <row r="521" customFormat="false" ht="14.65" hidden="false" customHeight="false" outlineLevel="0" collapsed="false">
      <c r="A521" s="5" t="n">
        <v>61676</v>
      </c>
      <c r="B521" s="108" t="n">
        <f aca="false">ROUND(G521*144/62.4,2)</f>
        <v>138.46</v>
      </c>
      <c r="C521" s="6"/>
      <c r="D521" s="82"/>
      <c r="E521" s="82"/>
      <c r="G521" s="5" t="n">
        <v>60</v>
      </c>
      <c r="I521" s="5" t="n">
        <v>518</v>
      </c>
    </row>
    <row r="522" customFormat="false" ht="14.65" hidden="false" customHeight="false" outlineLevel="0" collapsed="false">
      <c r="A522" s="5" t="n">
        <v>61677</v>
      </c>
      <c r="B522" s="108" t="n">
        <f aca="false">ROUND(G522*144/62.4,2)</f>
        <v>138.46</v>
      </c>
      <c r="C522" s="6"/>
      <c r="D522" s="82"/>
      <c r="E522" s="82"/>
      <c r="G522" s="5" t="n">
        <v>60</v>
      </c>
      <c r="I522" s="5" t="n">
        <v>519</v>
      </c>
    </row>
    <row r="523" customFormat="false" ht="14.65" hidden="false" customHeight="false" outlineLevel="0" collapsed="false">
      <c r="A523" s="5" t="n">
        <v>61678</v>
      </c>
      <c r="B523" s="108" t="n">
        <f aca="false">ROUND(G523*144/62.4,2)</f>
        <v>138.46</v>
      </c>
      <c r="C523" s="6"/>
      <c r="D523" s="82"/>
      <c r="E523" s="82"/>
      <c r="G523" s="5" t="n">
        <v>60</v>
      </c>
      <c r="I523" s="5" t="n">
        <v>520</v>
      </c>
    </row>
    <row r="524" customFormat="false" ht="14.65" hidden="false" customHeight="false" outlineLevel="0" collapsed="false">
      <c r="A524" s="5" t="n">
        <v>61679</v>
      </c>
      <c r="B524" s="108" t="n">
        <f aca="false">ROUND(G524*144/62.4,2)</f>
        <v>138.46</v>
      </c>
      <c r="C524" s="6"/>
      <c r="D524" s="82"/>
      <c r="E524" s="82"/>
      <c r="G524" s="5" t="n">
        <v>60</v>
      </c>
      <c r="I524" s="5" t="n">
        <v>521</v>
      </c>
    </row>
    <row r="525" customFormat="false" ht="14.65" hidden="false" customHeight="false" outlineLevel="0" collapsed="false">
      <c r="A525" s="5" t="n">
        <v>61686</v>
      </c>
      <c r="B525" s="108" t="n">
        <f aca="false">ROUND(G525*144/62.4,2)</f>
        <v>138.46</v>
      </c>
      <c r="C525" s="6"/>
      <c r="D525" s="82"/>
      <c r="E525" s="82"/>
      <c r="G525" s="5" t="n">
        <v>60</v>
      </c>
      <c r="I525" s="5" t="n">
        <v>522</v>
      </c>
    </row>
    <row r="526" customFormat="false" ht="14.65" hidden="false" customHeight="false" outlineLevel="0" collapsed="false">
      <c r="A526" s="5" t="n">
        <v>61687</v>
      </c>
      <c r="B526" s="108" t="n">
        <f aca="false">ROUND(G526*144/62.4,2)</f>
        <v>138.46</v>
      </c>
      <c r="C526" s="6"/>
      <c r="D526" s="82"/>
      <c r="E526" s="82"/>
      <c r="G526" s="5" t="n">
        <v>60</v>
      </c>
      <c r="I526" s="5" t="n">
        <v>523</v>
      </c>
    </row>
    <row r="527" customFormat="false" ht="14.65" hidden="false" customHeight="false" outlineLevel="0" collapsed="false">
      <c r="A527" s="5" t="n">
        <v>61688</v>
      </c>
      <c r="B527" s="108" t="n">
        <f aca="false">ROUND(G527*144/62.4,2)</f>
        <v>138.46</v>
      </c>
      <c r="C527" s="6"/>
      <c r="D527" s="82"/>
      <c r="E527" s="82"/>
      <c r="G527" s="5" t="n">
        <v>60</v>
      </c>
      <c r="I527" s="5" t="n">
        <v>524</v>
      </c>
    </row>
    <row r="528" customFormat="false" ht="14.65" hidden="false" customHeight="false" outlineLevel="0" collapsed="false">
      <c r="A528" s="5" t="n">
        <v>61689</v>
      </c>
      <c r="B528" s="108" t="n">
        <f aca="false">ROUND(G528*144/62.4,2)</f>
        <v>138.46</v>
      </c>
      <c r="C528" s="6"/>
      <c r="D528" s="82"/>
      <c r="E528" s="82"/>
      <c r="G528" s="5" t="n">
        <v>60</v>
      </c>
      <c r="I528" s="5" t="n">
        <v>525</v>
      </c>
    </row>
    <row r="529" customFormat="false" ht="14.65" hidden="false" customHeight="false" outlineLevel="0" collapsed="false">
      <c r="A529" s="5" t="n">
        <v>61690</v>
      </c>
      <c r="B529" s="108" t="n">
        <f aca="false">ROUND(G529*144/62.4,2)</f>
        <v>138.46</v>
      </c>
      <c r="C529" s="6"/>
      <c r="D529" s="82"/>
      <c r="E529" s="82"/>
      <c r="G529" s="5" t="n">
        <v>60</v>
      </c>
      <c r="I529" s="5" t="n">
        <v>526</v>
      </c>
    </row>
    <row r="530" customFormat="false" ht="14.65" hidden="false" customHeight="false" outlineLevel="0" collapsed="false">
      <c r="A530" s="5" t="n">
        <v>61691</v>
      </c>
      <c r="B530" s="108" t="n">
        <f aca="false">ROUND(G530*144/62.4,2)</f>
        <v>138.46</v>
      </c>
      <c r="C530" s="6"/>
      <c r="D530" s="82"/>
      <c r="E530" s="82"/>
      <c r="G530" s="5" t="n">
        <v>60</v>
      </c>
      <c r="I530" s="5" t="n">
        <v>527</v>
      </c>
    </row>
    <row r="531" customFormat="false" ht="14.65" hidden="false" customHeight="false" outlineLevel="0" collapsed="false">
      <c r="A531" s="5" t="n">
        <v>61692</v>
      </c>
      <c r="B531" s="108" t="n">
        <f aca="false">ROUND(G531*144/62.4,2)</f>
        <v>138.46</v>
      </c>
      <c r="C531" s="6"/>
      <c r="D531" s="82"/>
      <c r="E531" s="82"/>
      <c r="G531" s="5" t="n">
        <v>60</v>
      </c>
      <c r="I531" s="5" t="n">
        <v>528</v>
      </c>
    </row>
    <row r="532" customFormat="false" ht="14.65" hidden="false" customHeight="false" outlineLevel="0" collapsed="false">
      <c r="A532" s="5" t="n">
        <v>61693</v>
      </c>
      <c r="B532" s="108" t="n">
        <f aca="false">ROUND(G532*144/62.4,2)</f>
        <v>138.46</v>
      </c>
      <c r="C532" s="6"/>
      <c r="D532" s="82"/>
      <c r="E532" s="82"/>
      <c r="G532" s="5" t="n">
        <v>60</v>
      </c>
      <c r="I532" s="5" t="n">
        <v>529</v>
      </c>
    </row>
    <row r="533" customFormat="false" ht="14.65" hidden="false" customHeight="false" outlineLevel="0" collapsed="false">
      <c r="A533" s="5" t="n">
        <v>61694</v>
      </c>
      <c r="B533" s="108" t="n">
        <f aca="false">ROUND(G533*144/62.4,2)</f>
        <v>138.46</v>
      </c>
      <c r="C533" s="6"/>
      <c r="D533" s="82"/>
      <c r="E533" s="82"/>
      <c r="G533" s="5" t="n">
        <v>60</v>
      </c>
      <c r="I533" s="5" t="n">
        <v>530</v>
      </c>
    </row>
    <row r="534" customFormat="false" ht="14.65" hidden="false" customHeight="false" outlineLevel="0" collapsed="false">
      <c r="A534" s="5" t="n">
        <v>61696</v>
      </c>
      <c r="B534" s="108" t="n">
        <f aca="false">ROUND(G534*144/62.4,2)</f>
        <v>138.46</v>
      </c>
      <c r="C534" s="6"/>
      <c r="D534" s="82"/>
      <c r="E534" s="82"/>
      <c r="G534" s="5" t="n">
        <v>60</v>
      </c>
      <c r="I534" s="5" t="n">
        <v>531</v>
      </c>
    </row>
    <row r="535" customFormat="false" ht="14.65" hidden="false" customHeight="false" outlineLevel="0" collapsed="false">
      <c r="A535" s="5" t="n">
        <v>61697</v>
      </c>
      <c r="B535" s="108" t="n">
        <f aca="false">ROUND(G535*144/62.4,2)</f>
        <v>138.46</v>
      </c>
      <c r="C535" s="6"/>
      <c r="D535" s="82"/>
      <c r="E535" s="82"/>
      <c r="G535" s="5" t="n">
        <v>60</v>
      </c>
      <c r="I535" s="5" t="n">
        <v>532</v>
      </c>
    </row>
    <row r="536" customFormat="false" ht="14.65" hidden="false" customHeight="false" outlineLevel="0" collapsed="false">
      <c r="A536" s="5" t="n">
        <v>61698</v>
      </c>
      <c r="B536" s="108" t="n">
        <f aca="false">ROUND(G536*144/62.4,2)</f>
        <v>138.46</v>
      </c>
      <c r="C536" s="6"/>
      <c r="D536" s="82"/>
      <c r="E536" s="82"/>
      <c r="G536" s="5" t="n">
        <v>60</v>
      </c>
      <c r="I536" s="5" t="n">
        <v>533</v>
      </c>
    </row>
    <row r="537" customFormat="false" ht="14.65" hidden="false" customHeight="false" outlineLevel="0" collapsed="false">
      <c r="A537" s="5" t="n">
        <v>61699</v>
      </c>
      <c r="B537" s="108" t="n">
        <f aca="false">ROUND(G537*144/62.4,2)</f>
        <v>138.46</v>
      </c>
      <c r="C537" s="6"/>
      <c r="D537" s="82"/>
      <c r="E537" s="82"/>
      <c r="G537" s="5" t="n">
        <v>60</v>
      </c>
      <c r="I537" s="5" t="n">
        <v>534</v>
      </c>
    </row>
    <row r="538" customFormat="false" ht="14.65" hidden="false" customHeight="false" outlineLevel="0" collapsed="false">
      <c r="A538" s="5" t="n">
        <v>61700</v>
      </c>
      <c r="B538" s="108" t="n">
        <f aca="false">ROUND(G538*144/62.4,2)</f>
        <v>138.46</v>
      </c>
      <c r="C538" s="6"/>
      <c r="D538" s="82"/>
      <c r="E538" s="82"/>
      <c r="G538" s="5" t="n">
        <v>60</v>
      </c>
      <c r="I538" s="5" t="n">
        <v>535</v>
      </c>
    </row>
    <row r="539" customFormat="false" ht="14.65" hidden="false" customHeight="false" outlineLevel="0" collapsed="false">
      <c r="A539" s="5" t="n">
        <v>61701</v>
      </c>
      <c r="B539" s="108" t="n">
        <f aca="false">ROUND(G539*144/62.4,2)</f>
        <v>138.46</v>
      </c>
      <c r="C539" s="6"/>
      <c r="D539" s="82"/>
      <c r="E539" s="82"/>
      <c r="G539" s="5" t="n">
        <v>60</v>
      </c>
      <c r="I539" s="5" t="n">
        <v>536</v>
      </c>
    </row>
    <row r="540" customFormat="false" ht="14.65" hidden="false" customHeight="false" outlineLevel="0" collapsed="false">
      <c r="A540" s="5" t="n">
        <v>61702</v>
      </c>
      <c r="B540" s="108" t="n">
        <f aca="false">ROUND(G540*144/62.4,2)</f>
        <v>138.46</v>
      </c>
      <c r="C540" s="6"/>
      <c r="D540" s="82"/>
      <c r="E540" s="82"/>
      <c r="G540" s="5" t="n">
        <v>60</v>
      </c>
      <c r="I540" s="5" t="n">
        <v>537</v>
      </c>
    </row>
    <row r="541" customFormat="false" ht="14.65" hidden="false" customHeight="false" outlineLevel="0" collapsed="false">
      <c r="A541" s="5" t="n">
        <v>61725</v>
      </c>
      <c r="B541" s="108" t="n">
        <f aca="false">ROUND(G541*144/62.4,2)</f>
        <v>138.46</v>
      </c>
      <c r="C541" s="6"/>
      <c r="D541" s="82"/>
      <c r="E541" s="82"/>
      <c r="G541" s="5" t="n">
        <v>60</v>
      </c>
      <c r="I541" s="5" t="n">
        <v>538</v>
      </c>
    </row>
    <row r="542" customFormat="false" ht="14.65" hidden="false" customHeight="false" outlineLevel="0" collapsed="false">
      <c r="A542" s="5" t="n">
        <v>61728</v>
      </c>
      <c r="B542" s="108" t="n">
        <f aca="false">ROUND(G542*144/62.4,2)</f>
        <v>138.46</v>
      </c>
      <c r="C542" s="6"/>
      <c r="D542" s="82"/>
      <c r="E542" s="82"/>
      <c r="G542" s="5" t="n">
        <v>60</v>
      </c>
      <c r="I542" s="5" t="n">
        <v>539</v>
      </c>
    </row>
    <row r="543" customFormat="false" ht="14.65" hidden="false" customHeight="false" outlineLevel="0" collapsed="false">
      <c r="A543" s="5" t="n">
        <v>61781</v>
      </c>
      <c r="B543" s="108" t="n">
        <f aca="false">ROUND(G543*144/62.4,2)</f>
        <v>138.46</v>
      </c>
      <c r="C543" s="6"/>
      <c r="D543" s="82"/>
      <c r="E543" s="82"/>
      <c r="G543" s="5" t="n">
        <v>60</v>
      </c>
      <c r="I543" s="5" t="n">
        <v>540</v>
      </c>
    </row>
    <row r="544" customFormat="false" ht="14.65" hidden="false" customHeight="false" outlineLevel="0" collapsed="false">
      <c r="A544" s="5" t="n">
        <v>61783</v>
      </c>
      <c r="B544" s="108" t="n">
        <f aca="false">ROUND(G544*144/62.4,2)</f>
        <v>138.46</v>
      </c>
      <c r="C544" s="6"/>
      <c r="D544" s="82"/>
      <c r="E544" s="82"/>
      <c r="G544" s="5" t="n">
        <v>60</v>
      </c>
      <c r="I544" s="5" t="n">
        <v>541</v>
      </c>
    </row>
    <row r="545" customFormat="false" ht="14.65" hidden="false" customHeight="false" outlineLevel="0" collapsed="false">
      <c r="A545" s="5" t="n">
        <v>61785</v>
      </c>
      <c r="B545" s="108" t="n">
        <f aca="false">ROUND(G545*144/62.4,2)</f>
        <v>138.46</v>
      </c>
      <c r="C545" s="6"/>
      <c r="D545" s="82"/>
      <c r="E545" s="82"/>
      <c r="G545" s="5" t="n">
        <v>60</v>
      </c>
      <c r="I545" s="5" t="n">
        <v>542</v>
      </c>
    </row>
    <row r="546" customFormat="false" ht="14.65" hidden="false" customHeight="false" outlineLevel="0" collapsed="false">
      <c r="A546" s="5" t="n">
        <v>61787</v>
      </c>
      <c r="B546" s="108" t="n">
        <f aca="false">ROUND(G546*144/62.4,2)</f>
        <v>138.46</v>
      </c>
      <c r="C546" s="6"/>
      <c r="D546" s="82"/>
      <c r="E546" s="82"/>
      <c r="G546" s="5" t="n">
        <v>60</v>
      </c>
      <c r="I546" s="5" t="n">
        <v>543</v>
      </c>
    </row>
    <row r="547" customFormat="false" ht="14.65" hidden="false" customHeight="false" outlineLevel="0" collapsed="false">
      <c r="A547" s="5" t="n">
        <v>61789</v>
      </c>
      <c r="B547" s="108" t="n">
        <f aca="false">ROUND(G547*144/62.4,2)</f>
        <v>138.46</v>
      </c>
      <c r="C547" s="6"/>
      <c r="D547" s="82"/>
      <c r="E547" s="82"/>
      <c r="G547" s="5" t="n">
        <v>60</v>
      </c>
      <c r="I547" s="5" t="n">
        <v>544</v>
      </c>
    </row>
    <row r="548" customFormat="false" ht="14.65" hidden="false" customHeight="false" outlineLevel="0" collapsed="false">
      <c r="A548" s="5" t="n">
        <v>61790</v>
      </c>
      <c r="B548" s="108" t="n">
        <f aca="false">ROUND(G548*144/62.4,2)</f>
        <v>138.46</v>
      </c>
      <c r="C548" s="6"/>
      <c r="D548" s="82"/>
      <c r="E548" s="82"/>
      <c r="G548" s="5" t="n">
        <v>60</v>
      </c>
      <c r="I548" s="5" t="n">
        <v>545</v>
      </c>
    </row>
    <row r="549" customFormat="false" ht="14.65" hidden="false" customHeight="false" outlineLevel="0" collapsed="false">
      <c r="A549" s="5" t="n">
        <v>61968</v>
      </c>
      <c r="B549" s="108" t="n">
        <f aca="false">ROUND(G549*144/62.4,2)</f>
        <v>138.46</v>
      </c>
      <c r="C549" s="6"/>
      <c r="D549" s="82"/>
      <c r="E549" s="82"/>
      <c r="G549" s="5" t="n">
        <v>60</v>
      </c>
      <c r="I549" s="5" t="n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 F17"/>
    </sheetView>
  </sheetViews>
  <sheetFormatPr defaultColWidth="9.70703125" defaultRowHeight="14.65" zeroHeight="false" outlineLevelRow="0" outlineLevelCol="0"/>
  <cols>
    <col collapsed="false" customWidth="false" hidden="false" outlineLevel="0" max="1" min="1" style="111" width="9.7"/>
    <col collapsed="false" customWidth="false" hidden="false" outlineLevel="0" max="2" min="2" style="13" width="9.7"/>
    <col collapsed="false" customWidth="false" hidden="false" outlineLevel="0" max="3" min="3" style="112" width="9.7"/>
    <col collapsed="false" customWidth="false" hidden="false" outlineLevel="0" max="4" min="4" style="80" width="9.7"/>
    <col collapsed="false" customWidth="false" hidden="false" outlineLevel="0" max="257" min="5" style="13" width="9.7"/>
  </cols>
  <sheetData>
    <row r="1" customFormat="false" ht="14.65" hidden="false" customHeight="false" outlineLevel="0" collapsed="false">
      <c r="A1" s="113" t="s">
        <v>115</v>
      </c>
      <c r="B1" s="83"/>
    </row>
    <row r="2" customFormat="false" ht="14.65" hidden="false" customHeight="false" outlineLevel="0" collapsed="false">
      <c r="A2" s="114" t="s">
        <v>104</v>
      </c>
      <c r="B2" s="115" t="s">
        <v>116</v>
      </c>
      <c r="C2" s="116" t="s">
        <v>117</v>
      </c>
      <c r="D2" s="8"/>
    </row>
    <row r="3" customFormat="false" ht="14.65" hidden="false" customHeight="false" outlineLevel="0" collapsed="false">
      <c r="A3" s="117" t="s">
        <v>77</v>
      </c>
      <c r="B3" s="118" t="s">
        <v>118</v>
      </c>
      <c r="C3" s="119" t="s">
        <v>119</v>
      </c>
      <c r="D3" s="8"/>
    </row>
    <row r="4" customFormat="false" ht="14.65" hidden="false" customHeight="false" outlineLevel="0" collapsed="false">
      <c r="A4" s="13"/>
      <c r="C4" s="120"/>
      <c r="D4" s="8"/>
    </row>
    <row r="5" customFormat="false" ht="14.65" hidden="false" customHeight="false" outlineLevel="0" collapsed="false">
      <c r="A5" s="13"/>
      <c r="C5" s="120"/>
      <c r="D5" s="121"/>
    </row>
    <row r="6" customFormat="false" ht="14.65" hidden="false" customHeight="false" outlineLevel="0" collapsed="false">
      <c r="A6" s="13"/>
      <c r="C6" s="120"/>
      <c r="D6" s="121"/>
    </row>
    <row r="7" customFormat="false" ht="14.65" hidden="false" customHeight="false" outlineLevel="0" collapsed="false">
      <c r="A7" s="13"/>
      <c r="C7" s="120"/>
      <c r="D7" s="121"/>
    </row>
    <row r="8" customFormat="false" ht="14.65" hidden="false" customHeight="false" outlineLevel="0" collapsed="false">
      <c r="A8" s="13"/>
      <c r="C8" s="120"/>
      <c r="D8" s="121"/>
    </row>
    <row r="9" customFormat="false" ht="14.65" hidden="false" customHeight="false" outlineLevel="0" collapsed="false">
      <c r="A9" s="13"/>
      <c r="C9" s="120"/>
      <c r="D9" s="121"/>
    </row>
    <row r="10" customFormat="false" ht="14.65" hidden="false" customHeight="false" outlineLevel="0" collapsed="false">
      <c r="A10" s="13"/>
      <c r="C10" s="120"/>
      <c r="D10" s="121"/>
    </row>
    <row r="11" customFormat="false" ht="14.65" hidden="false" customHeight="false" outlineLevel="0" collapsed="false">
      <c r="A11" s="13"/>
      <c r="C11" s="120"/>
      <c r="D11" s="121"/>
    </row>
    <row r="12" customFormat="false" ht="14.65" hidden="false" customHeight="false" outlineLevel="0" collapsed="false">
      <c r="A12" s="13"/>
      <c r="C12" s="120"/>
      <c r="D12" s="121"/>
    </row>
    <row r="13" customFormat="false" ht="14.65" hidden="false" customHeight="false" outlineLevel="0" collapsed="false">
      <c r="A13" s="13"/>
      <c r="C13" s="120"/>
      <c r="D13" s="121"/>
    </row>
    <row r="14" customFormat="false" ht="14.65" hidden="false" customHeight="false" outlineLevel="0" collapsed="false">
      <c r="A14" s="13"/>
      <c r="C14" s="120"/>
      <c r="D14" s="121"/>
    </row>
    <row r="15" customFormat="false" ht="14.65" hidden="false" customHeight="false" outlineLevel="0" collapsed="false">
      <c r="A15" s="13"/>
      <c r="C15" s="120"/>
      <c r="D15" s="121"/>
    </row>
    <row r="16" customFormat="false" ht="14.65" hidden="false" customHeight="false" outlineLevel="0" collapsed="false">
      <c r="A16" s="13"/>
      <c r="C16" s="120"/>
      <c r="D16" s="121"/>
    </row>
    <row r="17" customFormat="false" ht="14.65" hidden="false" customHeight="false" outlineLevel="0" collapsed="false">
      <c r="A17" s="13"/>
      <c r="C17" s="120"/>
      <c r="D17" s="121"/>
    </row>
    <row r="18" customFormat="false" ht="14.65" hidden="false" customHeight="false" outlineLevel="0" collapsed="false">
      <c r="A18" s="13"/>
      <c r="C18" s="120"/>
      <c r="D18" s="121"/>
    </row>
    <row r="19" customFormat="false" ht="14.65" hidden="false" customHeight="false" outlineLevel="0" collapsed="false">
      <c r="A19" s="13"/>
      <c r="C19" s="120"/>
      <c r="D19" s="121"/>
    </row>
    <row r="20" customFormat="false" ht="14.65" hidden="false" customHeight="false" outlineLevel="0" collapsed="false">
      <c r="A20" s="13"/>
      <c r="C20" s="120"/>
      <c r="D20" s="121"/>
    </row>
    <row r="21" customFormat="false" ht="14.65" hidden="false" customHeight="false" outlineLevel="0" collapsed="false">
      <c r="A21" s="13"/>
      <c r="C21" s="120"/>
      <c r="D21" s="121"/>
    </row>
    <row r="22" customFormat="false" ht="14.65" hidden="false" customHeight="false" outlineLevel="0" collapsed="false">
      <c r="A22" s="13"/>
      <c r="C22" s="120"/>
      <c r="D22" s="121"/>
    </row>
    <row r="23" customFormat="false" ht="14.65" hidden="false" customHeight="false" outlineLevel="0" collapsed="false">
      <c r="A23" s="13"/>
      <c r="C23" s="120"/>
      <c r="D23" s="121"/>
    </row>
    <row r="24" customFormat="false" ht="14.65" hidden="false" customHeight="false" outlineLevel="0" collapsed="false">
      <c r="A24" s="13"/>
      <c r="C24" s="120"/>
      <c r="D24" s="121"/>
    </row>
    <row r="25" customFormat="false" ht="14.65" hidden="false" customHeight="false" outlineLevel="0" collapsed="false">
      <c r="A25" s="13"/>
      <c r="C25" s="120"/>
      <c r="D25" s="121"/>
    </row>
    <row r="26" customFormat="false" ht="14.65" hidden="false" customHeight="false" outlineLevel="0" collapsed="false">
      <c r="A26" s="13"/>
      <c r="C26" s="120"/>
      <c r="D26" s="121"/>
    </row>
    <row r="27" customFormat="false" ht="14.65" hidden="false" customHeight="false" outlineLevel="0" collapsed="false">
      <c r="A27" s="13"/>
      <c r="C27" s="120"/>
      <c r="D27" s="121"/>
    </row>
    <row r="28" customFormat="false" ht="14.65" hidden="false" customHeight="false" outlineLevel="0" collapsed="false">
      <c r="A28" s="13"/>
      <c r="C28" s="120"/>
      <c r="D28" s="121"/>
    </row>
    <row r="29" customFormat="false" ht="14.65" hidden="false" customHeight="false" outlineLevel="0" collapsed="false">
      <c r="A29" s="13"/>
      <c r="C29" s="120"/>
      <c r="D29" s="121"/>
    </row>
    <row r="30" customFormat="false" ht="14.65" hidden="false" customHeight="false" outlineLevel="0" collapsed="false">
      <c r="A30" s="13"/>
      <c r="C30" s="120"/>
      <c r="D30" s="121"/>
    </row>
    <row r="31" customFormat="false" ht="14.65" hidden="false" customHeight="false" outlineLevel="0" collapsed="false">
      <c r="A31" s="13"/>
      <c r="C31" s="120"/>
      <c r="D31" s="121"/>
    </row>
    <row r="32" customFormat="false" ht="14.65" hidden="false" customHeight="false" outlineLevel="0" collapsed="false">
      <c r="A32" s="13"/>
      <c r="C32" s="120"/>
      <c r="D32" s="121"/>
    </row>
    <row r="33" customFormat="false" ht="14.65" hidden="false" customHeight="false" outlineLevel="0" collapsed="false">
      <c r="A33" s="13"/>
      <c r="C33" s="120"/>
      <c r="D33" s="121"/>
    </row>
    <row r="34" customFormat="false" ht="14.65" hidden="false" customHeight="false" outlineLevel="0" collapsed="false">
      <c r="C34" s="120"/>
      <c r="D34" s="121"/>
    </row>
    <row r="35" customFormat="false" ht="14.65" hidden="false" customHeight="false" outlineLevel="0" collapsed="false">
      <c r="C35" s="120"/>
      <c r="D35" s="121"/>
    </row>
    <row r="36" customFormat="false" ht="14.65" hidden="false" customHeight="false" outlineLevel="0" collapsed="false">
      <c r="C36" s="120"/>
      <c r="D36" s="121"/>
    </row>
    <row r="38" customFormat="false" ht="14.65" hidden="false" customHeight="false" outlineLevel="0" collapsed="false">
      <c r="C38" s="120"/>
      <c r="D38" s="121"/>
    </row>
    <row r="39" customFormat="false" ht="14.65" hidden="false" customHeight="false" outlineLevel="0" collapsed="false">
      <c r="C39" s="120"/>
      <c r="D39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 J25"/>
    </sheetView>
  </sheetViews>
  <sheetFormatPr defaultColWidth="9.70703125" defaultRowHeight="14.65" zeroHeight="false" outlineLevelRow="0" outlineLevelCol="0"/>
  <cols>
    <col collapsed="false" customWidth="false" hidden="false" outlineLevel="0" max="257" min="1" style="5" width="9.7"/>
  </cols>
  <sheetData>
    <row r="1" customFormat="false" ht="14.65" hidden="false" customHeight="false" outlineLevel="0" collapsed="false">
      <c r="A1" s="14" t="s">
        <v>120</v>
      </c>
      <c r="B1" s="82"/>
      <c r="C1" s="82"/>
    </row>
    <row r="2" customFormat="false" ht="14.65" hidden="false" customHeight="false" outlineLevel="0" collapsed="false">
      <c r="A2" s="122" t="s">
        <v>70</v>
      </c>
      <c r="B2" s="123" t="s">
        <v>121</v>
      </c>
      <c r="C2" s="123" t="s">
        <v>73</v>
      </c>
    </row>
    <row r="3" customFormat="false" ht="14.65" hidden="false" customHeight="false" outlineLevel="0" collapsed="false">
      <c r="A3" s="124" t="s">
        <v>77</v>
      </c>
      <c r="B3" s="125" t="s">
        <v>122</v>
      </c>
      <c r="C3" s="125" t="s">
        <v>77</v>
      </c>
    </row>
    <row r="4" s="9" customFormat="true" ht="14.65" hidden="false" customHeight="false" outlineLevel="0" collapsed="false">
      <c r="A4" s="8"/>
      <c r="B4" s="8"/>
      <c r="C4" s="8"/>
    </row>
    <row r="5" customFormat="false" ht="14.65" hidden="false" customHeight="false" outlineLevel="0" collapsed="false">
      <c r="A5" s="82"/>
      <c r="B5" s="8"/>
    </row>
    <row r="6" customFormat="false" ht="14.65" hidden="false" customHeight="false" outlineLevel="0" collapsed="false">
      <c r="A6" s="82"/>
      <c r="B6" s="8"/>
      <c r="C6" s="8"/>
      <c r="D6" s="82"/>
      <c r="E6" s="82"/>
    </row>
    <row r="7" customFormat="false" ht="14.65" hidden="false" customHeight="false" outlineLevel="0" collapsed="false">
      <c r="A7" s="82"/>
      <c r="B7" s="8"/>
      <c r="C7" s="8"/>
      <c r="D7" s="82"/>
      <c r="E7" s="82"/>
    </row>
    <row r="8" customFormat="false" ht="14.65" hidden="false" customHeight="false" outlineLevel="0" collapsed="false">
      <c r="A8" s="82"/>
      <c r="B8" s="8"/>
      <c r="C8" s="8"/>
      <c r="D8" s="82"/>
      <c r="E8" s="82"/>
    </row>
    <row r="9" customFormat="false" ht="14.65" hidden="false" customHeight="false" outlineLevel="0" collapsed="false">
      <c r="A9" s="82"/>
      <c r="B9" s="8"/>
      <c r="C9" s="8"/>
      <c r="D9" s="82"/>
      <c r="E9" s="82"/>
    </row>
    <row r="10" customFormat="false" ht="14.65" hidden="false" customHeight="false" outlineLevel="0" collapsed="false">
      <c r="A10" s="82"/>
      <c r="B10" s="8"/>
      <c r="C10" s="8"/>
      <c r="D10" s="82"/>
      <c r="E10" s="82"/>
    </row>
    <row r="11" customFormat="false" ht="14.65" hidden="false" customHeight="false" outlineLevel="0" collapsed="false">
      <c r="A11" s="82"/>
      <c r="B11" s="8"/>
      <c r="C11" s="8"/>
      <c r="D11" s="82"/>
      <c r="E11" s="82"/>
    </row>
    <row r="12" customFormat="false" ht="14.65" hidden="false" customHeight="false" outlineLevel="0" collapsed="false">
      <c r="A12" s="82"/>
      <c r="B12" s="8"/>
      <c r="C12" s="8"/>
      <c r="D12" s="82"/>
      <c r="E12" s="82"/>
    </row>
    <row r="13" customFormat="false" ht="14.65" hidden="false" customHeight="false" outlineLevel="0" collapsed="false">
      <c r="A13" s="82"/>
      <c r="B13" s="126"/>
      <c r="C13" s="8"/>
      <c r="D13" s="82"/>
      <c r="E13" s="82"/>
    </row>
    <row r="14" customFormat="false" ht="14.65" hidden="false" customHeight="false" outlineLevel="0" collapsed="false">
      <c r="A14" s="82"/>
      <c r="B14" s="126"/>
      <c r="C14" s="8"/>
      <c r="D14" s="82"/>
      <c r="E14" s="82"/>
    </row>
    <row r="15" customFormat="false" ht="14.65" hidden="false" customHeight="false" outlineLevel="0" collapsed="false">
      <c r="A15" s="82"/>
      <c r="B15" s="126"/>
      <c r="C15" s="8"/>
      <c r="D15" s="82"/>
      <c r="E15" s="82"/>
    </row>
    <row r="16" customFormat="false" ht="14.65" hidden="false" customHeight="false" outlineLevel="0" collapsed="false">
      <c r="A16" s="82"/>
      <c r="B16" s="126"/>
      <c r="C16" s="8"/>
      <c r="D16" s="82"/>
      <c r="E16" s="82"/>
    </row>
    <row r="17" customFormat="false" ht="14.65" hidden="false" customHeight="false" outlineLevel="0" collapsed="false">
      <c r="A17" s="82"/>
      <c r="B17" s="126"/>
      <c r="C17" s="8"/>
      <c r="D17" s="82"/>
      <c r="E17" s="82"/>
    </row>
    <row r="18" customFormat="false" ht="14.65" hidden="false" customHeight="false" outlineLevel="0" collapsed="false">
      <c r="A18" s="82"/>
      <c r="B18" s="126"/>
      <c r="C18" s="8"/>
      <c r="D18" s="82"/>
      <c r="E18" s="82"/>
    </row>
    <row r="19" customFormat="false" ht="14.65" hidden="false" customHeight="false" outlineLevel="0" collapsed="false">
      <c r="A19" s="82"/>
      <c r="B19" s="126"/>
      <c r="C19" s="8"/>
      <c r="D19" s="82"/>
      <c r="E19" s="82"/>
    </row>
    <row r="20" customFormat="false" ht="14.65" hidden="false" customHeight="false" outlineLevel="0" collapsed="false">
      <c r="A20" s="82"/>
      <c r="B20" s="126"/>
      <c r="C20" s="8"/>
      <c r="D20" s="82"/>
      <c r="E20" s="82"/>
    </row>
    <row r="21" customFormat="false" ht="14.65" hidden="false" customHeight="false" outlineLevel="0" collapsed="false">
      <c r="A21" s="82"/>
      <c r="B21" s="126"/>
      <c r="C21" s="8"/>
      <c r="D21" s="82"/>
      <c r="E21" s="82"/>
    </row>
    <row r="22" customFormat="false" ht="14.65" hidden="false" customHeight="false" outlineLevel="0" collapsed="false">
      <c r="A22" s="82"/>
      <c r="B22" s="126"/>
      <c r="C22" s="8"/>
      <c r="D22" s="82"/>
      <c r="E22" s="82"/>
    </row>
    <row r="23" customFormat="false" ht="14.65" hidden="false" customHeight="false" outlineLevel="0" collapsed="false">
      <c r="A23" s="82"/>
      <c r="B23" s="126"/>
      <c r="C23" s="8"/>
      <c r="D23" s="82"/>
      <c r="E23" s="82"/>
    </row>
    <row r="24" customFormat="false" ht="14.65" hidden="false" customHeight="false" outlineLevel="0" collapsed="false">
      <c r="A24" s="82"/>
      <c r="B24" s="126"/>
      <c r="C24" s="8"/>
      <c r="D24" s="82"/>
      <c r="E24" s="82"/>
    </row>
    <row r="25" customFormat="false" ht="14.65" hidden="false" customHeight="false" outlineLevel="0" collapsed="false">
      <c r="A25" s="82"/>
      <c r="B25" s="126"/>
      <c r="C25" s="8"/>
      <c r="D25" s="82"/>
      <c r="E25" s="82"/>
    </row>
    <row r="26" customFormat="false" ht="14.65" hidden="false" customHeight="false" outlineLevel="0" collapsed="false">
      <c r="A26" s="82"/>
      <c r="B26" s="8"/>
      <c r="C26" s="8"/>
      <c r="D26" s="82"/>
      <c r="E26" s="82"/>
    </row>
    <row r="27" customFormat="false" ht="14.65" hidden="false" customHeight="false" outlineLevel="0" collapsed="false">
      <c r="A27" s="82"/>
      <c r="B27" s="8"/>
      <c r="C27" s="8"/>
      <c r="D27" s="82"/>
      <c r="E27" s="82"/>
    </row>
    <row r="28" customFormat="false" ht="14.65" hidden="false" customHeight="false" outlineLevel="0" collapsed="false">
      <c r="A28" s="82"/>
      <c r="B28" s="9"/>
      <c r="C28" s="8"/>
      <c r="D28" s="82"/>
      <c r="E28" s="82"/>
    </row>
    <row r="29" customFormat="false" ht="14.65" hidden="false" customHeight="false" outlineLevel="0" collapsed="false">
      <c r="A29" s="82"/>
      <c r="B29" s="9"/>
      <c r="C29" s="8"/>
      <c r="D29" s="82"/>
      <c r="E29" s="82"/>
    </row>
    <row r="30" customFormat="false" ht="14.65" hidden="false" customHeight="false" outlineLevel="0" collapsed="false">
      <c r="A30" s="82"/>
      <c r="B30" s="8"/>
      <c r="C30" s="8"/>
      <c r="D30" s="82"/>
      <c r="E30" s="82"/>
    </row>
    <row r="31" customFormat="false" ht="14.65" hidden="false" customHeight="false" outlineLevel="0" collapsed="false">
      <c r="A31" s="82"/>
      <c r="B31" s="8"/>
      <c r="C31" s="8"/>
      <c r="D31" s="82"/>
      <c r="E31" s="82"/>
    </row>
    <row r="32" customFormat="false" ht="14.65" hidden="false" customHeight="false" outlineLevel="0" collapsed="false">
      <c r="A32" s="82"/>
      <c r="B32" s="8"/>
      <c r="C32" s="8"/>
      <c r="D32" s="82"/>
      <c r="E32" s="82"/>
    </row>
    <row r="33" customFormat="false" ht="14.65" hidden="false" customHeight="false" outlineLevel="0" collapsed="false">
      <c r="A33" s="82"/>
      <c r="B33" s="8"/>
      <c r="C33" s="8"/>
      <c r="D33" s="82"/>
      <c r="E33" s="82"/>
    </row>
    <row r="34" customFormat="false" ht="14.65" hidden="false" customHeight="false" outlineLevel="0" collapsed="false">
      <c r="A34" s="82"/>
      <c r="B34" s="8"/>
      <c r="C34" s="8"/>
      <c r="D34" s="82"/>
      <c r="E34" s="82"/>
    </row>
    <row r="35" customFormat="false" ht="14.65" hidden="false" customHeight="false" outlineLevel="0" collapsed="false">
      <c r="A35" s="82"/>
      <c r="B35" s="8"/>
      <c r="C35" s="9"/>
      <c r="D35" s="82"/>
      <c r="E35" s="82"/>
    </row>
    <row r="36" customFormat="false" ht="14.65" hidden="false" customHeight="false" outlineLevel="0" collapsed="false">
      <c r="A36" s="82"/>
      <c r="B36" s="8"/>
      <c r="C36" s="9"/>
      <c r="D36" s="82"/>
      <c r="E36" s="82"/>
    </row>
    <row r="37" customFormat="false" ht="14.65" hidden="false" customHeight="false" outlineLevel="0" collapsed="false">
      <c r="A37" s="82"/>
      <c r="B37" s="8"/>
      <c r="C37" s="8"/>
      <c r="D37" s="82"/>
      <c r="E37" s="82"/>
    </row>
    <row r="38" customFormat="false" ht="14.65" hidden="false" customHeight="false" outlineLevel="0" collapsed="false">
      <c r="A38" s="82"/>
      <c r="B38" s="8"/>
      <c r="C38" s="8"/>
      <c r="D38" s="82"/>
      <c r="E38" s="82"/>
    </row>
    <row r="39" customFormat="false" ht="14.65" hidden="false" customHeight="false" outlineLevel="0" collapsed="false">
      <c r="A39" s="82"/>
      <c r="B39" s="8"/>
      <c r="C39" s="8"/>
      <c r="D39" s="82"/>
      <c r="E39" s="82"/>
    </row>
    <row r="40" customFormat="false" ht="14.65" hidden="false" customHeight="false" outlineLevel="0" collapsed="false">
      <c r="A40" s="82"/>
      <c r="B40" s="8"/>
      <c r="C40" s="127"/>
      <c r="D40" s="82"/>
      <c r="E40" s="82"/>
    </row>
    <row r="41" customFormat="false" ht="14.65" hidden="false" customHeight="false" outlineLevel="0" collapsed="false">
      <c r="A41" s="82"/>
      <c r="B41" s="8"/>
      <c r="C41" s="8"/>
      <c r="D41" s="82"/>
      <c r="E41" s="82"/>
    </row>
    <row r="42" customFormat="false" ht="14.65" hidden="false" customHeight="false" outlineLevel="0" collapsed="false">
      <c r="A42" s="82"/>
      <c r="B42" s="8"/>
      <c r="C42" s="8"/>
      <c r="D42" s="82"/>
      <c r="E42" s="82"/>
    </row>
    <row r="43" customFormat="false" ht="14.65" hidden="false" customHeight="false" outlineLevel="0" collapsed="false">
      <c r="A43" s="82"/>
      <c r="B43" s="8"/>
      <c r="C43" s="8"/>
      <c r="D43" s="82"/>
      <c r="E43" s="82"/>
    </row>
    <row r="44" customFormat="false" ht="14.65" hidden="false" customHeight="false" outlineLevel="0" collapsed="false">
      <c r="A44" s="82"/>
      <c r="B44" s="8"/>
      <c r="C44" s="10"/>
      <c r="D44" s="82"/>
      <c r="E44" s="82"/>
    </row>
    <row r="45" customFormat="false" ht="14.65" hidden="false" customHeight="false" outlineLevel="0" collapsed="false">
      <c r="A45" s="82"/>
      <c r="B45" s="8"/>
      <c r="C45" s="8"/>
      <c r="D45" s="82"/>
      <c r="E45" s="82"/>
    </row>
    <row r="46" customFormat="false" ht="14.65" hidden="false" customHeight="false" outlineLevel="0" collapsed="false">
      <c r="A46" s="82"/>
      <c r="B46" s="8"/>
      <c r="C46" s="8"/>
      <c r="D46" s="82"/>
      <c r="E46" s="82"/>
    </row>
    <row r="47" customFormat="false" ht="14.65" hidden="false" customHeight="false" outlineLevel="0" collapsed="false">
      <c r="A47" s="82"/>
      <c r="B47" s="8"/>
      <c r="C47" s="8"/>
      <c r="D47" s="82"/>
      <c r="E47" s="82"/>
    </row>
    <row r="48" customFormat="false" ht="14.65" hidden="false" customHeight="false" outlineLevel="0" collapsed="false">
      <c r="A48" s="82"/>
      <c r="B48" s="8"/>
      <c r="C48" s="8"/>
      <c r="D48" s="82"/>
      <c r="E48" s="82"/>
    </row>
    <row r="49" customFormat="false" ht="14.65" hidden="false" customHeight="false" outlineLevel="0" collapsed="false">
      <c r="A49" s="82"/>
      <c r="B49" s="8"/>
      <c r="C49" s="8"/>
      <c r="D49" s="82"/>
      <c r="E49" s="82"/>
    </row>
    <row r="50" customFormat="false" ht="14.65" hidden="false" customHeight="false" outlineLevel="0" collapsed="false">
      <c r="A50" s="82"/>
      <c r="B50" s="82"/>
      <c r="C50" s="8"/>
      <c r="D50" s="82"/>
      <c r="E50" s="82"/>
    </row>
    <row r="51" customFormat="false" ht="13.15" hidden="false" customHeight="true" outlineLevel="0" collapsed="false">
      <c r="A51" s="82"/>
      <c r="B51" s="82"/>
      <c r="C51" s="8"/>
      <c r="D51" s="82"/>
      <c r="E51" s="82"/>
    </row>
    <row r="52" customFormat="false" ht="13.15" hidden="false" customHeight="true" outlineLevel="0" collapsed="false">
      <c r="A52" s="82"/>
      <c r="B52" s="82"/>
      <c r="C52" s="8"/>
      <c r="D52" s="82"/>
      <c r="E52" s="82"/>
    </row>
    <row r="53" customFormat="false" ht="13.15" hidden="false" customHeight="true" outlineLevel="0" collapsed="false">
      <c r="A53" s="82"/>
      <c r="B53" s="82"/>
      <c r="C53" s="8"/>
      <c r="D53" s="82"/>
      <c r="E53" s="82"/>
    </row>
    <row r="54" customFormat="false" ht="13.15" hidden="false" customHeight="true" outlineLevel="0" collapsed="false">
      <c r="A54" s="82"/>
      <c r="B54" s="82"/>
      <c r="C54" s="8"/>
      <c r="D54" s="82"/>
      <c r="E54" s="82"/>
    </row>
    <row r="55" customFormat="false" ht="13.15" hidden="false" customHeight="true" outlineLevel="0" collapsed="false">
      <c r="A55" s="82"/>
      <c r="B55" s="82"/>
      <c r="C55" s="8"/>
      <c r="D55" s="82"/>
      <c r="E55" s="82"/>
    </row>
    <row r="56" customFormat="false" ht="13.15" hidden="false" customHeight="true" outlineLevel="0" collapsed="false">
      <c r="A56" s="82"/>
      <c r="B56" s="82"/>
      <c r="C56" s="8"/>
      <c r="D56" s="82"/>
      <c r="E56" s="82"/>
    </row>
    <row r="57" customFormat="false" ht="13.15" hidden="false" customHeight="true" outlineLevel="0" collapsed="false">
      <c r="A57" s="82"/>
      <c r="B57" s="82"/>
      <c r="C57" s="82"/>
      <c r="D57" s="82"/>
      <c r="E57" s="82"/>
    </row>
    <row r="58" customFormat="false" ht="13.15" hidden="false" customHeight="true" outlineLevel="0" collapsed="false">
      <c r="A58" s="82"/>
      <c r="C58" s="82"/>
      <c r="D58" s="82"/>
      <c r="E58" s="82"/>
    </row>
    <row r="59" customFormat="false" ht="14.65" hidden="false" customHeight="false" outlineLevel="0" collapsed="false">
      <c r="A59" s="82"/>
      <c r="C59" s="82"/>
      <c r="D59" s="82"/>
      <c r="E59" s="82"/>
    </row>
    <row r="60" customFormat="false" ht="14.65" hidden="false" customHeight="false" outlineLevel="0" collapsed="false">
      <c r="A60" s="82"/>
      <c r="C60" s="82"/>
      <c r="D60" s="82"/>
      <c r="E60" s="82"/>
    </row>
    <row r="61" customFormat="false" ht="14.65" hidden="false" customHeight="false" outlineLevel="0" collapsed="false">
      <c r="A61" s="82"/>
      <c r="C61" s="82"/>
      <c r="D61" s="82"/>
      <c r="E61" s="82"/>
    </row>
    <row r="62" customFormat="false" ht="14.65" hidden="false" customHeight="false" outlineLevel="0" collapsed="false">
      <c r="A62" s="82"/>
      <c r="C62" s="82"/>
      <c r="D62" s="82"/>
      <c r="E62" s="82"/>
    </row>
    <row r="63" customFormat="false" ht="14.65" hidden="false" customHeight="false" outlineLevel="0" collapsed="false">
      <c r="A63" s="82"/>
      <c r="C63" s="82"/>
      <c r="D63" s="82"/>
      <c r="E63" s="82"/>
    </row>
    <row r="64" customFormat="false" ht="14.65" hidden="false" customHeight="false" outlineLevel="0" collapsed="false">
      <c r="A64" s="82"/>
      <c r="C64" s="82"/>
      <c r="D64" s="82"/>
      <c r="E64" s="82"/>
    </row>
    <row r="65" customFormat="false" ht="14.65" hidden="false" customHeight="false" outlineLevel="0" collapsed="false">
      <c r="A65" s="82"/>
      <c r="D65" s="82"/>
      <c r="E65" s="82"/>
    </row>
    <row r="66" customFormat="false" ht="14.65" hidden="false" customHeight="false" outlineLevel="0" collapsed="false">
      <c r="A66" s="82"/>
      <c r="D66" s="82"/>
      <c r="E66" s="82"/>
    </row>
    <row r="67" customFormat="false" ht="14.65" hidden="false" customHeight="false" outlineLevel="0" collapsed="false">
      <c r="A67" s="82"/>
      <c r="D67" s="82"/>
      <c r="E67" s="82"/>
    </row>
    <row r="68" customFormat="false" ht="14.65" hidden="false" customHeight="false" outlineLevel="0" collapsed="false">
      <c r="A68" s="82"/>
      <c r="D68" s="82"/>
      <c r="E68" s="82"/>
    </row>
    <row r="69" customFormat="false" ht="14.65" hidden="false" customHeight="false" outlineLevel="0" collapsed="false">
      <c r="A69" s="82"/>
      <c r="D69" s="82"/>
      <c r="E69" s="82"/>
    </row>
    <row r="70" customFormat="false" ht="14.65" hidden="false" customHeight="false" outlineLevel="0" collapsed="false">
      <c r="A70" s="82"/>
      <c r="D70" s="82"/>
      <c r="E70" s="82"/>
    </row>
    <row r="71" customFormat="false" ht="14.65" hidden="false" customHeight="false" outlineLevel="0" collapsed="false">
      <c r="A71" s="82"/>
      <c r="D71" s="82"/>
      <c r="E71" s="82"/>
    </row>
    <row r="72" customFormat="false" ht="14.65" hidden="false" customHeight="false" outlineLevel="0" collapsed="false">
      <c r="A72" s="82"/>
      <c r="D72" s="82"/>
      <c r="E72" s="82"/>
    </row>
    <row r="73" customFormat="false" ht="14.65" hidden="false" customHeight="false" outlineLevel="0" collapsed="false">
      <c r="A73" s="82"/>
      <c r="D73" s="82"/>
      <c r="E73" s="82"/>
    </row>
    <row r="74" customFormat="false" ht="14.65" hidden="false" customHeight="false" outlineLevel="0" collapsed="false">
      <c r="A74" s="82"/>
      <c r="D74" s="82"/>
      <c r="E74" s="82"/>
    </row>
    <row r="75" customFormat="false" ht="14.65" hidden="false" customHeight="false" outlineLevel="0" collapsed="false">
      <c r="A75" s="82"/>
    </row>
    <row r="76" customFormat="false" ht="14.65" hidden="false" customHeight="false" outlineLevel="0" collapsed="false">
      <c r="A76" s="82"/>
    </row>
    <row r="77" customFormat="false" ht="14.65" hidden="false" customHeight="false" outlineLevel="0" collapsed="false">
      <c r="A77" s="82"/>
    </row>
    <row r="78" customFormat="false" ht="14.65" hidden="false" customHeight="false" outlineLevel="0" collapsed="false">
      <c r="A78" s="82"/>
    </row>
    <row r="79" customFormat="false" ht="14.65" hidden="false" customHeight="false" outlineLevel="0" collapsed="false">
      <c r="A79" s="82"/>
    </row>
    <row r="80" customFormat="false" ht="14.65" hidden="false" customHeight="false" outlineLevel="0" collapsed="false">
      <c r="A80" s="82"/>
    </row>
    <row r="81" customFormat="false" ht="14.65" hidden="false" customHeight="false" outlineLevel="0" collapsed="false">
      <c r="A81" s="82"/>
    </row>
    <row r="82" customFormat="false" ht="14.65" hidden="false" customHeight="false" outlineLevel="0" collapsed="false">
      <c r="A82" s="82"/>
    </row>
    <row r="83" customFormat="false" ht="14.65" hidden="false" customHeight="false" outlineLevel="0" collapsed="false">
      <c r="A83" s="82"/>
    </row>
    <row r="84" customFormat="false" ht="14.65" hidden="false" customHeight="false" outlineLevel="0" collapsed="false">
      <c r="A84" s="82"/>
    </row>
    <row r="85" customFormat="false" ht="14.65" hidden="false" customHeight="false" outlineLevel="0" collapsed="false">
      <c r="A85" s="82"/>
    </row>
    <row r="86" customFormat="false" ht="14.65" hidden="false" customHeight="false" outlineLevel="0" collapsed="false">
      <c r="A86" s="82"/>
    </row>
    <row r="87" customFormat="false" ht="14.65" hidden="false" customHeight="false" outlineLevel="0" collapsed="false">
      <c r="A87" s="82"/>
    </row>
    <row r="88" customFormat="false" ht="14.65" hidden="false" customHeight="false" outlineLevel="0" collapsed="false">
      <c r="A88" s="82"/>
    </row>
    <row r="89" customFormat="false" ht="14.65" hidden="false" customHeight="false" outlineLevel="0" collapsed="false">
      <c r="A89" s="82"/>
    </row>
    <row r="90" customFormat="false" ht="14.65" hidden="false" customHeight="false" outlineLevel="0" collapsed="false">
      <c r="A90" s="82"/>
    </row>
    <row r="91" customFormat="false" ht="14.65" hidden="false" customHeight="false" outlineLevel="0" collapsed="false">
      <c r="A91" s="82"/>
    </row>
    <row r="92" customFormat="false" ht="14.65" hidden="false" customHeight="false" outlineLevel="0" collapsed="false">
      <c r="A92" s="82"/>
    </row>
    <row r="93" customFormat="false" ht="14.65" hidden="false" customHeight="false" outlineLevel="0" collapsed="false">
      <c r="A93" s="82"/>
    </row>
    <row r="94" customFormat="false" ht="14.65" hidden="false" customHeight="false" outlineLevel="0" collapsed="false">
      <c r="A94" s="82"/>
    </row>
    <row r="95" customFormat="false" ht="14.65" hidden="false" customHeight="false" outlineLevel="0" collapsed="false">
      <c r="A95" s="82"/>
    </row>
    <row r="96" customFormat="false" ht="14.65" hidden="false" customHeight="false" outlineLevel="0" collapsed="false">
      <c r="A96" s="82"/>
    </row>
    <row r="97" customFormat="false" ht="14.65" hidden="false" customHeight="false" outlineLevel="0" collapsed="false">
      <c r="A97" s="82"/>
    </row>
    <row r="98" customFormat="false" ht="14.65" hidden="false" customHeight="false" outlineLevel="0" collapsed="false">
      <c r="A98" s="82"/>
    </row>
    <row r="99" customFormat="false" ht="14.65" hidden="false" customHeight="false" outlineLevel="0" collapsed="false">
      <c r="A99" s="82"/>
    </row>
    <row r="100" customFormat="false" ht="14.65" hidden="false" customHeight="false" outlineLevel="0" collapsed="false">
      <c r="A100" s="82"/>
    </row>
    <row r="101" customFormat="false" ht="14.65" hidden="false" customHeight="false" outlineLevel="0" collapsed="false">
      <c r="A101" s="82"/>
    </row>
    <row r="102" customFormat="false" ht="14.65" hidden="false" customHeight="false" outlineLevel="0" collapsed="false">
      <c r="A102" s="82"/>
    </row>
    <row r="103" customFormat="false" ht="14.65" hidden="false" customHeight="false" outlineLevel="0" collapsed="false">
      <c r="A103" s="82"/>
    </row>
    <row r="104" customFormat="false" ht="14.65" hidden="false" customHeight="false" outlineLevel="0" collapsed="false">
      <c r="A104" s="82"/>
    </row>
    <row r="105" customFormat="false" ht="14.65" hidden="false" customHeight="false" outlineLevel="0" collapsed="false">
      <c r="A105" s="82"/>
    </row>
    <row r="106" customFormat="false" ht="14.65" hidden="false" customHeight="false" outlineLevel="0" collapsed="false">
      <c r="A106" s="82"/>
    </row>
    <row r="107" customFormat="false" ht="14.65" hidden="false" customHeight="false" outlineLevel="0" collapsed="false">
      <c r="A107" s="82"/>
    </row>
    <row r="108" customFormat="false" ht="14.65" hidden="false" customHeight="false" outlineLevel="0" collapsed="false">
      <c r="A108" s="82"/>
    </row>
    <row r="109" customFormat="false" ht="14.65" hidden="false" customHeight="false" outlineLevel="0" collapsed="false">
      <c r="A109" s="82"/>
    </row>
    <row r="110" customFormat="false" ht="14.65" hidden="false" customHeight="false" outlineLevel="0" collapsed="false">
      <c r="A110" s="82"/>
    </row>
    <row r="111" customFormat="false" ht="14.65" hidden="false" customHeight="false" outlineLevel="0" collapsed="false">
      <c r="A111" s="82"/>
    </row>
    <row r="112" customFormat="false" ht="14.65" hidden="false" customHeight="false" outlineLevel="0" collapsed="false">
      <c r="A112" s="82"/>
    </row>
    <row r="113" customFormat="false" ht="14.65" hidden="false" customHeight="false" outlineLevel="0" collapsed="false">
      <c r="A113" s="82"/>
    </row>
    <row r="114" customFormat="false" ht="14.65" hidden="false" customHeight="false" outlineLevel="0" collapsed="false">
      <c r="A114" s="82"/>
    </row>
    <row r="115" customFormat="false" ht="14.65" hidden="false" customHeight="false" outlineLevel="0" collapsed="false">
      <c r="A115" s="82"/>
    </row>
    <row r="116" customFormat="false" ht="14.65" hidden="false" customHeight="false" outlineLevel="0" collapsed="false">
      <c r="A116" s="82"/>
    </row>
    <row r="117" customFormat="false" ht="14.65" hidden="false" customHeight="false" outlineLevel="0" collapsed="false">
      <c r="A117" s="82"/>
    </row>
    <row r="118" customFormat="false" ht="14.65" hidden="false" customHeight="false" outlineLevel="0" collapsed="false">
      <c r="A118" s="82"/>
    </row>
    <row r="119" customFormat="false" ht="14.65" hidden="false" customHeight="false" outlineLevel="0" collapsed="false">
      <c r="A119" s="82"/>
    </row>
    <row r="120" customFormat="false" ht="14.65" hidden="false" customHeight="false" outlineLevel="0" collapsed="false">
      <c r="A120" s="82"/>
    </row>
    <row r="121" customFormat="false" ht="14.65" hidden="false" customHeight="false" outlineLevel="0" collapsed="false">
      <c r="A121" s="82"/>
    </row>
    <row r="122" customFormat="false" ht="14.65" hidden="false" customHeight="false" outlineLevel="0" collapsed="false">
      <c r="A122" s="82"/>
    </row>
    <row r="123" customFormat="false" ht="14.65" hidden="false" customHeight="false" outlineLevel="0" collapsed="false">
      <c r="A123" s="82"/>
    </row>
    <row r="124" customFormat="false" ht="14.65" hidden="false" customHeight="false" outlineLevel="0" collapsed="false">
      <c r="A124" s="82"/>
    </row>
    <row r="125" customFormat="false" ht="14.65" hidden="false" customHeight="false" outlineLevel="0" collapsed="false">
      <c r="A125" s="82"/>
    </row>
    <row r="126" customFormat="false" ht="14.65" hidden="false" customHeight="false" outlineLevel="0" collapsed="false">
      <c r="A126" s="82"/>
    </row>
    <row r="127" customFormat="false" ht="14.65" hidden="false" customHeight="false" outlineLevel="0" collapsed="false">
      <c r="A127" s="82"/>
    </row>
    <row r="128" customFormat="false" ht="14.65" hidden="false" customHeight="false" outlineLevel="0" collapsed="false">
      <c r="A128" s="82"/>
    </row>
    <row r="129" customFormat="false" ht="14.65" hidden="false" customHeight="false" outlineLevel="0" collapsed="false">
      <c r="A129" s="82"/>
    </row>
    <row r="130" customFormat="false" ht="14.65" hidden="false" customHeight="false" outlineLevel="0" collapsed="false">
      <c r="A130" s="82"/>
    </row>
    <row r="131" customFormat="false" ht="14.65" hidden="false" customHeight="false" outlineLevel="0" collapsed="false">
      <c r="A131" s="82"/>
    </row>
    <row r="132" customFormat="false" ht="14.65" hidden="false" customHeight="false" outlineLevel="0" collapsed="false">
      <c r="A132" s="82"/>
    </row>
    <row r="133" customFormat="false" ht="14.65" hidden="false" customHeight="false" outlineLevel="0" collapsed="false">
      <c r="A133" s="82"/>
    </row>
    <row r="134" customFormat="false" ht="14.65" hidden="false" customHeight="false" outlineLevel="0" collapsed="false">
      <c r="A134" s="82"/>
    </row>
    <row r="135" customFormat="false" ht="14.65" hidden="false" customHeight="false" outlineLevel="0" collapsed="false">
      <c r="A135" s="82"/>
    </row>
    <row r="136" customFormat="false" ht="14.65" hidden="false" customHeight="false" outlineLevel="0" collapsed="false">
      <c r="A136" s="82"/>
    </row>
    <row r="137" customFormat="false" ht="14.65" hidden="false" customHeight="false" outlineLevel="0" collapsed="false">
      <c r="A137" s="82"/>
    </row>
    <row r="138" customFormat="false" ht="14.65" hidden="false" customHeight="false" outlineLevel="0" collapsed="false">
      <c r="A138" s="82"/>
    </row>
    <row r="139" customFormat="false" ht="14.65" hidden="false" customHeight="false" outlineLevel="0" collapsed="false">
      <c r="A139" s="82"/>
    </row>
    <row r="140" customFormat="false" ht="14.65" hidden="false" customHeight="false" outlineLevel="0" collapsed="false">
      <c r="A140" s="82"/>
    </row>
    <row r="141" customFormat="false" ht="14.65" hidden="false" customHeight="false" outlineLevel="0" collapsed="false">
      <c r="A141" s="82"/>
    </row>
    <row r="142" customFormat="false" ht="14.65" hidden="false" customHeight="false" outlineLevel="0" collapsed="false">
      <c r="A142" s="82"/>
    </row>
    <row r="143" customFormat="false" ht="14.65" hidden="false" customHeight="false" outlineLevel="0" collapsed="false">
      <c r="A143" s="82"/>
    </row>
    <row r="144" customFormat="false" ht="14.65" hidden="false" customHeight="false" outlineLevel="0" collapsed="false">
      <c r="A144" s="82"/>
    </row>
    <row r="145" customFormat="false" ht="14.65" hidden="false" customHeight="false" outlineLevel="0" collapsed="false">
      <c r="A145" s="82"/>
    </row>
    <row r="146" customFormat="false" ht="14.65" hidden="false" customHeight="false" outlineLevel="0" collapsed="false">
      <c r="A146" s="82"/>
    </row>
    <row r="147" customFormat="false" ht="14.65" hidden="false" customHeight="false" outlineLevel="0" collapsed="false">
      <c r="A147" s="82"/>
    </row>
    <row r="148" customFormat="false" ht="14.65" hidden="false" customHeight="false" outlineLevel="0" collapsed="false">
      <c r="A148" s="82"/>
    </row>
    <row r="149" customFormat="false" ht="14.65" hidden="false" customHeight="false" outlineLevel="0" collapsed="false">
      <c r="A149" s="82"/>
    </row>
    <row r="150" customFormat="false" ht="14.65" hidden="false" customHeight="false" outlineLevel="0" collapsed="false">
      <c r="A150" s="82"/>
    </row>
    <row r="151" customFormat="false" ht="14.65" hidden="false" customHeight="false" outlineLevel="0" collapsed="false">
      <c r="A151" s="82"/>
    </row>
    <row r="152" customFormat="false" ht="14.65" hidden="false" customHeight="false" outlineLevel="0" collapsed="false">
      <c r="A152" s="82"/>
    </row>
    <row r="153" customFormat="false" ht="14.65" hidden="false" customHeight="false" outlineLevel="0" collapsed="false">
      <c r="A153" s="82"/>
    </row>
    <row r="154" customFormat="false" ht="14.65" hidden="false" customHeight="false" outlineLevel="0" collapsed="false">
      <c r="A154" s="82"/>
    </row>
    <row r="155" customFormat="false" ht="14.65" hidden="false" customHeight="false" outlineLevel="0" collapsed="false">
      <c r="A155" s="82"/>
    </row>
    <row r="156" customFormat="false" ht="14.65" hidden="false" customHeight="false" outlineLevel="0" collapsed="false">
      <c r="A156" s="82"/>
    </row>
    <row r="157" customFormat="false" ht="14.65" hidden="false" customHeight="false" outlineLevel="0" collapsed="false">
      <c r="A157" s="82"/>
    </row>
    <row r="158" customFormat="false" ht="14.65" hidden="false" customHeight="false" outlineLevel="0" collapsed="false">
      <c r="A158" s="82"/>
    </row>
    <row r="159" customFormat="false" ht="14.65" hidden="false" customHeight="false" outlineLevel="0" collapsed="false">
      <c r="A159" s="82"/>
    </row>
    <row r="160" customFormat="false" ht="14.65" hidden="false" customHeight="false" outlineLevel="0" collapsed="false">
      <c r="A160" s="82"/>
    </row>
    <row r="161" customFormat="false" ht="14.65" hidden="false" customHeight="false" outlineLevel="0" collapsed="false">
      <c r="A161" s="82"/>
    </row>
    <row r="162" customFormat="false" ht="14.65" hidden="false" customHeight="false" outlineLevel="0" collapsed="false">
      <c r="A162" s="82"/>
    </row>
    <row r="163" customFormat="false" ht="14.65" hidden="false" customHeight="false" outlineLevel="0" collapsed="false">
      <c r="A163" s="82"/>
    </row>
    <row r="164" customFormat="false" ht="14.65" hidden="false" customHeight="false" outlineLevel="0" collapsed="false">
      <c r="A164" s="82"/>
    </row>
    <row r="165" customFormat="false" ht="14.65" hidden="false" customHeight="false" outlineLevel="0" collapsed="false">
      <c r="A165" s="82"/>
    </row>
    <row r="166" customFormat="false" ht="14.65" hidden="false" customHeight="false" outlineLevel="0" collapsed="false">
      <c r="A166" s="82"/>
    </row>
    <row r="167" customFormat="false" ht="14.65" hidden="false" customHeight="false" outlineLevel="0" collapsed="false">
      <c r="A167" s="82"/>
    </row>
    <row r="168" customFormat="false" ht="14.65" hidden="false" customHeight="false" outlineLevel="0" collapsed="false">
      <c r="A168" s="82"/>
    </row>
    <row r="169" customFormat="false" ht="14.65" hidden="false" customHeight="false" outlineLevel="0" collapsed="false">
      <c r="A169" s="82"/>
    </row>
    <row r="170" customFormat="false" ht="14.65" hidden="false" customHeight="false" outlineLevel="0" collapsed="false">
      <c r="A170" s="82"/>
    </row>
    <row r="171" customFormat="false" ht="14.65" hidden="false" customHeight="false" outlineLevel="0" collapsed="false">
      <c r="A171" s="82"/>
    </row>
    <row r="172" customFormat="false" ht="14.65" hidden="false" customHeight="false" outlineLevel="0" collapsed="false">
      <c r="A172" s="82"/>
    </row>
    <row r="173" customFormat="false" ht="14.65" hidden="false" customHeight="false" outlineLevel="0" collapsed="false">
      <c r="A173" s="82"/>
    </row>
    <row r="174" customFormat="false" ht="14.65" hidden="false" customHeight="false" outlineLevel="0" collapsed="false">
      <c r="A174" s="82"/>
    </row>
    <row r="175" customFormat="false" ht="14.65" hidden="false" customHeight="false" outlineLevel="0" collapsed="false">
      <c r="A175" s="82"/>
    </row>
    <row r="176" customFormat="false" ht="14.65" hidden="false" customHeight="false" outlineLevel="0" collapsed="false">
      <c r="A176" s="82"/>
    </row>
    <row r="177" customFormat="false" ht="14.65" hidden="false" customHeight="false" outlineLevel="0" collapsed="false">
      <c r="A177" s="82"/>
    </row>
    <row r="178" customFormat="false" ht="14.65" hidden="false" customHeight="false" outlineLevel="0" collapsed="false">
      <c r="A178" s="82"/>
    </row>
    <row r="179" customFormat="false" ht="14.65" hidden="false" customHeight="false" outlineLevel="0" collapsed="false">
      <c r="A179" s="82"/>
    </row>
    <row r="180" customFormat="false" ht="14.65" hidden="false" customHeight="false" outlineLevel="0" collapsed="false">
      <c r="A180" s="82"/>
    </row>
    <row r="181" customFormat="false" ht="14.65" hidden="false" customHeight="false" outlineLevel="0" collapsed="false">
      <c r="A181" s="82"/>
    </row>
    <row r="182" customFormat="false" ht="14.65" hidden="false" customHeight="false" outlineLevel="0" collapsed="false">
      <c r="A182" s="82"/>
    </row>
    <row r="183" customFormat="false" ht="14.65" hidden="false" customHeight="false" outlineLevel="0" collapsed="false">
      <c r="A183" s="82"/>
    </row>
    <row r="184" customFormat="false" ht="14.65" hidden="false" customHeight="false" outlineLevel="0" collapsed="false">
      <c r="A184" s="82"/>
    </row>
    <row r="185" customFormat="false" ht="14.65" hidden="false" customHeight="false" outlineLevel="0" collapsed="false">
      <c r="A185" s="82"/>
    </row>
    <row r="186" customFormat="false" ht="14.65" hidden="false" customHeight="false" outlineLevel="0" collapsed="false">
      <c r="A186" s="82"/>
    </row>
    <row r="187" customFormat="false" ht="14.65" hidden="false" customHeight="false" outlineLevel="0" collapsed="false">
      <c r="A187" s="82"/>
    </row>
    <row r="188" customFormat="false" ht="14.65" hidden="false" customHeight="false" outlineLevel="0" collapsed="false">
      <c r="A188" s="82"/>
    </row>
    <row r="189" customFormat="false" ht="14.65" hidden="false" customHeight="false" outlineLevel="0" collapsed="false">
      <c r="A189" s="82"/>
    </row>
    <row r="190" customFormat="false" ht="14.65" hidden="false" customHeight="false" outlineLevel="0" collapsed="false">
      <c r="A190" s="82"/>
    </row>
    <row r="191" customFormat="false" ht="14.65" hidden="false" customHeight="false" outlineLevel="0" collapsed="false">
      <c r="A191" s="82"/>
    </row>
    <row r="192" customFormat="false" ht="14.65" hidden="false" customHeight="false" outlineLevel="0" collapsed="false">
      <c r="A192" s="82"/>
    </row>
    <row r="193" customFormat="false" ht="14.65" hidden="false" customHeight="false" outlineLevel="0" collapsed="false">
      <c r="A193" s="82"/>
    </row>
    <row r="194" customFormat="false" ht="14.65" hidden="false" customHeight="false" outlineLevel="0" collapsed="false">
      <c r="A194" s="82"/>
    </row>
    <row r="195" customFormat="false" ht="14.65" hidden="false" customHeight="false" outlineLevel="0" collapsed="false">
      <c r="A195" s="82"/>
    </row>
    <row r="196" customFormat="false" ht="14.65" hidden="false" customHeight="false" outlineLevel="0" collapsed="false">
      <c r="A196" s="82"/>
    </row>
    <row r="197" customFormat="false" ht="14.65" hidden="false" customHeight="false" outlineLevel="0" collapsed="false">
      <c r="A197" s="82"/>
    </row>
    <row r="198" customFormat="false" ht="14.65" hidden="false" customHeight="false" outlineLevel="0" collapsed="false">
      <c r="A198" s="82"/>
    </row>
    <row r="199" customFormat="false" ht="14.65" hidden="false" customHeight="false" outlineLevel="0" collapsed="false">
      <c r="A199" s="82"/>
    </row>
    <row r="200" customFormat="false" ht="14.65" hidden="false" customHeight="false" outlineLevel="0" collapsed="false">
      <c r="A200" s="82"/>
    </row>
    <row r="201" customFormat="false" ht="14.65" hidden="false" customHeight="false" outlineLevel="0" collapsed="false">
      <c r="A201" s="82"/>
    </row>
    <row r="202" customFormat="false" ht="14.65" hidden="false" customHeight="false" outlineLevel="0" collapsed="false">
      <c r="A202" s="82"/>
    </row>
    <row r="203" customFormat="false" ht="14.65" hidden="false" customHeight="false" outlineLevel="0" collapsed="false">
      <c r="A203" s="82"/>
    </row>
    <row r="204" customFormat="false" ht="14.65" hidden="false" customHeight="false" outlineLevel="0" collapsed="false">
      <c r="A204" s="82"/>
    </row>
    <row r="205" customFormat="false" ht="14.65" hidden="false" customHeight="false" outlineLevel="0" collapsed="false">
      <c r="A205" s="82"/>
    </row>
    <row r="206" customFormat="false" ht="14.65" hidden="false" customHeight="false" outlineLevel="0" collapsed="false">
      <c r="A206" s="82"/>
    </row>
    <row r="207" customFormat="false" ht="14.65" hidden="false" customHeight="false" outlineLevel="0" collapsed="false">
      <c r="A207" s="82"/>
    </row>
    <row r="208" customFormat="false" ht="14.65" hidden="false" customHeight="false" outlineLevel="0" collapsed="false">
      <c r="A208" s="82"/>
    </row>
    <row r="209" customFormat="false" ht="14.65" hidden="false" customHeight="false" outlineLevel="0" collapsed="false">
      <c r="A209" s="82"/>
    </row>
    <row r="210" customFormat="false" ht="14.65" hidden="false" customHeight="false" outlineLevel="0" collapsed="false">
      <c r="A210" s="82"/>
    </row>
    <row r="211" customFormat="false" ht="14.65" hidden="false" customHeight="false" outlineLevel="0" collapsed="false">
      <c r="A211" s="82"/>
    </row>
    <row r="212" customFormat="false" ht="14.65" hidden="false" customHeight="false" outlineLevel="0" collapsed="false">
      <c r="A212" s="82"/>
    </row>
    <row r="213" customFormat="false" ht="14.65" hidden="false" customHeight="false" outlineLevel="0" collapsed="false">
      <c r="A213" s="82"/>
    </row>
    <row r="214" customFormat="false" ht="14.65" hidden="false" customHeight="false" outlineLevel="0" collapsed="false">
      <c r="A214" s="82"/>
    </row>
    <row r="215" customFormat="false" ht="14.65" hidden="false" customHeight="false" outlineLevel="0" collapsed="false">
      <c r="A215" s="82"/>
    </row>
    <row r="216" customFormat="false" ht="14.65" hidden="false" customHeight="false" outlineLevel="0" collapsed="false">
      <c r="A216" s="82"/>
    </row>
    <row r="217" customFormat="false" ht="14.65" hidden="false" customHeight="false" outlineLevel="0" collapsed="false">
      <c r="A217" s="82"/>
    </row>
    <row r="218" customFormat="false" ht="14.65" hidden="false" customHeight="false" outlineLevel="0" collapsed="false">
      <c r="A218" s="82"/>
    </row>
    <row r="219" customFormat="false" ht="14.65" hidden="false" customHeight="false" outlineLevel="0" collapsed="false">
      <c r="A219" s="82"/>
    </row>
    <row r="220" customFormat="false" ht="14.65" hidden="false" customHeight="false" outlineLevel="0" collapsed="false">
      <c r="A220" s="82"/>
    </row>
    <row r="221" customFormat="false" ht="14.65" hidden="false" customHeight="false" outlineLevel="0" collapsed="false">
      <c r="A221" s="82"/>
    </row>
    <row r="222" customFormat="false" ht="14.65" hidden="false" customHeight="false" outlineLevel="0" collapsed="false">
      <c r="A222" s="82"/>
    </row>
    <row r="223" customFormat="false" ht="14.65" hidden="false" customHeight="false" outlineLevel="0" collapsed="false">
      <c r="A223" s="82"/>
    </row>
    <row r="224" customFormat="false" ht="14.65" hidden="false" customHeight="false" outlineLevel="0" collapsed="false">
      <c r="A224" s="82"/>
    </row>
    <row r="225" customFormat="false" ht="14.65" hidden="false" customHeight="false" outlineLevel="0" collapsed="false">
      <c r="A225" s="82"/>
    </row>
    <row r="226" customFormat="false" ht="14.65" hidden="false" customHeight="false" outlineLevel="0" collapsed="false">
      <c r="A226" s="82"/>
    </row>
    <row r="227" customFormat="false" ht="14.65" hidden="false" customHeight="false" outlineLevel="0" collapsed="false">
      <c r="A227" s="82"/>
    </row>
    <row r="228" customFormat="false" ht="14.65" hidden="false" customHeight="false" outlineLevel="0" collapsed="false">
      <c r="A228" s="82"/>
    </row>
    <row r="229" customFormat="false" ht="14.65" hidden="false" customHeight="false" outlineLevel="0" collapsed="false">
      <c r="A229" s="82"/>
    </row>
    <row r="230" customFormat="false" ht="14.65" hidden="false" customHeight="false" outlineLevel="0" collapsed="false">
      <c r="A230" s="82"/>
    </row>
    <row r="231" customFormat="false" ht="14.65" hidden="false" customHeight="false" outlineLevel="0" collapsed="false">
      <c r="A231" s="82"/>
    </row>
    <row r="232" customFormat="false" ht="14.65" hidden="false" customHeight="false" outlineLevel="0" collapsed="false">
      <c r="A232" s="82"/>
    </row>
    <row r="233" customFormat="false" ht="14.65" hidden="false" customHeight="false" outlineLevel="0" collapsed="false">
      <c r="A233" s="82"/>
    </row>
    <row r="234" customFormat="false" ht="14.65" hidden="false" customHeight="false" outlineLevel="0" collapsed="false">
      <c r="A234" s="82"/>
    </row>
    <row r="235" customFormat="false" ht="14.65" hidden="false" customHeight="false" outlineLevel="0" collapsed="false">
      <c r="A235" s="82"/>
    </row>
    <row r="236" customFormat="false" ht="14.65" hidden="false" customHeight="false" outlineLevel="0" collapsed="false">
      <c r="A236" s="82"/>
    </row>
    <row r="237" customFormat="false" ht="14.65" hidden="false" customHeight="false" outlineLevel="0" collapsed="false">
      <c r="A237" s="82"/>
    </row>
    <row r="238" customFormat="false" ht="14.65" hidden="false" customHeight="false" outlineLevel="0" collapsed="false">
      <c r="A238" s="82"/>
    </row>
    <row r="239" customFormat="false" ht="14.65" hidden="false" customHeight="false" outlineLevel="0" collapsed="false">
      <c r="A239" s="82"/>
    </row>
    <row r="240" customFormat="false" ht="14.65" hidden="false" customHeight="false" outlineLevel="0" collapsed="false">
      <c r="A240" s="82"/>
    </row>
    <row r="241" customFormat="false" ht="14.65" hidden="false" customHeight="false" outlineLevel="0" collapsed="false">
      <c r="A241" s="82"/>
    </row>
    <row r="242" customFormat="false" ht="14.65" hidden="false" customHeight="false" outlineLevel="0" collapsed="false">
      <c r="A242" s="82"/>
    </row>
    <row r="243" customFormat="false" ht="14.65" hidden="false" customHeight="false" outlineLevel="0" collapsed="false">
      <c r="A243" s="82"/>
    </row>
    <row r="244" customFormat="false" ht="14.65" hidden="false" customHeight="false" outlineLevel="0" collapsed="false">
      <c r="A244" s="82"/>
    </row>
    <row r="245" customFormat="false" ht="14.65" hidden="false" customHeight="false" outlineLevel="0" collapsed="false">
      <c r="A245" s="82"/>
    </row>
    <row r="246" customFormat="false" ht="14.65" hidden="false" customHeight="false" outlineLevel="0" collapsed="false">
      <c r="A246" s="82"/>
    </row>
    <row r="247" customFormat="false" ht="14.65" hidden="false" customHeight="false" outlineLevel="0" collapsed="false">
      <c r="A247" s="82"/>
    </row>
    <row r="248" customFormat="false" ht="14.65" hidden="false" customHeight="false" outlineLevel="0" collapsed="false">
      <c r="A248" s="82"/>
    </row>
    <row r="249" customFormat="false" ht="14.65" hidden="false" customHeight="false" outlineLevel="0" collapsed="false">
      <c r="A249" s="82"/>
    </row>
    <row r="250" customFormat="false" ht="14.65" hidden="false" customHeight="false" outlineLevel="0" collapsed="false">
      <c r="A250" s="82"/>
    </row>
    <row r="251" customFormat="false" ht="14.65" hidden="false" customHeight="false" outlineLevel="0" collapsed="false">
      <c r="A251" s="82"/>
    </row>
    <row r="252" customFormat="false" ht="14.65" hidden="false" customHeight="false" outlineLevel="0" collapsed="false">
      <c r="A252" s="82"/>
    </row>
    <row r="253" customFormat="false" ht="14.65" hidden="false" customHeight="false" outlineLevel="0" collapsed="false">
      <c r="A253" s="82"/>
    </row>
    <row r="254" customFormat="false" ht="14.65" hidden="false" customHeight="false" outlineLevel="0" collapsed="false">
      <c r="A254" s="82"/>
    </row>
    <row r="255" customFormat="false" ht="14.65" hidden="false" customHeight="false" outlineLevel="0" collapsed="false">
      <c r="A255" s="82"/>
    </row>
    <row r="256" customFormat="false" ht="14.65" hidden="false" customHeight="false" outlineLevel="0" collapsed="false">
      <c r="A256" s="82"/>
    </row>
    <row r="257" customFormat="false" ht="14.65" hidden="false" customHeight="false" outlineLevel="0" collapsed="false">
      <c r="A257" s="82"/>
    </row>
    <row r="258" customFormat="false" ht="14.65" hidden="false" customHeight="false" outlineLevel="0" collapsed="false">
      <c r="A258" s="82"/>
    </row>
    <row r="259" customFormat="false" ht="14.65" hidden="false" customHeight="false" outlineLevel="0" collapsed="false">
      <c r="A259" s="82"/>
    </row>
    <row r="260" customFormat="false" ht="14.65" hidden="false" customHeight="false" outlineLevel="0" collapsed="false">
      <c r="A260" s="82"/>
    </row>
    <row r="261" customFormat="false" ht="14.65" hidden="false" customHeight="false" outlineLevel="0" collapsed="false">
      <c r="A261" s="82"/>
    </row>
    <row r="262" customFormat="false" ht="14.65" hidden="false" customHeight="false" outlineLevel="0" collapsed="false">
      <c r="A262" s="82"/>
    </row>
    <row r="263" customFormat="false" ht="14.65" hidden="false" customHeight="false" outlineLevel="0" collapsed="false">
      <c r="A263" s="82"/>
    </row>
    <row r="264" customFormat="false" ht="14.65" hidden="false" customHeight="false" outlineLevel="0" collapsed="false">
      <c r="A264" s="82"/>
    </row>
    <row r="265" customFormat="false" ht="14.65" hidden="false" customHeight="false" outlineLevel="0" collapsed="false">
      <c r="A265" s="82"/>
    </row>
    <row r="266" customFormat="false" ht="14.65" hidden="false" customHeight="false" outlineLevel="0" collapsed="false">
      <c r="A266" s="82"/>
    </row>
    <row r="267" customFormat="false" ht="14.65" hidden="false" customHeight="false" outlineLevel="0" collapsed="false">
      <c r="A267" s="82"/>
    </row>
    <row r="268" customFormat="false" ht="14.65" hidden="false" customHeight="false" outlineLevel="0" collapsed="false">
      <c r="A268" s="82"/>
    </row>
    <row r="269" customFormat="false" ht="14.65" hidden="false" customHeight="false" outlineLevel="0" collapsed="false">
      <c r="A269" s="82"/>
    </row>
    <row r="270" customFormat="false" ht="14.65" hidden="false" customHeight="false" outlineLevel="0" collapsed="false">
      <c r="A270" s="82"/>
    </row>
    <row r="271" customFormat="false" ht="14.65" hidden="false" customHeight="false" outlineLevel="0" collapsed="false">
      <c r="A271" s="82"/>
    </row>
    <row r="272" customFormat="false" ht="14.65" hidden="false" customHeight="false" outlineLevel="0" collapsed="false">
      <c r="A272" s="82"/>
    </row>
    <row r="273" customFormat="false" ht="14.65" hidden="false" customHeight="false" outlineLevel="0" collapsed="false">
      <c r="A273" s="82"/>
    </row>
    <row r="274" customFormat="false" ht="14.65" hidden="false" customHeight="false" outlineLevel="0" collapsed="false">
      <c r="A274" s="82"/>
    </row>
    <row r="275" customFormat="false" ht="14.65" hidden="false" customHeight="false" outlineLevel="0" collapsed="false">
      <c r="A275" s="82"/>
    </row>
    <row r="276" customFormat="false" ht="14.65" hidden="false" customHeight="false" outlineLevel="0" collapsed="false">
      <c r="A276" s="82"/>
    </row>
    <row r="277" customFormat="false" ht="14.65" hidden="false" customHeight="false" outlineLevel="0" collapsed="false">
      <c r="A277" s="82"/>
    </row>
    <row r="278" customFormat="false" ht="14.65" hidden="false" customHeight="false" outlineLevel="0" collapsed="false">
      <c r="A278" s="82"/>
    </row>
    <row r="279" customFormat="false" ht="14.65" hidden="false" customHeight="false" outlineLevel="0" collapsed="false">
      <c r="A279" s="82"/>
    </row>
    <row r="280" customFormat="false" ht="14.65" hidden="false" customHeight="false" outlineLevel="0" collapsed="false">
      <c r="A280" s="82"/>
    </row>
    <row r="281" customFormat="false" ht="14.65" hidden="false" customHeight="false" outlineLevel="0" collapsed="false">
      <c r="A281" s="82"/>
    </row>
    <row r="282" customFormat="false" ht="14.65" hidden="false" customHeight="false" outlineLevel="0" collapsed="false">
      <c r="A282" s="82"/>
    </row>
    <row r="283" customFormat="false" ht="14.65" hidden="false" customHeight="false" outlineLevel="0" collapsed="false">
      <c r="A283" s="82"/>
    </row>
    <row r="284" customFormat="false" ht="14.65" hidden="false" customHeight="false" outlineLevel="0" collapsed="false">
      <c r="A284" s="82"/>
    </row>
    <row r="285" customFormat="false" ht="14.65" hidden="false" customHeight="false" outlineLevel="0" collapsed="false">
      <c r="A285" s="82"/>
    </row>
    <row r="286" customFormat="false" ht="14.65" hidden="false" customHeight="false" outlineLevel="0" collapsed="false">
      <c r="A286" s="82"/>
    </row>
    <row r="287" customFormat="false" ht="14.65" hidden="false" customHeight="false" outlineLevel="0" collapsed="false">
      <c r="A287" s="82"/>
    </row>
    <row r="288" customFormat="false" ht="14.65" hidden="false" customHeight="false" outlineLevel="0" collapsed="false">
      <c r="A288" s="82"/>
    </row>
    <row r="289" customFormat="false" ht="14.65" hidden="false" customHeight="false" outlineLevel="0" collapsed="false">
      <c r="A289" s="82"/>
    </row>
    <row r="290" customFormat="false" ht="14.65" hidden="false" customHeight="false" outlineLevel="0" collapsed="false">
      <c r="A290" s="82"/>
    </row>
    <row r="291" customFormat="false" ht="14.65" hidden="false" customHeight="false" outlineLevel="0" collapsed="false">
      <c r="A291" s="82"/>
    </row>
    <row r="292" customFormat="false" ht="14.65" hidden="false" customHeight="false" outlineLevel="0" collapsed="false">
      <c r="A292" s="82"/>
    </row>
    <row r="293" customFormat="false" ht="14.65" hidden="false" customHeight="false" outlineLevel="0" collapsed="false">
      <c r="A293" s="82"/>
    </row>
    <row r="294" customFormat="false" ht="14.65" hidden="false" customHeight="false" outlineLevel="0" collapsed="false">
      <c r="A294" s="82"/>
    </row>
    <row r="295" customFormat="false" ht="14.65" hidden="false" customHeight="false" outlineLevel="0" collapsed="false">
      <c r="A295" s="82"/>
    </row>
    <row r="296" customFormat="false" ht="14.65" hidden="false" customHeight="false" outlineLevel="0" collapsed="false">
      <c r="A296" s="82"/>
    </row>
    <row r="297" customFormat="false" ht="14.65" hidden="false" customHeight="false" outlineLevel="0" collapsed="false">
      <c r="A297" s="82"/>
    </row>
    <row r="298" customFormat="false" ht="14.65" hidden="false" customHeight="false" outlineLevel="0" collapsed="false">
      <c r="A298" s="82"/>
    </row>
    <row r="299" customFormat="false" ht="14.65" hidden="false" customHeight="false" outlineLevel="0" collapsed="false">
      <c r="A299" s="82"/>
    </row>
    <row r="300" customFormat="false" ht="14.65" hidden="false" customHeight="false" outlineLevel="0" collapsed="false">
      <c r="A300" s="82"/>
    </row>
    <row r="301" customFormat="false" ht="14.65" hidden="false" customHeight="false" outlineLevel="0" collapsed="false">
      <c r="A301" s="82"/>
    </row>
    <row r="302" customFormat="false" ht="14.65" hidden="false" customHeight="false" outlineLevel="0" collapsed="false">
      <c r="A302" s="82"/>
    </row>
    <row r="303" customFormat="false" ht="14.65" hidden="false" customHeight="false" outlineLevel="0" collapsed="false">
      <c r="A303" s="82"/>
    </row>
    <row r="304" customFormat="false" ht="14.65" hidden="false" customHeight="false" outlineLevel="0" collapsed="false">
      <c r="A304" s="82"/>
    </row>
    <row r="305" customFormat="false" ht="14.65" hidden="false" customHeight="false" outlineLevel="0" collapsed="false">
      <c r="A305" s="82"/>
    </row>
    <row r="306" customFormat="false" ht="14.65" hidden="false" customHeight="false" outlineLevel="0" collapsed="false">
      <c r="A306" s="82"/>
    </row>
    <row r="307" customFormat="false" ht="14.65" hidden="false" customHeight="false" outlineLevel="0" collapsed="false">
      <c r="A307" s="82"/>
    </row>
    <row r="308" customFormat="false" ht="14.65" hidden="false" customHeight="false" outlineLevel="0" collapsed="false">
      <c r="A308" s="82"/>
    </row>
    <row r="309" customFormat="false" ht="14.65" hidden="false" customHeight="false" outlineLevel="0" collapsed="false">
      <c r="A309" s="82"/>
    </row>
    <row r="310" customFormat="false" ht="14.65" hidden="false" customHeight="false" outlineLevel="0" collapsed="false">
      <c r="A310" s="82"/>
    </row>
    <row r="311" customFormat="false" ht="14.65" hidden="false" customHeight="false" outlineLevel="0" collapsed="false">
      <c r="A311" s="82"/>
    </row>
    <row r="312" customFormat="false" ht="14.65" hidden="false" customHeight="false" outlineLevel="0" collapsed="false">
      <c r="A312" s="82"/>
    </row>
    <row r="313" customFormat="false" ht="14.65" hidden="false" customHeight="false" outlineLevel="0" collapsed="false">
      <c r="A313" s="82"/>
    </row>
    <row r="314" customFormat="false" ht="14.65" hidden="false" customHeight="false" outlineLevel="0" collapsed="false">
      <c r="A314" s="82"/>
    </row>
    <row r="315" customFormat="false" ht="14.65" hidden="false" customHeight="false" outlineLevel="0" collapsed="false">
      <c r="A315" s="82"/>
    </row>
    <row r="316" customFormat="false" ht="14.65" hidden="false" customHeight="false" outlineLevel="0" collapsed="false">
      <c r="A316" s="82"/>
    </row>
    <row r="317" customFormat="false" ht="14.65" hidden="false" customHeight="false" outlineLevel="0" collapsed="false">
      <c r="A317" s="82"/>
    </row>
    <row r="318" customFormat="false" ht="14.65" hidden="false" customHeight="false" outlineLevel="0" collapsed="false">
      <c r="A318" s="82"/>
    </row>
    <row r="319" customFormat="false" ht="14.65" hidden="false" customHeight="false" outlineLevel="0" collapsed="false">
      <c r="A319" s="82"/>
    </row>
    <row r="320" customFormat="false" ht="14.65" hidden="false" customHeight="false" outlineLevel="0" collapsed="false">
      <c r="A320" s="82"/>
    </row>
    <row r="321" customFormat="false" ht="14.65" hidden="false" customHeight="false" outlineLevel="0" collapsed="false">
      <c r="A321" s="82"/>
    </row>
    <row r="322" customFormat="false" ht="14.65" hidden="false" customHeight="false" outlineLevel="0" collapsed="false">
      <c r="A322" s="82"/>
    </row>
    <row r="323" customFormat="false" ht="14.65" hidden="false" customHeight="false" outlineLevel="0" collapsed="false">
      <c r="A323" s="82"/>
    </row>
    <row r="324" customFormat="false" ht="14.65" hidden="false" customHeight="false" outlineLevel="0" collapsed="false">
      <c r="A324" s="82"/>
    </row>
    <row r="325" customFormat="false" ht="14.65" hidden="false" customHeight="false" outlineLevel="0" collapsed="false">
      <c r="A325" s="82"/>
    </row>
    <row r="326" customFormat="false" ht="14.65" hidden="false" customHeight="false" outlineLevel="0" collapsed="false">
      <c r="A326" s="82"/>
    </row>
    <row r="327" customFormat="false" ht="14.65" hidden="false" customHeight="false" outlineLevel="0" collapsed="false">
      <c r="A327" s="82"/>
    </row>
    <row r="328" customFormat="false" ht="14.65" hidden="false" customHeight="false" outlineLevel="0" collapsed="false">
      <c r="A328" s="82"/>
    </row>
    <row r="329" customFormat="false" ht="14.65" hidden="false" customHeight="false" outlineLevel="0" collapsed="false">
      <c r="A329" s="82"/>
    </row>
    <row r="330" customFormat="false" ht="14.65" hidden="false" customHeight="false" outlineLevel="0" collapsed="false">
      <c r="A330" s="82"/>
    </row>
    <row r="331" customFormat="false" ht="14.65" hidden="false" customHeight="false" outlineLevel="0" collapsed="false">
      <c r="A331" s="82"/>
    </row>
    <row r="332" customFormat="false" ht="14.65" hidden="false" customHeight="false" outlineLevel="0" collapsed="false">
      <c r="A332" s="82"/>
    </row>
    <row r="333" customFormat="false" ht="14.65" hidden="false" customHeight="false" outlineLevel="0" collapsed="false">
      <c r="A333" s="82"/>
    </row>
    <row r="334" customFormat="false" ht="14.65" hidden="false" customHeight="false" outlineLevel="0" collapsed="false">
      <c r="A334" s="82"/>
    </row>
    <row r="335" customFormat="false" ht="14.65" hidden="false" customHeight="false" outlineLevel="0" collapsed="false">
      <c r="A335" s="82"/>
    </row>
    <row r="336" customFormat="false" ht="14.65" hidden="false" customHeight="false" outlineLevel="0" collapsed="false">
      <c r="A336" s="82"/>
    </row>
    <row r="337" customFormat="false" ht="14.65" hidden="false" customHeight="false" outlineLevel="0" collapsed="false">
      <c r="A337" s="82"/>
    </row>
    <row r="338" customFormat="false" ht="14.65" hidden="false" customHeight="false" outlineLevel="0" collapsed="false">
      <c r="A338" s="82"/>
    </row>
    <row r="339" customFormat="false" ht="14.65" hidden="false" customHeight="false" outlineLevel="0" collapsed="false">
      <c r="A339" s="82"/>
    </row>
    <row r="340" customFormat="false" ht="14.65" hidden="false" customHeight="false" outlineLevel="0" collapsed="false">
      <c r="A340" s="82"/>
    </row>
    <row r="341" customFormat="false" ht="14.65" hidden="false" customHeight="false" outlineLevel="0" collapsed="false">
      <c r="A341" s="82"/>
    </row>
    <row r="342" customFormat="false" ht="14.65" hidden="false" customHeight="false" outlineLevel="0" collapsed="false">
      <c r="A342" s="82"/>
    </row>
    <row r="343" customFormat="false" ht="14.65" hidden="false" customHeight="false" outlineLevel="0" collapsed="false">
      <c r="A343" s="82"/>
    </row>
    <row r="344" customFormat="false" ht="14.65" hidden="false" customHeight="false" outlineLevel="0" collapsed="false">
      <c r="A344" s="82"/>
    </row>
    <row r="345" customFormat="false" ht="14.65" hidden="false" customHeight="false" outlineLevel="0" collapsed="false">
      <c r="A345" s="82"/>
    </row>
    <row r="346" customFormat="false" ht="14.65" hidden="false" customHeight="false" outlineLevel="0" collapsed="false">
      <c r="A346" s="82"/>
    </row>
    <row r="347" customFormat="false" ht="14.65" hidden="false" customHeight="false" outlineLevel="0" collapsed="false">
      <c r="A347" s="82"/>
    </row>
    <row r="348" customFormat="false" ht="14.65" hidden="false" customHeight="false" outlineLevel="0" collapsed="false">
      <c r="A348" s="82"/>
    </row>
    <row r="349" customFormat="false" ht="14.65" hidden="false" customHeight="false" outlineLevel="0" collapsed="false">
      <c r="A349" s="82"/>
    </row>
    <row r="350" customFormat="false" ht="14.65" hidden="false" customHeight="false" outlineLevel="0" collapsed="false">
      <c r="A350" s="82"/>
    </row>
    <row r="351" customFormat="false" ht="14.65" hidden="false" customHeight="false" outlineLevel="0" collapsed="false">
      <c r="A351" s="82"/>
    </row>
    <row r="352" customFormat="false" ht="14.65" hidden="false" customHeight="false" outlineLevel="0" collapsed="false">
      <c r="A352" s="82"/>
    </row>
    <row r="353" customFormat="false" ht="14.65" hidden="false" customHeight="false" outlineLevel="0" collapsed="false">
      <c r="A353" s="82"/>
    </row>
    <row r="354" customFormat="false" ht="14.65" hidden="false" customHeight="false" outlineLevel="0" collapsed="false">
      <c r="A354" s="82"/>
    </row>
    <row r="355" customFormat="false" ht="14.65" hidden="false" customHeight="false" outlineLevel="0" collapsed="false">
      <c r="A355" s="82"/>
    </row>
    <row r="356" customFormat="false" ht="14.65" hidden="false" customHeight="false" outlineLevel="0" collapsed="false">
      <c r="A356" s="82"/>
    </row>
    <row r="357" customFormat="false" ht="14.65" hidden="false" customHeight="false" outlineLevel="0" collapsed="false">
      <c r="A357" s="82"/>
    </row>
    <row r="358" customFormat="false" ht="14.65" hidden="false" customHeight="false" outlineLevel="0" collapsed="false">
      <c r="A358" s="82"/>
    </row>
    <row r="359" customFormat="false" ht="14.65" hidden="false" customHeight="false" outlineLevel="0" collapsed="false">
      <c r="A359" s="82"/>
    </row>
    <row r="360" customFormat="false" ht="14.65" hidden="false" customHeight="false" outlineLevel="0" collapsed="false">
      <c r="A360" s="82"/>
    </row>
    <row r="361" customFormat="false" ht="14.65" hidden="false" customHeight="false" outlineLevel="0" collapsed="false">
      <c r="A361" s="82"/>
    </row>
    <row r="362" customFormat="false" ht="14.65" hidden="false" customHeight="false" outlineLevel="0" collapsed="false">
      <c r="A362" s="82"/>
    </row>
    <row r="363" customFormat="false" ht="14.65" hidden="false" customHeight="false" outlineLevel="0" collapsed="false">
      <c r="A363" s="82"/>
    </row>
    <row r="364" customFormat="false" ht="14.65" hidden="false" customHeight="false" outlineLevel="0" collapsed="false">
      <c r="A364" s="82"/>
    </row>
    <row r="365" customFormat="false" ht="14.65" hidden="false" customHeight="false" outlineLevel="0" collapsed="false">
      <c r="A365" s="82"/>
    </row>
    <row r="366" customFormat="false" ht="14.65" hidden="false" customHeight="false" outlineLevel="0" collapsed="false">
      <c r="A366" s="82"/>
    </row>
    <row r="367" customFormat="false" ht="14.65" hidden="false" customHeight="false" outlineLevel="0" collapsed="false">
      <c r="A367" s="82"/>
    </row>
    <row r="368" customFormat="false" ht="14.65" hidden="false" customHeight="false" outlineLevel="0" collapsed="false">
      <c r="A368" s="82"/>
    </row>
    <row r="369" customFormat="false" ht="14.65" hidden="false" customHeight="false" outlineLevel="0" collapsed="false">
      <c r="A369" s="82"/>
    </row>
    <row r="370" customFormat="false" ht="14.65" hidden="false" customHeight="false" outlineLevel="0" collapsed="false">
      <c r="A370" s="82"/>
    </row>
    <row r="371" customFormat="false" ht="14.65" hidden="false" customHeight="false" outlineLevel="0" collapsed="false">
      <c r="A371" s="82"/>
    </row>
    <row r="372" customFormat="false" ht="14.65" hidden="false" customHeight="false" outlineLevel="0" collapsed="false">
      <c r="A372" s="82"/>
    </row>
    <row r="373" customFormat="false" ht="14.65" hidden="false" customHeight="false" outlineLevel="0" collapsed="false">
      <c r="A373" s="82"/>
    </row>
    <row r="374" customFormat="false" ht="14.65" hidden="false" customHeight="false" outlineLevel="0" collapsed="false">
      <c r="A374" s="82"/>
    </row>
    <row r="375" customFormat="false" ht="14.65" hidden="false" customHeight="false" outlineLevel="0" collapsed="false">
      <c r="A375" s="82"/>
    </row>
    <row r="376" customFormat="false" ht="14.65" hidden="false" customHeight="false" outlineLevel="0" collapsed="false">
      <c r="A376" s="82"/>
    </row>
    <row r="377" customFormat="false" ht="14.65" hidden="false" customHeight="false" outlineLevel="0" collapsed="false">
      <c r="A377" s="82"/>
    </row>
    <row r="378" customFormat="false" ht="14.65" hidden="false" customHeight="false" outlineLevel="0" collapsed="false">
      <c r="A378" s="82"/>
    </row>
    <row r="379" customFormat="false" ht="14.65" hidden="false" customHeight="false" outlineLevel="0" collapsed="false">
      <c r="A379" s="82"/>
    </row>
    <row r="380" customFormat="false" ht="14.65" hidden="false" customHeight="false" outlineLevel="0" collapsed="false">
      <c r="A380" s="82"/>
    </row>
    <row r="381" customFormat="false" ht="14.65" hidden="false" customHeight="false" outlineLevel="0" collapsed="false">
      <c r="A381" s="82"/>
    </row>
    <row r="382" customFormat="false" ht="14.65" hidden="false" customHeight="false" outlineLevel="0" collapsed="false">
      <c r="A382" s="82"/>
    </row>
    <row r="383" customFormat="false" ht="14.65" hidden="false" customHeight="false" outlineLevel="0" collapsed="false">
      <c r="A383" s="82"/>
    </row>
    <row r="384" customFormat="false" ht="14.65" hidden="false" customHeight="false" outlineLevel="0" collapsed="false">
      <c r="A384" s="82"/>
    </row>
    <row r="385" customFormat="false" ht="14.65" hidden="false" customHeight="false" outlineLevel="0" collapsed="false">
      <c r="A385" s="82"/>
    </row>
    <row r="386" customFormat="false" ht="14.65" hidden="false" customHeight="false" outlineLevel="0" collapsed="false">
      <c r="A386" s="82"/>
    </row>
    <row r="387" customFormat="false" ht="14.65" hidden="false" customHeight="false" outlineLevel="0" collapsed="false">
      <c r="A387" s="82"/>
    </row>
    <row r="388" customFormat="false" ht="14.65" hidden="false" customHeight="false" outlineLevel="0" collapsed="false">
      <c r="A388" s="82"/>
    </row>
    <row r="389" customFormat="false" ht="14.65" hidden="false" customHeight="false" outlineLevel="0" collapsed="false">
      <c r="A389" s="82"/>
    </row>
    <row r="390" customFormat="false" ht="14.65" hidden="false" customHeight="false" outlineLevel="0" collapsed="false">
      <c r="A390" s="82"/>
    </row>
    <row r="391" customFormat="false" ht="14.65" hidden="false" customHeight="false" outlineLevel="0" collapsed="false">
      <c r="A391" s="82"/>
    </row>
    <row r="392" customFormat="false" ht="14.65" hidden="false" customHeight="false" outlineLevel="0" collapsed="false">
      <c r="A392" s="82"/>
    </row>
    <row r="393" customFormat="false" ht="14.65" hidden="false" customHeight="false" outlineLevel="0" collapsed="false">
      <c r="A393" s="82"/>
    </row>
    <row r="394" customFormat="false" ht="14.65" hidden="false" customHeight="false" outlineLevel="0" collapsed="false">
      <c r="A394" s="82"/>
    </row>
    <row r="395" customFormat="false" ht="14.65" hidden="false" customHeight="false" outlineLevel="0" collapsed="false">
      <c r="A395" s="82"/>
    </row>
    <row r="396" customFormat="false" ht="14.65" hidden="false" customHeight="false" outlineLevel="0" collapsed="false">
      <c r="A396" s="82"/>
    </row>
    <row r="397" customFormat="false" ht="14.65" hidden="false" customHeight="false" outlineLevel="0" collapsed="false">
      <c r="A397" s="82"/>
    </row>
    <row r="398" customFormat="false" ht="14.65" hidden="false" customHeight="false" outlineLevel="0" collapsed="false">
      <c r="A398" s="82"/>
    </row>
    <row r="399" customFormat="false" ht="14.65" hidden="false" customHeight="false" outlineLevel="0" collapsed="false">
      <c r="A399" s="82"/>
    </row>
    <row r="400" customFormat="false" ht="14.65" hidden="false" customHeight="false" outlineLevel="0" collapsed="false">
      <c r="A400" s="82"/>
    </row>
    <row r="401" customFormat="false" ht="14.65" hidden="false" customHeight="false" outlineLevel="0" collapsed="false">
      <c r="A401" s="82"/>
    </row>
    <row r="402" customFormat="false" ht="14.65" hidden="false" customHeight="false" outlineLevel="0" collapsed="false">
      <c r="A402" s="82"/>
    </row>
    <row r="403" customFormat="false" ht="14.65" hidden="false" customHeight="false" outlineLevel="0" collapsed="false">
      <c r="A403" s="82"/>
    </row>
    <row r="404" customFormat="false" ht="14.65" hidden="false" customHeight="false" outlineLevel="0" collapsed="false">
      <c r="A404" s="82"/>
    </row>
    <row r="405" customFormat="false" ht="14.65" hidden="false" customHeight="false" outlineLevel="0" collapsed="false">
      <c r="A405" s="82"/>
    </row>
    <row r="406" customFormat="false" ht="14.65" hidden="false" customHeight="false" outlineLevel="0" collapsed="false">
      <c r="A406" s="82"/>
    </row>
    <row r="407" customFormat="false" ht="14.65" hidden="false" customHeight="false" outlineLevel="0" collapsed="false">
      <c r="A407" s="82"/>
    </row>
    <row r="408" customFormat="false" ht="14.65" hidden="false" customHeight="false" outlineLevel="0" collapsed="false">
      <c r="A408" s="82"/>
    </row>
    <row r="409" customFormat="false" ht="14.65" hidden="false" customHeight="false" outlineLevel="0" collapsed="false">
      <c r="A409" s="82"/>
    </row>
    <row r="410" customFormat="false" ht="14.65" hidden="false" customHeight="false" outlineLevel="0" collapsed="false">
      <c r="A410" s="82"/>
    </row>
    <row r="411" customFormat="false" ht="14.65" hidden="false" customHeight="false" outlineLevel="0" collapsed="false">
      <c r="A411" s="82"/>
    </row>
    <row r="412" customFormat="false" ht="14.65" hidden="false" customHeight="false" outlineLevel="0" collapsed="false">
      <c r="A412" s="82"/>
    </row>
    <row r="413" customFormat="false" ht="14.65" hidden="false" customHeight="false" outlineLevel="0" collapsed="false">
      <c r="A413" s="82"/>
    </row>
    <row r="414" customFormat="false" ht="14.65" hidden="false" customHeight="false" outlineLevel="0" collapsed="false">
      <c r="A414" s="82"/>
    </row>
    <row r="415" customFormat="false" ht="14.65" hidden="false" customHeight="false" outlineLevel="0" collapsed="false">
      <c r="A415" s="82"/>
    </row>
    <row r="416" customFormat="false" ht="14.65" hidden="false" customHeight="false" outlineLevel="0" collapsed="false">
      <c r="A416" s="82"/>
    </row>
    <row r="417" customFormat="false" ht="14.65" hidden="false" customHeight="false" outlineLevel="0" collapsed="false">
      <c r="A417" s="82"/>
    </row>
    <row r="418" customFormat="false" ht="14.65" hidden="false" customHeight="false" outlineLevel="0" collapsed="false">
      <c r="A418" s="82"/>
    </row>
    <row r="419" customFormat="false" ht="14.65" hidden="false" customHeight="false" outlineLevel="0" collapsed="false">
      <c r="A419" s="82"/>
    </row>
    <row r="420" customFormat="false" ht="14.65" hidden="false" customHeight="false" outlineLevel="0" collapsed="false">
      <c r="A420" s="82"/>
    </row>
    <row r="421" customFormat="false" ht="14.65" hidden="false" customHeight="false" outlineLevel="0" collapsed="false">
      <c r="A421" s="82"/>
    </row>
    <row r="422" customFormat="false" ht="14.65" hidden="false" customHeight="false" outlineLevel="0" collapsed="false">
      <c r="A422" s="82"/>
    </row>
    <row r="423" customFormat="false" ht="14.65" hidden="false" customHeight="false" outlineLevel="0" collapsed="false">
      <c r="A423" s="82"/>
    </row>
    <row r="424" customFormat="false" ht="14.65" hidden="false" customHeight="false" outlineLevel="0" collapsed="false">
      <c r="A424" s="82"/>
    </row>
    <row r="425" customFormat="false" ht="14.65" hidden="false" customHeight="false" outlineLevel="0" collapsed="false">
      <c r="A425" s="82"/>
    </row>
    <row r="426" customFormat="false" ht="14.65" hidden="false" customHeight="false" outlineLevel="0" collapsed="false">
      <c r="A426" s="82"/>
    </row>
    <row r="427" customFormat="false" ht="14.65" hidden="false" customHeight="false" outlineLevel="0" collapsed="false">
      <c r="A427" s="82"/>
    </row>
    <row r="428" customFormat="false" ht="14.65" hidden="false" customHeight="false" outlineLevel="0" collapsed="false">
      <c r="A428" s="82"/>
    </row>
    <row r="429" customFormat="false" ht="14.65" hidden="false" customHeight="false" outlineLevel="0" collapsed="false">
      <c r="A429" s="82"/>
    </row>
    <row r="430" customFormat="false" ht="14.65" hidden="false" customHeight="false" outlineLevel="0" collapsed="false">
      <c r="A430" s="82"/>
    </row>
    <row r="431" customFormat="false" ht="14.65" hidden="false" customHeight="false" outlineLevel="0" collapsed="false">
      <c r="A431" s="82"/>
    </row>
    <row r="432" customFormat="false" ht="14.65" hidden="false" customHeight="false" outlineLevel="0" collapsed="false">
      <c r="A432" s="82"/>
    </row>
    <row r="433" customFormat="false" ht="14.65" hidden="false" customHeight="false" outlineLevel="0" collapsed="false">
      <c r="A433" s="82"/>
    </row>
    <row r="434" customFormat="false" ht="14.65" hidden="false" customHeight="false" outlineLevel="0" collapsed="false">
      <c r="A434" s="82"/>
    </row>
    <row r="435" customFormat="false" ht="14.65" hidden="false" customHeight="false" outlineLevel="0" collapsed="false">
      <c r="A435" s="82"/>
    </row>
    <row r="436" customFormat="false" ht="14.65" hidden="false" customHeight="false" outlineLevel="0" collapsed="false">
      <c r="A436" s="82"/>
    </row>
    <row r="437" customFormat="false" ht="14.65" hidden="false" customHeight="false" outlineLevel="0" collapsed="false">
      <c r="A437" s="82"/>
    </row>
    <row r="438" customFormat="false" ht="14.65" hidden="false" customHeight="false" outlineLevel="0" collapsed="false">
      <c r="A438" s="82"/>
    </row>
    <row r="439" customFormat="false" ht="14.65" hidden="false" customHeight="false" outlineLevel="0" collapsed="false">
      <c r="A439" s="82"/>
    </row>
    <row r="440" customFormat="false" ht="14.65" hidden="false" customHeight="false" outlineLevel="0" collapsed="false">
      <c r="A440" s="82"/>
    </row>
    <row r="441" customFormat="false" ht="14.65" hidden="false" customHeight="false" outlineLevel="0" collapsed="false">
      <c r="A441" s="82"/>
    </row>
    <row r="442" customFormat="false" ht="14.65" hidden="false" customHeight="false" outlineLevel="0" collapsed="false">
      <c r="A442" s="82"/>
    </row>
    <row r="443" customFormat="false" ht="14.65" hidden="false" customHeight="false" outlineLevel="0" collapsed="false">
      <c r="A443" s="82"/>
    </row>
    <row r="444" customFormat="false" ht="14.65" hidden="false" customHeight="false" outlineLevel="0" collapsed="false">
      <c r="A444" s="82"/>
    </row>
    <row r="445" customFormat="false" ht="14.65" hidden="false" customHeight="false" outlineLevel="0" collapsed="false">
      <c r="A445" s="82"/>
    </row>
    <row r="446" customFormat="false" ht="14.65" hidden="false" customHeight="false" outlineLevel="0" collapsed="false">
      <c r="A446" s="82"/>
    </row>
    <row r="447" customFormat="false" ht="14.65" hidden="false" customHeight="false" outlineLevel="0" collapsed="false">
      <c r="A447" s="82"/>
    </row>
    <row r="448" customFormat="false" ht="14.65" hidden="false" customHeight="false" outlineLevel="0" collapsed="false">
      <c r="A448" s="82"/>
    </row>
    <row r="449" customFormat="false" ht="14.65" hidden="false" customHeight="false" outlineLevel="0" collapsed="false">
      <c r="A449" s="82"/>
    </row>
    <row r="450" customFormat="false" ht="14.65" hidden="false" customHeight="false" outlineLevel="0" collapsed="false">
      <c r="A450" s="82"/>
    </row>
    <row r="451" customFormat="false" ht="14.65" hidden="false" customHeight="false" outlineLevel="0" collapsed="false">
      <c r="A451" s="82"/>
    </row>
    <row r="452" customFormat="false" ht="14.65" hidden="false" customHeight="false" outlineLevel="0" collapsed="false">
      <c r="A452" s="82"/>
    </row>
    <row r="453" customFormat="false" ht="14.65" hidden="false" customHeight="false" outlineLevel="0" collapsed="false">
      <c r="A453" s="82"/>
    </row>
    <row r="454" customFormat="false" ht="14.65" hidden="false" customHeight="false" outlineLevel="0" collapsed="false">
      <c r="A454" s="82"/>
    </row>
    <row r="455" customFormat="false" ht="14.65" hidden="false" customHeight="false" outlineLevel="0" collapsed="false">
      <c r="A455" s="82"/>
    </row>
    <row r="456" customFormat="false" ht="14.65" hidden="false" customHeight="false" outlineLevel="0" collapsed="false">
      <c r="A456" s="82"/>
    </row>
    <row r="457" customFormat="false" ht="14.65" hidden="false" customHeight="false" outlineLevel="0" collapsed="false">
      <c r="A457" s="82"/>
    </row>
    <row r="458" customFormat="false" ht="14.65" hidden="false" customHeight="false" outlineLevel="0" collapsed="false">
      <c r="A458" s="82"/>
    </row>
    <row r="459" customFormat="false" ht="14.65" hidden="false" customHeight="false" outlineLevel="0" collapsed="false">
      <c r="A459" s="82"/>
    </row>
    <row r="460" customFormat="false" ht="14.65" hidden="false" customHeight="false" outlineLevel="0" collapsed="false">
      <c r="A460" s="82"/>
    </row>
    <row r="461" customFormat="false" ht="14.65" hidden="false" customHeight="false" outlineLevel="0" collapsed="false">
      <c r="A461" s="82"/>
    </row>
    <row r="462" customFormat="false" ht="14.65" hidden="false" customHeight="false" outlineLevel="0" collapsed="false">
      <c r="A462" s="82"/>
    </row>
    <row r="463" customFormat="false" ht="14.65" hidden="false" customHeight="false" outlineLevel="0" collapsed="false">
      <c r="A463" s="82"/>
    </row>
    <row r="464" customFormat="false" ht="14.65" hidden="false" customHeight="false" outlineLevel="0" collapsed="false">
      <c r="A464" s="82"/>
    </row>
    <row r="465" customFormat="false" ht="14.65" hidden="false" customHeight="false" outlineLevel="0" collapsed="false">
      <c r="A465" s="82"/>
    </row>
    <row r="466" customFormat="false" ht="14.65" hidden="false" customHeight="false" outlineLevel="0" collapsed="false">
      <c r="A466" s="82"/>
    </row>
    <row r="467" customFormat="false" ht="14.65" hidden="false" customHeight="false" outlineLevel="0" collapsed="false">
      <c r="A467" s="82"/>
    </row>
    <row r="468" customFormat="false" ht="14.65" hidden="false" customHeight="false" outlineLevel="0" collapsed="false">
      <c r="A468" s="82"/>
    </row>
    <row r="469" customFormat="false" ht="14.65" hidden="false" customHeight="false" outlineLevel="0" collapsed="false">
      <c r="A469" s="82"/>
    </row>
    <row r="470" customFormat="false" ht="14.65" hidden="false" customHeight="false" outlineLevel="0" collapsed="false">
      <c r="A470" s="82"/>
    </row>
    <row r="471" customFormat="false" ht="14.65" hidden="false" customHeight="false" outlineLevel="0" collapsed="false">
      <c r="A471" s="82"/>
    </row>
    <row r="472" customFormat="false" ht="14.65" hidden="false" customHeight="false" outlineLevel="0" collapsed="false">
      <c r="A472" s="82"/>
    </row>
    <row r="473" customFormat="false" ht="14.65" hidden="false" customHeight="false" outlineLevel="0" collapsed="false">
      <c r="A473" s="82"/>
    </row>
    <row r="474" customFormat="false" ht="14.65" hidden="false" customHeight="false" outlineLevel="0" collapsed="false">
      <c r="A474" s="82"/>
    </row>
    <row r="475" customFormat="false" ht="14.65" hidden="false" customHeight="false" outlineLevel="0" collapsed="false">
      <c r="A475" s="82"/>
    </row>
    <row r="476" customFormat="false" ht="14.65" hidden="false" customHeight="false" outlineLevel="0" collapsed="false">
      <c r="A476" s="82"/>
    </row>
    <row r="477" customFormat="false" ht="14.65" hidden="false" customHeight="false" outlineLevel="0" collapsed="false">
      <c r="A477" s="82"/>
    </row>
    <row r="478" customFormat="false" ht="14.65" hidden="false" customHeight="false" outlineLevel="0" collapsed="false">
      <c r="A478" s="82"/>
    </row>
    <row r="479" customFormat="false" ht="14.65" hidden="false" customHeight="false" outlineLevel="0" collapsed="false">
      <c r="A479" s="82"/>
    </row>
    <row r="480" customFormat="false" ht="14.65" hidden="false" customHeight="false" outlineLevel="0" collapsed="false">
      <c r="A480" s="82"/>
    </row>
    <row r="481" customFormat="false" ht="14.65" hidden="false" customHeight="false" outlineLevel="0" collapsed="false">
      <c r="A481" s="82"/>
    </row>
    <row r="482" customFormat="false" ht="14.65" hidden="false" customHeight="false" outlineLevel="0" collapsed="false">
      <c r="A482" s="82"/>
    </row>
    <row r="483" customFormat="false" ht="14.65" hidden="false" customHeight="false" outlineLevel="0" collapsed="false">
      <c r="A483" s="82"/>
    </row>
    <row r="484" customFormat="false" ht="14.65" hidden="false" customHeight="false" outlineLevel="0" collapsed="false">
      <c r="A484" s="82"/>
    </row>
    <row r="485" customFormat="false" ht="14.65" hidden="false" customHeight="false" outlineLevel="0" collapsed="false">
      <c r="A485" s="82"/>
    </row>
    <row r="486" customFormat="false" ht="14.65" hidden="false" customHeight="false" outlineLevel="0" collapsed="false">
      <c r="A486" s="82"/>
    </row>
    <row r="487" customFormat="false" ht="14.65" hidden="false" customHeight="false" outlineLevel="0" collapsed="false">
      <c r="A487" s="82"/>
    </row>
    <row r="488" customFormat="false" ht="14.65" hidden="false" customHeight="false" outlineLevel="0" collapsed="false">
      <c r="A488" s="82"/>
    </row>
    <row r="489" customFormat="false" ht="14.65" hidden="false" customHeight="false" outlineLevel="0" collapsed="false">
      <c r="A489" s="82"/>
    </row>
    <row r="490" customFormat="false" ht="14.65" hidden="false" customHeight="false" outlineLevel="0" collapsed="false">
      <c r="A490" s="82"/>
    </row>
    <row r="491" customFormat="false" ht="14.65" hidden="false" customHeight="false" outlineLevel="0" collapsed="false">
      <c r="A491" s="82"/>
    </row>
    <row r="492" customFormat="false" ht="14.65" hidden="false" customHeight="false" outlineLevel="0" collapsed="false">
      <c r="A492" s="82"/>
    </row>
    <row r="493" customFormat="false" ht="14.65" hidden="false" customHeight="false" outlineLevel="0" collapsed="false">
      <c r="A493" s="82"/>
    </row>
    <row r="494" customFormat="false" ht="14.65" hidden="false" customHeight="false" outlineLevel="0" collapsed="false">
      <c r="A494" s="82"/>
    </row>
    <row r="495" customFormat="false" ht="14.65" hidden="false" customHeight="false" outlineLevel="0" collapsed="false">
      <c r="A495" s="82"/>
    </row>
    <row r="496" customFormat="false" ht="14.65" hidden="false" customHeight="false" outlineLevel="0" collapsed="false">
      <c r="A496" s="82"/>
    </row>
    <row r="497" customFormat="false" ht="14.65" hidden="false" customHeight="false" outlineLevel="0" collapsed="false">
      <c r="A497" s="82"/>
    </row>
    <row r="498" customFormat="false" ht="14.65" hidden="false" customHeight="false" outlineLevel="0" collapsed="false">
      <c r="A498" s="82"/>
    </row>
    <row r="499" customFormat="false" ht="14.65" hidden="false" customHeight="false" outlineLevel="0" collapsed="false">
      <c r="A499" s="82"/>
    </row>
    <row r="500" customFormat="false" ht="14.65" hidden="false" customHeight="false" outlineLevel="0" collapsed="false">
      <c r="A500" s="82"/>
    </row>
    <row r="501" customFormat="false" ht="14.65" hidden="false" customHeight="false" outlineLevel="0" collapsed="false">
      <c r="A501" s="82"/>
    </row>
    <row r="502" customFormat="false" ht="14.65" hidden="false" customHeight="false" outlineLevel="0" collapsed="false">
      <c r="A502" s="82"/>
    </row>
    <row r="503" customFormat="false" ht="14.65" hidden="false" customHeight="false" outlineLevel="0" collapsed="false">
      <c r="A503" s="82"/>
    </row>
    <row r="504" customFormat="false" ht="14.65" hidden="false" customHeight="false" outlineLevel="0" collapsed="false">
      <c r="A504" s="82"/>
    </row>
    <row r="505" customFormat="false" ht="14.65" hidden="false" customHeight="false" outlineLevel="0" collapsed="false">
      <c r="A505" s="82"/>
    </row>
    <row r="506" customFormat="false" ht="14.65" hidden="false" customHeight="false" outlineLevel="0" collapsed="false">
      <c r="A506" s="82"/>
    </row>
    <row r="507" customFormat="false" ht="14.65" hidden="false" customHeight="false" outlineLevel="0" collapsed="false">
      <c r="A507" s="82"/>
    </row>
    <row r="508" customFormat="false" ht="14.65" hidden="false" customHeight="false" outlineLevel="0" collapsed="false">
      <c r="A508" s="82"/>
    </row>
    <row r="509" customFormat="false" ht="14.65" hidden="false" customHeight="false" outlineLevel="0" collapsed="false">
      <c r="A509" s="82"/>
    </row>
    <row r="510" customFormat="false" ht="14.65" hidden="false" customHeight="false" outlineLevel="0" collapsed="false">
      <c r="A510" s="82"/>
    </row>
    <row r="511" customFormat="false" ht="14.65" hidden="false" customHeight="false" outlineLevel="0" collapsed="false">
      <c r="A511" s="82"/>
    </row>
    <row r="512" customFormat="false" ht="14.65" hidden="false" customHeight="false" outlineLevel="0" collapsed="false">
      <c r="A512" s="82"/>
    </row>
    <row r="513" customFormat="false" ht="14.65" hidden="false" customHeight="false" outlineLevel="0" collapsed="false">
      <c r="A513" s="82"/>
    </row>
    <row r="514" customFormat="false" ht="14.65" hidden="false" customHeight="false" outlineLevel="0" collapsed="false">
      <c r="A514" s="82"/>
    </row>
    <row r="515" customFormat="false" ht="14.65" hidden="false" customHeight="false" outlineLevel="0" collapsed="false">
      <c r="A515" s="82"/>
    </row>
    <row r="516" customFormat="false" ht="14.65" hidden="false" customHeight="false" outlineLevel="0" collapsed="false">
      <c r="A516" s="82"/>
    </row>
    <row r="517" customFormat="false" ht="14.65" hidden="false" customHeight="false" outlineLevel="0" collapsed="false">
      <c r="A517" s="82"/>
    </row>
    <row r="518" customFormat="false" ht="14.65" hidden="false" customHeight="false" outlineLevel="0" collapsed="false">
      <c r="A518" s="82"/>
    </row>
    <row r="519" customFormat="false" ht="14.65" hidden="false" customHeight="false" outlineLevel="0" collapsed="false">
      <c r="A519" s="82"/>
    </row>
    <row r="520" customFormat="false" ht="14.65" hidden="false" customHeight="false" outlineLevel="0" collapsed="false">
      <c r="A520" s="82"/>
    </row>
    <row r="521" customFormat="false" ht="14.65" hidden="false" customHeight="false" outlineLevel="0" collapsed="false">
      <c r="A521" s="82"/>
    </row>
    <row r="522" customFormat="false" ht="14.65" hidden="false" customHeight="false" outlineLevel="0" collapsed="false">
      <c r="A522" s="82"/>
    </row>
    <row r="523" customFormat="false" ht="14.65" hidden="false" customHeight="false" outlineLevel="0" collapsed="false">
      <c r="A523" s="82"/>
    </row>
    <row r="524" customFormat="false" ht="14.65" hidden="false" customHeight="false" outlineLevel="0" collapsed="false">
      <c r="A524" s="82"/>
    </row>
    <row r="525" customFormat="false" ht="14.65" hidden="false" customHeight="false" outlineLevel="0" collapsed="false">
      <c r="A525" s="82"/>
    </row>
    <row r="526" customFormat="false" ht="14.65" hidden="false" customHeight="false" outlineLevel="0" collapsed="false">
      <c r="A526" s="82"/>
    </row>
    <row r="527" customFormat="false" ht="14.65" hidden="false" customHeight="false" outlineLevel="0" collapsed="false">
      <c r="A527" s="82"/>
    </row>
    <row r="528" customFormat="false" ht="14.65" hidden="false" customHeight="false" outlineLevel="0" collapsed="false">
      <c r="A528" s="82"/>
    </row>
    <row r="529" customFormat="false" ht="14.65" hidden="false" customHeight="false" outlineLevel="0" collapsed="false">
      <c r="A529" s="82"/>
    </row>
    <row r="530" customFormat="false" ht="14.65" hidden="false" customHeight="false" outlineLevel="0" collapsed="false">
      <c r="A530" s="82"/>
    </row>
    <row r="531" customFormat="false" ht="14.65" hidden="false" customHeight="false" outlineLevel="0" collapsed="false">
      <c r="A531" s="82"/>
    </row>
    <row r="532" customFormat="false" ht="14.65" hidden="false" customHeight="false" outlineLevel="0" collapsed="false">
      <c r="A532" s="82"/>
    </row>
    <row r="533" customFormat="false" ht="14.65" hidden="false" customHeight="false" outlineLevel="0" collapsed="false">
      <c r="A533" s="82"/>
    </row>
    <row r="534" customFormat="false" ht="14.65" hidden="false" customHeight="false" outlineLevel="0" collapsed="false">
      <c r="A534" s="82"/>
    </row>
    <row r="535" customFormat="false" ht="14.65" hidden="false" customHeight="false" outlineLevel="0" collapsed="false">
      <c r="A535" s="82"/>
    </row>
    <row r="536" customFormat="false" ht="14.65" hidden="false" customHeight="false" outlineLevel="0" collapsed="false">
      <c r="A536" s="82"/>
    </row>
    <row r="537" customFormat="false" ht="14.65" hidden="false" customHeight="false" outlineLevel="0" collapsed="false">
      <c r="A537" s="82"/>
    </row>
    <row r="538" customFormat="false" ht="14.65" hidden="false" customHeight="false" outlineLevel="0" collapsed="false">
      <c r="A538" s="82"/>
    </row>
    <row r="539" customFormat="false" ht="14.65" hidden="false" customHeight="false" outlineLevel="0" collapsed="false">
      <c r="A539" s="82"/>
    </row>
    <row r="540" customFormat="false" ht="14.65" hidden="false" customHeight="false" outlineLevel="0" collapsed="false">
      <c r="A540" s="82"/>
    </row>
    <row r="541" customFormat="false" ht="14.65" hidden="false" customHeight="false" outlineLevel="0" collapsed="false">
      <c r="A541" s="82"/>
    </row>
    <row r="542" customFormat="false" ht="14.65" hidden="false" customHeight="false" outlineLevel="0" collapsed="false">
      <c r="A542" s="82"/>
    </row>
    <row r="543" customFormat="false" ht="14.65" hidden="false" customHeight="false" outlineLevel="0" collapsed="false">
      <c r="A543" s="82"/>
    </row>
    <row r="544" customFormat="false" ht="14.65" hidden="false" customHeight="false" outlineLevel="0" collapsed="false">
      <c r="A544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 I9"/>
    </sheetView>
  </sheetViews>
  <sheetFormatPr defaultColWidth="9.70703125" defaultRowHeight="14.65" zeroHeight="false" outlineLevelRow="0" outlineLevelCol="0"/>
  <cols>
    <col collapsed="false" customWidth="false" hidden="false" outlineLevel="0" max="257" min="1" style="13" width="9.7"/>
  </cols>
  <sheetData>
    <row r="1" customFormat="false" ht="14.65" hidden="false" customHeight="false" outlineLevel="0" collapsed="false">
      <c r="A1" s="128" t="s">
        <v>123</v>
      </c>
      <c r="B1" s="7"/>
    </row>
    <row r="2" customFormat="false" ht="14.65" hidden="false" customHeight="false" outlineLevel="0" collapsed="false">
      <c r="A2" s="98" t="s">
        <v>104</v>
      </c>
      <c r="B2" s="129" t="s">
        <v>124</v>
      </c>
    </row>
    <row r="3" customFormat="false" ht="14.65" hidden="false" customHeight="false" outlineLevel="0" collapsed="false">
      <c r="A3" s="103" t="s">
        <v>77</v>
      </c>
      <c r="B3" s="130" t="s">
        <v>125</v>
      </c>
    </row>
    <row r="4" s="80" customFormat="true" ht="14.65" hidden="false" customHeight="false" outlineLevel="0" collapsed="false">
      <c r="A4" s="13"/>
      <c r="B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 F20"/>
    </sheetView>
  </sheetViews>
  <sheetFormatPr defaultColWidth="9.70703125" defaultRowHeight="14.65" zeroHeight="false" outlineLevelRow="0" outlineLevelCol="0"/>
  <cols>
    <col collapsed="false" customWidth="false" hidden="false" outlineLevel="0" max="2" min="1" style="5" width="9.7"/>
    <col collapsed="false" customWidth="false" hidden="false" outlineLevel="0" max="5" min="3" style="9" width="9.7"/>
    <col collapsed="false" customWidth="false" hidden="false" outlineLevel="0" max="257" min="6" style="5" width="9.7"/>
  </cols>
  <sheetData>
    <row r="1" customFormat="false" ht="14.65" hidden="false" customHeight="false" outlineLevel="0" collapsed="false">
      <c r="A1" s="14" t="s">
        <v>126</v>
      </c>
      <c r="C1" s="121"/>
      <c r="D1" s="121"/>
      <c r="E1" s="121"/>
    </row>
    <row r="2" customFormat="false" ht="14.65" hidden="false" customHeight="false" outlineLevel="0" collapsed="false">
      <c r="A2" s="98" t="s">
        <v>104</v>
      </c>
      <c r="B2" s="99" t="s">
        <v>127</v>
      </c>
      <c r="C2" s="121"/>
      <c r="D2" s="121"/>
      <c r="E2" s="121"/>
    </row>
    <row r="3" customFormat="false" ht="14.65" hidden="false" customHeight="false" outlineLevel="0" collapsed="false">
      <c r="A3" s="103" t="s">
        <v>77</v>
      </c>
      <c r="B3" s="104" t="s">
        <v>128</v>
      </c>
      <c r="C3" s="80"/>
      <c r="D3" s="80"/>
      <c r="E3" s="80"/>
    </row>
    <row r="4" customFormat="false" ht="14.65" hidden="false" customHeight="false" outlineLevel="0" collapsed="false">
      <c r="A4" s="9" t="n">
        <v>12238</v>
      </c>
      <c r="B4" s="5" t="n">
        <v>1500</v>
      </c>
      <c r="D4" s="80"/>
    </row>
    <row r="5" customFormat="false" ht="14.65" hidden="false" customHeight="false" outlineLevel="0" collapsed="false">
      <c r="A5" s="5" t="n">
        <v>12234</v>
      </c>
      <c r="B5" s="5" t="n">
        <v>2000</v>
      </c>
      <c r="D5" s="80"/>
    </row>
    <row r="6" customFormat="false" ht="14.65" hidden="false" customHeight="false" outlineLevel="0" collapsed="false">
      <c r="A6" s="5" t="n">
        <v>12250</v>
      </c>
      <c r="B6" s="5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