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À savoir" sheetId="1" state="visible" r:id="rId2"/>
    <sheet name="2020" sheetId="2" state="visible" r:id="rId3"/>
    <sheet name="2019" sheetId="3" state="visible" r:id="rId4"/>
    <sheet name="2018" sheetId="4" state="visible" r:id="rId5"/>
    <sheet name="2017" sheetId="5" state="visible" r:id="rId6"/>
    <sheet name="2016" sheetId="6" state="visible" r:id="rId7"/>
    <sheet name="2015" sheetId="7" state="visible" r:id="rId8"/>
    <sheet name="2014" sheetId="8" state="visible" r:id="rId9"/>
    <sheet name="2013" sheetId="9" state="visible" r:id="rId10"/>
    <sheet name="2012" sheetId="10" state="visible" r:id="rId11"/>
    <sheet name="2011" sheetId="11" state="visible" r:id="rId12"/>
    <sheet name="2010" sheetId="12" state="visible" r:id="rId13"/>
    <sheet name="2009" sheetId="13" state="visible" r:id="rId14"/>
    <sheet name="2008" sheetId="14" state="visible" r:id="rId15"/>
    <sheet name="2007" sheetId="15" state="visible" r:id="rId16"/>
    <sheet name="2006" sheetId="16" state="visible" r:id="rId17"/>
    <sheet name="2005" sheetId="17" state="visible" r:id="rId18"/>
    <sheet name="2004" sheetId="18" state="visible" r:id="rId19"/>
    <sheet name="2003" sheetId="19" state="visible" r:id="rId20"/>
    <sheet name="2002" sheetId="20" state="visible" r:id="rId21"/>
    <sheet name="2001" sheetId="21" state="visible" r:id="rId22"/>
    <sheet name="2000" sheetId="22" state="visible" r:id="rId23"/>
    <sheet name="1999" sheetId="23" state="visible" r:id="rId24"/>
    <sheet name="1998" sheetId="24" state="visible" r:id="rId25"/>
    <sheet name="1997" sheetId="25" state="visible" r:id="rId26"/>
    <sheet name="1996" sheetId="26" state="visible" r:id="rId27"/>
    <sheet name="1995" sheetId="27" state="visible" r:id="rId28"/>
    <sheet name="1994" sheetId="28" state="visible" r:id="rId29"/>
    <sheet name="1993" sheetId="29" state="visible" r:id="rId30"/>
    <sheet name="1992" sheetId="30" state="visible" r:id="rId31"/>
    <sheet name="1991" sheetId="31" state="visible" r:id="rId32"/>
    <sheet name="1990" sheetId="32" state="visible" r:id="rId33"/>
    <sheet name="1989" sheetId="33" state="visible" r:id="rId34"/>
    <sheet name="1988" sheetId="34" state="visible" r:id="rId35"/>
    <sheet name="1987" sheetId="35" state="visible" r:id="rId36"/>
    <sheet name="1986" sheetId="36" state="visible" r:id="rId37"/>
    <sheet name="1985" sheetId="37" state="visible" r:id="rId38"/>
    <sheet name="1984" sheetId="38" state="visible" r:id="rId39"/>
    <sheet name="1983" sheetId="39" state="visible" r:id="rId40"/>
    <sheet name="1982" sheetId="40" state="visible" r:id="rId41"/>
    <sheet name="1981" sheetId="41" state="visible" r:id="rId42"/>
    <sheet name="1980" sheetId="42" state="visible" r:id="rId43"/>
    <sheet name="1979" sheetId="43" state="visible" r:id="rId44"/>
    <sheet name="1978" sheetId="44" state="visible" r:id="rId45"/>
    <sheet name="1977" sheetId="45" state="visible" r:id="rId46"/>
    <sheet name="1976" sheetId="46" state="visible" r:id="rId47"/>
    <sheet name="1975" sheetId="47" state="visible" r:id="rId4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2" uniqueCount="122">
  <si>
    <t xml:space="preserve">Quelques remarques</t>
  </si>
  <si>
    <r>
      <rPr>
        <b val="true"/>
        <sz val="10"/>
        <color rgb="FF000000"/>
        <rFont val="Arial"/>
        <family val="0"/>
      </rPr>
      <t xml:space="preserve">Estimation de population au 1</t>
    </r>
    <r>
      <rPr>
        <b val="true"/>
        <vertAlign val="superscript"/>
        <sz val="10"/>
        <color rgb="FF000000"/>
        <rFont val="Arial"/>
        <family val="0"/>
      </rPr>
      <t xml:space="preserve">er</t>
    </r>
    <r>
      <rPr>
        <b val="true"/>
        <sz val="10"/>
        <color rgb="FF000000"/>
        <rFont val="Arial"/>
        <family val="0"/>
      </rPr>
      <t xml:space="preserve"> janvier, par région, sexe et âge quinquennal</t>
    </r>
  </si>
  <si>
    <t xml:space="preserve">Source : Insee - Estimations de population</t>
  </si>
  <si>
    <t xml:space="preserve">Données actualisées au 14 janvier 2020</t>
  </si>
  <si>
    <t xml:space="preserve">La population des départements est présentée ici par sexe et par tranche d'âge quinquennal : 0-4 ans, 5-9ans, etc.</t>
  </si>
  <si>
    <r>
      <rPr>
        <sz val="10"/>
        <color rgb="FF000000"/>
        <rFont val="Arial"/>
        <family val="0"/>
      </rPr>
      <t xml:space="preserve">L'âge s'entend comme l'âge atteint au 1</t>
    </r>
    <r>
      <rPr>
        <vertAlign val="superscript"/>
        <sz val="10"/>
        <color rgb="FF000000"/>
        <rFont val="Arial"/>
        <family val="0"/>
      </rPr>
      <t xml:space="preserve">er</t>
    </r>
    <r>
      <rPr>
        <sz val="10"/>
        <color rgb="FF000000"/>
        <rFont val="Arial"/>
        <family val="0"/>
      </rPr>
      <t xml:space="preserve"> janvier de l'année considérée.</t>
    </r>
  </si>
  <si>
    <t xml:space="preserve">Pour les années de 1990 à 1998, la classe d'age la plus élevée est "90 ans et plus" pour les départements d'outremer.</t>
  </si>
  <si>
    <t xml:space="preserve">Pour mettre en évidence cette différence, les tableaux des années correspondantes sont disposés différemment des années les plus récentes.</t>
  </si>
  <si>
    <t xml:space="preserve">De 1975 à 1989, les estimations de population sont disponibles uniquement pour la métropole. De 1990 à 2020 le champ couvre l'ensemble des départements de France.
Mayotte, devenu un département d'outre-mer, est intégré au champ France à partir de l'année 2014.</t>
  </si>
  <si>
    <t xml:space="preserve">Les mêmes données sont présentées, par ailleurs, au niveau départemental.</t>
  </si>
  <si>
    <t xml:space="preserve">Les estimations de population par sexe et âge pour les années 2018, 2019 et 2020 sont provisoires. Elles seront révisées début 2021 lorsque seront disponibles les résultats définitifs du nouveau recensement daté du 1er janvier 2018. </t>
  </si>
  <si>
    <t xml:space="preserve">Année 2020</t>
  </si>
  <si>
    <t xml:space="preserve">Régions</t>
  </si>
  <si>
    <t xml:space="preserve">Ensemble</t>
  </si>
  <si>
    <t xml:space="preserve">Hommes</t>
  </si>
  <si>
    <t xml:space="preserve">Femmes</t>
  </si>
  <si>
    <t xml:space="preserve">0 à 4 ans</t>
  </si>
  <si>
    <t xml:space="preserve">5 à 9 ans</t>
  </si>
  <si>
    <t xml:space="preserve">10 à 14 ans</t>
  </si>
  <si>
    <t xml:space="preserve">15 à 19 ans</t>
  </si>
  <si>
    <t xml:space="preserve">20 à 24 ans</t>
  </si>
  <si>
    <t xml:space="preserve">25 à 29 ans</t>
  </si>
  <si>
    <t xml:space="preserve">30 à 34 ans</t>
  </si>
  <si>
    <t xml:space="preserve">35 à 39 ans</t>
  </si>
  <si>
    <t xml:space="preserve">40 à 44 ans</t>
  </si>
  <si>
    <t xml:space="preserve">45 à 49 ans</t>
  </si>
  <si>
    <t xml:space="preserve">50 à 54 ans</t>
  </si>
  <si>
    <t xml:space="preserve">55 à 59 ans</t>
  </si>
  <si>
    <t xml:space="preserve">60 à 64 ans</t>
  </si>
  <si>
    <t xml:space="preserve">65 à 69 ans</t>
  </si>
  <si>
    <t xml:space="preserve">70 à 74 ans</t>
  </si>
  <si>
    <t xml:space="preserve">75 à 79 ans</t>
  </si>
  <si>
    <t xml:space="preserve">80 à 84 ans</t>
  </si>
  <si>
    <t xml:space="preserve">85 à 89 ans</t>
  </si>
  <si>
    <t xml:space="preserve">90 à 94 ans</t>
  </si>
  <si>
    <t xml:space="preserve">95 ans et plus</t>
  </si>
  <si>
    <t xml:space="preserve">Total</t>
  </si>
  <si>
    <t xml:space="preserve">Auvergne-Rhône-Alpes</t>
  </si>
  <si>
    <t xml:space="preserve">Bourgogne-Franche-Comté</t>
  </si>
  <si>
    <t xml:space="preserve">Bretagne</t>
  </si>
  <si>
    <t xml:space="preserve">Centre-Val-de-Loire</t>
  </si>
  <si>
    <t xml:space="preserve">Corse</t>
  </si>
  <si>
    <t xml:space="preserve">Grand Est</t>
  </si>
  <si>
    <t xml:space="preserve">Hauts-de-France</t>
  </si>
  <si>
    <t xml:space="preserve">Île-de-France</t>
  </si>
  <si>
    <t xml:space="preserve">Normandie</t>
  </si>
  <si>
    <t xml:space="preserve">Nouvelle-Aquitaine</t>
  </si>
  <si>
    <t xml:space="preserve">Occitanie</t>
  </si>
  <si>
    <t xml:space="preserve">Pays de la Loire</t>
  </si>
  <si>
    <t xml:space="preserve">Provence-Alpes-Côte d'Azur</t>
  </si>
  <si>
    <t xml:space="preserve">France métropolitaine</t>
  </si>
  <si>
    <t xml:space="preserve">Guadeloupe</t>
  </si>
  <si>
    <t xml:space="preserve">Martinique</t>
  </si>
  <si>
    <t xml:space="preserve">Guyane</t>
  </si>
  <si>
    <t xml:space="preserve">La Réunion</t>
  </si>
  <si>
    <t xml:space="preserve">Mayotte</t>
  </si>
  <si>
    <t xml:space="preserve">DOM</t>
  </si>
  <si>
    <t xml:space="preserve">France métropolitaine et DOM</t>
  </si>
  <si>
    <t xml:space="preserve">Source : Insee - Estimations de population (résultats provisoires arrêtés fin 2019).</t>
  </si>
  <si>
    <t xml:space="preserve">0-9</t>
  </si>
  <si>
    <t xml:space="preserve">10-19</t>
  </si>
  <si>
    <t xml:space="preserve">20-29</t>
  </si>
  <si>
    <t xml:space="preserve">30-39</t>
  </si>
  <si>
    <t xml:space="preserve">40-49</t>
  </si>
  <si>
    <t xml:space="preserve">50-59</t>
  </si>
  <si>
    <t xml:space="preserve">60-69</t>
  </si>
  <si>
    <t xml:space="preserve">70-79</t>
  </si>
  <si>
    <t xml:space="preserve">80 and +</t>
  </si>
  <si>
    <t xml:space="preserve">Année 2019</t>
  </si>
  <si>
    <t xml:space="preserve">Année 2018</t>
  </si>
  <si>
    <t xml:space="preserve">Année 2017</t>
  </si>
  <si>
    <t xml:space="preserve">Année 2016</t>
  </si>
  <si>
    <t xml:space="preserve">Source : Insee - Estimations de population </t>
  </si>
  <si>
    <t xml:space="preserve">Année 2015</t>
  </si>
  <si>
    <t xml:space="preserve">Année 2014</t>
  </si>
  <si>
    <t xml:space="preserve">Année 2013</t>
  </si>
  <si>
    <t xml:space="preserve">Année 2012</t>
  </si>
  <si>
    <t xml:space="preserve">Année 2011</t>
  </si>
  <si>
    <t xml:space="preserve">Année 2010</t>
  </si>
  <si>
    <t xml:space="preserve">Année 2009</t>
  </si>
  <si>
    <t xml:space="preserve">Année 2008</t>
  </si>
  <si>
    <t xml:space="preserve">Année 2007</t>
  </si>
  <si>
    <t xml:space="preserve">Année 2006</t>
  </si>
  <si>
    <t xml:space="preserve">Année 2005</t>
  </si>
  <si>
    <t xml:space="preserve">Année 2004</t>
  </si>
  <si>
    <t xml:space="preserve">Année 2003</t>
  </si>
  <si>
    <t xml:space="preserve">Année 2002</t>
  </si>
  <si>
    <t xml:space="preserve">Année 2001</t>
  </si>
  <si>
    <t xml:space="preserve">Année 2000</t>
  </si>
  <si>
    <t xml:space="preserve">La Réunion </t>
  </si>
  <si>
    <t xml:space="preserve">Année 1999</t>
  </si>
  <si>
    <t xml:space="preserve">Année 1998</t>
  </si>
  <si>
    <t xml:space="preserve">90 ans et plus</t>
  </si>
  <si>
    <t xml:space="preserve">NB: Pour les années 1990 à 1998, il n'existe pas d'estimation par âge détaillé pour les départements de Guadeloupe, Guyane et Martinique au-delà de 90 ans.</t>
  </si>
  <si>
    <t xml:space="preserve">Année 1997</t>
  </si>
  <si>
    <t xml:space="preserve">Année 1996</t>
  </si>
  <si>
    <t xml:space="preserve">Année 1995</t>
  </si>
  <si>
    <t xml:space="preserve">90 ans et plus </t>
  </si>
  <si>
    <t xml:space="preserve">Année 1994</t>
  </si>
  <si>
    <t xml:space="preserve">Année 1993</t>
  </si>
  <si>
    <t xml:space="preserve">Année 1992</t>
  </si>
  <si>
    <t xml:space="preserve">Année 1991</t>
  </si>
  <si>
    <t xml:space="preserve">Année 1990</t>
  </si>
  <si>
    <t xml:space="preserve">La Réunion (*)</t>
  </si>
  <si>
    <t xml:space="preserve">(*) Population au recensement de 1990</t>
  </si>
  <si>
    <t xml:space="preserve"> </t>
  </si>
  <si>
    <t xml:space="preserve">Année 1989</t>
  </si>
  <si>
    <t xml:space="preserve">NB: Pour les années 1975 à 1989, il n'existe pas d'estimation par sexe et âge détaillé pour les départements de Guadeloupe, Guyane, Martinique et La Réunion.</t>
  </si>
  <si>
    <t xml:space="preserve">Année 1988</t>
  </si>
  <si>
    <t xml:space="preserve">Année 1987</t>
  </si>
  <si>
    <t xml:space="preserve">Année 1986</t>
  </si>
  <si>
    <t xml:space="preserve">Année 1985</t>
  </si>
  <si>
    <t xml:space="preserve">Année 1984</t>
  </si>
  <si>
    <t xml:space="preserve">Année 1983</t>
  </si>
  <si>
    <t xml:space="preserve">Année 1982</t>
  </si>
  <si>
    <t xml:space="preserve">Année 1981</t>
  </si>
  <si>
    <t xml:space="preserve">Année 1980</t>
  </si>
  <si>
    <t xml:space="preserve">Année 1979</t>
  </si>
  <si>
    <t xml:space="preserve">Année 1978</t>
  </si>
  <si>
    <t xml:space="preserve">Année 1977</t>
  </si>
  <si>
    <t xml:space="preserve">Année 1976</t>
  </si>
  <si>
    <t xml:space="preserve">Année 1975</t>
  </si>
</sst>
</file>

<file path=xl/styles.xml><?xml version="1.0" encoding="utf-8"?>
<styleSheet xmlns="http://schemas.openxmlformats.org/spreadsheetml/2006/main">
  <numFmts count="4">
    <numFmt numFmtId="164" formatCode="General"/>
    <numFmt numFmtId="165" formatCode="_-* #,##0.00\ [$€-1]_-;\-* #,##0.00\ [$€-1]_-;_-* \-??\ [$€-1]_-"/>
    <numFmt numFmtId="166" formatCode="0"/>
    <numFmt numFmtId="167" formatCode="#,##0"/>
  </numFmts>
  <fonts count="11">
    <font>
      <sz val="10"/>
      <color rgb="FF000000"/>
      <name val="Arial"/>
      <family val="0"/>
    </font>
    <font>
      <sz val="10"/>
      <name val="Arial"/>
      <family val="0"/>
    </font>
    <font>
      <sz val="10"/>
      <name val="Arial"/>
      <family val="0"/>
    </font>
    <font>
      <sz val="10"/>
      <name val="Arial"/>
      <family val="0"/>
    </font>
    <font>
      <b val="true"/>
      <sz val="11"/>
      <color rgb="FF000000"/>
      <name val="Arial"/>
      <family val="0"/>
    </font>
    <font>
      <b val="true"/>
      <sz val="10"/>
      <color rgb="FF000000"/>
      <name val="Arial"/>
      <family val="0"/>
    </font>
    <font>
      <b val="true"/>
      <vertAlign val="superscript"/>
      <sz val="10"/>
      <color rgb="FF000000"/>
      <name val="Arial"/>
      <family val="0"/>
    </font>
    <font>
      <i val="true"/>
      <sz val="10"/>
      <color rgb="FF000000"/>
      <name val="Arial"/>
      <family val="0"/>
    </font>
    <font>
      <vertAlign val="superscript"/>
      <sz val="10"/>
      <color rgb="FF000000"/>
      <name val="Arial"/>
      <family val="0"/>
    </font>
    <font>
      <b val="true"/>
      <i val="true"/>
      <sz val="10"/>
      <color rgb="FF000000"/>
      <name val="Arial"/>
      <family val="0"/>
    </font>
    <font>
      <sz val="8"/>
      <color rgb="FF000000"/>
      <name val="Arial"/>
      <family val="0"/>
    </font>
  </fonts>
  <fills count="2">
    <fill>
      <patternFill patternType="none"/>
    </fill>
    <fill>
      <patternFill patternType="gray125"/>
    </fill>
  </fills>
  <borders count="41">
    <border diagonalUp="false" diagonalDown="false">
      <left/>
      <right/>
      <top/>
      <bottom/>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bottom style="thin"/>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style="thin"/>
      <top style="thin"/>
      <bottom/>
      <diagonal/>
    </border>
    <border diagonalUp="false" diagonalDown="false">
      <left/>
      <right style="double"/>
      <top style="thin"/>
      <bottom/>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thin"/>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bottom" textRotation="0" wrapText="false" indent="0" shrinkToFit="false"/>
      <protection locked="true" hidden="false"/>
    </xf>
    <xf numFmtId="167" fontId="0" fillId="0" borderId="7" xfId="0" applyFont="true" applyBorder="true" applyAlignment="true" applyProtection="false">
      <alignment horizontal="center" vertical="bottom" textRotation="0" wrapText="fals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7" fontId="5" fillId="0" borderId="18"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5" fillId="0" borderId="21" xfId="0" applyFont="true" applyBorder="true" applyAlignment="false" applyProtection="false">
      <alignment horizontal="general" vertical="bottom" textRotation="0" wrapText="false" indent="0" shrinkToFit="false"/>
      <protection locked="true" hidden="false"/>
    </xf>
    <xf numFmtId="167" fontId="5" fillId="0" borderId="2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7" fontId="5" fillId="0" borderId="28"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0" borderId="20" xfId="0" applyFont="true" applyBorder="true" applyAlignment="false" applyProtection="false">
      <alignment horizontal="general" vertical="bottom" textRotation="0" wrapText="false" indent="0" shrinkToFit="false"/>
      <protection locked="true" hidden="false"/>
    </xf>
    <xf numFmtId="167" fontId="5" fillId="0" borderId="30" xfId="0" applyFont="true" applyBorder="true" applyAlignment="false" applyProtection="false">
      <alignment horizontal="general" vertical="bottom" textRotation="0" wrapText="false" indent="0" shrinkToFit="false"/>
      <protection locked="true" hidden="false"/>
    </xf>
    <xf numFmtId="167" fontId="5" fillId="0" borderId="2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5" fillId="0" borderId="32" xfId="0" applyFont="true" applyBorder="true" applyAlignment="false" applyProtection="false">
      <alignment horizontal="general" vertical="bottom" textRotation="0" wrapText="fals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5" fillId="0" borderId="35" xfId="0" applyFont="true" applyBorder="true" applyAlignment="false" applyProtection="false">
      <alignment horizontal="general" vertical="bottom" textRotation="0" wrapText="false" indent="0" shrinkToFit="false"/>
      <protection locked="true" hidden="false"/>
    </xf>
    <xf numFmtId="167" fontId="5"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5" fillId="0" borderId="39" xfId="0" applyFont="true" applyBorder="true" applyAlignment="false" applyProtection="false">
      <alignment horizontal="general" vertical="bottom" textRotation="0" wrapText="false" indent="0" shrinkToFit="false"/>
      <protection locked="true" hidden="false"/>
    </xf>
    <xf numFmtId="167" fontId="5" fillId="0" borderId="40"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9.9921875" defaultRowHeight="12.2" zeroHeight="false" outlineLevelRow="0" outlineLevelCol="0"/>
  <cols>
    <col collapsed="false" customWidth="false" hidden="true" outlineLevel="0" max="1" min="1" style="0" width="9.99"/>
    <col collapsed="false" customWidth="true" hidden="false" outlineLevel="0" max="256" min="2" style="0" width="10.8"/>
  </cols>
  <sheetData>
    <row r="1" customFormat="false" ht="13.9" hidden="false" customHeight="false" outlineLevel="0" collapsed="false">
      <c r="A1" s="1" t="s">
        <v>0</v>
      </c>
    </row>
    <row r="3" customFormat="false" ht="13.15" hidden="false" customHeight="false" outlineLevel="0" collapsed="false">
      <c r="A3" s="2" t="s">
        <v>1</v>
      </c>
    </row>
    <row r="4" customFormat="false" ht="12.9" hidden="false" customHeight="false" outlineLevel="0" collapsed="false">
      <c r="A4" s="3" t="s">
        <v>2</v>
      </c>
    </row>
    <row r="5" customFormat="false" ht="12.9" hidden="false" customHeight="false" outlineLevel="0" collapsed="false">
      <c r="A5" s="3" t="s">
        <v>3</v>
      </c>
    </row>
    <row r="6" customFormat="false" ht="12.9" hidden="false" customHeight="false" outlineLevel="0" collapsed="false">
      <c r="A6" s="4"/>
    </row>
    <row r="7" customFormat="false" ht="12.9" hidden="false" customHeight="false" outlineLevel="0" collapsed="false">
      <c r="A7" s="4"/>
    </row>
    <row r="8" customFormat="false" ht="12.9" hidden="false" customHeight="false" outlineLevel="0" collapsed="false">
      <c r="A8" s="4" t="s">
        <v>4</v>
      </c>
    </row>
    <row r="9" customFormat="false" ht="12.75" hidden="false" customHeight="true" outlineLevel="0" collapsed="false">
      <c r="A9" s="4" t="s">
        <v>5</v>
      </c>
    </row>
    <row r="11" customFormat="false" ht="12.75" hidden="false" customHeight="true" outlineLevel="0" collapsed="false">
      <c r="A11" s="4" t="s">
        <v>6</v>
      </c>
    </row>
    <row r="12" customFormat="false" ht="12.9" hidden="false" customHeight="false" outlineLevel="0" collapsed="false">
      <c r="A12" s="4" t="s">
        <v>7</v>
      </c>
    </row>
    <row r="13" customFormat="false" ht="12.9" hidden="false" customHeight="false" outlineLevel="0" collapsed="false">
      <c r="A13" s="4"/>
    </row>
    <row r="14" customFormat="false" ht="25.85" hidden="false" customHeight="false" outlineLevel="0" collapsed="false">
      <c r="A14" s="5" t="s">
        <v>8</v>
      </c>
    </row>
    <row r="15" customFormat="false" ht="12.9" hidden="false" customHeight="false" outlineLevel="0" collapsed="false">
      <c r="A15" s="5" t="s">
        <v>9</v>
      </c>
    </row>
    <row r="17" customFormat="false" ht="25.5" hidden="false" customHeight="true" outlineLevel="0" collapsed="false">
      <c r="A17" s="5"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76</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76924</v>
      </c>
      <c r="C6" s="22" t="n">
        <v>481688</v>
      </c>
      <c r="D6" s="22" t="n">
        <v>475634</v>
      </c>
      <c r="E6" s="22" t="n">
        <v>464662</v>
      </c>
      <c r="F6" s="22" t="n">
        <v>471358</v>
      </c>
      <c r="G6" s="22" t="n">
        <v>463667</v>
      </c>
      <c r="H6" s="22" t="n">
        <v>480939</v>
      </c>
      <c r="I6" s="22" t="n">
        <v>507025</v>
      </c>
      <c r="J6" s="22" t="n">
        <v>540971</v>
      </c>
      <c r="K6" s="22" t="n">
        <v>536593</v>
      </c>
      <c r="L6" s="22" t="n">
        <v>502860</v>
      </c>
      <c r="M6" s="22" t="n">
        <v>481903</v>
      </c>
      <c r="N6" s="22" t="n">
        <v>479930</v>
      </c>
      <c r="O6" s="22" t="n">
        <v>359077</v>
      </c>
      <c r="P6" s="22" t="n">
        <v>282725</v>
      </c>
      <c r="Q6" s="22" t="n">
        <v>265067</v>
      </c>
      <c r="R6" s="22" t="n">
        <v>216748</v>
      </c>
      <c r="S6" s="22" t="n">
        <v>140532</v>
      </c>
      <c r="T6" s="22" t="n">
        <v>52652</v>
      </c>
      <c r="U6" s="22" t="n">
        <v>14309</v>
      </c>
      <c r="V6" s="23" t="n">
        <v>7695264</v>
      </c>
      <c r="W6" s="22" t="n">
        <v>243160</v>
      </c>
      <c r="X6" s="22" t="n">
        <v>246935</v>
      </c>
      <c r="Y6" s="22" t="n">
        <v>243993</v>
      </c>
      <c r="Z6" s="22" t="n">
        <v>238021</v>
      </c>
      <c r="AA6" s="22" t="n">
        <v>237937</v>
      </c>
      <c r="AB6" s="22" t="n">
        <v>230513</v>
      </c>
      <c r="AC6" s="22" t="n">
        <v>238503</v>
      </c>
      <c r="AD6" s="22" t="n">
        <v>254562</v>
      </c>
      <c r="AE6" s="22" t="n">
        <v>270390</v>
      </c>
      <c r="AF6" s="22" t="n">
        <v>266622</v>
      </c>
      <c r="AG6" s="22" t="n">
        <v>247540</v>
      </c>
      <c r="AH6" s="22" t="n">
        <v>233396</v>
      </c>
      <c r="AI6" s="22" t="n">
        <v>232613</v>
      </c>
      <c r="AJ6" s="22" t="n">
        <v>172515</v>
      </c>
      <c r="AK6" s="22" t="n">
        <v>130660</v>
      </c>
      <c r="AL6" s="22" t="n">
        <v>112763</v>
      </c>
      <c r="AM6" s="22" t="n">
        <v>82239</v>
      </c>
      <c r="AN6" s="22" t="n">
        <v>46122</v>
      </c>
      <c r="AO6" s="22" t="n">
        <v>14452</v>
      </c>
      <c r="AP6" s="22" t="n">
        <v>2607</v>
      </c>
      <c r="AQ6" s="23" t="n">
        <v>3745543</v>
      </c>
      <c r="AR6" s="22" t="n">
        <v>233764</v>
      </c>
      <c r="AS6" s="22" t="n">
        <v>234753</v>
      </c>
      <c r="AT6" s="22" t="n">
        <v>231641</v>
      </c>
      <c r="AU6" s="22" t="n">
        <v>226641</v>
      </c>
      <c r="AV6" s="22" t="n">
        <v>233421</v>
      </c>
      <c r="AW6" s="22" t="n">
        <v>233154</v>
      </c>
      <c r="AX6" s="22" t="n">
        <v>242436</v>
      </c>
      <c r="AY6" s="22" t="n">
        <v>252463</v>
      </c>
      <c r="AZ6" s="22" t="n">
        <v>270581</v>
      </c>
      <c r="BA6" s="22" t="n">
        <v>269971</v>
      </c>
      <c r="BB6" s="22" t="n">
        <v>255320</v>
      </c>
      <c r="BC6" s="22" t="n">
        <v>248507</v>
      </c>
      <c r="BD6" s="22" t="n">
        <v>247317</v>
      </c>
      <c r="BE6" s="22" t="n">
        <v>186562</v>
      </c>
      <c r="BF6" s="22" t="n">
        <v>152065</v>
      </c>
      <c r="BG6" s="22" t="n">
        <v>152304</v>
      </c>
      <c r="BH6" s="22" t="n">
        <v>134509</v>
      </c>
      <c r="BI6" s="22" t="n">
        <v>94410</v>
      </c>
      <c r="BJ6" s="22" t="n">
        <v>38200</v>
      </c>
      <c r="BK6" s="22" t="n">
        <v>11702</v>
      </c>
      <c r="BL6" s="24" t="n">
        <v>3949721</v>
      </c>
    </row>
    <row r="7" customFormat="false" ht="13.2" hidden="false" customHeight="false" outlineLevel="0" collapsed="false">
      <c r="A7" s="21" t="s">
        <v>38</v>
      </c>
      <c r="B7" s="22" t="n">
        <v>160602</v>
      </c>
      <c r="C7" s="22" t="n">
        <v>166581</v>
      </c>
      <c r="D7" s="22" t="n">
        <v>169755</v>
      </c>
      <c r="E7" s="22" t="n">
        <v>161330</v>
      </c>
      <c r="F7" s="22" t="n">
        <v>156953</v>
      </c>
      <c r="G7" s="22" t="n">
        <v>156100</v>
      </c>
      <c r="H7" s="22" t="n">
        <v>161570</v>
      </c>
      <c r="I7" s="22" t="n">
        <v>172943</v>
      </c>
      <c r="J7" s="22" t="n">
        <v>190007</v>
      </c>
      <c r="K7" s="22" t="n">
        <v>192938</v>
      </c>
      <c r="L7" s="22" t="n">
        <v>192435</v>
      </c>
      <c r="M7" s="22" t="n">
        <v>191131</v>
      </c>
      <c r="N7" s="22" t="n">
        <v>197363</v>
      </c>
      <c r="O7" s="22" t="n">
        <v>140979</v>
      </c>
      <c r="P7" s="22" t="n">
        <v>115102</v>
      </c>
      <c r="Q7" s="22" t="n">
        <v>110075</v>
      </c>
      <c r="R7" s="22" t="n">
        <v>91452</v>
      </c>
      <c r="S7" s="22" t="n">
        <v>60144</v>
      </c>
      <c r="T7" s="22" t="n">
        <v>23012</v>
      </c>
      <c r="U7" s="22" t="n">
        <v>6342</v>
      </c>
      <c r="V7" s="23" t="n">
        <v>2816814</v>
      </c>
      <c r="W7" s="22" t="n">
        <v>82377</v>
      </c>
      <c r="X7" s="22" t="n">
        <v>85246</v>
      </c>
      <c r="Y7" s="22" t="n">
        <v>87404</v>
      </c>
      <c r="Z7" s="22" t="n">
        <v>83170</v>
      </c>
      <c r="AA7" s="22" t="n">
        <v>80847</v>
      </c>
      <c r="AB7" s="22" t="n">
        <v>78580</v>
      </c>
      <c r="AC7" s="22" t="n">
        <v>81090</v>
      </c>
      <c r="AD7" s="22" t="n">
        <v>86381</v>
      </c>
      <c r="AE7" s="22" t="n">
        <v>95530</v>
      </c>
      <c r="AF7" s="22" t="n">
        <v>96571</v>
      </c>
      <c r="AG7" s="22" t="n">
        <v>94935</v>
      </c>
      <c r="AH7" s="22" t="n">
        <v>93349</v>
      </c>
      <c r="AI7" s="22" t="n">
        <v>97074</v>
      </c>
      <c r="AJ7" s="22" t="n">
        <v>68123</v>
      </c>
      <c r="AK7" s="22" t="n">
        <v>53236</v>
      </c>
      <c r="AL7" s="22" t="n">
        <v>46781</v>
      </c>
      <c r="AM7" s="22" t="n">
        <v>35122</v>
      </c>
      <c r="AN7" s="22" t="n">
        <v>19743</v>
      </c>
      <c r="AO7" s="22" t="n">
        <v>6306</v>
      </c>
      <c r="AP7" s="22" t="n">
        <v>1161</v>
      </c>
      <c r="AQ7" s="23" t="n">
        <v>1373026</v>
      </c>
      <c r="AR7" s="22" t="n">
        <v>78225</v>
      </c>
      <c r="AS7" s="22" t="n">
        <v>81335</v>
      </c>
      <c r="AT7" s="22" t="n">
        <v>82351</v>
      </c>
      <c r="AU7" s="22" t="n">
        <v>78160</v>
      </c>
      <c r="AV7" s="22" t="n">
        <v>76106</v>
      </c>
      <c r="AW7" s="22" t="n">
        <v>77520</v>
      </c>
      <c r="AX7" s="22" t="n">
        <v>80480</v>
      </c>
      <c r="AY7" s="22" t="n">
        <v>86562</v>
      </c>
      <c r="AZ7" s="22" t="n">
        <v>94477</v>
      </c>
      <c r="BA7" s="22" t="n">
        <v>96367</v>
      </c>
      <c r="BB7" s="22" t="n">
        <v>97500</v>
      </c>
      <c r="BC7" s="22" t="n">
        <v>97782</v>
      </c>
      <c r="BD7" s="22" t="n">
        <v>100289</v>
      </c>
      <c r="BE7" s="22" t="n">
        <v>72856</v>
      </c>
      <c r="BF7" s="22" t="n">
        <v>61866</v>
      </c>
      <c r="BG7" s="22" t="n">
        <v>63294</v>
      </c>
      <c r="BH7" s="22" t="n">
        <v>56330</v>
      </c>
      <c r="BI7" s="22" t="n">
        <v>40401</v>
      </c>
      <c r="BJ7" s="22" t="n">
        <v>16706</v>
      </c>
      <c r="BK7" s="22" t="n">
        <v>5181</v>
      </c>
      <c r="BL7" s="24" t="n">
        <v>1443788</v>
      </c>
    </row>
    <row r="8" customFormat="false" ht="13.2" hidden="false" customHeight="false" outlineLevel="0" collapsed="false">
      <c r="A8" s="21" t="s">
        <v>39</v>
      </c>
      <c r="B8" s="22" t="n">
        <v>188510</v>
      </c>
      <c r="C8" s="22" t="n">
        <v>199863</v>
      </c>
      <c r="D8" s="22" t="n">
        <v>201846</v>
      </c>
      <c r="E8" s="22" t="n">
        <v>191778</v>
      </c>
      <c r="F8" s="22" t="n">
        <v>181121</v>
      </c>
      <c r="G8" s="22" t="n">
        <v>175766</v>
      </c>
      <c r="H8" s="22" t="n">
        <v>187322</v>
      </c>
      <c r="I8" s="22" t="n">
        <v>205851</v>
      </c>
      <c r="J8" s="22" t="n">
        <v>220443</v>
      </c>
      <c r="K8" s="22" t="n">
        <v>220138</v>
      </c>
      <c r="L8" s="22" t="n">
        <v>218487</v>
      </c>
      <c r="M8" s="22" t="n">
        <v>211015</v>
      </c>
      <c r="N8" s="22" t="n">
        <v>220240</v>
      </c>
      <c r="O8" s="22" t="n">
        <v>154572</v>
      </c>
      <c r="P8" s="22" t="n">
        <v>131038</v>
      </c>
      <c r="Q8" s="22" t="n">
        <v>128360</v>
      </c>
      <c r="R8" s="22" t="n">
        <v>104210</v>
      </c>
      <c r="S8" s="22" t="n">
        <v>66506</v>
      </c>
      <c r="T8" s="22" t="n">
        <v>24144</v>
      </c>
      <c r="U8" s="22" t="n">
        <v>5887</v>
      </c>
      <c r="V8" s="23" t="n">
        <v>3237097</v>
      </c>
      <c r="W8" s="22" t="n">
        <v>95946</v>
      </c>
      <c r="X8" s="22" t="n">
        <v>102440</v>
      </c>
      <c r="Y8" s="22" t="n">
        <v>103518</v>
      </c>
      <c r="Z8" s="22" t="n">
        <v>98691</v>
      </c>
      <c r="AA8" s="22" t="n">
        <v>93768</v>
      </c>
      <c r="AB8" s="22" t="n">
        <v>89197</v>
      </c>
      <c r="AC8" s="22" t="n">
        <v>94370</v>
      </c>
      <c r="AD8" s="22" t="n">
        <v>104373</v>
      </c>
      <c r="AE8" s="22" t="n">
        <v>111024</v>
      </c>
      <c r="AF8" s="22" t="n">
        <v>110479</v>
      </c>
      <c r="AG8" s="22" t="n">
        <v>108886</v>
      </c>
      <c r="AH8" s="22" t="n">
        <v>103524</v>
      </c>
      <c r="AI8" s="22" t="n">
        <v>106297</v>
      </c>
      <c r="AJ8" s="22" t="n">
        <v>72464</v>
      </c>
      <c r="AK8" s="22" t="n">
        <v>58827</v>
      </c>
      <c r="AL8" s="22" t="n">
        <v>53215</v>
      </c>
      <c r="AM8" s="22" t="n">
        <v>38409</v>
      </c>
      <c r="AN8" s="22" t="n">
        <v>20689</v>
      </c>
      <c r="AO8" s="22" t="n">
        <v>5978</v>
      </c>
      <c r="AP8" s="22" t="n">
        <v>1002</v>
      </c>
      <c r="AQ8" s="23" t="n">
        <v>1573097</v>
      </c>
      <c r="AR8" s="22" t="n">
        <v>92564</v>
      </c>
      <c r="AS8" s="22" t="n">
        <v>97423</v>
      </c>
      <c r="AT8" s="22" t="n">
        <v>98328</v>
      </c>
      <c r="AU8" s="22" t="n">
        <v>93087</v>
      </c>
      <c r="AV8" s="22" t="n">
        <v>87353</v>
      </c>
      <c r="AW8" s="22" t="n">
        <v>86569</v>
      </c>
      <c r="AX8" s="22" t="n">
        <v>92952</v>
      </c>
      <c r="AY8" s="22" t="n">
        <v>101478</v>
      </c>
      <c r="AZ8" s="22" t="n">
        <v>109419</v>
      </c>
      <c r="BA8" s="22" t="n">
        <v>109659</v>
      </c>
      <c r="BB8" s="22" t="n">
        <v>109601</v>
      </c>
      <c r="BC8" s="22" t="n">
        <v>107491</v>
      </c>
      <c r="BD8" s="22" t="n">
        <v>113943</v>
      </c>
      <c r="BE8" s="22" t="n">
        <v>82108</v>
      </c>
      <c r="BF8" s="22" t="n">
        <v>72211</v>
      </c>
      <c r="BG8" s="22" t="n">
        <v>75145</v>
      </c>
      <c r="BH8" s="22" t="n">
        <v>65801</v>
      </c>
      <c r="BI8" s="22" t="n">
        <v>45817</v>
      </c>
      <c r="BJ8" s="22" t="n">
        <v>18166</v>
      </c>
      <c r="BK8" s="22" t="n">
        <v>4885</v>
      </c>
      <c r="BL8" s="24" t="n">
        <v>1664000</v>
      </c>
    </row>
    <row r="9" customFormat="false" ht="13.2" hidden="false" customHeight="false" outlineLevel="0" collapsed="false">
      <c r="A9" s="21" t="s">
        <v>40</v>
      </c>
      <c r="B9" s="22" t="n">
        <v>151923</v>
      </c>
      <c r="C9" s="22" t="n">
        <v>157181</v>
      </c>
      <c r="D9" s="22" t="n">
        <v>157115</v>
      </c>
      <c r="E9" s="22" t="n">
        <v>147156</v>
      </c>
      <c r="F9" s="22" t="n">
        <v>138401</v>
      </c>
      <c r="G9" s="22" t="n">
        <v>141059</v>
      </c>
      <c r="H9" s="22" t="n">
        <v>145798</v>
      </c>
      <c r="I9" s="22" t="n">
        <v>160532</v>
      </c>
      <c r="J9" s="22" t="n">
        <v>174795</v>
      </c>
      <c r="K9" s="22" t="n">
        <v>175194</v>
      </c>
      <c r="L9" s="22" t="n">
        <v>172731</v>
      </c>
      <c r="M9" s="22" t="n">
        <v>172817</v>
      </c>
      <c r="N9" s="22" t="n">
        <v>175420</v>
      </c>
      <c r="O9" s="22" t="n">
        <v>125545</v>
      </c>
      <c r="P9" s="22" t="n">
        <v>102561</v>
      </c>
      <c r="Q9" s="22" t="n">
        <v>100394</v>
      </c>
      <c r="R9" s="22" t="n">
        <v>82576</v>
      </c>
      <c r="S9" s="22" t="n">
        <v>54755</v>
      </c>
      <c r="T9" s="22" t="n">
        <v>21400</v>
      </c>
      <c r="U9" s="22" t="n">
        <v>6233</v>
      </c>
      <c r="V9" s="23" t="n">
        <v>2563586</v>
      </c>
      <c r="W9" s="22" t="n">
        <v>77361</v>
      </c>
      <c r="X9" s="22" t="n">
        <v>80231</v>
      </c>
      <c r="Y9" s="22" t="n">
        <v>80544</v>
      </c>
      <c r="Z9" s="22" t="n">
        <v>75984</v>
      </c>
      <c r="AA9" s="22" t="n">
        <v>69754</v>
      </c>
      <c r="AB9" s="22" t="n">
        <v>70078</v>
      </c>
      <c r="AC9" s="22" t="n">
        <v>71777</v>
      </c>
      <c r="AD9" s="22" t="n">
        <v>80080</v>
      </c>
      <c r="AE9" s="22" t="n">
        <v>87178</v>
      </c>
      <c r="AF9" s="22" t="n">
        <v>86695</v>
      </c>
      <c r="AG9" s="22" t="n">
        <v>84951</v>
      </c>
      <c r="AH9" s="22" t="n">
        <v>84651</v>
      </c>
      <c r="AI9" s="22" t="n">
        <v>85670</v>
      </c>
      <c r="AJ9" s="22" t="n">
        <v>60161</v>
      </c>
      <c r="AK9" s="22" t="n">
        <v>47275</v>
      </c>
      <c r="AL9" s="22" t="n">
        <v>43390</v>
      </c>
      <c r="AM9" s="22" t="n">
        <v>32596</v>
      </c>
      <c r="AN9" s="22" t="n">
        <v>18946</v>
      </c>
      <c r="AO9" s="22" t="n">
        <v>6256</v>
      </c>
      <c r="AP9" s="22" t="n">
        <v>1256</v>
      </c>
      <c r="AQ9" s="23" t="n">
        <v>1244834</v>
      </c>
      <c r="AR9" s="22" t="n">
        <v>74562</v>
      </c>
      <c r="AS9" s="22" t="n">
        <v>76950</v>
      </c>
      <c r="AT9" s="22" t="n">
        <v>76571</v>
      </c>
      <c r="AU9" s="22" t="n">
        <v>71172</v>
      </c>
      <c r="AV9" s="22" t="n">
        <v>68647</v>
      </c>
      <c r="AW9" s="22" t="n">
        <v>70981</v>
      </c>
      <c r="AX9" s="22" t="n">
        <v>74021</v>
      </c>
      <c r="AY9" s="22" t="n">
        <v>80452</v>
      </c>
      <c r="AZ9" s="22" t="n">
        <v>87617</v>
      </c>
      <c r="BA9" s="22" t="n">
        <v>88499</v>
      </c>
      <c r="BB9" s="22" t="n">
        <v>87780</v>
      </c>
      <c r="BC9" s="22" t="n">
        <v>88166</v>
      </c>
      <c r="BD9" s="22" t="n">
        <v>89750</v>
      </c>
      <c r="BE9" s="22" t="n">
        <v>65384</v>
      </c>
      <c r="BF9" s="22" t="n">
        <v>55286</v>
      </c>
      <c r="BG9" s="22" t="n">
        <v>57004</v>
      </c>
      <c r="BH9" s="22" t="n">
        <v>49980</v>
      </c>
      <c r="BI9" s="22" t="n">
        <v>35809</v>
      </c>
      <c r="BJ9" s="22" t="n">
        <v>15144</v>
      </c>
      <c r="BK9" s="22" t="n">
        <v>4977</v>
      </c>
      <c r="BL9" s="24" t="n">
        <v>1318752</v>
      </c>
    </row>
    <row r="10" customFormat="false" ht="13.2" hidden="false" customHeight="false" outlineLevel="0" collapsed="false">
      <c r="A10" s="21" t="s">
        <v>41</v>
      </c>
      <c r="B10" s="22" t="n">
        <v>15829</v>
      </c>
      <c r="C10" s="22" t="n">
        <v>16157</v>
      </c>
      <c r="D10" s="22" t="n">
        <v>16716</v>
      </c>
      <c r="E10" s="22" t="n">
        <v>16678</v>
      </c>
      <c r="F10" s="22" t="n">
        <v>17811</v>
      </c>
      <c r="G10" s="22" t="n">
        <v>18088</v>
      </c>
      <c r="H10" s="22" t="n">
        <v>18905</v>
      </c>
      <c r="I10" s="22" t="n">
        <v>20896</v>
      </c>
      <c r="J10" s="22" t="n">
        <v>22884</v>
      </c>
      <c r="K10" s="22" t="n">
        <v>23055</v>
      </c>
      <c r="L10" s="22" t="n">
        <v>21998</v>
      </c>
      <c r="M10" s="22" t="n">
        <v>20982</v>
      </c>
      <c r="N10" s="22" t="n">
        <v>21277</v>
      </c>
      <c r="O10" s="22" t="n">
        <v>17689</v>
      </c>
      <c r="P10" s="22" t="n">
        <v>14984</v>
      </c>
      <c r="Q10" s="22" t="n">
        <v>12881</v>
      </c>
      <c r="R10" s="22" t="n">
        <v>10146</v>
      </c>
      <c r="S10" s="22" t="n">
        <v>6064</v>
      </c>
      <c r="T10" s="22" t="n">
        <v>2498</v>
      </c>
      <c r="U10" s="22" t="n">
        <v>719</v>
      </c>
      <c r="V10" s="23" t="n">
        <v>316257</v>
      </c>
      <c r="W10" s="22" t="n">
        <v>8303</v>
      </c>
      <c r="X10" s="22" t="n">
        <v>8357</v>
      </c>
      <c r="Y10" s="22" t="n">
        <v>8761</v>
      </c>
      <c r="Z10" s="22" t="n">
        <v>8557</v>
      </c>
      <c r="AA10" s="22" t="n">
        <v>9294</v>
      </c>
      <c r="AB10" s="22" t="n">
        <v>9025</v>
      </c>
      <c r="AC10" s="22" t="n">
        <v>9220</v>
      </c>
      <c r="AD10" s="22" t="n">
        <v>10147</v>
      </c>
      <c r="AE10" s="22" t="n">
        <v>11238</v>
      </c>
      <c r="AF10" s="22" t="n">
        <v>11390</v>
      </c>
      <c r="AG10" s="22" t="n">
        <v>10869</v>
      </c>
      <c r="AH10" s="22" t="n">
        <v>10522</v>
      </c>
      <c r="AI10" s="22" t="n">
        <v>10506</v>
      </c>
      <c r="AJ10" s="22" t="n">
        <v>8586</v>
      </c>
      <c r="AK10" s="22" t="n">
        <v>7189</v>
      </c>
      <c r="AL10" s="22" t="n">
        <v>5624</v>
      </c>
      <c r="AM10" s="22" t="n">
        <v>4251</v>
      </c>
      <c r="AN10" s="22" t="n">
        <v>2069</v>
      </c>
      <c r="AO10" s="22" t="n">
        <v>694</v>
      </c>
      <c r="AP10" s="22" t="n">
        <v>166</v>
      </c>
      <c r="AQ10" s="23" t="n">
        <v>154768</v>
      </c>
      <c r="AR10" s="22" t="n">
        <v>7526</v>
      </c>
      <c r="AS10" s="22" t="n">
        <v>7800</v>
      </c>
      <c r="AT10" s="22" t="n">
        <v>7955</v>
      </c>
      <c r="AU10" s="22" t="n">
        <v>8121</v>
      </c>
      <c r="AV10" s="22" t="n">
        <v>8517</v>
      </c>
      <c r="AW10" s="22" t="n">
        <v>9063</v>
      </c>
      <c r="AX10" s="22" t="n">
        <v>9685</v>
      </c>
      <c r="AY10" s="22" t="n">
        <v>10749</v>
      </c>
      <c r="AZ10" s="22" t="n">
        <v>11646</v>
      </c>
      <c r="BA10" s="22" t="n">
        <v>11665</v>
      </c>
      <c r="BB10" s="22" t="n">
        <v>11129</v>
      </c>
      <c r="BC10" s="22" t="n">
        <v>10460</v>
      </c>
      <c r="BD10" s="22" t="n">
        <v>10771</v>
      </c>
      <c r="BE10" s="22" t="n">
        <v>9103</v>
      </c>
      <c r="BF10" s="22" t="n">
        <v>7795</v>
      </c>
      <c r="BG10" s="22" t="n">
        <v>7257</v>
      </c>
      <c r="BH10" s="22" t="n">
        <v>5895</v>
      </c>
      <c r="BI10" s="22" t="n">
        <v>3995</v>
      </c>
      <c r="BJ10" s="22" t="n">
        <v>1804</v>
      </c>
      <c r="BK10" s="22" t="n">
        <v>553</v>
      </c>
      <c r="BL10" s="24" t="n">
        <v>161489</v>
      </c>
    </row>
    <row r="11" customFormat="false" ht="13.2" hidden="false" customHeight="false" outlineLevel="0" collapsed="false">
      <c r="A11" s="21" t="s">
        <v>42</v>
      </c>
      <c r="B11" s="25" t="n">
        <v>323771</v>
      </c>
      <c r="C11" s="25" t="n">
        <v>329461</v>
      </c>
      <c r="D11" s="25" t="n">
        <v>336000</v>
      </c>
      <c r="E11" s="25" t="n">
        <v>333519</v>
      </c>
      <c r="F11" s="25" t="n">
        <v>348277</v>
      </c>
      <c r="G11" s="25" t="n">
        <v>340006</v>
      </c>
      <c r="H11" s="25" t="n">
        <v>340817</v>
      </c>
      <c r="I11" s="25" t="n">
        <v>354588</v>
      </c>
      <c r="J11" s="25" t="n">
        <v>384473</v>
      </c>
      <c r="K11" s="25" t="n">
        <v>398269</v>
      </c>
      <c r="L11" s="25" t="n">
        <v>389944</v>
      </c>
      <c r="M11" s="25" t="n">
        <v>378872</v>
      </c>
      <c r="N11" s="25" t="n">
        <v>356371</v>
      </c>
      <c r="O11" s="25" t="n">
        <v>239735</v>
      </c>
      <c r="P11" s="25" t="n">
        <v>209643</v>
      </c>
      <c r="Q11" s="25" t="n">
        <v>193985</v>
      </c>
      <c r="R11" s="25" t="n">
        <v>156649</v>
      </c>
      <c r="S11" s="25" t="n">
        <v>93289</v>
      </c>
      <c r="T11" s="25" t="n">
        <v>32994</v>
      </c>
      <c r="U11" s="25" t="n">
        <v>8292</v>
      </c>
      <c r="V11" s="23" t="n">
        <v>5548955</v>
      </c>
      <c r="W11" s="25" t="n">
        <v>165647</v>
      </c>
      <c r="X11" s="25" t="n">
        <v>168086</v>
      </c>
      <c r="Y11" s="25" t="n">
        <v>172760</v>
      </c>
      <c r="Z11" s="25" t="n">
        <v>171269</v>
      </c>
      <c r="AA11" s="25" t="n">
        <v>178514</v>
      </c>
      <c r="AB11" s="25" t="n">
        <v>170132</v>
      </c>
      <c r="AC11" s="25" t="n">
        <v>170255</v>
      </c>
      <c r="AD11" s="25" t="n">
        <v>177606</v>
      </c>
      <c r="AE11" s="25" t="n">
        <v>192473</v>
      </c>
      <c r="AF11" s="25" t="n">
        <v>198450</v>
      </c>
      <c r="AG11" s="25" t="n">
        <v>191777</v>
      </c>
      <c r="AH11" s="25" t="n">
        <v>185709</v>
      </c>
      <c r="AI11" s="25" t="n">
        <v>175552</v>
      </c>
      <c r="AJ11" s="25" t="n">
        <v>115401</v>
      </c>
      <c r="AK11" s="25" t="n">
        <v>95631</v>
      </c>
      <c r="AL11" s="25" t="n">
        <v>81030</v>
      </c>
      <c r="AM11" s="25" t="n">
        <v>58243</v>
      </c>
      <c r="AN11" s="25" t="n">
        <v>28209</v>
      </c>
      <c r="AO11" s="25" t="n">
        <v>8441</v>
      </c>
      <c r="AP11" s="25" t="n">
        <v>1401</v>
      </c>
      <c r="AQ11" s="23" t="n">
        <v>2706586</v>
      </c>
      <c r="AR11" s="25" t="n">
        <v>158124</v>
      </c>
      <c r="AS11" s="25" t="n">
        <v>161375</v>
      </c>
      <c r="AT11" s="25" t="n">
        <v>163240</v>
      </c>
      <c r="AU11" s="25" t="n">
        <v>162250</v>
      </c>
      <c r="AV11" s="25" t="n">
        <v>169763</v>
      </c>
      <c r="AW11" s="25" t="n">
        <v>169874</v>
      </c>
      <c r="AX11" s="25" t="n">
        <v>170562</v>
      </c>
      <c r="AY11" s="25" t="n">
        <v>176982</v>
      </c>
      <c r="AZ11" s="25" t="n">
        <v>192000</v>
      </c>
      <c r="BA11" s="25" t="n">
        <v>199819</v>
      </c>
      <c r="BB11" s="25" t="n">
        <v>198167</v>
      </c>
      <c r="BC11" s="25" t="n">
        <v>193163</v>
      </c>
      <c r="BD11" s="25" t="n">
        <v>180819</v>
      </c>
      <c r="BE11" s="25" t="n">
        <v>124334</v>
      </c>
      <c r="BF11" s="25" t="n">
        <v>114012</v>
      </c>
      <c r="BG11" s="25" t="n">
        <v>112955</v>
      </c>
      <c r="BH11" s="25" t="n">
        <v>98406</v>
      </c>
      <c r="BI11" s="25" t="n">
        <v>65080</v>
      </c>
      <c r="BJ11" s="25" t="n">
        <v>24553</v>
      </c>
      <c r="BK11" s="25" t="n">
        <v>6891</v>
      </c>
      <c r="BL11" s="24" t="n">
        <v>2842369</v>
      </c>
    </row>
    <row r="12" customFormat="false" ht="13.2" hidden="false" customHeight="false" outlineLevel="0" collapsed="false">
      <c r="A12" s="21" t="s">
        <v>43</v>
      </c>
      <c r="B12" s="22" t="n">
        <v>397430</v>
      </c>
      <c r="C12" s="22" t="n">
        <v>400239</v>
      </c>
      <c r="D12" s="22" t="n">
        <v>399021</v>
      </c>
      <c r="E12" s="22" t="n">
        <v>382076</v>
      </c>
      <c r="F12" s="22" t="n">
        <v>389142</v>
      </c>
      <c r="G12" s="22" t="n">
        <v>379642</v>
      </c>
      <c r="H12" s="22" t="n">
        <v>376696</v>
      </c>
      <c r="I12" s="22" t="n">
        <v>393576</v>
      </c>
      <c r="J12" s="22" t="n">
        <v>404593</v>
      </c>
      <c r="K12" s="22" t="n">
        <v>406046</v>
      </c>
      <c r="L12" s="22" t="n">
        <v>395557</v>
      </c>
      <c r="M12" s="22" t="n">
        <v>383752</v>
      </c>
      <c r="N12" s="22" t="n">
        <v>368917</v>
      </c>
      <c r="O12" s="22" t="n">
        <v>239414</v>
      </c>
      <c r="P12" s="22" t="n">
        <v>189093</v>
      </c>
      <c r="Q12" s="22" t="n">
        <v>185219</v>
      </c>
      <c r="R12" s="22" t="n">
        <v>151683</v>
      </c>
      <c r="S12" s="22" t="n">
        <v>92235</v>
      </c>
      <c r="T12" s="22" t="n">
        <v>31578</v>
      </c>
      <c r="U12" s="22" t="n">
        <v>7189</v>
      </c>
      <c r="V12" s="23" t="n">
        <v>5973098</v>
      </c>
      <c r="W12" s="22" t="n">
        <v>203315</v>
      </c>
      <c r="X12" s="22" t="n">
        <v>205312</v>
      </c>
      <c r="Y12" s="22" t="n">
        <v>203955</v>
      </c>
      <c r="Z12" s="22" t="n">
        <v>196418</v>
      </c>
      <c r="AA12" s="22" t="n">
        <v>196170</v>
      </c>
      <c r="AB12" s="22" t="n">
        <v>188714</v>
      </c>
      <c r="AC12" s="22" t="n">
        <v>186546</v>
      </c>
      <c r="AD12" s="22" t="n">
        <v>195683</v>
      </c>
      <c r="AE12" s="22" t="n">
        <v>201903</v>
      </c>
      <c r="AF12" s="22" t="n">
        <v>201592</v>
      </c>
      <c r="AG12" s="22" t="n">
        <v>194483</v>
      </c>
      <c r="AH12" s="22" t="n">
        <v>185118</v>
      </c>
      <c r="AI12" s="22" t="n">
        <v>177945</v>
      </c>
      <c r="AJ12" s="22" t="n">
        <v>112365</v>
      </c>
      <c r="AK12" s="22" t="n">
        <v>82571</v>
      </c>
      <c r="AL12" s="22" t="n">
        <v>72792</v>
      </c>
      <c r="AM12" s="22" t="n">
        <v>53631</v>
      </c>
      <c r="AN12" s="22" t="n">
        <v>27720</v>
      </c>
      <c r="AO12" s="22" t="n">
        <v>7867</v>
      </c>
      <c r="AP12" s="22" t="n">
        <v>1147</v>
      </c>
      <c r="AQ12" s="23" t="n">
        <v>2895247</v>
      </c>
      <c r="AR12" s="22" t="n">
        <v>194115</v>
      </c>
      <c r="AS12" s="22" t="n">
        <v>194927</v>
      </c>
      <c r="AT12" s="22" t="n">
        <v>195066</v>
      </c>
      <c r="AU12" s="22" t="n">
        <v>185658</v>
      </c>
      <c r="AV12" s="22" t="n">
        <v>192972</v>
      </c>
      <c r="AW12" s="22" t="n">
        <v>190928</v>
      </c>
      <c r="AX12" s="22" t="n">
        <v>190150</v>
      </c>
      <c r="AY12" s="22" t="n">
        <v>197893</v>
      </c>
      <c r="AZ12" s="22" t="n">
        <v>202690</v>
      </c>
      <c r="BA12" s="22" t="n">
        <v>204454</v>
      </c>
      <c r="BB12" s="22" t="n">
        <v>201074</v>
      </c>
      <c r="BC12" s="22" t="n">
        <v>198634</v>
      </c>
      <c r="BD12" s="22" t="n">
        <v>190972</v>
      </c>
      <c r="BE12" s="22" t="n">
        <v>127049</v>
      </c>
      <c r="BF12" s="22" t="n">
        <v>106522</v>
      </c>
      <c r="BG12" s="22" t="n">
        <v>112427</v>
      </c>
      <c r="BH12" s="22" t="n">
        <v>98052</v>
      </c>
      <c r="BI12" s="22" t="n">
        <v>64515</v>
      </c>
      <c r="BJ12" s="22" t="n">
        <v>23711</v>
      </c>
      <c r="BK12" s="22" t="n">
        <v>6042</v>
      </c>
      <c r="BL12" s="24" t="n">
        <v>3077851</v>
      </c>
    </row>
    <row r="13" customFormat="false" ht="13.2" hidden="false" customHeight="false" outlineLevel="0" collapsed="false">
      <c r="A13" s="21" t="s">
        <v>44</v>
      </c>
      <c r="B13" s="22" t="n">
        <v>835215</v>
      </c>
      <c r="C13" s="22" t="n">
        <v>780370</v>
      </c>
      <c r="D13" s="22" t="n">
        <v>740921</v>
      </c>
      <c r="E13" s="22" t="n">
        <v>724730</v>
      </c>
      <c r="F13" s="22" t="n">
        <v>827804</v>
      </c>
      <c r="G13" s="22" t="n">
        <v>884194</v>
      </c>
      <c r="H13" s="22" t="n">
        <v>888573</v>
      </c>
      <c r="I13" s="22" t="n">
        <v>879251</v>
      </c>
      <c r="J13" s="22" t="n">
        <v>851161</v>
      </c>
      <c r="K13" s="22" t="n">
        <v>835343</v>
      </c>
      <c r="L13" s="22" t="n">
        <v>763438</v>
      </c>
      <c r="M13" s="22" t="n">
        <v>696438</v>
      </c>
      <c r="N13" s="22" t="n">
        <v>639208</v>
      </c>
      <c r="O13" s="22" t="n">
        <v>441365</v>
      </c>
      <c r="P13" s="22" t="n">
        <v>332204</v>
      </c>
      <c r="Q13" s="22" t="n">
        <v>302244</v>
      </c>
      <c r="R13" s="22" t="n">
        <v>240497</v>
      </c>
      <c r="S13" s="22" t="n">
        <v>155034</v>
      </c>
      <c r="T13" s="22" t="n">
        <v>62195</v>
      </c>
      <c r="U13" s="22" t="n">
        <v>18317</v>
      </c>
      <c r="V13" s="23" t="n">
        <v>11898502</v>
      </c>
      <c r="W13" s="22" t="n">
        <v>426087</v>
      </c>
      <c r="X13" s="22" t="n">
        <v>398049</v>
      </c>
      <c r="Y13" s="22" t="n">
        <v>378097</v>
      </c>
      <c r="Z13" s="22" t="n">
        <v>366221</v>
      </c>
      <c r="AA13" s="22" t="n">
        <v>403947</v>
      </c>
      <c r="AB13" s="22" t="n">
        <v>424350</v>
      </c>
      <c r="AC13" s="22" t="n">
        <v>432461</v>
      </c>
      <c r="AD13" s="22" t="n">
        <v>437819</v>
      </c>
      <c r="AE13" s="22" t="n">
        <v>419959</v>
      </c>
      <c r="AF13" s="22" t="n">
        <v>407778</v>
      </c>
      <c r="AG13" s="22" t="n">
        <v>368301</v>
      </c>
      <c r="AH13" s="22" t="n">
        <v>333132</v>
      </c>
      <c r="AI13" s="22" t="n">
        <v>305817</v>
      </c>
      <c r="AJ13" s="22" t="n">
        <v>210269</v>
      </c>
      <c r="AK13" s="22" t="n">
        <v>150386</v>
      </c>
      <c r="AL13" s="22" t="n">
        <v>124553</v>
      </c>
      <c r="AM13" s="22" t="n">
        <v>90847</v>
      </c>
      <c r="AN13" s="22" t="n">
        <v>48391</v>
      </c>
      <c r="AO13" s="22" t="n">
        <v>16866</v>
      </c>
      <c r="AP13" s="22" t="n">
        <v>3332</v>
      </c>
      <c r="AQ13" s="23" t="n">
        <v>5746662</v>
      </c>
      <c r="AR13" s="22" t="n">
        <v>409128</v>
      </c>
      <c r="AS13" s="22" t="n">
        <v>382321</v>
      </c>
      <c r="AT13" s="22" t="n">
        <v>362824</v>
      </c>
      <c r="AU13" s="22" t="n">
        <v>358509</v>
      </c>
      <c r="AV13" s="22" t="n">
        <v>423857</v>
      </c>
      <c r="AW13" s="22" t="n">
        <v>459844</v>
      </c>
      <c r="AX13" s="22" t="n">
        <v>456112</v>
      </c>
      <c r="AY13" s="22" t="n">
        <v>441432</v>
      </c>
      <c r="AZ13" s="22" t="n">
        <v>431202</v>
      </c>
      <c r="BA13" s="22" t="n">
        <v>427565</v>
      </c>
      <c r="BB13" s="22" t="n">
        <v>395137</v>
      </c>
      <c r="BC13" s="22" t="n">
        <v>363306</v>
      </c>
      <c r="BD13" s="22" t="n">
        <v>333391</v>
      </c>
      <c r="BE13" s="22" t="n">
        <v>231096</v>
      </c>
      <c r="BF13" s="22" t="n">
        <v>181818</v>
      </c>
      <c r="BG13" s="22" t="n">
        <v>177691</v>
      </c>
      <c r="BH13" s="22" t="n">
        <v>149650</v>
      </c>
      <c r="BI13" s="22" t="n">
        <v>106643</v>
      </c>
      <c r="BJ13" s="22" t="n">
        <v>45329</v>
      </c>
      <c r="BK13" s="22" t="n">
        <v>14985</v>
      </c>
      <c r="BL13" s="24" t="n">
        <v>6151840</v>
      </c>
    </row>
    <row r="14" customFormat="false" ht="13.2" hidden="false" customHeight="false" outlineLevel="0" collapsed="false">
      <c r="A14" s="21" t="s">
        <v>45</v>
      </c>
      <c r="B14" s="22" t="n">
        <v>200975</v>
      </c>
      <c r="C14" s="22" t="n">
        <v>206610</v>
      </c>
      <c r="D14" s="22" t="n">
        <v>211206</v>
      </c>
      <c r="E14" s="22" t="n">
        <v>202448</v>
      </c>
      <c r="F14" s="22" t="n">
        <v>195340</v>
      </c>
      <c r="G14" s="22" t="n">
        <v>192209</v>
      </c>
      <c r="H14" s="22" t="n">
        <v>192631</v>
      </c>
      <c r="I14" s="22" t="n">
        <v>206047</v>
      </c>
      <c r="J14" s="22" t="n">
        <v>222836</v>
      </c>
      <c r="K14" s="22" t="n">
        <v>226942</v>
      </c>
      <c r="L14" s="22" t="n">
        <v>227003</v>
      </c>
      <c r="M14" s="22" t="n">
        <v>225338</v>
      </c>
      <c r="N14" s="22" t="n">
        <v>222271</v>
      </c>
      <c r="O14" s="22" t="n">
        <v>153084</v>
      </c>
      <c r="P14" s="22" t="n">
        <v>124033</v>
      </c>
      <c r="Q14" s="22" t="n">
        <v>121791</v>
      </c>
      <c r="R14" s="22" t="n">
        <v>98633</v>
      </c>
      <c r="S14" s="22" t="n">
        <v>63210</v>
      </c>
      <c r="T14" s="22" t="n">
        <v>23903</v>
      </c>
      <c r="U14" s="22" t="n">
        <v>6246</v>
      </c>
      <c r="V14" s="23" t="n">
        <v>3322756</v>
      </c>
      <c r="W14" s="22" t="n">
        <v>102737</v>
      </c>
      <c r="X14" s="22" t="n">
        <v>106099</v>
      </c>
      <c r="Y14" s="22" t="n">
        <v>107625</v>
      </c>
      <c r="Z14" s="22" t="n">
        <v>104016</v>
      </c>
      <c r="AA14" s="22" t="n">
        <v>98608</v>
      </c>
      <c r="AB14" s="22" t="n">
        <v>95124</v>
      </c>
      <c r="AC14" s="22" t="n">
        <v>95688</v>
      </c>
      <c r="AD14" s="22" t="n">
        <v>102131</v>
      </c>
      <c r="AE14" s="22" t="n">
        <v>110689</v>
      </c>
      <c r="AF14" s="22" t="n">
        <v>112238</v>
      </c>
      <c r="AG14" s="22" t="n">
        <v>111714</v>
      </c>
      <c r="AH14" s="22" t="n">
        <v>110123</v>
      </c>
      <c r="AI14" s="22" t="n">
        <v>107815</v>
      </c>
      <c r="AJ14" s="22" t="n">
        <v>72682</v>
      </c>
      <c r="AK14" s="22" t="n">
        <v>55278</v>
      </c>
      <c r="AL14" s="22" t="n">
        <v>50407</v>
      </c>
      <c r="AM14" s="22" t="n">
        <v>36936</v>
      </c>
      <c r="AN14" s="22" t="n">
        <v>20357</v>
      </c>
      <c r="AO14" s="22" t="n">
        <v>6184</v>
      </c>
      <c r="AP14" s="22" t="n">
        <v>1058</v>
      </c>
      <c r="AQ14" s="23" t="n">
        <v>1607509</v>
      </c>
      <c r="AR14" s="22" t="n">
        <v>98238</v>
      </c>
      <c r="AS14" s="22" t="n">
        <v>100511</v>
      </c>
      <c r="AT14" s="22" t="n">
        <v>103581</v>
      </c>
      <c r="AU14" s="22" t="n">
        <v>98432</v>
      </c>
      <c r="AV14" s="22" t="n">
        <v>96732</v>
      </c>
      <c r="AW14" s="22" t="n">
        <v>97085</v>
      </c>
      <c r="AX14" s="22" t="n">
        <v>96943</v>
      </c>
      <c r="AY14" s="22" t="n">
        <v>103916</v>
      </c>
      <c r="AZ14" s="22" t="n">
        <v>112147</v>
      </c>
      <c r="BA14" s="22" t="n">
        <v>114704</v>
      </c>
      <c r="BB14" s="22" t="n">
        <v>115289</v>
      </c>
      <c r="BC14" s="22" t="n">
        <v>115215</v>
      </c>
      <c r="BD14" s="22" t="n">
        <v>114456</v>
      </c>
      <c r="BE14" s="22" t="n">
        <v>80402</v>
      </c>
      <c r="BF14" s="22" t="n">
        <v>68755</v>
      </c>
      <c r="BG14" s="22" t="n">
        <v>71384</v>
      </c>
      <c r="BH14" s="22" t="n">
        <v>61697</v>
      </c>
      <c r="BI14" s="22" t="n">
        <v>42853</v>
      </c>
      <c r="BJ14" s="22" t="n">
        <v>17719</v>
      </c>
      <c r="BK14" s="22" t="n">
        <v>5188</v>
      </c>
      <c r="BL14" s="24" t="n">
        <v>1715247</v>
      </c>
    </row>
    <row r="15" customFormat="false" ht="13.2" hidden="false" customHeight="false" outlineLevel="0" collapsed="false">
      <c r="A15" s="21" t="s">
        <v>46</v>
      </c>
      <c r="B15" s="22" t="n">
        <v>306707</v>
      </c>
      <c r="C15" s="22" t="n">
        <v>323886</v>
      </c>
      <c r="D15" s="22" t="n">
        <v>334048</v>
      </c>
      <c r="E15" s="22" t="n">
        <v>320958</v>
      </c>
      <c r="F15" s="22" t="n">
        <v>318982</v>
      </c>
      <c r="G15" s="22" t="n">
        <v>306375</v>
      </c>
      <c r="H15" s="22" t="n">
        <v>326008</v>
      </c>
      <c r="I15" s="22" t="n">
        <v>361262</v>
      </c>
      <c r="J15" s="22" t="n">
        <v>395436</v>
      </c>
      <c r="K15" s="22" t="n">
        <v>402703</v>
      </c>
      <c r="L15" s="22" t="n">
        <v>397690</v>
      </c>
      <c r="M15" s="22" t="n">
        <v>398365</v>
      </c>
      <c r="N15" s="22" t="n">
        <v>414880</v>
      </c>
      <c r="O15" s="22" t="n">
        <v>305044</v>
      </c>
      <c r="P15" s="22" t="n">
        <v>243615</v>
      </c>
      <c r="Q15" s="22" t="n">
        <v>243949</v>
      </c>
      <c r="R15" s="22" t="n">
        <v>203547</v>
      </c>
      <c r="S15" s="22" t="n">
        <v>137185</v>
      </c>
      <c r="T15" s="22" t="n">
        <v>52940</v>
      </c>
      <c r="U15" s="22" t="n">
        <v>15014</v>
      </c>
      <c r="V15" s="23" t="n">
        <v>5808594</v>
      </c>
      <c r="W15" s="22" t="n">
        <v>156743</v>
      </c>
      <c r="X15" s="22" t="n">
        <v>165893</v>
      </c>
      <c r="Y15" s="22" t="n">
        <v>171588</v>
      </c>
      <c r="Z15" s="22" t="n">
        <v>163659</v>
      </c>
      <c r="AA15" s="22" t="n">
        <v>161971</v>
      </c>
      <c r="AB15" s="22" t="n">
        <v>152348</v>
      </c>
      <c r="AC15" s="22" t="n">
        <v>161613</v>
      </c>
      <c r="AD15" s="22" t="n">
        <v>178927</v>
      </c>
      <c r="AE15" s="22" t="n">
        <v>195639</v>
      </c>
      <c r="AF15" s="22" t="n">
        <v>197744</v>
      </c>
      <c r="AG15" s="22" t="n">
        <v>194363</v>
      </c>
      <c r="AH15" s="22" t="n">
        <v>192593</v>
      </c>
      <c r="AI15" s="22" t="n">
        <v>200245</v>
      </c>
      <c r="AJ15" s="22" t="n">
        <v>144716</v>
      </c>
      <c r="AK15" s="22" t="n">
        <v>112323</v>
      </c>
      <c r="AL15" s="22" t="n">
        <v>106129</v>
      </c>
      <c r="AM15" s="22" t="n">
        <v>80008</v>
      </c>
      <c r="AN15" s="22" t="n">
        <v>46278</v>
      </c>
      <c r="AO15" s="22" t="n">
        <v>14827</v>
      </c>
      <c r="AP15" s="22" t="n">
        <v>2714</v>
      </c>
      <c r="AQ15" s="23" t="n">
        <v>2800321</v>
      </c>
      <c r="AR15" s="22" t="n">
        <v>149964</v>
      </c>
      <c r="AS15" s="22" t="n">
        <v>157993</v>
      </c>
      <c r="AT15" s="22" t="n">
        <v>162460</v>
      </c>
      <c r="AU15" s="22" t="n">
        <v>157299</v>
      </c>
      <c r="AV15" s="22" t="n">
        <v>157011</v>
      </c>
      <c r="AW15" s="22" t="n">
        <v>154027</v>
      </c>
      <c r="AX15" s="22" t="n">
        <v>164395</v>
      </c>
      <c r="AY15" s="22" t="n">
        <v>182335</v>
      </c>
      <c r="AZ15" s="22" t="n">
        <v>199797</v>
      </c>
      <c r="BA15" s="22" t="n">
        <v>204959</v>
      </c>
      <c r="BB15" s="22" t="n">
        <v>203327</v>
      </c>
      <c r="BC15" s="22" t="n">
        <v>205772</v>
      </c>
      <c r="BD15" s="22" t="n">
        <v>214635</v>
      </c>
      <c r="BE15" s="22" t="n">
        <v>160328</v>
      </c>
      <c r="BF15" s="22" t="n">
        <v>131292</v>
      </c>
      <c r="BG15" s="22" t="n">
        <v>137820</v>
      </c>
      <c r="BH15" s="22" t="n">
        <v>123539</v>
      </c>
      <c r="BI15" s="22" t="n">
        <v>90907</v>
      </c>
      <c r="BJ15" s="22" t="n">
        <v>38113</v>
      </c>
      <c r="BK15" s="22" t="n">
        <v>12300</v>
      </c>
      <c r="BL15" s="24" t="n">
        <v>3008273</v>
      </c>
    </row>
    <row r="16" customFormat="false" ht="13.2" hidden="false" customHeight="false" outlineLevel="0" collapsed="false">
      <c r="A16" s="21" t="s">
        <v>47</v>
      </c>
      <c r="B16" s="22" t="n">
        <v>311643</v>
      </c>
      <c r="C16" s="22" t="n">
        <v>320573</v>
      </c>
      <c r="D16" s="22" t="n">
        <v>330824</v>
      </c>
      <c r="E16" s="22" t="n">
        <v>327670</v>
      </c>
      <c r="F16" s="22" t="n">
        <v>328886</v>
      </c>
      <c r="G16" s="22" t="n">
        <v>314151</v>
      </c>
      <c r="H16" s="22" t="n">
        <v>329397</v>
      </c>
      <c r="I16" s="22" t="n">
        <v>350404</v>
      </c>
      <c r="J16" s="22" t="n">
        <v>385116</v>
      </c>
      <c r="K16" s="22" t="n">
        <v>392984</v>
      </c>
      <c r="L16" s="22" t="n">
        <v>375564</v>
      </c>
      <c r="M16" s="22" t="n">
        <v>366255</v>
      </c>
      <c r="N16" s="22" t="n">
        <v>379322</v>
      </c>
      <c r="O16" s="22" t="n">
        <v>293533</v>
      </c>
      <c r="P16" s="22" t="n">
        <v>228932</v>
      </c>
      <c r="Q16" s="22" t="n">
        <v>222823</v>
      </c>
      <c r="R16" s="22" t="n">
        <v>185082</v>
      </c>
      <c r="S16" s="22" t="n">
        <v>122808</v>
      </c>
      <c r="T16" s="22" t="n">
        <v>47850</v>
      </c>
      <c r="U16" s="22" t="n">
        <v>13041</v>
      </c>
      <c r="V16" s="23" t="n">
        <v>5626858</v>
      </c>
      <c r="W16" s="22" t="n">
        <v>159554</v>
      </c>
      <c r="X16" s="22" t="n">
        <v>164651</v>
      </c>
      <c r="Y16" s="22" t="n">
        <v>169561</v>
      </c>
      <c r="Z16" s="22" t="n">
        <v>167932</v>
      </c>
      <c r="AA16" s="22" t="n">
        <v>166452</v>
      </c>
      <c r="AB16" s="22" t="n">
        <v>156294</v>
      </c>
      <c r="AC16" s="22" t="n">
        <v>162899</v>
      </c>
      <c r="AD16" s="22" t="n">
        <v>172668</v>
      </c>
      <c r="AE16" s="22" t="n">
        <v>189715</v>
      </c>
      <c r="AF16" s="22" t="n">
        <v>192497</v>
      </c>
      <c r="AG16" s="22" t="n">
        <v>182710</v>
      </c>
      <c r="AH16" s="22" t="n">
        <v>177190</v>
      </c>
      <c r="AI16" s="22" t="n">
        <v>182281</v>
      </c>
      <c r="AJ16" s="22" t="n">
        <v>139779</v>
      </c>
      <c r="AK16" s="22" t="n">
        <v>106172</v>
      </c>
      <c r="AL16" s="22" t="n">
        <v>98172</v>
      </c>
      <c r="AM16" s="22" t="n">
        <v>74066</v>
      </c>
      <c r="AN16" s="22" t="n">
        <v>42030</v>
      </c>
      <c r="AO16" s="22" t="n">
        <v>13931</v>
      </c>
      <c r="AP16" s="22" t="n">
        <v>2624</v>
      </c>
      <c r="AQ16" s="23" t="n">
        <v>2721178</v>
      </c>
      <c r="AR16" s="22" t="n">
        <v>152089</v>
      </c>
      <c r="AS16" s="22" t="n">
        <v>155922</v>
      </c>
      <c r="AT16" s="22" t="n">
        <v>161263</v>
      </c>
      <c r="AU16" s="22" t="n">
        <v>159738</v>
      </c>
      <c r="AV16" s="22" t="n">
        <v>162434</v>
      </c>
      <c r="AW16" s="22" t="n">
        <v>157857</v>
      </c>
      <c r="AX16" s="22" t="n">
        <v>166498</v>
      </c>
      <c r="AY16" s="22" t="n">
        <v>177736</v>
      </c>
      <c r="AZ16" s="22" t="n">
        <v>195401</v>
      </c>
      <c r="BA16" s="22" t="n">
        <v>200487</v>
      </c>
      <c r="BB16" s="22" t="n">
        <v>192854</v>
      </c>
      <c r="BC16" s="22" t="n">
        <v>189065</v>
      </c>
      <c r="BD16" s="22" t="n">
        <v>197041</v>
      </c>
      <c r="BE16" s="22" t="n">
        <v>153754</v>
      </c>
      <c r="BF16" s="22" t="n">
        <v>122760</v>
      </c>
      <c r="BG16" s="22" t="n">
        <v>124651</v>
      </c>
      <c r="BH16" s="22" t="n">
        <v>111016</v>
      </c>
      <c r="BI16" s="22" t="n">
        <v>80778</v>
      </c>
      <c r="BJ16" s="22" t="n">
        <v>33919</v>
      </c>
      <c r="BK16" s="22" t="n">
        <v>10417</v>
      </c>
      <c r="BL16" s="24" t="n">
        <v>2905680</v>
      </c>
    </row>
    <row r="17" customFormat="false" ht="13.35" hidden="false" customHeight="true" outlineLevel="0" collapsed="false">
      <c r="A17" s="21" t="s">
        <v>48</v>
      </c>
      <c r="B17" s="22" t="n">
        <v>230633</v>
      </c>
      <c r="C17" s="22" t="n">
        <v>239474</v>
      </c>
      <c r="D17" s="22" t="n">
        <v>235068</v>
      </c>
      <c r="E17" s="22" t="n">
        <v>219890</v>
      </c>
      <c r="F17" s="22" t="n">
        <v>209153</v>
      </c>
      <c r="G17" s="22" t="n">
        <v>206332</v>
      </c>
      <c r="H17" s="22" t="n">
        <v>220964</v>
      </c>
      <c r="I17" s="22" t="n">
        <v>237713</v>
      </c>
      <c r="J17" s="22" t="n">
        <v>247073</v>
      </c>
      <c r="K17" s="22" t="n">
        <v>245930</v>
      </c>
      <c r="L17" s="22" t="n">
        <v>237983</v>
      </c>
      <c r="M17" s="22" t="n">
        <v>231710</v>
      </c>
      <c r="N17" s="22" t="n">
        <v>234435</v>
      </c>
      <c r="O17" s="22" t="n">
        <v>161262</v>
      </c>
      <c r="P17" s="22" t="n">
        <v>133766</v>
      </c>
      <c r="Q17" s="22" t="n">
        <v>131008</v>
      </c>
      <c r="R17" s="22" t="n">
        <v>106180</v>
      </c>
      <c r="S17" s="22" t="n">
        <v>70356</v>
      </c>
      <c r="T17" s="22" t="n">
        <v>26176</v>
      </c>
      <c r="U17" s="22" t="n">
        <v>7508</v>
      </c>
      <c r="V17" s="23" t="n">
        <v>3632614</v>
      </c>
      <c r="W17" s="22" t="n">
        <v>117498</v>
      </c>
      <c r="X17" s="22" t="n">
        <v>122240</v>
      </c>
      <c r="Y17" s="22" t="n">
        <v>120019</v>
      </c>
      <c r="Z17" s="22" t="n">
        <v>112921</v>
      </c>
      <c r="AA17" s="22" t="n">
        <v>106554</v>
      </c>
      <c r="AB17" s="22" t="n">
        <v>103593</v>
      </c>
      <c r="AC17" s="22" t="n">
        <v>111109</v>
      </c>
      <c r="AD17" s="22" t="n">
        <v>119244</v>
      </c>
      <c r="AE17" s="22" t="n">
        <v>124280</v>
      </c>
      <c r="AF17" s="22" t="n">
        <v>122253</v>
      </c>
      <c r="AG17" s="22" t="n">
        <v>117255</v>
      </c>
      <c r="AH17" s="22" t="n">
        <v>113683</v>
      </c>
      <c r="AI17" s="22" t="n">
        <v>113120</v>
      </c>
      <c r="AJ17" s="22" t="n">
        <v>76438</v>
      </c>
      <c r="AK17" s="22" t="n">
        <v>60504</v>
      </c>
      <c r="AL17" s="22" t="n">
        <v>56256</v>
      </c>
      <c r="AM17" s="22" t="n">
        <v>40827</v>
      </c>
      <c r="AN17" s="22" t="n">
        <v>23575</v>
      </c>
      <c r="AO17" s="22" t="n">
        <v>7016</v>
      </c>
      <c r="AP17" s="22" t="n">
        <v>1392</v>
      </c>
      <c r="AQ17" s="23" t="n">
        <v>1769777</v>
      </c>
      <c r="AR17" s="22" t="n">
        <v>113135</v>
      </c>
      <c r="AS17" s="22" t="n">
        <v>117234</v>
      </c>
      <c r="AT17" s="22" t="n">
        <v>115049</v>
      </c>
      <c r="AU17" s="22" t="n">
        <v>106969</v>
      </c>
      <c r="AV17" s="22" t="n">
        <v>102599</v>
      </c>
      <c r="AW17" s="22" t="n">
        <v>102739</v>
      </c>
      <c r="AX17" s="22" t="n">
        <v>109855</v>
      </c>
      <c r="AY17" s="22" t="n">
        <v>118469</v>
      </c>
      <c r="AZ17" s="22" t="n">
        <v>122793</v>
      </c>
      <c r="BA17" s="22" t="n">
        <v>123677</v>
      </c>
      <c r="BB17" s="22" t="n">
        <v>120728</v>
      </c>
      <c r="BC17" s="22" t="n">
        <v>118027</v>
      </c>
      <c r="BD17" s="22" t="n">
        <v>121315</v>
      </c>
      <c r="BE17" s="22" t="n">
        <v>84824</v>
      </c>
      <c r="BF17" s="22" t="n">
        <v>73262</v>
      </c>
      <c r="BG17" s="22" t="n">
        <v>74752</v>
      </c>
      <c r="BH17" s="22" t="n">
        <v>65353</v>
      </c>
      <c r="BI17" s="22" t="n">
        <v>46781</v>
      </c>
      <c r="BJ17" s="22" t="n">
        <v>19160</v>
      </c>
      <c r="BK17" s="22" t="n">
        <v>6116</v>
      </c>
      <c r="BL17" s="24" t="n">
        <v>1862837</v>
      </c>
    </row>
    <row r="18" customFormat="false" ht="14.2" hidden="false" customHeight="false" outlineLevel="0" collapsed="false">
      <c r="A18" s="21" t="s">
        <v>49</v>
      </c>
      <c r="B18" s="22" t="n">
        <v>278982</v>
      </c>
      <c r="C18" s="22" t="n">
        <v>278659</v>
      </c>
      <c r="D18" s="22" t="n">
        <v>289022</v>
      </c>
      <c r="E18" s="22" t="n">
        <v>287699</v>
      </c>
      <c r="F18" s="22" t="n">
        <v>283597</v>
      </c>
      <c r="G18" s="22" t="n">
        <v>276007</v>
      </c>
      <c r="H18" s="22" t="n">
        <v>286401</v>
      </c>
      <c r="I18" s="22" t="n">
        <v>306032</v>
      </c>
      <c r="J18" s="22" t="n">
        <v>336949</v>
      </c>
      <c r="K18" s="22" t="n">
        <v>347830</v>
      </c>
      <c r="L18" s="22" t="n">
        <v>328126</v>
      </c>
      <c r="M18" s="22" t="n">
        <v>314952</v>
      </c>
      <c r="N18" s="22" t="n">
        <v>325359</v>
      </c>
      <c r="O18" s="22" t="n">
        <v>269498</v>
      </c>
      <c r="P18" s="22" t="n">
        <v>212567</v>
      </c>
      <c r="Q18" s="22" t="n">
        <v>195276</v>
      </c>
      <c r="R18" s="22" t="n">
        <v>159035</v>
      </c>
      <c r="S18" s="22" t="n">
        <v>105495</v>
      </c>
      <c r="T18" s="22" t="n">
        <v>42147</v>
      </c>
      <c r="U18" s="22" t="n">
        <v>11943</v>
      </c>
      <c r="V18" s="23" t="n">
        <v>4935576</v>
      </c>
      <c r="W18" s="22" t="n">
        <v>142995</v>
      </c>
      <c r="X18" s="22" t="n">
        <v>142537</v>
      </c>
      <c r="Y18" s="22" t="n">
        <v>148193</v>
      </c>
      <c r="Z18" s="22" t="n">
        <v>147667</v>
      </c>
      <c r="AA18" s="22" t="n">
        <v>143769</v>
      </c>
      <c r="AB18" s="22" t="n">
        <v>136342</v>
      </c>
      <c r="AC18" s="22" t="n">
        <v>139231</v>
      </c>
      <c r="AD18" s="22" t="n">
        <v>149050</v>
      </c>
      <c r="AE18" s="22" t="n">
        <v>162799</v>
      </c>
      <c r="AF18" s="22" t="n">
        <v>167701</v>
      </c>
      <c r="AG18" s="22" t="n">
        <v>157093</v>
      </c>
      <c r="AH18" s="22" t="n">
        <v>149480</v>
      </c>
      <c r="AI18" s="22" t="n">
        <v>154439</v>
      </c>
      <c r="AJ18" s="22" t="n">
        <v>126176</v>
      </c>
      <c r="AK18" s="22" t="n">
        <v>97116</v>
      </c>
      <c r="AL18" s="22" t="n">
        <v>84287</v>
      </c>
      <c r="AM18" s="22" t="n">
        <v>62348</v>
      </c>
      <c r="AN18" s="22" t="n">
        <v>35454</v>
      </c>
      <c r="AO18" s="22" t="n">
        <v>11758</v>
      </c>
      <c r="AP18" s="22" t="n">
        <v>2187</v>
      </c>
      <c r="AQ18" s="23" t="n">
        <v>2360622</v>
      </c>
      <c r="AR18" s="22" t="n">
        <v>135987</v>
      </c>
      <c r="AS18" s="22" t="n">
        <v>136122</v>
      </c>
      <c r="AT18" s="22" t="n">
        <v>140829</v>
      </c>
      <c r="AU18" s="22" t="n">
        <v>140032</v>
      </c>
      <c r="AV18" s="22" t="n">
        <v>139828</v>
      </c>
      <c r="AW18" s="22" t="n">
        <v>139665</v>
      </c>
      <c r="AX18" s="22" t="n">
        <v>147170</v>
      </c>
      <c r="AY18" s="22" t="n">
        <v>156982</v>
      </c>
      <c r="AZ18" s="22" t="n">
        <v>174150</v>
      </c>
      <c r="BA18" s="22" t="n">
        <v>180129</v>
      </c>
      <c r="BB18" s="22" t="n">
        <v>171033</v>
      </c>
      <c r="BC18" s="22" t="n">
        <v>165472</v>
      </c>
      <c r="BD18" s="22" t="n">
        <v>170920</v>
      </c>
      <c r="BE18" s="22" t="n">
        <v>143322</v>
      </c>
      <c r="BF18" s="22" t="n">
        <v>115451</v>
      </c>
      <c r="BG18" s="22" t="n">
        <v>110989</v>
      </c>
      <c r="BH18" s="22" t="n">
        <v>96687</v>
      </c>
      <c r="BI18" s="22" t="n">
        <v>70041</v>
      </c>
      <c r="BJ18" s="22" t="n">
        <v>30389</v>
      </c>
      <c r="BK18" s="22" t="n">
        <v>9756</v>
      </c>
      <c r="BL18" s="24" t="n">
        <v>2574954</v>
      </c>
    </row>
    <row r="19" customFormat="false" ht="14.25" hidden="false" customHeight="true" outlineLevel="0" collapsed="false">
      <c r="A19" s="26" t="s">
        <v>50</v>
      </c>
      <c r="B19" s="27" t="n">
        <v>3879144</v>
      </c>
      <c r="C19" s="27" t="n">
        <v>3900742</v>
      </c>
      <c r="D19" s="27" t="n">
        <v>3897176</v>
      </c>
      <c r="E19" s="27" t="n">
        <v>3780594</v>
      </c>
      <c r="F19" s="27" t="n">
        <v>3866825</v>
      </c>
      <c r="G19" s="27" t="n">
        <v>3853596</v>
      </c>
      <c r="H19" s="27" t="n">
        <v>3956021</v>
      </c>
      <c r="I19" s="27" t="n">
        <v>4156120</v>
      </c>
      <c r="J19" s="27" t="n">
        <v>4376737</v>
      </c>
      <c r="K19" s="27" t="n">
        <v>4403965</v>
      </c>
      <c r="L19" s="27" t="n">
        <v>4223816</v>
      </c>
      <c r="M19" s="27" t="n">
        <v>4073530</v>
      </c>
      <c r="N19" s="27" t="n">
        <v>4034993</v>
      </c>
      <c r="O19" s="27" t="n">
        <v>2900797</v>
      </c>
      <c r="P19" s="27" t="n">
        <v>2320263</v>
      </c>
      <c r="Q19" s="27" t="n">
        <v>2213072</v>
      </c>
      <c r="R19" s="27" t="n">
        <v>1806438</v>
      </c>
      <c r="S19" s="27" t="n">
        <v>1167613</v>
      </c>
      <c r="T19" s="27" t="n">
        <v>443489</v>
      </c>
      <c r="U19" s="27" t="n">
        <v>121040</v>
      </c>
      <c r="V19" s="28" t="n">
        <v>63375971</v>
      </c>
      <c r="W19" s="27" t="n">
        <v>1981723</v>
      </c>
      <c r="X19" s="27" t="n">
        <v>1996076</v>
      </c>
      <c r="Y19" s="27" t="n">
        <v>1996018</v>
      </c>
      <c r="Z19" s="27" t="n">
        <v>1934526</v>
      </c>
      <c r="AA19" s="27" t="n">
        <v>1947585</v>
      </c>
      <c r="AB19" s="27" t="n">
        <v>1904290</v>
      </c>
      <c r="AC19" s="27" t="n">
        <v>1954762</v>
      </c>
      <c r="AD19" s="27" t="n">
        <v>2068671</v>
      </c>
      <c r="AE19" s="27" t="n">
        <v>2172817</v>
      </c>
      <c r="AF19" s="27" t="n">
        <v>2172010</v>
      </c>
      <c r="AG19" s="27" t="n">
        <v>2064877</v>
      </c>
      <c r="AH19" s="27" t="n">
        <v>1972470</v>
      </c>
      <c r="AI19" s="27" t="n">
        <v>1949374</v>
      </c>
      <c r="AJ19" s="27" t="n">
        <v>1379675</v>
      </c>
      <c r="AK19" s="27" t="n">
        <v>1057168</v>
      </c>
      <c r="AL19" s="27" t="n">
        <v>935399</v>
      </c>
      <c r="AM19" s="27" t="n">
        <v>689523</v>
      </c>
      <c r="AN19" s="27" t="n">
        <v>379583</v>
      </c>
      <c r="AO19" s="27" t="n">
        <v>120576</v>
      </c>
      <c r="AP19" s="27" t="n">
        <v>22047</v>
      </c>
      <c r="AQ19" s="28" t="n">
        <v>30699170</v>
      </c>
      <c r="AR19" s="27" t="n">
        <v>1897421</v>
      </c>
      <c r="AS19" s="27" t="n">
        <v>1904666</v>
      </c>
      <c r="AT19" s="27" t="n">
        <v>1901158</v>
      </c>
      <c r="AU19" s="27" t="n">
        <v>1846068</v>
      </c>
      <c r="AV19" s="27" t="n">
        <v>1919240</v>
      </c>
      <c r="AW19" s="27" t="n">
        <v>1949306</v>
      </c>
      <c r="AX19" s="27" t="n">
        <v>2001259</v>
      </c>
      <c r="AY19" s="27" t="n">
        <v>2087449</v>
      </c>
      <c r="AZ19" s="27" t="n">
        <v>2203920</v>
      </c>
      <c r="BA19" s="27" t="n">
        <v>2231955</v>
      </c>
      <c r="BB19" s="27" t="n">
        <v>2158939</v>
      </c>
      <c r="BC19" s="27" t="n">
        <v>2101060</v>
      </c>
      <c r="BD19" s="27" t="n">
        <v>2085619</v>
      </c>
      <c r="BE19" s="27" t="n">
        <v>1521122</v>
      </c>
      <c r="BF19" s="27" t="n">
        <v>1263095</v>
      </c>
      <c r="BG19" s="27" t="n">
        <v>1277673</v>
      </c>
      <c r="BH19" s="27" t="n">
        <v>1116915</v>
      </c>
      <c r="BI19" s="27" t="n">
        <v>788030</v>
      </c>
      <c r="BJ19" s="27" t="n">
        <v>322913</v>
      </c>
      <c r="BK19" s="27" t="n">
        <v>98993</v>
      </c>
      <c r="BL19" s="29" t="n">
        <v>32676801</v>
      </c>
    </row>
    <row r="20" customFormat="false" ht="14.2" hidden="false" customHeight="false" outlineLevel="0" collapsed="false">
      <c r="A20" s="30" t="s">
        <v>51</v>
      </c>
      <c r="B20" s="31" t="n">
        <v>24963</v>
      </c>
      <c r="C20" s="32" t="n">
        <v>28946</v>
      </c>
      <c r="D20" s="32" t="n">
        <v>31562</v>
      </c>
      <c r="E20" s="32" t="n">
        <v>28974</v>
      </c>
      <c r="F20" s="32" t="n">
        <v>21449</v>
      </c>
      <c r="G20" s="32" t="n">
        <v>18711</v>
      </c>
      <c r="H20" s="32" t="n">
        <v>20146</v>
      </c>
      <c r="I20" s="32" t="n">
        <v>27432</v>
      </c>
      <c r="J20" s="32" t="n">
        <v>30497</v>
      </c>
      <c r="K20" s="33" t="n">
        <v>33388</v>
      </c>
      <c r="L20" s="32" t="n">
        <v>29347</v>
      </c>
      <c r="M20" s="32" t="n">
        <v>25915</v>
      </c>
      <c r="N20" s="32" t="n">
        <v>22966</v>
      </c>
      <c r="O20" s="32" t="n">
        <v>18012</v>
      </c>
      <c r="P20" s="32" t="n">
        <v>13661</v>
      </c>
      <c r="Q20" s="32" t="n">
        <v>11314</v>
      </c>
      <c r="R20" s="32" t="n">
        <v>7672</v>
      </c>
      <c r="S20" s="32" t="n">
        <v>5058</v>
      </c>
      <c r="T20" s="32" t="n">
        <v>2368</v>
      </c>
      <c r="U20" s="32" t="n">
        <v>933</v>
      </c>
      <c r="V20" s="34" t="n">
        <v>403314</v>
      </c>
      <c r="W20" s="31" t="n">
        <v>12557</v>
      </c>
      <c r="X20" s="32" t="n">
        <v>14650</v>
      </c>
      <c r="Y20" s="32" t="n">
        <v>16205</v>
      </c>
      <c r="Z20" s="32" t="n">
        <v>14825</v>
      </c>
      <c r="AA20" s="32" t="n">
        <v>10875</v>
      </c>
      <c r="AB20" s="32" t="n">
        <v>8458</v>
      </c>
      <c r="AC20" s="32" t="n">
        <v>8223</v>
      </c>
      <c r="AD20" s="32" t="n">
        <v>11559</v>
      </c>
      <c r="AE20" s="32" t="n">
        <v>13185</v>
      </c>
      <c r="AF20" s="32" t="n">
        <v>15060</v>
      </c>
      <c r="AG20" s="32" t="n">
        <v>13768</v>
      </c>
      <c r="AH20" s="32" t="n">
        <v>11899</v>
      </c>
      <c r="AI20" s="32" t="n">
        <v>10514</v>
      </c>
      <c r="AJ20" s="32" t="n">
        <v>8321</v>
      </c>
      <c r="AK20" s="32" t="n">
        <v>6235</v>
      </c>
      <c r="AL20" s="32" t="n">
        <v>4790</v>
      </c>
      <c r="AM20" s="32" t="n">
        <v>2985</v>
      </c>
      <c r="AN20" s="32" t="n">
        <v>1834</v>
      </c>
      <c r="AO20" s="32" t="n">
        <v>844</v>
      </c>
      <c r="AP20" s="32" t="n">
        <v>251</v>
      </c>
      <c r="AQ20" s="34" t="n">
        <v>187038</v>
      </c>
      <c r="AR20" s="31" t="n">
        <v>12406</v>
      </c>
      <c r="AS20" s="32" t="n">
        <v>14296</v>
      </c>
      <c r="AT20" s="32" t="n">
        <v>15357</v>
      </c>
      <c r="AU20" s="32" t="n">
        <v>14149</v>
      </c>
      <c r="AV20" s="32" t="n">
        <v>10574</v>
      </c>
      <c r="AW20" s="32" t="n">
        <v>10253</v>
      </c>
      <c r="AX20" s="32" t="n">
        <v>11923</v>
      </c>
      <c r="AY20" s="32" t="n">
        <v>15873</v>
      </c>
      <c r="AZ20" s="32" t="n">
        <v>17312</v>
      </c>
      <c r="BA20" s="32" t="n">
        <v>18328</v>
      </c>
      <c r="BB20" s="32" t="n">
        <v>15579</v>
      </c>
      <c r="BC20" s="32" t="n">
        <v>14016</v>
      </c>
      <c r="BD20" s="32" t="n">
        <v>12452</v>
      </c>
      <c r="BE20" s="32" t="n">
        <v>9691</v>
      </c>
      <c r="BF20" s="32" t="n">
        <v>7426</v>
      </c>
      <c r="BG20" s="32" t="n">
        <v>6524</v>
      </c>
      <c r="BH20" s="32" t="n">
        <v>4687</v>
      </c>
      <c r="BI20" s="32" t="n">
        <v>3224</v>
      </c>
      <c r="BJ20" s="32" t="n">
        <v>1524</v>
      </c>
      <c r="BK20" s="32" t="n">
        <v>682</v>
      </c>
      <c r="BL20" s="35" t="n">
        <v>216276</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2086</v>
      </c>
      <c r="C21" s="38" t="n">
        <v>24911</v>
      </c>
      <c r="D21" s="38" t="n">
        <v>27073</v>
      </c>
      <c r="E21" s="38" t="n">
        <v>25776</v>
      </c>
      <c r="F21" s="38" t="n">
        <v>21278</v>
      </c>
      <c r="G21" s="38" t="n">
        <v>18619</v>
      </c>
      <c r="H21" s="38" t="n">
        <v>18543</v>
      </c>
      <c r="I21" s="38" t="n">
        <v>24175</v>
      </c>
      <c r="J21" s="38" t="n">
        <v>29844</v>
      </c>
      <c r="K21" s="22" t="n">
        <v>32882</v>
      </c>
      <c r="L21" s="38" t="n">
        <v>30507</v>
      </c>
      <c r="M21" s="38" t="n">
        <v>26180</v>
      </c>
      <c r="N21" s="38" t="n">
        <v>22648</v>
      </c>
      <c r="O21" s="38" t="n">
        <v>18266</v>
      </c>
      <c r="P21" s="38" t="n">
        <v>14956</v>
      </c>
      <c r="Q21" s="38" t="n">
        <v>12785</v>
      </c>
      <c r="R21" s="38" t="n">
        <v>8842</v>
      </c>
      <c r="S21" s="38" t="n">
        <v>5434</v>
      </c>
      <c r="T21" s="38" t="n">
        <v>2493</v>
      </c>
      <c r="U21" s="38" t="n">
        <v>1066</v>
      </c>
      <c r="V21" s="39" t="n">
        <v>388364</v>
      </c>
      <c r="W21" s="37" t="n">
        <v>11149</v>
      </c>
      <c r="X21" s="38" t="n">
        <v>12523</v>
      </c>
      <c r="Y21" s="38" t="n">
        <v>13724</v>
      </c>
      <c r="Z21" s="38" t="n">
        <v>13086</v>
      </c>
      <c r="AA21" s="38" t="n">
        <v>10685</v>
      </c>
      <c r="AB21" s="38" t="n">
        <v>8256</v>
      </c>
      <c r="AC21" s="38" t="n">
        <v>7773</v>
      </c>
      <c r="AD21" s="38" t="n">
        <v>10178</v>
      </c>
      <c r="AE21" s="38" t="n">
        <v>13068</v>
      </c>
      <c r="AF21" s="38" t="n">
        <v>14672</v>
      </c>
      <c r="AG21" s="38" t="n">
        <v>14148</v>
      </c>
      <c r="AH21" s="38" t="n">
        <v>12006</v>
      </c>
      <c r="AI21" s="38" t="n">
        <v>10292</v>
      </c>
      <c r="AJ21" s="38" t="n">
        <v>8483</v>
      </c>
      <c r="AK21" s="38" t="n">
        <v>6644</v>
      </c>
      <c r="AL21" s="38" t="n">
        <v>5600</v>
      </c>
      <c r="AM21" s="38" t="n">
        <v>3546</v>
      </c>
      <c r="AN21" s="38" t="n">
        <v>1999</v>
      </c>
      <c r="AO21" s="38" t="n">
        <v>745</v>
      </c>
      <c r="AP21" s="38" t="n">
        <v>247</v>
      </c>
      <c r="AQ21" s="39" t="n">
        <v>178824</v>
      </c>
      <c r="AR21" s="37" t="n">
        <v>10937</v>
      </c>
      <c r="AS21" s="38" t="n">
        <v>12388</v>
      </c>
      <c r="AT21" s="38" t="n">
        <v>13349</v>
      </c>
      <c r="AU21" s="38" t="n">
        <v>12690</v>
      </c>
      <c r="AV21" s="38" t="n">
        <v>10593</v>
      </c>
      <c r="AW21" s="38" t="n">
        <v>10363</v>
      </c>
      <c r="AX21" s="38" t="n">
        <v>10770</v>
      </c>
      <c r="AY21" s="38" t="n">
        <v>13997</v>
      </c>
      <c r="AZ21" s="38" t="n">
        <v>16776</v>
      </c>
      <c r="BA21" s="38" t="n">
        <v>18210</v>
      </c>
      <c r="BB21" s="38" t="n">
        <v>16359</v>
      </c>
      <c r="BC21" s="38" t="n">
        <v>14174</v>
      </c>
      <c r="BD21" s="38" t="n">
        <v>12356</v>
      </c>
      <c r="BE21" s="38" t="n">
        <v>9783</v>
      </c>
      <c r="BF21" s="38" t="n">
        <v>8312</v>
      </c>
      <c r="BG21" s="38" t="n">
        <v>7185</v>
      </c>
      <c r="BH21" s="38" t="n">
        <v>5296</v>
      </c>
      <c r="BI21" s="38" t="n">
        <v>3435</v>
      </c>
      <c r="BJ21" s="38" t="n">
        <v>1748</v>
      </c>
      <c r="BK21" s="38" t="n">
        <v>819</v>
      </c>
      <c r="BL21" s="24" t="n">
        <v>209540</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7924</v>
      </c>
      <c r="C22" s="38" t="n">
        <v>28255</v>
      </c>
      <c r="D22" s="38" t="n">
        <v>25897</v>
      </c>
      <c r="E22" s="38" t="n">
        <v>20954</v>
      </c>
      <c r="F22" s="38" t="n">
        <v>17434</v>
      </c>
      <c r="G22" s="38" t="n">
        <v>17600</v>
      </c>
      <c r="H22" s="38" t="n">
        <v>18027</v>
      </c>
      <c r="I22" s="38" t="n">
        <v>17286</v>
      </c>
      <c r="J22" s="38" t="n">
        <v>15769</v>
      </c>
      <c r="K22" s="22" t="n">
        <v>13563</v>
      </c>
      <c r="L22" s="38" t="n">
        <v>11191</v>
      </c>
      <c r="M22" s="38" t="n">
        <v>8871</v>
      </c>
      <c r="N22" s="38" t="n">
        <v>6322</v>
      </c>
      <c r="O22" s="38" t="n">
        <v>4118</v>
      </c>
      <c r="P22" s="38" t="n">
        <v>2561</v>
      </c>
      <c r="Q22" s="38" t="n">
        <v>1751</v>
      </c>
      <c r="R22" s="38" t="n">
        <v>1103</v>
      </c>
      <c r="S22" s="38" t="n">
        <v>660</v>
      </c>
      <c r="T22" s="38" t="n">
        <v>286</v>
      </c>
      <c r="U22" s="38" t="n">
        <v>76</v>
      </c>
      <c r="V22" s="39" t="n">
        <v>239648</v>
      </c>
      <c r="W22" s="37" t="n">
        <v>14173</v>
      </c>
      <c r="X22" s="38" t="n">
        <v>14403</v>
      </c>
      <c r="Y22" s="38" t="n">
        <v>13298</v>
      </c>
      <c r="Z22" s="38" t="n">
        <v>10640</v>
      </c>
      <c r="AA22" s="38" t="n">
        <v>8724</v>
      </c>
      <c r="AB22" s="38" t="n">
        <v>8191</v>
      </c>
      <c r="AC22" s="38" t="n">
        <v>8732</v>
      </c>
      <c r="AD22" s="38" t="n">
        <v>8362</v>
      </c>
      <c r="AE22" s="38" t="n">
        <v>8007</v>
      </c>
      <c r="AF22" s="38" t="n">
        <v>6669</v>
      </c>
      <c r="AG22" s="38" t="n">
        <v>5626</v>
      </c>
      <c r="AH22" s="38" t="n">
        <v>4594</v>
      </c>
      <c r="AI22" s="38" t="n">
        <v>3177</v>
      </c>
      <c r="AJ22" s="38" t="n">
        <v>2155</v>
      </c>
      <c r="AK22" s="38" t="n">
        <v>1186</v>
      </c>
      <c r="AL22" s="38" t="n">
        <v>782</v>
      </c>
      <c r="AM22" s="38" t="n">
        <v>485</v>
      </c>
      <c r="AN22" s="38" t="n">
        <v>213</v>
      </c>
      <c r="AO22" s="38" t="n">
        <v>90</v>
      </c>
      <c r="AP22" s="38" t="n">
        <v>31</v>
      </c>
      <c r="AQ22" s="39" t="n">
        <v>119538</v>
      </c>
      <c r="AR22" s="37" t="n">
        <v>13751</v>
      </c>
      <c r="AS22" s="38" t="n">
        <v>13852</v>
      </c>
      <c r="AT22" s="38" t="n">
        <v>12599</v>
      </c>
      <c r="AU22" s="38" t="n">
        <v>10314</v>
      </c>
      <c r="AV22" s="38" t="n">
        <v>8710</v>
      </c>
      <c r="AW22" s="38" t="n">
        <v>9409</v>
      </c>
      <c r="AX22" s="38" t="n">
        <v>9295</v>
      </c>
      <c r="AY22" s="38" t="n">
        <v>8924</v>
      </c>
      <c r="AZ22" s="38" t="n">
        <v>7762</v>
      </c>
      <c r="BA22" s="38" t="n">
        <v>6894</v>
      </c>
      <c r="BB22" s="38" t="n">
        <v>5565</v>
      </c>
      <c r="BC22" s="38" t="n">
        <v>4277</v>
      </c>
      <c r="BD22" s="38" t="n">
        <v>3145</v>
      </c>
      <c r="BE22" s="38" t="n">
        <v>1963</v>
      </c>
      <c r="BF22" s="38" t="n">
        <v>1375</v>
      </c>
      <c r="BG22" s="38" t="n">
        <v>969</v>
      </c>
      <c r="BH22" s="38" t="n">
        <v>618</v>
      </c>
      <c r="BI22" s="38" t="n">
        <v>447</v>
      </c>
      <c r="BJ22" s="38" t="n">
        <v>196</v>
      </c>
      <c r="BK22" s="38" t="n">
        <v>45</v>
      </c>
      <c r="BL22" s="24" t="n">
        <v>120110</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4446</v>
      </c>
      <c r="C23" s="51" t="n">
        <v>69646</v>
      </c>
      <c r="D23" s="51" t="n">
        <v>70943</v>
      </c>
      <c r="E23" s="51" t="n">
        <v>67101</v>
      </c>
      <c r="F23" s="51" t="n">
        <v>58103</v>
      </c>
      <c r="G23" s="51" t="n">
        <v>53114</v>
      </c>
      <c r="H23" s="51" t="n">
        <v>53609</v>
      </c>
      <c r="I23" s="51" t="n">
        <v>58064</v>
      </c>
      <c r="J23" s="51" t="n">
        <v>63907</v>
      </c>
      <c r="K23" s="42" t="n">
        <v>65346</v>
      </c>
      <c r="L23" s="51" t="n">
        <v>53475</v>
      </c>
      <c r="M23" s="51" t="n">
        <v>46197</v>
      </c>
      <c r="N23" s="51" t="n">
        <v>34214</v>
      </c>
      <c r="O23" s="51" t="n">
        <v>25504</v>
      </c>
      <c r="P23" s="51" t="n">
        <v>19439</v>
      </c>
      <c r="Q23" s="51" t="n">
        <v>14333</v>
      </c>
      <c r="R23" s="51" t="n">
        <v>8838</v>
      </c>
      <c r="S23" s="51" t="n">
        <v>5106</v>
      </c>
      <c r="T23" s="51" t="n">
        <v>1909</v>
      </c>
      <c r="U23" s="51" t="n">
        <v>650</v>
      </c>
      <c r="V23" s="39" t="n">
        <v>833944</v>
      </c>
      <c r="W23" s="41" t="n">
        <v>33065</v>
      </c>
      <c r="X23" s="51" t="n">
        <v>35617</v>
      </c>
      <c r="Y23" s="51" t="n">
        <v>36220</v>
      </c>
      <c r="Z23" s="51" t="n">
        <v>34308</v>
      </c>
      <c r="AA23" s="51" t="n">
        <v>28566</v>
      </c>
      <c r="AB23" s="51" t="n">
        <v>24887</v>
      </c>
      <c r="AC23" s="51" t="n">
        <v>24515</v>
      </c>
      <c r="AD23" s="51" t="n">
        <v>26986</v>
      </c>
      <c r="AE23" s="51" t="n">
        <v>30626</v>
      </c>
      <c r="AF23" s="51" t="n">
        <v>31512</v>
      </c>
      <c r="AG23" s="51" t="n">
        <v>25987</v>
      </c>
      <c r="AH23" s="51" t="n">
        <v>22602</v>
      </c>
      <c r="AI23" s="51" t="n">
        <v>16656</v>
      </c>
      <c r="AJ23" s="51" t="n">
        <v>12072</v>
      </c>
      <c r="AK23" s="51" t="n">
        <v>8629</v>
      </c>
      <c r="AL23" s="51" t="n">
        <v>5929</v>
      </c>
      <c r="AM23" s="51" t="n">
        <v>3201</v>
      </c>
      <c r="AN23" s="51" t="n">
        <v>1525</v>
      </c>
      <c r="AO23" s="51" t="n">
        <v>463</v>
      </c>
      <c r="AP23" s="51" t="n">
        <v>138</v>
      </c>
      <c r="AQ23" s="39" t="n">
        <v>403504</v>
      </c>
      <c r="AR23" s="41" t="n">
        <v>31381</v>
      </c>
      <c r="AS23" s="51" t="n">
        <v>34029</v>
      </c>
      <c r="AT23" s="51" t="n">
        <v>34723</v>
      </c>
      <c r="AU23" s="51" t="n">
        <v>32793</v>
      </c>
      <c r="AV23" s="51" t="n">
        <v>29537</v>
      </c>
      <c r="AW23" s="51" t="n">
        <v>28227</v>
      </c>
      <c r="AX23" s="51" t="n">
        <v>29094</v>
      </c>
      <c r="AY23" s="51" t="n">
        <v>31078</v>
      </c>
      <c r="AZ23" s="51" t="n">
        <v>33281</v>
      </c>
      <c r="BA23" s="51" t="n">
        <v>33834</v>
      </c>
      <c r="BB23" s="51" t="n">
        <v>27488</v>
      </c>
      <c r="BC23" s="51" t="n">
        <v>23595</v>
      </c>
      <c r="BD23" s="51" t="n">
        <v>17558</v>
      </c>
      <c r="BE23" s="51" t="n">
        <v>13432</v>
      </c>
      <c r="BF23" s="51" t="n">
        <v>10810</v>
      </c>
      <c r="BG23" s="51" t="n">
        <v>8404</v>
      </c>
      <c r="BH23" s="51" t="n">
        <v>5637</v>
      </c>
      <c r="BI23" s="51" t="n">
        <v>3581</v>
      </c>
      <c r="BJ23" s="51" t="n">
        <v>1446</v>
      </c>
      <c r="BK23" s="51" t="n">
        <v>512</v>
      </c>
      <c r="BL23" s="24" t="n">
        <v>430440</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39419</v>
      </c>
      <c r="C24" s="46" t="n">
        <v>151758</v>
      </c>
      <c r="D24" s="46" t="n">
        <v>155475</v>
      </c>
      <c r="E24" s="46" t="n">
        <v>142805</v>
      </c>
      <c r="F24" s="46" t="n">
        <v>118264</v>
      </c>
      <c r="G24" s="46" t="n">
        <v>108044</v>
      </c>
      <c r="H24" s="46" t="n">
        <v>110325</v>
      </c>
      <c r="I24" s="46" t="n">
        <v>126957</v>
      </c>
      <c r="J24" s="46" t="n">
        <v>140017</v>
      </c>
      <c r="K24" s="46" t="n">
        <v>145179</v>
      </c>
      <c r="L24" s="46" t="n">
        <v>124520</v>
      </c>
      <c r="M24" s="46" t="n">
        <v>107163</v>
      </c>
      <c r="N24" s="46" t="n">
        <v>86150</v>
      </c>
      <c r="O24" s="46" t="n">
        <v>65900</v>
      </c>
      <c r="P24" s="46" t="n">
        <v>50617</v>
      </c>
      <c r="Q24" s="46" t="n">
        <v>40183</v>
      </c>
      <c r="R24" s="46" t="n">
        <v>26455</v>
      </c>
      <c r="S24" s="46" t="n">
        <v>16258</v>
      </c>
      <c r="T24" s="46" t="n">
        <v>7056</v>
      </c>
      <c r="U24" s="46" t="n">
        <v>2725</v>
      </c>
      <c r="V24" s="46" t="n">
        <v>1865270</v>
      </c>
      <c r="W24" s="46" t="n">
        <v>70944</v>
      </c>
      <c r="X24" s="46" t="n">
        <v>77193</v>
      </c>
      <c r="Y24" s="46" t="n">
        <v>79447</v>
      </c>
      <c r="Z24" s="46" t="n">
        <v>72859</v>
      </c>
      <c r="AA24" s="46" t="n">
        <v>58850</v>
      </c>
      <c r="AB24" s="46" t="n">
        <v>49792</v>
      </c>
      <c r="AC24" s="46" t="n">
        <v>49243</v>
      </c>
      <c r="AD24" s="46" t="n">
        <v>57085</v>
      </c>
      <c r="AE24" s="46" t="n">
        <v>64886</v>
      </c>
      <c r="AF24" s="46" t="n">
        <v>67913</v>
      </c>
      <c r="AG24" s="46" t="n">
        <v>59529</v>
      </c>
      <c r="AH24" s="46" t="n">
        <v>51101</v>
      </c>
      <c r="AI24" s="46" t="n">
        <v>40639</v>
      </c>
      <c r="AJ24" s="46" t="n">
        <v>31031</v>
      </c>
      <c r="AK24" s="46" t="n">
        <v>22694</v>
      </c>
      <c r="AL24" s="46" t="n">
        <v>17101</v>
      </c>
      <c r="AM24" s="46" t="n">
        <v>10217</v>
      </c>
      <c r="AN24" s="46" t="n">
        <v>5571</v>
      </c>
      <c r="AO24" s="46" t="n">
        <v>2142</v>
      </c>
      <c r="AP24" s="46" t="n">
        <v>667</v>
      </c>
      <c r="AQ24" s="46" t="n">
        <v>888904</v>
      </c>
      <c r="AR24" s="46" t="n">
        <v>68475</v>
      </c>
      <c r="AS24" s="46" t="n">
        <v>74565</v>
      </c>
      <c r="AT24" s="46" t="n">
        <v>76028</v>
      </c>
      <c r="AU24" s="46" t="n">
        <v>69946</v>
      </c>
      <c r="AV24" s="46" t="n">
        <v>59414</v>
      </c>
      <c r="AW24" s="46" t="n">
        <v>58252</v>
      </c>
      <c r="AX24" s="46" t="n">
        <v>61082</v>
      </c>
      <c r="AY24" s="46" t="n">
        <v>69872</v>
      </c>
      <c r="AZ24" s="46" t="n">
        <v>75131</v>
      </c>
      <c r="BA24" s="46" t="n">
        <v>77266</v>
      </c>
      <c r="BB24" s="46" t="n">
        <v>64991</v>
      </c>
      <c r="BC24" s="46" t="n">
        <v>56062</v>
      </c>
      <c r="BD24" s="46" t="n">
        <v>45511</v>
      </c>
      <c r="BE24" s="46" t="n">
        <v>34869</v>
      </c>
      <c r="BF24" s="46" t="n">
        <v>27923</v>
      </c>
      <c r="BG24" s="46" t="n">
        <v>23082</v>
      </c>
      <c r="BH24" s="46" t="n">
        <v>16238</v>
      </c>
      <c r="BI24" s="46" t="n">
        <v>10687</v>
      </c>
      <c r="BJ24" s="46" t="n">
        <v>4914</v>
      </c>
      <c r="BK24" s="46" t="n">
        <v>2058</v>
      </c>
      <c r="BL24" s="26" t="n">
        <v>976366</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4018563</v>
      </c>
      <c r="C25" s="46" t="n">
        <v>4052500</v>
      </c>
      <c r="D25" s="46" t="n">
        <v>4052651</v>
      </c>
      <c r="E25" s="46" t="n">
        <v>3923399</v>
      </c>
      <c r="F25" s="46" t="n">
        <v>3985089</v>
      </c>
      <c r="G25" s="46" t="n">
        <v>3961640</v>
      </c>
      <c r="H25" s="46" t="n">
        <v>4066346</v>
      </c>
      <c r="I25" s="46" t="n">
        <v>4283077</v>
      </c>
      <c r="J25" s="46" t="n">
        <v>4516754</v>
      </c>
      <c r="K25" s="46" t="n">
        <v>4549144</v>
      </c>
      <c r="L25" s="46" t="n">
        <v>4348336</v>
      </c>
      <c r="M25" s="46" t="n">
        <v>4180693</v>
      </c>
      <c r="N25" s="46" t="n">
        <v>4121143</v>
      </c>
      <c r="O25" s="46" t="n">
        <v>2966697</v>
      </c>
      <c r="P25" s="46" t="n">
        <v>2370880</v>
      </c>
      <c r="Q25" s="46" t="n">
        <v>2253255</v>
      </c>
      <c r="R25" s="46" t="n">
        <v>1832893</v>
      </c>
      <c r="S25" s="46" t="n">
        <v>1183871</v>
      </c>
      <c r="T25" s="46" t="n">
        <v>450545</v>
      </c>
      <c r="U25" s="46" t="n">
        <v>123765</v>
      </c>
      <c r="V25" s="46" t="n">
        <v>65241241</v>
      </c>
      <c r="W25" s="46" t="n">
        <v>2052667</v>
      </c>
      <c r="X25" s="46" t="n">
        <v>2073269</v>
      </c>
      <c r="Y25" s="46" t="n">
        <v>2075465</v>
      </c>
      <c r="Z25" s="46" t="n">
        <v>2007385</v>
      </c>
      <c r="AA25" s="46" t="n">
        <v>2006435</v>
      </c>
      <c r="AB25" s="46" t="n">
        <v>1954082</v>
      </c>
      <c r="AC25" s="46" t="n">
        <v>2004005</v>
      </c>
      <c r="AD25" s="46" t="n">
        <v>2125756</v>
      </c>
      <c r="AE25" s="46" t="n">
        <v>2237703</v>
      </c>
      <c r="AF25" s="46" t="n">
        <v>2239923</v>
      </c>
      <c r="AG25" s="46" t="n">
        <v>2124406</v>
      </c>
      <c r="AH25" s="46" t="n">
        <v>2023571</v>
      </c>
      <c r="AI25" s="46" t="n">
        <v>1990013</v>
      </c>
      <c r="AJ25" s="46" t="n">
        <v>1410706</v>
      </c>
      <c r="AK25" s="46" t="n">
        <v>1079862</v>
      </c>
      <c r="AL25" s="46" t="n">
        <v>952500</v>
      </c>
      <c r="AM25" s="46" t="n">
        <v>699740</v>
      </c>
      <c r="AN25" s="46" t="n">
        <v>385154</v>
      </c>
      <c r="AO25" s="46" t="n">
        <v>122718</v>
      </c>
      <c r="AP25" s="46" t="n">
        <v>22714</v>
      </c>
      <c r="AQ25" s="46" t="n">
        <v>31588074</v>
      </c>
      <c r="AR25" s="46" t="n">
        <v>1965896</v>
      </c>
      <c r="AS25" s="46" t="n">
        <v>1979231</v>
      </c>
      <c r="AT25" s="46" t="n">
        <v>1977186</v>
      </c>
      <c r="AU25" s="46" t="n">
        <v>1916014</v>
      </c>
      <c r="AV25" s="46" t="n">
        <v>1978654</v>
      </c>
      <c r="AW25" s="46" t="n">
        <v>2007558</v>
      </c>
      <c r="AX25" s="46" t="n">
        <v>2062341</v>
      </c>
      <c r="AY25" s="46" t="n">
        <v>2157321</v>
      </c>
      <c r="AZ25" s="46" t="n">
        <v>2279051</v>
      </c>
      <c r="BA25" s="46" t="n">
        <v>2309221</v>
      </c>
      <c r="BB25" s="46" t="n">
        <v>2223930</v>
      </c>
      <c r="BC25" s="46" t="n">
        <v>2157122</v>
      </c>
      <c r="BD25" s="46" t="n">
        <v>2131130</v>
      </c>
      <c r="BE25" s="46" t="n">
        <v>1555991</v>
      </c>
      <c r="BF25" s="46" t="n">
        <v>1291018</v>
      </c>
      <c r="BG25" s="46" t="n">
        <v>1300755</v>
      </c>
      <c r="BH25" s="46" t="n">
        <v>1133153</v>
      </c>
      <c r="BI25" s="46" t="n">
        <v>798717</v>
      </c>
      <c r="BJ25" s="46" t="n">
        <v>327827</v>
      </c>
      <c r="BK25" s="46" t="n">
        <v>101051</v>
      </c>
      <c r="BL25" s="26" t="n">
        <v>33653167</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A26" s="3"/>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54"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77</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74446</v>
      </c>
      <c r="C6" s="22" t="n">
        <v>475310</v>
      </c>
      <c r="D6" s="22" t="n">
        <v>470310</v>
      </c>
      <c r="E6" s="22" t="n">
        <v>468132</v>
      </c>
      <c r="F6" s="22" t="n">
        <v>473124</v>
      </c>
      <c r="G6" s="22" t="n">
        <v>463416</v>
      </c>
      <c r="H6" s="22" t="n">
        <v>469603</v>
      </c>
      <c r="I6" s="22" t="n">
        <v>520627</v>
      </c>
      <c r="J6" s="22" t="n">
        <v>535073</v>
      </c>
      <c r="K6" s="22" t="n">
        <v>532640</v>
      </c>
      <c r="L6" s="22" t="n">
        <v>498764</v>
      </c>
      <c r="M6" s="22" t="n">
        <v>479901</v>
      </c>
      <c r="N6" s="22" t="n">
        <v>479390</v>
      </c>
      <c r="O6" s="22" t="n">
        <v>330343</v>
      </c>
      <c r="P6" s="22" t="n">
        <v>284599</v>
      </c>
      <c r="Q6" s="22" t="n">
        <v>266897</v>
      </c>
      <c r="R6" s="22" t="n">
        <v>215068</v>
      </c>
      <c r="S6" s="22" t="n">
        <v>138313</v>
      </c>
      <c r="T6" s="22" t="n">
        <v>43166</v>
      </c>
      <c r="U6" s="22" t="n">
        <v>15101</v>
      </c>
      <c r="V6" s="23" t="n">
        <v>7634223</v>
      </c>
      <c r="W6" s="22" t="n">
        <v>242464</v>
      </c>
      <c r="X6" s="22" t="n">
        <v>243239</v>
      </c>
      <c r="Y6" s="22" t="n">
        <v>241280</v>
      </c>
      <c r="Z6" s="22" t="n">
        <v>239497</v>
      </c>
      <c r="AA6" s="22" t="n">
        <v>239005</v>
      </c>
      <c r="AB6" s="22" t="n">
        <v>230232</v>
      </c>
      <c r="AC6" s="22" t="n">
        <v>233834</v>
      </c>
      <c r="AD6" s="22" t="n">
        <v>261024</v>
      </c>
      <c r="AE6" s="22" t="n">
        <v>267467</v>
      </c>
      <c r="AF6" s="22" t="n">
        <v>264004</v>
      </c>
      <c r="AG6" s="22" t="n">
        <v>245559</v>
      </c>
      <c r="AH6" s="22" t="n">
        <v>233178</v>
      </c>
      <c r="AI6" s="22" t="n">
        <v>233120</v>
      </c>
      <c r="AJ6" s="22" t="n">
        <v>158549</v>
      </c>
      <c r="AK6" s="22" t="n">
        <v>130821</v>
      </c>
      <c r="AL6" s="22" t="n">
        <v>112609</v>
      </c>
      <c r="AM6" s="22" t="n">
        <v>80910</v>
      </c>
      <c r="AN6" s="22" t="n">
        <v>44892</v>
      </c>
      <c r="AO6" s="22" t="n">
        <v>11653</v>
      </c>
      <c r="AP6" s="22" t="n">
        <v>2795</v>
      </c>
      <c r="AQ6" s="23" t="n">
        <v>3716132</v>
      </c>
      <c r="AR6" s="22" t="n">
        <v>231982</v>
      </c>
      <c r="AS6" s="22" t="n">
        <v>232071</v>
      </c>
      <c r="AT6" s="22" t="n">
        <v>229030</v>
      </c>
      <c r="AU6" s="22" t="n">
        <v>228635</v>
      </c>
      <c r="AV6" s="22" t="n">
        <v>234119</v>
      </c>
      <c r="AW6" s="22" t="n">
        <v>233184</v>
      </c>
      <c r="AX6" s="22" t="n">
        <v>235769</v>
      </c>
      <c r="AY6" s="22" t="n">
        <v>259603</v>
      </c>
      <c r="AZ6" s="22" t="n">
        <v>267606</v>
      </c>
      <c r="BA6" s="22" t="n">
        <v>268636</v>
      </c>
      <c r="BB6" s="22" t="n">
        <v>253205</v>
      </c>
      <c r="BC6" s="22" t="n">
        <v>246723</v>
      </c>
      <c r="BD6" s="22" t="n">
        <v>246270</v>
      </c>
      <c r="BE6" s="22" t="n">
        <v>171794</v>
      </c>
      <c r="BF6" s="22" t="n">
        <v>153778</v>
      </c>
      <c r="BG6" s="22" t="n">
        <v>154288</v>
      </c>
      <c r="BH6" s="22" t="n">
        <v>134158</v>
      </c>
      <c r="BI6" s="22" t="n">
        <v>93421</v>
      </c>
      <c r="BJ6" s="22" t="n">
        <v>31513</v>
      </c>
      <c r="BK6" s="22" t="n">
        <v>12306</v>
      </c>
      <c r="BL6" s="24" t="n">
        <v>3918091</v>
      </c>
    </row>
    <row r="7" customFormat="false" ht="13.2" hidden="false" customHeight="false" outlineLevel="0" collapsed="false">
      <c r="A7" s="21" t="s">
        <v>38</v>
      </c>
      <c r="B7" s="22" t="n">
        <v>162192</v>
      </c>
      <c r="C7" s="22" t="n">
        <v>166735</v>
      </c>
      <c r="D7" s="22" t="n">
        <v>168164</v>
      </c>
      <c r="E7" s="22" t="n">
        <v>164932</v>
      </c>
      <c r="F7" s="22" t="n">
        <v>159624</v>
      </c>
      <c r="G7" s="22" t="n">
        <v>157823</v>
      </c>
      <c r="H7" s="22" t="n">
        <v>158141</v>
      </c>
      <c r="I7" s="22" t="n">
        <v>180467</v>
      </c>
      <c r="J7" s="22" t="n">
        <v>190065</v>
      </c>
      <c r="K7" s="22" t="n">
        <v>192819</v>
      </c>
      <c r="L7" s="22" t="n">
        <v>192126</v>
      </c>
      <c r="M7" s="22" t="n">
        <v>192472</v>
      </c>
      <c r="N7" s="22" t="n">
        <v>196700</v>
      </c>
      <c r="O7" s="22" t="n">
        <v>127121</v>
      </c>
      <c r="P7" s="22" t="n">
        <v>118767</v>
      </c>
      <c r="Q7" s="22" t="n">
        <v>111328</v>
      </c>
      <c r="R7" s="22" t="n">
        <v>91437</v>
      </c>
      <c r="S7" s="22" t="n">
        <v>58998</v>
      </c>
      <c r="T7" s="22" t="n">
        <v>19157</v>
      </c>
      <c r="U7" s="22" t="n">
        <v>7106</v>
      </c>
      <c r="V7" s="23" t="n">
        <v>2816174</v>
      </c>
      <c r="W7" s="22" t="n">
        <v>83159</v>
      </c>
      <c r="X7" s="22" t="n">
        <v>85636</v>
      </c>
      <c r="Y7" s="22" t="n">
        <v>86603</v>
      </c>
      <c r="Z7" s="22" t="n">
        <v>85301</v>
      </c>
      <c r="AA7" s="22" t="n">
        <v>82035</v>
      </c>
      <c r="AB7" s="22" t="n">
        <v>79301</v>
      </c>
      <c r="AC7" s="22" t="n">
        <v>79316</v>
      </c>
      <c r="AD7" s="22" t="n">
        <v>90215</v>
      </c>
      <c r="AE7" s="22" t="n">
        <v>95539</v>
      </c>
      <c r="AF7" s="22" t="n">
        <v>96187</v>
      </c>
      <c r="AG7" s="22" t="n">
        <v>94759</v>
      </c>
      <c r="AH7" s="22" t="n">
        <v>94470</v>
      </c>
      <c r="AI7" s="22" t="n">
        <v>96992</v>
      </c>
      <c r="AJ7" s="22" t="n">
        <v>61380</v>
      </c>
      <c r="AK7" s="22" t="n">
        <v>54562</v>
      </c>
      <c r="AL7" s="22" t="n">
        <v>47084</v>
      </c>
      <c r="AM7" s="22" t="n">
        <v>34666</v>
      </c>
      <c r="AN7" s="22" t="n">
        <v>19261</v>
      </c>
      <c r="AO7" s="22" t="n">
        <v>5121</v>
      </c>
      <c r="AP7" s="22" t="n">
        <v>1249</v>
      </c>
      <c r="AQ7" s="23" t="n">
        <v>1372836</v>
      </c>
      <c r="AR7" s="22" t="n">
        <v>79033</v>
      </c>
      <c r="AS7" s="22" t="n">
        <v>81099</v>
      </c>
      <c r="AT7" s="22" t="n">
        <v>81561</v>
      </c>
      <c r="AU7" s="22" t="n">
        <v>79631</v>
      </c>
      <c r="AV7" s="22" t="n">
        <v>77589</v>
      </c>
      <c r="AW7" s="22" t="n">
        <v>78522</v>
      </c>
      <c r="AX7" s="22" t="n">
        <v>78825</v>
      </c>
      <c r="AY7" s="22" t="n">
        <v>90252</v>
      </c>
      <c r="AZ7" s="22" t="n">
        <v>94526</v>
      </c>
      <c r="BA7" s="22" t="n">
        <v>96632</v>
      </c>
      <c r="BB7" s="22" t="n">
        <v>97367</v>
      </c>
      <c r="BC7" s="22" t="n">
        <v>98002</v>
      </c>
      <c r="BD7" s="22" t="n">
        <v>99708</v>
      </c>
      <c r="BE7" s="22" t="n">
        <v>65741</v>
      </c>
      <c r="BF7" s="22" t="n">
        <v>64205</v>
      </c>
      <c r="BG7" s="22" t="n">
        <v>64244</v>
      </c>
      <c r="BH7" s="22" t="n">
        <v>56771</v>
      </c>
      <c r="BI7" s="22" t="n">
        <v>39737</v>
      </c>
      <c r="BJ7" s="22" t="n">
        <v>14036</v>
      </c>
      <c r="BK7" s="22" t="n">
        <v>5857</v>
      </c>
      <c r="BL7" s="24" t="n">
        <v>1443338</v>
      </c>
    </row>
    <row r="8" customFormat="false" ht="13.2" hidden="false" customHeight="false" outlineLevel="0" collapsed="false">
      <c r="A8" s="21" t="s">
        <v>39</v>
      </c>
      <c r="B8" s="22" t="n">
        <v>190284</v>
      </c>
      <c r="C8" s="22" t="n">
        <v>199031</v>
      </c>
      <c r="D8" s="22" t="n">
        <v>199274</v>
      </c>
      <c r="E8" s="22" t="n">
        <v>191819</v>
      </c>
      <c r="F8" s="22" t="n">
        <v>183369</v>
      </c>
      <c r="G8" s="22" t="n">
        <v>177219</v>
      </c>
      <c r="H8" s="22" t="n">
        <v>183444</v>
      </c>
      <c r="I8" s="22" t="n">
        <v>213072</v>
      </c>
      <c r="J8" s="22" t="n">
        <v>218499</v>
      </c>
      <c r="K8" s="22" t="n">
        <v>219920</v>
      </c>
      <c r="L8" s="22" t="n">
        <v>217582</v>
      </c>
      <c r="M8" s="22" t="n">
        <v>210180</v>
      </c>
      <c r="N8" s="22" t="n">
        <v>219248</v>
      </c>
      <c r="O8" s="22" t="n">
        <v>136010</v>
      </c>
      <c r="P8" s="22" t="n">
        <v>137636</v>
      </c>
      <c r="Q8" s="22" t="n">
        <v>128570</v>
      </c>
      <c r="R8" s="22" t="n">
        <v>102059</v>
      </c>
      <c r="S8" s="22" t="n">
        <v>64816</v>
      </c>
      <c r="T8" s="22" t="n">
        <v>19686</v>
      </c>
      <c r="U8" s="22" t="n">
        <v>6049</v>
      </c>
      <c r="V8" s="23" t="n">
        <v>3217767</v>
      </c>
      <c r="W8" s="22" t="n">
        <v>97370</v>
      </c>
      <c r="X8" s="22" t="n">
        <v>101719</v>
      </c>
      <c r="Y8" s="22" t="n">
        <v>102665</v>
      </c>
      <c r="Z8" s="22" t="n">
        <v>98225</v>
      </c>
      <c r="AA8" s="22" t="n">
        <v>95471</v>
      </c>
      <c r="AB8" s="22" t="n">
        <v>89719</v>
      </c>
      <c r="AC8" s="22" t="n">
        <v>92533</v>
      </c>
      <c r="AD8" s="22" t="n">
        <v>107898</v>
      </c>
      <c r="AE8" s="22" t="n">
        <v>110192</v>
      </c>
      <c r="AF8" s="22" t="n">
        <v>110073</v>
      </c>
      <c r="AG8" s="22" t="n">
        <v>108375</v>
      </c>
      <c r="AH8" s="22" t="n">
        <v>103312</v>
      </c>
      <c r="AI8" s="22" t="n">
        <v>105643</v>
      </c>
      <c r="AJ8" s="22" t="n">
        <v>63667</v>
      </c>
      <c r="AK8" s="22" t="n">
        <v>61178</v>
      </c>
      <c r="AL8" s="22" t="n">
        <v>52806</v>
      </c>
      <c r="AM8" s="22" t="n">
        <v>37083</v>
      </c>
      <c r="AN8" s="22" t="n">
        <v>19586</v>
      </c>
      <c r="AO8" s="22" t="n">
        <v>4800</v>
      </c>
      <c r="AP8" s="22" t="n">
        <v>1026</v>
      </c>
      <c r="AQ8" s="23" t="n">
        <v>1563341</v>
      </c>
      <c r="AR8" s="22" t="n">
        <v>92914</v>
      </c>
      <c r="AS8" s="22" t="n">
        <v>97312</v>
      </c>
      <c r="AT8" s="22" t="n">
        <v>96609</v>
      </c>
      <c r="AU8" s="22" t="n">
        <v>93594</v>
      </c>
      <c r="AV8" s="22" t="n">
        <v>87898</v>
      </c>
      <c r="AW8" s="22" t="n">
        <v>87500</v>
      </c>
      <c r="AX8" s="22" t="n">
        <v>90911</v>
      </c>
      <c r="AY8" s="22" t="n">
        <v>105174</v>
      </c>
      <c r="AZ8" s="22" t="n">
        <v>108307</v>
      </c>
      <c r="BA8" s="22" t="n">
        <v>109847</v>
      </c>
      <c r="BB8" s="22" t="n">
        <v>109207</v>
      </c>
      <c r="BC8" s="22" t="n">
        <v>106868</v>
      </c>
      <c r="BD8" s="22" t="n">
        <v>113605</v>
      </c>
      <c r="BE8" s="22" t="n">
        <v>72343</v>
      </c>
      <c r="BF8" s="22" t="n">
        <v>76458</v>
      </c>
      <c r="BG8" s="22" t="n">
        <v>75764</v>
      </c>
      <c r="BH8" s="22" t="n">
        <v>64976</v>
      </c>
      <c r="BI8" s="22" t="n">
        <v>45230</v>
      </c>
      <c r="BJ8" s="22" t="n">
        <v>14886</v>
      </c>
      <c r="BK8" s="22" t="n">
        <v>5023</v>
      </c>
      <c r="BL8" s="24" t="n">
        <v>1654426</v>
      </c>
    </row>
    <row r="9" customFormat="false" ht="13.2" hidden="false" customHeight="false" outlineLevel="0" collapsed="false">
      <c r="A9" s="21" t="s">
        <v>40</v>
      </c>
      <c r="B9" s="22" t="n">
        <v>152720</v>
      </c>
      <c r="C9" s="22" t="n">
        <v>156733</v>
      </c>
      <c r="D9" s="22" t="n">
        <v>155156</v>
      </c>
      <c r="E9" s="22" t="n">
        <v>150020</v>
      </c>
      <c r="F9" s="22" t="n">
        <v>140469</v>
      </c>
      <c r="G9" s="22" t="n">
        <v>141203</v>
      </c>
      <c r="H9" s="22" t="n">
        <v>143242</v>
      </c>
      <c r="I9" s="22" t="n">
        <v>167535</v>
      </c>
      <c r="J9" s="22" t="n">
        <v>174391</v>
      </c>
      <c r="K9" s="22" t="n">
        <v>174532</v>
      </c>
      <c r="L9" s="22" t="n">
        <v>173679</v>
      </c>
      <c r="M9" s="22" t="n">
        <v>172877</v>
      </c>
      <c r="N9" s="22" t="n">
        <v>174615</v>
      </c>
      <c r="O9" s="22" t="n">
        <v>112805</v>
      </c>
      <c r="P9" s="22" t="n">
        <v>105442</v>
      </c>
      <c r="Q9" s="22" t="n">
        <v>100955</v>
      </c>
      <c r="R9" s="22" t="n">
        <v>81665</v>
      </c>
      <c r="S9" s="22" t="n">
        <v>54502</v>
      </c>
      <c r="T9" s="22" t="n">
        <v>17614</v>
      </c>
      <c r="U9" s="22" t="n">
        <v>6680</v>
      </c>
      <c r="V9" s="23" t="n">
        <v>2556835</v>
      </c>
      <c r="W9" s="22" t="n">
        <v>78047</v>
      </c>
      <c r="X9" s="22" t="n">
        <v>79819</v>
      </c>
      <c r="Y9" s="22" t="n">
        <v>79551</v>
      </c>
      <c r="Z9" s="22" t="n">
        <v>77290</v>
      </c>
      <c r="AA9" s="22" t="n">
        <v>70733</v>
      </c>
      <c r="AB9" s="22" t="n">
        <v>70207</v>
      </c>
      <c r="AC9" s="22" t="n">
        <v>70929</v>
      </c>
      <c r="AD9" s="22" t="n">
        <v>83591</v>
      </c>
      <c r="AE9" s="22" t="n">
        <v>87096</v>
      </c>
      <c r="AF9" s="22" t="n">
        <v>86280</v>
      </c>
      <c r="AG9" s="22" t="n">
        <v>85265</v>
      </c>
      <c r="AH9" s="22" t="n">
        <v>84512</v>
      </c>
      <c r="AI9" s="22" t="n">
        <v>85546</v>
      </c>
      <c r="AJ9" s="22" t="n">
        <v>54108</v>
      </c>
      <c r="AK9" s="22" t="n">
        <v>48360</v>
      </c>
      <c r="AL9" s="22" t="n">
        <v>43504</v>
      </c>
      <c r="AM9" s="22" t="n">
        <v>31935</v>
      </c>
      <c r="AN9" s="22" t="n">
        <v>18861</v>
      </c>
      <c r="AO9" s="22" t="n">
        <v>5075</v>
      </c>
      <c r="AP9" s="22" t="n">
        <v>1349</v>
      </c>
      <c r="AQ9" s="23" t="n">
        <v>1242058</v>
      </c>
      <c r="AR9" s="22" t="n">
        <v>74673</v>
      </c>
      <c r="AS9" s="22" t="n">
        <v>76914</v>
      </c>
      <c r="AT9" s="22" t="n">
        <v>75605</v>
      </c>
      <c r="AU9" s="22" t="n">
        <v>72730</v>
      </c>
      <c r="AV9" s="22" t="n">
        <v>69736</v>
      </c>
      <c r="AW9" s="22" t="n">
        <v>70996</v>
      </c>
      <c r="AX9" s="22" t="n">
        <v>72313</v>
      </c>
      <c r="AY9" s="22" t="n">
        <v>83944</v>
      </c>
      <c r="AZ9" s="22" t="n">
        <v>87295</v>
      </c>
      <c r="BA9" s="22" t="n">
        <v>88252</v>
      </c>
      <c r="BB9" s="22" t="n">
        <v>88414</v>
      </c>
      <c r="BC9" s="22" t="n">
        <v>88365</v>
      </c>
      <c r="BD9" s="22" t="n">
        <v>89069</v>
      </c>
      <c r="BE9" s="22" t="n">
        <v>58697</v>
      </c>
      <c r="BF9" s="22" t="n">
        <v>57082</v>
      </c>
      <c r="BG9" s="22" t="n">
        <v>57451</v>
      </c>
      <c r="BH9" s="22" t="n">
        <v>49730</v>
      </c>
      <c r="BI9" s="22" t="n">
        <v>35641</v>
      </c>
      <c r="BJ9" s="22" t="n">
        <v>12539</v>
      </c>
      <c r="BK9" s="22" t="n">
        <v>5331</v>
      </c>
      <c r="BL9" s="24" t="n">
        <v>1314777</v>
      </c>
    </row>
    <row r="10" customFormat="false" ht="13.2" hidden="false" customHeight="false" outlineLevel="0" collapsed="false">
      <c r="A10" s="21" t="s">
        <v>41</v>
      </c>
      <c r="B10" s="22" t="n">
        <v>15703</v>
      </c>
      <c r="C10" s="22" t="n">
        <v>15799</v>
      </c>
      <c r="D10" s="22" t="n">
        <v>16766</v>
      </c>
      <c r="E10" s="22" t="n">
        <v>17131</v>
      </c>
      <c r="F10" s="22" t="n">
        <v>17113</v>
      </c>
      <c r="G10" s="22" t="n">
        <v>18036</v>
      </c>
      <c r="H10" s="22" t="n">
        <v>18682</v>
      </c>
      <c r="I10" s="22" t="n">
        <v>21351</v>
      </c>
      <c r="J10" s="22" t="n">
        <v>23033</v>
      </c>
      <c r="K10" s="22" t="n">
        <v>22791</v>
      </c>
      <c r="L10" s="22" t="n">
        <v>21851</v>
      </c>
      <c r="M10" s="22" t="n">
        <v>21268</v>
      </c>
      <c r="N10" s="22" t="n">
        <v>21229</v>
      </c>
      <c r="O10" s="22" t="n">
        <v>16909</v>
      </c>
      <c r="P10" s="22" t="n">
        <v>15174</v>
      </c>
      <c r="Q10" s="22" t="n">
        <v>12763</v>
      </c>
      <c r="R10" s="22" t="n">
        <v>9971</v>
      </c>
      <c r="S10" s="22" t="n">
        <v>5932</v>
      </c>
      <c r="T10" s="22" t="n">
        <v>2238</v>
      </c>
      <c r="U10" s="22" t="n">
        <v>746</v>
      </c>
      <c r="V10" s="23" t="n">
        <v>314486</v>
      </c>
      <c r="W10" s="22" t="n">
        <v>8294</v>
      </c>
      <c r="X10" s="22" t="n">
        <v>8059</v>
      </c>
      <c r="Y10" s="22" t="n">
        <v>8783</v>
      </c>
      <c r="Z10" s="22" t="n">
        <v>8830</v>
      </c>
      <c r="AA10" s="22" t="n">
        <v>8860</v>
      </c>
      <c r="AB10" s="22" t="n">
        <v>9104</v>
      </c>
      <c r="AC10" s="22" t="n">
        <v>9191</v>
      </c>
      <c r="AD10" s="22" t="n">
        <v>10445</v>
      </c>
      <c r="AE10" s="22" t="n">
        <v>11277</v>
      </c>
      <c r="AF10" s="22" t="n">
        <v>11189</v>
      </c>
      <c r="AG10" s="22" t="n">
        <v>10918</v>
      </c>
      <c r="AH10" s="22" t="n">
        <v>10671</v>
      </c>
      <c r="AI10" s="22" t="n">
        <v>10450</v>
      </c>
      <c r="AJ10" s="22" t="n">
        <v>8200</v>
      </c>
      <c r="AK10" s="22" t="n">
        <v>7274</v>
      </c>
      <c r="AL10" s="22" t="n">
        <v>5596</v>
      </c>
      <c r="AM10" s="22" t="n">
        <v>4115</v>
      </c>
      <c r="AN10" s="22" t="n">
        <v>2007</v>
      </c>
      <c r="AO10" s="22" t="n">
        <v>636</v>
      </c>
      <c r="AP10" s="22" t="n">
        <v>176</v>
      </c>
      <c r="AQ10" s="23" t="n">
        <v>154075</v>
      </c>
      <c r="AR10" s="22" t="n">
        <v>7409</v>
      </c>
      <c r="AS10" s="22" t="n">
        <v>7740</v>
      </c>
      <c r="AT10" s="22" t="n">
        <v>7983</v>
      </c>
      <c r="AU10" s="22" t="n">
        <v>8301</v>
      </c>
      <c r="AV10" s="22" t="n">
        <v>8253</v>
      </c>
      <c r="AW10" s="22" t="n">
        <v>8932</v>
      </c>
      <c r="AX10" s="22" t="n">
        <v>9491</v>
      </c>
      <c r="AY10" s="22" t="n">
        <v>10906</v>
      </c>
      <c r="AZ10" s="22" t="n">
        <v>11756</v>
      </c>
      <c r="BA10" s="22" t="n">
        <v>11602</v>
      </c>
      <c r="BB10" s="22" t="n">
        <v>10933</v>
      </c>
      <c r="BC10" s="22" t="n">
        <v>10597</v>
      </c>
      <c r="BD10" s="22" t="n">
        <v>10779</v>
      </c>
      <c r="BE10" s="22" t="n">
        <v>8709</v>
      </c>
      <c r="BF10" s="22" t="n">
        <v>7900</v>
      </c>
      <c r="BG10" s="22" t="n">
        <v>7167</v>
      </c>
      <c r="BH10" s="22" t="n">
        <v>5856</v>
      </c>
      <c r="BI10" s="22" t="n">
        <v>3925</v>
      </c>
      <c r="BJ10" s="22" t="n">
        <v>1602</v>
      </c>
      <c r="BK10" s="22" t="n">
        <v>570</v>
      </c>
      <c r="BL10" s="24" t="n">
        <v>160411</v>
      </c>
    </row>
    <row r="11" customFormat="false" ht="13.2" hidden="false" customHeight="false" outlineLevel="0" collapsed="false">
      <c r="A11" s="21" t="s">
        <v>42</v>
      </c>
      <c r="B11" s="25" t="n">
        <v>326058</v>
      </c>
      <c r="C11" s="25" t="n">
        <v>328906</v>
      </c>
      <c r="D11" s="25" t="n">
        <v>333860</v>
      </c>
      <c r="E11" s="25" t="n">
        <v>339747</v>
      </c>
      <c r="F11" s="25" t="n">
        <v>354879</v>
      </c>
      <c r="G11" s="25" t="n">
        <v>345178</v>
      </c>
      <c r="H11" s="25" t="n">
        <v>332844</v>
      </c>
      <c r="I11" s="25" t="n">
        <v>369101</v>
      </c>
      <c r="J11" s="25" t="n">
        <v>385776</v>
      </c>
      <c r="K11" s="25" t="n">
        <v>399599</v>
      </c>
      <c r="L11" s="25" t="n">
        <v>388046</v>
      </c>
      <c r="M11" s="25" t="n">
        <v>376325</v>
      </c>
      <c r="N11" s="25" t="n">
        <v>351299</v>
      </c>
      <c r="O11" s="25" t="n">
        <v>218117</v>
      </c>
      <c r="P11" s="25" t="n">
        <v>214317</v>
      </c>
      <c r="Q11" s="25" t="n">
        <v>195740</v>
      </c>
      <c r="R11" s="25" t="n">
        <v>152284</v>
      </c>
      <c r="S11" s="25" t="n">
        <v>91901</v>
      </c>
      <c r="T11" s="25" t="n">
        <v>26465</v>
      </c>
      <c r="U11" s="25" t="n">
        <v>8593</v>
      </c>
      <c r="V11" s="23" t="n">
        <v>5539035</v>
      </c>
      <c r="W11" s="25" t="n">
        <v>166926</v>
      </c>
      <c r="X11" s="25" t="n">
        <v>168383</v>
      </c>
      <c r="Y11" s="25" t="n">
        <v>171263</v>
      </c>
      <c r="Z11" s="25" t="n">
        <v>174895</v>
      </c>
      <c r="AA11" s="25" t="n">
        <v>181506</v>
      </c>
      <c r="AB11" s="25" t="n">
        <v>172663</v>
      </c>
      <c r="AC11" s="25" t="n">
        <v>166863</v>
      </c>
      <c r="AD11" s="25" t="n">
        <v>184871</v>
      </c>
      <c r="AE11" s="25" t="n">
        <v>192995</v>
      </c>
      <c r="AF11" s="25" t="n">
        <v>198896</v>
      </c>
      <c r="AG11" s="25" t="n">
        <v>191041</v>
      </c>
      <c r="AH11" s="25" t="n">
        <v>184814</v>
      </c>
      <c r="AI11" s="25" t="n">
        <v>173735</v>
      </c>
      <c r="AJ11" s="25" t="n">
        <v>104899</v>
      </c>
      <c r="AK11" s="25" t="n">
        <v>96909</v>
      </c>
      <c r="AL11" s="25" t="n">
        <v>80905</v>
      </c>
      <c r="AM11" s="25" t="n">
        <v>55724</v>
      </c>
      <c r="AN11" s="25" t="n">
        <v>27712</v>
      </c>
      <c r="AO11" s="25" t="n">
        <v>6581</v>
      </c>
      <c r="AP11" s="25" t="n">
        <v>1454</v>
      </c>
      <c r="AQ11" s="23" t="n">
        <v>2703035</v>
      </c>
      <c r="AR11" s="25" t="n">
        <v>159132</v>
      </c>
      <c r="AS11" s="25" t="n">
        <v>160523</v>
      </c>
      <c r="AT11" s="25" t="n">
        <v>162597</v>
      </c>
      <c r="AU11" s="25" t="n">
        <v>164852</v>
      </c>
      <c r="AV11" s="25" t="n">
        <v>173373</v>
      </c>
      <c r="AW11" s="25" t="n">
        <v>172515</v>
      </c>
      <c r="AX11" s="25" t="n">
        <v>165981</v>
      </c>
      <c r="AY11" s="25" t="n">
        <v>184230</v>
      </c>
      <c r="AZ11" s="25" t="n">
        <v>192781</v>
      </c>
      <c r="BA11" s="25" t="n">
        <v>200703</v>
      </c>
      <c r="BB11" s="25" t="n">
        <v>197005</v>
      </c>
      <c r="BC11" s="25" t="n">
        <v>191511</v>
      </c>
      <c r="BD11" s="25" t="n">
        <v>177564</v>
      </c>
      <c r="BE11" s="25" t="n">
        <v>113218</v>
      </c>
      <c r="BF11" s="25" t="n">
        <v>117408</v>
      </c>
      <c r="BG11" s="25" t="n">
        <v>114835</v>
      </c>
      <c r="BH11" s="25" t="n">
        <v>96560</v>
      </c>
      <c r="BI11" s="25" t="n">
        <v>64189</v>
      </c>
      <c r="BJ11" s="25" t="n">
        <v>19884</v>
      </c>
      <c r="BK11" s="25" t="n">
        <v>7139</v>
      </c>
      <c r="BL11" s="24" t="n">
        <v>2836000</v>
      </c>
    </row>
    <row r="12" customFormat="false" ht="13.2" hidden="false" customHeight="false" outlineLevel="0" collapsed="false">
      <c r="A12" s="21" t="s">
        <v>43</v>
      </c>
      <c r="B12" s="22" t="n">
        <v>399038</v>
      </c>
      <c r="C12" s="22" t="n">
        <v>400654</v>
      </c>
      <c r="D12" s="22" t="n">
        <v>395673</v>
      </c>
      <c r="E12" s="22" t="n">
        <v>389678</v>
      </c>
      <c r="F12" s="22" t="n">
        <v>398158</v>
      </c>
      <c r="G12" s="22" t="n">
        <v>382142</v>
      </c>
      <c r="H12" s="22" t="n">
        <v>368135</v>
      </c>
      <c r="I12" s="22" t="n">
        <v>407362</v>
      </c>
      <c r="J12" s="22" t="n">
        <v>402968</v>
      </c>
      <c r="K12" s="22" t="n">
        <v>406114</v>
      </c>
      <c r="L12" s="22" t="n">
        <v>395572</v>
      </c>
      <c r="M12" s="22" t="n">
        <v>383826</v>
      </c>
      <c r="N12" s="22" t="n">
        <v>367146</v>
      </c>
      <c r="O12" s="22" t="n">
        <v>204068</v>
      </c>
      <c r="P12" s="22" t="n">
        <v>201534</v>
      </c>
      <c r="Q12" s="22" t="n">
        <v>188231</v>
      </c>
      <c r="R12" s="22" t="n">
        <v>147540</v>
      </c>
      <c r="S12" s="22" t="n">
        <v>89819</v>
      </c>
      <c r="T12" s="22" t="n">
        <v>24628</v>
      </c>
      <c r="U12" s="22" t="n">
        <v>7884</v>
      </c>
      <c r="V12" s="23" t="n">
        <v>5960170</v>
      </c>
      <c r="W12" s="22" t="n">
        <v>204383</v>
      </c>
      <c r="X12" s="22" t="n">
        <v>205387</v>
      </c>
      <c r="Y12" s="22" t="n">
        <v>202637</v>
      </c>
      <c r="Z12" s="22" t="n">
        <v>200200</v>
      </c>
      <c r="AA12" s="22" t="n">
        <v>200347</v>
      </c>
      <c r="AB12" s="22" t="n">
        <v>189754</v>
      </c>
      <c r="AC12" s="22" t="n">
        <v>182131</v>
      </c>
      <c r="AD12" s="22" t="n">
        <v>203312</v>
      </c>
      <c r="AE12" s="22" t="n">
        <v>200817</v>
      </c>
      <c r="AF12" s="22" t="n">
        <v>201368</v>
      </c>
      <c r="AG12" s="22" t="n">
        <v>193727</v>
      </c>
      <c r="AH12" s="22" t="n">
        <v>185943</v>
      </c>
      <c r="AI12" s="22" t="n">
        <v>177064</v>
      </c>
      <c r="AJ12" s="22" t="n">
        <v>95446</v>
      </c>
      <c r="AK12" s="22" t="n">
        <v>87056</v>
      </c>
      <c r="AL12" s="22" t="n">
        <v>73398</v>
      </c>
      <c r="AM12" s="22" t="n">
        <v>51348</v>
      </c>
      <c r="AN12" s="22" t="n">
        <v>26657</v>
      </c>
      <c r="AO12" s="22" t="n">
        <v>5955</v>
      </c>
      <c r="AP12" s="22" t="n">
        <v>1305</v>
      </c>
      <c r="AQ12" s="23" t="n">
        <v>2888235</v>
      </c>
      <c r="AR12" s="22" t="n">
        <v>194655</v>
      </c>
      <c r="AS12" s="22" t="n">
        <v>195267</v>
      </c>
      <c r="AT12" s="22" t="n">
        <v>193036</v>
      </c>
      <c r="AU12" s="22" t="n">
        <v>189478</v>
      </c>
      <c r="AV12" s="22" t="n">
        <v>197811</v>
      </c>
      <c r="AW12" s="22" t="n">
        <v>192388</v>
      </c>
      <c r="AX12" s="22" t="n">
        <v>186004</v>
      </c>
      <c r="AY12" s="22" t="n">
        <v>204050</v>
      </c>
      <c r="AZ12" s="22" t="n">
        <v>202151</v>
      </c>
      <c r="BA12" s="22" t="n">
        <v>204746</v>
      </c>
      <c r="BB12" s="22" t="n">
        <v>201845</v>
      </c>
      <c r="BC12" s="22" t="n">
        <v>197883</v>
      </c>
      <c r="BD12" s="22" t="n">
        <v>190082</v>
      </c>
      <c r="BE12" s="22" t="n">
        <v>108622</v>
      </c>
      <c r="BF12" s="22" t="n">
        <v>114478</v>
      </c>
      <c r="BG12" s="22" t="n">
        <v>114833</v>
      </c>
      <c r="BH12" s="22" t="n">
        <v>96192</v>
      </c>
      <c r="BI12" s="22" t="n">
        <v>63162</v>
      </c>
      <c r="BJ12" s="22" t="n">
        <v>18673</v>
      </c>
      <c r="BK12" s="22" t="n">
        <v>6579</v>
      </c>
      <c r="BL12" s="24" t="n">
        <v>3071935</v>
      </c>
    </row>
    <row r="13" customFormat="false" ht="13.2" hidden="false" customHeight="false" outlineLevel="0" collapsed="false">
      <c r="A13" s="21" t="s">
        <v>44</v>
      </c>
      <c r="B13" s="22" t="n">
        <v>834373</v>
      </c>
      <c r="C13" s="22" t="n">
        <v>770239</v>
      </c>
      <c r="D13" s="22" t="n">
        <v>731567</v>
      </c>
      <c r="E13" s="22" t="n">
        <v>734838</v>
      </c>
      <c r="F13" s="22" t="n">
        <v>827374</v>
      </c>
      <c r="G13" s="22" t="n">
        <v>888657</v>
      </c>
      <c r="H13" s="22" t="n">
        <v>881494</v>
      </c>
      <c r="I13" s="22" t="n">
        <v>895514</v>
      </c>
      <c r="J13" s="22" t="n">
        <v>847519</v>
      </c>
      <c r="K13" s="22" t="n">
        <v>829582</v>
      </c>
      <c r="L13" s="22" t="n">
        <v>758135</v>
      </c>
      <c r="M13" s="22" t="n">
        <v>695987</v>
      </c>
      <c r="N13" s="22" t="n">
        <v>642854</v>
      </c>
      <c r="O13" s="22" t="n">
        <v>401746</v>
      </c>
      <c r="P13" s="22" t="n">
        <v>339099</v>
      </c>
      <c r="Q13" s="22" t="n">
        <v>303486</v>
      </c>
      <c r="R13" s="22" t="n">
        <v>238570</v>
      </c>
      <c r="S13" s="22" t="n">
        <v>156079</v>
      </c>
      <c r="T13" s="22" t="n">
        <v>55085</v>
      </c>
      <c r="U13" s="22" t="n">
        <v>20653</v>
      </c>
      <c r="V13" s="23" t="n">
        <v>11852851</v>
      </c>
      <c r="W13" s="22" t="n">
        <v>426057</v>
      </c>
      <c r="X13" s="22" t="n">
        <v>393012</v>
      </c>
      <c r="Y13" s="22" t="n">
        <v>373459</v>
      </c>
      <c r="Z13" s="22" t="n">
        <v>371193</v>
      </c>
      <c r="AA13" s="22" t="n">
        <v>401926</v>
      </c>
      <c r="AB13" s="22" t="n">
        <v>427048</v>
      </c>
      <c r="AC13" s="22" t="n">
        <v>431923</v>
      </c>
      <c r="AD13" s="22" t="n">
        <v>446654</v>
      </c>
      <c r="AE13" s="22" t="n">
        <v>417144</v>
      </c>
      <c r="AF13" s="22" t="n">
        <v>404335</v>
      </c>
      <c r="AG13" s="22" t="n">
        <v>365597</v>
      </c>
      <c r="AH13" s="22" t="n">
        <v>332717</v>
      </c>
      <c r="AI13" s="22" t="n">
        <v>310412</v>
      </c>
      <c r="AJ13" s="22" t="n">
        <v>191186</v>
      </c>
      <c r="AK13" s="22" t="n">
        <v>152576</v>
      </c>
      <c r="AL13" s="22" t="n">
        <v>124616</v>
      </c>
      <c r="AM13" s="22" t="n">
        <v>88740</v>
      </c>
      <c r="AN13" s="22" t="n">
        <v>48381</v>
      </c>
      <c r="AO13" s="22" t="n">
        <v>14676</v>
      </c>
      <c r="AP13" s="22" t="n">
        <v>3839</v>
      </c>
      <c r="AQ13" s="23" t="n">
        <v>5725491</v>
      </c>
      <c r="AR13" s="22" t="n">
        <v>408316</v>
      </c>
      <c r="AS13" s="22" t="n">
        <v>377227</v>
      </c>
      <c r="AT13" s="22" t="n">
        <v>358108</v>
      </c>
      <c r="AU13" s="22" t="n">
        <v>363645</v>
      </c>
      <c r="AV13" s="22" t="n">
        <v>425448</v>
      </c>
      <c r="AW13" s="22" t="n">
        <v>461609</v>
      </c>
      <c r="AX13" s="22" t="n">
        <v>449571</v>
      </c>
      <c r="AY13" s="22" t="n">
        <v>448860</v>
      </c>
      <c r="AZ13" s="22" t="n">
        <v>430375</v>
      </c>
      <c r="BA13" s="22" t="n">
        <v>425247</v>
      </c>
      <c r="BB13" s="22" t="n">
        <v>392538</v>
      </c>
      <c r="BC13" s="22" t="n">
        <v>363270</v>
      </c>
      <c r="BD13" s="22" t="n">
        <v>332442</v>
      </c>
      <c r="BE13" s="22" t="n">
        <v>210560</v>
      </c>
      <c r="BF13" s="22" t="n">
        <v>186523</v>
      </c>
      <c r="BG13" s="22" t="n">
        <v>178870</v>
      </c>
      <c r="BH13" s="22" t="n">
        <v>149830</v>
      </c>
      <c r="BI13" s="22" t="n">
        <v>107698</v>
      </c>
      <c r="BJ13" s="22" t="n">
        <v>40409</v>
      </c>
      <c r="BK13" s="22" t="n">
        <v>16814</v>
      </c>
      <c r="BL13" s="24" t="n">
        <v>6127360</v>
      </c>
    </row>
    <row r="14" customFormat="false" ht="13.2" hidden="false" customHeight="false" outlineLevel="0" collapsed="false">
      <c r="A14" s="21" t="s">
        <v>45</v>
      </c>
      <c r="B14" s="22" t="n">
        <v>201575</v>
      </c>
      <c r="C14" s="22" t="n">
        <v>207489</v>
      </c>
      <c r="D14" s="22" t="n">
        <v>209204</v>
      </c>
      <c r="E14" s="22" t="n">
        <v>206025</v>
      </c>
      <c r="F14" s="22" t="n">
        <v>198249</v>
      </c>
      <c r="G14" s="22" t="n">
        <v>193432</v>
      </c>
      <c r="H14" s="22" t="n">
        <v>188891</v>
      </c>
      <c r="I14" s="22" t="n">
        <v>214706</v>
      </c>
      <c r="J14" s="22" t="n">
        <v>222382</v>
      </c>
      <c r="K14" s="22" t="n">
        <v>227342</v>
      </c>
      <c r="L14" s="22" t="n">
        <v>226976</v>
      </c>
      <c r="M14" s="22" t="n">
        <v>224954</v>
      </c>
      <c r="N14" s="22" t="n">
        <v>219846</v>
      </c>
      <c r="O14" s="22" t="n">
        <v>135863</v>
      </c>
      <c r="P14" s="22" t="n">
        <v>129034</v>
      </c>
      <c r="Q14" s="22" t="n">
        <v>123398</v>
      </c>
      <c r="R14" s="22" t="n">
        <v>97282</v>
      </c>
      <c r="S14" s="22" t="n">
        <v>61949</v>
      </c>
      <c r="T14" s="22" t="n">
        <v>19806</v>
      </c>
      <c r="U14" s="22" t="n">
        <v>6674</v>
      </c>
      <c r="V14" s="23" t="n">
        <v>3315077</v>
      </c>
      <c r="W14" s="22" t="n">
        <v>103318</v>
      </c>
      <c r="X14" s="22" t="n">
        <v>106289</v>
      </c>
      <c r="Y14" s="22" t="n">
        <v>106817</v>
      </c>
      <c r="Z14" s="22" t="n">
        <v>105593</v>
      </c>
      <c r="AA14" s="22" t="n">
        <v>100595</v>
      </c>
      <c r="AB14" s="22" t="n">
        <v>95771</v>
      </c>
      <c r="AC14" s="22" t="n">
        <v>93746</v>
      </c>
      <c r="AD14" s="22" t="n">
        <v>106656</v>
      </c>
      <c r="AE14" s="22" t="n">
        <v>110556</v>
      </c>
      <c r="AF14" s="22" t="n">
        <v>112296</v>
      </c>
      <c r="AG14" s="22" t="n">
        <v>111636</v>
      </c>
      <c r="AH14" s="22" t="n">
        <v>110163</v>
      </c>
      <c r="AI14" s="22" t="n">
        <v>106667</v>
      </c>
      <c r="AJ14" s="22" t="n">
        <v>64249</v>
      </c>
      <c r="AK14" s="22" t="n">
        <v>57208</v>
      </c>
      <c r="AL14" s="22" t="n">
        <v>50398</v>
      </c>
      <c r="AM14" s="22" t="n">
        <v>36221</v>
      </c>
      <c r="AN14" s="22" t="n">
        <v>19635</v>
      </c>
      <c r="AO14" s="22" t="n">
        <v>4999</v>
      </c>
      <c r="AP14" s="22" t="n">
        <v>1107</v>
      </c>
      <c r="AQ14" s="23" t="n">
        <v>1603920</v>
      </c>
      <c r="AR14" s="22" t="n">
        <v>98257</v>
      </c>
      <c r="AS14" s="22" t="n">
        <v>101200</v>
      </c>
      <c r="AT14" s="22" t="n">
        <v>102387</v>
      </c>
      <c r="AU14" s="22" t="n">
        <v>100432</v>
      </c>
      <c r="AV14" s="22" t="n">
        <v>97654</v>
      </c>
      <c r="AW14" s="22" t="n">
        <v>97661</v>
      </c>
      <c r="AX14" s="22" t="n">
        <v>95145</v>
      </c>
      <c r="AY14" s="22" t="n">
        <v>108050</v>
      </c>
      <c r="AZ14" s="22" t="n">
        <v>111826</v>
      </c>
      <c r="BA14" s="22" t="n">
        <v>115046</v>
      </c>
      <c r="BB14" s="22" t="n">
        <v>115340</v>
      </c>
      <c r="BC14" s="22" t="n">
        <v>114791</v>
      </c>
      <c r="BD14" s="22" t="n">
        <v>113179</v>
      </c>
      <c r="BE14" s="22" t="n">
        <v>71614</v>
      </c>
      <c r="BF14" s="22" t="n">
        <v>71826</v>
      </c>
      <c r="BG14" s="22" t="n">
        <v>73000</v>
      </c>
      <c r="BH14" s="22" t="n">
        <v>61061</v>
      </c>
      <c r="BI14" s="22" t="n">
        <v>42314</v>
      </c>
      <c r="BJ14" s="22" t="n">
        <v>14807</v>
      </c>
      <c r="BK14" s="22" t="n">
        <v>5567</v>
      </c>
      <c r="BL14" s="24" t="n">
        <v>1711157</v>
      </c>
    </row>
    <row r="15" customFormat="false" ht="13.2" hidden="false" customHeight="false" outlineLevel="0" collapsed="false">
      <c r="A15" s="21" t="s">
        <v>46</v>
      </c>
      <c r="B15" s="22" t="n">
        <v>305685</v>
      </c>
      <c r="C15" s="22" t="n">
        <v>321383</v>
      </c>
      <c r="D15" s="22" t="n">
        <v>329844</v>
      </c>
      <c r="E15" s="22" t="n">
        <v>326094</v>
      </c>
      <c r="F15" s="22" t="n">
        <v>320607</v>
      </c>
      <c r="G15" s="22" t="n">
        <v>308236</v>
      </c>
      <c r="H15" s="22" t="n">
        <v>317788</v>
      </c>
      <c r="I15" s="22" t="n">
        <v>373661</v>
      </c>
      <c r="J15" s="22" t="n">
        <v>392025</v>
      </c>
      <c r="K15" s="22" t="n">
        <v>400353</v>
      </c>
      <c r="L15" s="22" t="n">
        <v>395944</v>
      </c>
      <c r="M15" s="22" t="n">
        <v>398672</v>
      </c>
      <c r="N15" s="22" t="n">
        <v>412340</v>
      </c>
      <c r="O15" s="22" t="n">
        <v>275004</v>
      </c>
      <c r="P15" s="22" t="n">
        <v>251213</v>
      </c>
      <c r="Q15" s="22" t="n">
        <v>245837</v>
      </c>
      <c r="R15" s="22" t="n">
        <v>201967</v>
      </c>
      <c r="S15" s="22" t="n">
        <v>136478</v>
      </c>
      <c r="T15" s="22" t="n">
        <v>43618</v>
      </c>
      <c r="U15" s="22" t="n">
        <v>16329</v>
      </c>
      <c r="V15" s="23" t="n">
        <v>5773078</v>
      </c>
      <c r="W15" s="22" t="n">
        <v>156568</v>
      </c>
      <c r="X15" s="22" t="n">
        <v>164708</v>
      </c>
      <c r="Y15" s="22" t="n">
        <v>168999</v>
      </c>
      <c r="Z15" s="22" t="n">
        <v>166936</v>
      </c>
      <c r="AA15" s="22" t="n">
        <v>162925</v>
      </c>
      <c r="AB15" s="22" t="n">
        <v>153336</v>
      </c>
      <c r="AC15" s="22" t="n">
        <v>157551</v>
      </c>
      <c r="AD15" s="22" t="n">
        <v>185380</v>
      </c>
      <c r="AE15" s="22" t="n">
        <v>193566</v>
      </c>
      <c r="AF15" s="22" t="n">
        <v>196376</v>
      </c>
      <c r="AG15" s="22" t="n">
        <v>193437</v>
      </c>
      <c r="AH15" s="22" t="n">
        <v>193049</v>
      </c>
      <c r="AI15" s="22" t="n">
        <v>199088</v>
      </c>
      <c r="AJ15" s="22" t="n">
        <v>130777</v>
      </c>
      <c r="AK15" s="22" t="n">
        <v>115791</v>
      </c>
      <c r="AL15" s="22" t="n">
        <v>106077</v>
      </c>
      <c r="AM15" s="22" t="n">
        <v>78420</v>
      </c>
      <c r="AN15" s="22" t="n">
        <v>45846</v>
      </c>
      <c r="AO15" s="22" t="n">
        <v>12074</v>
      </c>
      <c r="AP15" s="22" t="n">
        <v>2966</v>
      </c>
      <c r="AQ15" s="23" t="n">
        <v>2783870</v>
      </c>
      <c r="AR15" s="22" t="n">
        <v>149117</v>
      </c>
      <c r="AS15" s="22" t="n">
        <v>156675</v>
      </c>
      <c r="AT15" s="22" t="n">
        <v>160845</v>
      </c>
      <c r="AU15" s="22" t="n">
        <v>159158</v>
      </c>
      <c r="AV15" s="22" t="n">
        <v>157682</v>
      </c>
      <c r="AW15" s="22" t="n">
        <v>154900</v>
      </c>
      <c r="AX15" s="22" t="n">
        <v>160237</v>
      </c>
      <c r="AY15" s="22" t="n">
        <v>188281</v>
      </c>
      <c r="AZ15" s="22" t="n">
        <v>198459</v>
      </c>
      <c r="BA15" s="22" t="n">
        <v>203977</v>
      </c>
      <c r="BB15" s="22" t="n">
        <v>202507</v>
      </c>
      <c r="BC15" s="22" t="n">
        <v>205623</v>
      </c>
      <c r="BD15" s="22" t="n">
        <v>213252</v>
      </c>
      <c r="BE15" s="22" t="n">
        <v>144227</v>
      </c>
      <c r="BF15" s="22" t="n">
        <v>135422</v>
      </c>
      <c r="BG15" s="22" t="n">
        <v>139760</v>
      </c>
      <c r="BH15" s="22" t="n">
        <v>123547</v>
      </c>
      <c r="BI15" s="22" t="n">
        <v>90632</v>
      </c>
      <c r="BJ15" s="22" t="n">
        <v>31544</v>
      </c>
      <c r="BK15" s="22" t="n">
        <v>13363</v>
      </c>
      <c r="BL15" s="24" t="n">
        <v>2989208</v>
      </c>
    </row>
    <row r="16" customFormat="false" ht="13.2" hidden="false" customHeight="false" outlineLevel="0" collapsed="false">
      <c r="A16" s="21" t="s">
        <v>47</v>
      </c>
      <c r="B16" s="22" t="n">
        <v>310435</v>
      </c>
      <c r="C16" s="22" t="n">
        <v>316990</v>
      </c>
      <c r="D16" s="22" t="n">
        <v>326265</v>
      </c>
      <c r="E16" s="22" t="n">
        <v>330419</v>
      </c>
      <c r="F16" s="22" t="n">
        <v>328313</v>
      </c>
      <c r="G16" s="22" t="n">
        <v>312417</v>
      </c>
      <c r="H16" s="22" t="n">
        <v>319503</v>
      </c>
      <c r="I16" s="22" t="n">
        <v>362413</v>
      </c>
      <c r="J16" s="22" t="n">
        <v>382866</v>
      </c>
      <c r="K16" s="22" t="n">
        <v>388611</v>
      </c>
      <c r="L16" s="22" t="n">
        <v>370992</v>
      </c>
      <c r="M16" s="22" t="n">
        <v>365066</v>
      </c>
      <c r="N16" s="22" t="n">
        <v>378215</v>
      </c>
      <c r="O16" s="22" t="n">
        <v>267792</v>
      </c>
      <c r="P16" s="22" t="n">
        <v>231151</v>
      </c>
      <c r="Q16" s="22" t="n">
        <v>224400</v>
      </c>
      <c r="R16" s="22" t="n">
        <v>182873</v>
      </c>
      <c r="S16" s="22" t="n">
        <v>121213</v>
      </c>
      <c r="T16" s="22" t="n">
        <v>38998</v>
      </c>
      <c r="U16" s="22" t="n">
        <v>14534</v>
      </c>
      <c r="V16" s="23" t="n">
        <v>5573466</v>
      </c>
      <c r="W16" s="22" t="n">
        <v>159054</v>
      </c>
      <c r="X16" s="22" t="n">
        <v>162423</v>
      </c>
      <c r="Y16" s="22" t="n">
        <v>167349</v>
      </c>
      <c r="Z16" s="22" t="n">
        <v>169169</v>
      </c>
      <c r="AA16" s="22" t="n">
        <v>167161</v>
      </c>
      <c r="AB16" s="22" t="n">
        <v>155121</v>
      </c>
      <c r="AC16" s="22" t="n">
        <v>158103</v>
      </c>
      <c r="AD16" s="22" t="n">
        <v>178992</v>
      </c>
      <c r="AE16" s="22" t="n">
        <v>188236</v>
      </c>
      <c r="AF16" s="22" t="n">
        <v>190156</v>
      </c>
      <c r="AG16" s="22" t="n">
        <v>180190</v>
      </c>
      <c r="AH16" s="22" t="n">
        <v>177162</v>
      </c>
      <c r="AI16" s="22" t="n">
        <v>182275</v>
      </c>
      <c r="AJ16" s="22" t="n">
        <v>127404</v>
      </c>
      <c r="AK16" s="22" t="n">
        <v>106719</v>
      </c>
      <c r="AL16" s="22" t="n">
        <v>98098</v>
      </c>
      <c r="AM16" s="22" t="n">
        <v>72667</v>
      </c>
      <c r="AN16" s="22" t="n">
        <v>41194</v>
      </c>
      <c r="AO16" s="22" t="n">
        <v>11246</v>
      </c>
      <c r="AP16" s="22" t="n">
        <v>3049</v>
      </c>
      <c r="AQ16" s="23" t="n">
        <v>2695768</v>
      </c>
      <c r="AR16" s="22" t="n">
        <v>151381</v>
      </c>
      <c r="AS16" s="22" t="n">
        <v>154567</v>
      </c>
      <c r="AT16" s="22" t="n">
        <v>158916</v>
      </c>
      <c r="AU16" s="22" t="n">
        <v>161250</v>
      </c>
      <c r="AV16" s="22" t="n">
        <v>161152</v>
      </c>
      <c r="AW16" s="22" t="n">
        <v>157296</v>
      </c>
      <c r="AX16" s="22" t="n">
        <v>161400</v>
      </c>
      <c r="AY16" s="22" t="n">
        <v>183421</v>
      </c>
      <c r="AZ16" s="22" t="n">
        <v>194630</v>
      </c>
      <c r="BA16" s="22" t="n">
        <v>198455</v>
      </c>
      <c r="BB16" s="22" t="n">
        <v>190802</v>
      </c>
      <c r="BC16" s="22" t="n">
        <v>187904</v>
      </c>
      <c r="BD16" s="22" t="n">
        <v>195940</v>
      </c>
      <c r="BE16" s="22" t="n">
        <v>140388</v>
      </c>
      <c r="BF16" s="22" t="n">
        <v>124432</v>
      </c>
      <c r="BG16" s="22" t="n">
        <v>126302</v>
      </c>
      <c r="BH16" s="22" t="n">
        <v>110206</v>
      </c>
      <c r="BI16" s="22" t="n">
        <v>80019</v>
      </c>
      <c r="BJ16" s="22" t="n">
        <v>27752</v>
      </c>
      <c r="BK16" s="22" t="n">
        <v>11485</v>
      </c>
      <c r="BL16" s="24" t="n">
        <v>2877698</v>
      </c>
    </row>
    <row r="17" customFormat="false" ht="13.35" hidden="false" customHeight="true" outlineLevel="0" collapsed="false">
      <c r="A17" s="21" t="s">
        <v>48</v>
      </c>
      <c r="B17" s="22" t="n">
        <v>231124</v>
      </c>
      <c r="C17" s="22" t="n">
        <v>236406</v>
      </c>
      <c r="D17" s="22" t="n">
        <v>230415</v>
      </c>
      <c r="E17" s="22" t="n">
        <v>220197</v>
      </c>
      <c r="F17" s="22" t="n">
        <v>210590</v>
      </c>
      <c r="G17" s="22" t="n">
        <v>208514</v>
      </c>
      <c r="H17" s="22" t="n">
        <v>216584</v>
      </c>
      <c r="I17" s="22" t="n">
        <v>243330</v>
      </c>
      <c r="J17" s="22" t="n">
        <v>244125</v>
      </c>
      <c r="K17" s="22" t="n">
        <v>244238</v>
      </c>
      <c r="L17" s="22" t="n">
        <v>235790</v>
      </c>
      <c r="M17" s="22" t="n">
        <v>230393</v>
      </c>
      <c r="N17" s="22" t="n">
        <v>231958</v>
      </c>
      <c r="O17" s="22" t="n">
        <v>142784</v>
      </c>
      <c r="P17" s="22" t="n">
        <v>138761</v>
      </c>
      <c r="Q17" s="22" t="n">
        <v>130756</v>
      </c>
      <c r="R17" s="22" t="n">
        <v>105156</v>
      </c>
      <c r="S17" s="22" t="n">
        <v>70063</v>
      </c>
      <c r="T17" s="22" t="n">
        <v>21700</v>
      </c>
      <c r="U17" s="22" t="n">
        <v>8229</v>
      </c>
      <c r="V17" s="23" t="n">
        <v>3601113</v>
      </c>
      <c r="W17" s="22" t="n">
        <v>117977</v>
      </c>
      <c r="X17" s="22" t="n">
        <v>120776</v>
      </c>
      <c r="Y17" s="22" t="n">
        <v>117508</v>
      </c>
      <c r="Z17" s="22" t="n">
        <v>113314</v>
      </c>
      <c r="AA17" s="22" t="n">
        <v>107101</v>
      </c>
      <c r="AB17" s="22" t="n">
        <v>104418</v>
      </c>
      <c r="AC17" s="22" t="n">
        <v>109164</v>
      </c>
      <c r="AD17" s="22" t="n">
        <v>122043</v>
      </c>
      <c r="AE17" s="22" t="n">
        <v>122599</v>
      </c>
      <c r="AF17" s="22" t="n">
        <v>121470</v>
      </c>
      <c r="AG17" s="22" t="n">
        <v>116551</v>
      </c>
      <c r="AH17" s="22" t="n">
        <v>112765</v>
      </c>
      <c r="AI17" s="22" t="n">
        <v>112294</v>
      </c>
      <c r="AJ17" s="22" t="n">
        <v>67066</v>
      </c>
      <c r="AK17" s="22" t="n">
        <v>62757</v>
      </c>
      <c r="AL17" s="22" t="n">
        <v>56065</v>
      </c>
      <c r="AM17" s="22" t="n">
        <v>39800</v>
      </c>
      <c r="AN17" s="22" t="n">
        <v>23086</v>
      </c>
      <c r="AO17" s="22" t="n">
        <v>5910</v>
      </c>
      <c r="AP17" s="22" t="n">
        <v>1490</v>
      </c>
      <c r="AQ17" s="23" t="n">
        <v>1754154</v>
      </c>
      <c r="AR17" s="22" t="n">
        <v>113147</v>
      </c>
      <c r="AS17" s="22" t="n">
        <v>115630</v>
      </c>
      <c r="AT17" s="22" t="n">
        <v>112907</v>
      </c>
      <c r="AU17" s="22" t="n">
        <v>106883</v>
      </c>
      <c r="AV17" s="22" t="n">
        <v>103489</v>
      </c>
      <c r="AW17" s="22" t="n">
        <v>104096</v>
      </c>
      <c r="AX17" s="22" t="n">
        <v>107420</v>
      </c>
      <c r="AY17" s="22" t="n">
        <v>121287</v>
      </c>
      <c r="AZ17" s="22" t="n">
        <v>121526</v>
      </c>
      <c r="BA17" s="22" t="n">
        <v>122768</v>
      </c>
      <c r="BB17" s="22" t="n">
        <v>119239</v>
      </c>
      <c r="BC17" s="22" t="n">
        <v>117628</v>
      </c>
      <c r="BD17" s="22" t="n">
        <v>119664</v>
      </c>
      <c r="BE17" s="22" t="n">
        <v>75718</v>
      </c>
      <c r="BF17" s="22" t="n">
        <v>76004</v>
      </c>
      <c r="BG17" s="22" t="n">
        <v>74691</v>
      </c>
      <c r="BH17" s="22" t="n">
        <v>65356</v>
      </c>
      <c r="BI17" s="22" t="n">
        <v>46977</v>
      </c>
      <c r="BJ17" s="22" t="n">
        <v>15790</v>
      </c>
      <c r="BK17" s="22" t="n">
        <v>6739</v>
      </c>
      <c r="BL17" s="24" t="n">
        <v>1846959</v>
      </c>
    </row>
    <row r="18" customFormat="false" ht="14.2" hidden="false" customHeight="false" outlineLevel="0" collapsed="false">
      <c r="A18" s="21" t="s">
        <v>49</v>
      </c>
      <c r="B18" s="22" t="n">
        <v>277954</v>
      </c>
      <c r="C18" s="22" t="n">
        <v>276552</v>
      </c>
      <c r="D18" s="22" t="n">
        <v>288792</v>
      </c>
      <c r="E18" s="22" t="n">
        <v>292272</v>
      </c>
      <c r="F18" s="22" t="n">
        <v>284150</v>
      </c>
      <c r="G18" s="22" t="n">
        <v>276160</v>
      </c>
      <c r="H18" s="22" t="n">
        <v>280426</v>
      </c>
      <c r="I18" s="22" t="n">
        <v>315495</v>
      </c>
      <c r="J18" s="22" t="n">
        <v>338382</v>
      </c>
      <c r="K18" s="22" t="n">
        <v>345739</v>
      </c>
      <c r="L18" s="22" t="n">
        <v>324996</v>
      </c>
      <c r="M18" s="22" t="n">
        <v>314280</v>
      </c>
      <c r="N18" s="22" t="n">
        <v>327972</v>
      </c>
      <c r="O18" s="22" t="n">
        <v>251229</v>
      </c>
      <c r="P18" s="22" t="n">
        <v>212593</v>
      </c>
      <c r="Q18" s="22" t="n">
        <v>197004</v>
      </c>
      <c r="R18" s="22" t="n">
        <v>158099</v>
      </c>
      <c r="S18" s="22" t="n">
        <v>104142</v>
      </c>
      <c r="T18" s="22" t="n">
        <v>36561</v>
      </c>
      <c r="U18" s="22" t="n">
        <v>13271</v>
      </c>
      <c r="V18" s="23" t="n">
        <v>4916069</v>
      </c>
      <c r="W18" s="22" t="n">
        <v>141830</v>
      </c>
      <c r="X18" s="22" t="n">
        <v>141669</v>
      </c>
      <c r="Y18" s="22" t="n">
        <v>147785</v>
      </c>
      <c r="Z18" s="22" t="n">
        <v>149958</v>
      </c>
      <c r="AA18" s="22" t="n">
        <v>144383</v>
      </c>
      <c r="AB18" s="22" t="n">
        <v>136388</v>
      </c>
      <c r="AC18" s="22" t="n">
        <v>136496</v>
      </c>
      <c r="AD18" s="22" t="n">
        <v>153840</v>
      </c>
      <c r="AE18" s="22" t="n">
        <v>163605</v>
      </c>
      <c r="AF18" s="22" t="n">
        <v>166161</v>
      </c>
      <c r="AG18" s="22" t="n">
        <v>155873</v>
      </c>
      <c r="AH18" s="22" t="n">
        <v>149322</v>
      </c>
      <c r="AI18" s="22" t="n">
        <v>155063</v>
      </c>
      <c r="AJ18" s="22" t="n">
        <v>118259</v>
      </c>
      <c r="AK18" s="22" t="n">
        <v>96971</v>
      </c>
      <c r="AL18" s="22" t="n">
        <v>84846</v>
      </c>
      <c r="AM18" s="22" t="n">
        <v>61486</v>
      </c>
      <c r="AN18" s="22" t="n">
        <v>34376</v>
      </c>
      <c r="AO18" s="22" t="n">
        <v>10039</v>
      </c>
      <c r="AP18" s="22" t="n">
        <v>2363</v>
      </c>
      <c r="AQ18" s="23" t="n">
        <v>2350713</v>
      </c>
      <c r="AR18" s="22" t="n">
        <v>136124</v>
      </c>
      <c r="AS18" s="22" t="n">
        <v>134883</v>
      </c>
      <c r="AT18" s="22" t="n">
        <v>141007</v>
      </c>
      <c r="AU18" s="22" t="n">
        <v>142314</v>
      </c>
      <c r="AV18" s="22" t="n">
        <v>139767</v>
      </c>
      <c r="AW18" s="22" t="n">
        <v>139772</v>
      </c>
      <c r="AX18" s="22" t="n">
        <v>143930</v>
      </c>
      <c r="AY18" s="22" t="n">
        <v>161655</v>
      </c>
      <c r="AZ18" s="22" t="n">
        <v>174777</v>
      </c>
      <c r="BA18" s="22" t="n">
        <v>179578</v>
      </c>
      <c r="BB18" s="22" t="n">
        <v>169123</v>
      </c>
      <c r="BC18" s="22" t="n">
        <v>164958</v>
      </c>
      <c r="BD18" s="22" t="n">
        <v>172909</v>
      </c>
      <c r="BE18" s="22" t="n">
        <v>132970</v>
      </c>
      <c r="BF18" s="22" t="n">
        <v>115622</v>
      </c>
      <c r="BG18" s="22" t="n">
        <v>112158</v>
      </c>
      <c r="BH18" s="22" t="n">
        <v>96613</v>
      </c>
      <c r="BI18" s="22" t="n">
        <v>69766</v>
      </c>
      <c r="BJ18" s="22" t="n">
        <v>26522</v>
      </c>
      <c r="BK18" s="22" t="n">
        <v>10908</v>
      </c>
      <c r="BL18" s="24" t="n">
        <v>2565356</v>
      </c>
    </row>
    <row r="19" customFormat="false" ht="14.25" hidden="false" customHeight="true" outlineLevel="0" collapsed="false">
      <c r="A19" s="26" t="s">
        <v>50</v>
      </c>
      <c r="B19" s="27" t="n">
        <v>3881587</v>
      </c>
      <c r="C19" s="27" t="n">
        <v>3872227</v>
      </c>
      <c r="D19" s="27" t="n">
        <v>3855290</v>
      </c>
      <c r="E19" s="27" t="n">
        <v>3831304</v>
      </c>
      <c r="F19" s="27" t="n">
        <v>3896019</v>
      </c>
      <c r="G19" s="27" t="n">
        <v>3872433</v>
      </c>
      <c r="H19" s="27" t="n">
        <v>3878777</v>
      </c>
      <c r="I19" s="27" t="n">
        <v>4284634</v>
      </c>
      <c r="J19" s="27" t="n">
        <v>4357104</v>
      </c>
      <c r="K19" s="27" t="n">
        <v>4384280</v>
      </c>
      <c r="L19" s="27" t="n">
        <v>4200453</v>
      </c>
      <c r="M19" s="27" t="n">
        <v>4066201</v>
      </c>
      <c r="N19" s="27" t="n">
        <v>4022812</v>
      </c>
      <c r="O19" s="27" t="n">
        <v>2619791</v>
      </c>
      <c r="P19" s="27" t="n">
        <v>2379320</v>
      </c>
      <c r="Q19" s="27" t="n">
        <v>2229365</v>
      </c>
      <c r="R19" s="27" t="n">
        <v>1783971</v>
      </c>
      <c r="S19" s="27" t="n">
        <v>1154205</v>
      </c>
      <c r="T19" s="27" t="n">
        <v>368722</v>
      </c>
      <c r="U19" s="27" t="n">
        <v>131849</v>
      </c>
      <c r="V19" s="28" t="n">
        <v>63070344</v>
      </c>
      <c r="W19" s="27" t="n">
        <v>1985447</v>
      </c>
      <c r="X19" s="27" t="n">
        <v>1981119</v>
      </c>
      <c r="Y19" s="27" t="n">
        <v>1974699</v>
      </c>
      <c r="Z19" s="27" t="n">
        <v>1960401</v>
      </c>
      <c r="AA19" s="27" t="n">
        <v>1962048</v>
      </c>
      <c r="AB19" s="27" t="n">
        <v>1913062</v>
      </c>
      <c r="AC19" s="27" t="n">
        <v>1921780</v>
      </c>
      <c r="AD19" s="27" t="n">
        <v>2134921</v>
      </c>
      <c r="AE19" s="27" t="n">
        <v>2161089</v>
      </c>
      <c r="AF19" s="27" t="n">
        <v>2158791</v>
      </c>
      <c r="AG19" s="27" t="n">
        <v>2052928</v>
      </c>
      <c r="AH19" s="27" t="n">
        <v>1972078</v>
      </c>
      <c r="AI19" s="27" t="n">
        <v>1948349</v>
      </c>
      <c r="AJ19" s="27" t="n">
        <v>1245190</v>
      </c>
      <c r="AK19" s="27" t="n">
        <v>1078182</v>
      </c>
      <c r="AL19" s="27" t="n">
        <v>936002</v>
      </c>
      <c r="AM19" s="27" t="n">
        <v>673115</v>
      </c>
      <c r="AN19" s="27" t="n">
        <v>371494</v>
      </c>
      <c r="AO19" s="27" t="n">
        <v>98765</v>
      </c>
      <c r="AP19" s="27" t="n">
        <v>24168</v>
      </c>
      <c r="AQ19" s="28" t="n">
        <v>30553628</v>
      </c>
      <c r="AR19" s="27" t="n">
        <v>1896140</v>
      </c>
      <c r="AS19" s="27" t="n">
        <v>1891108</v>
      </c>
      <c r="AT19" s="27" t="n">
        <v>1880591</v>
      </c>
      <c r="AU19" s="27" t="n">
        <v>1870903</v>
      </c>
      <c r="AV19" s="27" t="n">
        <v>1933971</v>
      </c>
      <c r="AW19" s="27" t="n">
        <v>1959371</v>
      </c>
      <c r="AX19" s="27" t="n">
        <v>1956997</v>
      </c>
      <c r="AY19" s="27" t="n">
        <v>2149713</v>
      </c>
      <c r="AZ19" s="27" t="n">
        <v>2196015</v>
      </c>
      <c r="BA19" s="27" t="n">
        <v>2225489</v>
      </c>
      <c r="BB19" s="27" t="n">
        <v>2147525</v>
      </c>
      <c r="BC19" s="27" t="n">
        <v>2094123</v>
      </c>
      <c r="BD19" s="27" t="n">
        <v>2074463</v>
      </c>
      <c r="BE19" s="27" t="n">
        <v>1374601</v>
      </c>
      <c r="BF19" s="27" t="n">
        <v>1301138</v>
      </c>
      <c r="BG19" s="27" t="n">
        <v>1293363</v>
      </c>
      <c r="BH19" s="27" t="n">
        <v>1110856</v>
      </c>
      <c r="BI19" s="27" t="n">
        <v>782711</v>
      </c>
      <c r="BJ19" s="27" t="n">
        <v>269957</v>
      </c>
      <c r="BK19" s="27" t="n">
        <v>107681</v>
      </c>
      <c r="BL19" s="29" t="n">
        <v>32516716</v>
      </c>
    </row>
    <row r="20" customFormat="false" ht="14.2" hidden="false" customHeight="false" outlineLevel="0" collapsed="false">
      <c r="A20" s="30" t="s">
        <v>51</v>
      </c>
      <c r="B20" s="31" t="n">
        <v>25947</v>
      </c>
      <c r="C20" s="32" t="n">
        <v>29406</v>
      </c>
      <c r="D20" s="32" t="n">
        <v>31854</v>
      </c>
      <c r="E20" s="32" t="n">
        <v>29340</v>
      </c>
      <c r="F20" s="32" t="n">
        <v>21620</v>
      </c>
      <c r="G20" s="32" t="n">
        <v>19294</v>
      </c>
      <c r="H20" s="32" t="n">
        <v>20575</v>
      </c>
      <c r="I20" s="32" t="n">
        <v>28970</v>
      </c>
      <c r="J20" s="32" t="n">
        <v>31328</v>
      </c>
      <c r="K20" s="33" t="n">
        <v>32789</v>
      </c>
      <c r="L20" s="32" t="n">
        <v>28894</v>
      </c>
      <c r="M20" s="32" t="n">
        <v>24849</v>
      </c>
      <c r="N20" s="32" t="n">
        <v>22339</v>
      </c>
      <c r="O20" s="32" t="n">
        <v>17305</v>
      </c>
      <c r="P20" s="32" t="n">
        <v>13589</v>
      </c>
      <c r="Q20" s="32" t="n">
        <v>11039</v>
      </c>
      <c r="R20" s="32" t="n">
        <v>7419</v>
      </c>
      <c r="S20" s="32" t="n">
        <v>4987</v>
      </c>
      <c r="T20" s="32" t="n">
        <v>2187</v>
      </c>
      <c r="U20" s="32" t="n">
        <v>904</v>
      </c>
      <c r="V20" s="34" t="n">
        <v>404635</v>
      </c>
      <c r="W20" s="31" t="n">
        <v>13083</v>
      </c>
      <c r="X20" s="32" t="n">
        <v>15010</v>
      </c>
      <c r="Y20" s="32" t="n">
        <v>16279</v>
      </c>
      <c r="Z20" s="32" t="n">
        <v>15029</v>
      </c>
      <c r="AA20" s="32" t="n">
        <v>10858</v>
      </c>
      <c r="AB20" s="32" t="n">
        <v>8532</v>
      </c>
      <c r="AC20" s="32" t="n">
        <v>8377</v>
      </c>
      <c r="AD20" s="32" t="n">
        <v>12293</v>
      </c>
      <c r="AE20" s="32" t="n">
        <v>13639</v>
      </c>
      <c r="AF20" s="32" t="n">
        <v>14946</v>
      </c>
      <c r="AG20" s="32" t="n">
        <v>13613</v>
      </c>
      <c r="AH20" s="32" t="n">
        <v>11430</v>
      </c>
      <c r="AI20" s="32" t="n">
        <v>10230</v>
      </c>
      <c r="AJ20" s="32" t="n">
        <v>7884</v>
      </c>
      <c r="AK20" s="32" t="n">
        <v>6122</v>
      </c>
      <c r="AL20" s="32" t="n">
        <v>4701</v>
      </c>
      <c r="AM20" s="32" t="n">
        <v>2876</v>
      </c>
      <c r="AN20" s="32" t="n">
        <v>1915</v>
      </c>
      <c r="AO20" s="32" t="n">
        <v>708</v>
      </c>
      <c r="AP20" s="32" t="n">
        <v>257</v>
      </c>
      <c r="AQ20" s="34" t="n">
        <v>187782</v>
      </c>
      <c r="AR20" s="31" t="n">
        <v>12864</v>
      </c>
      <c r="AS20" s="32" t="n">
        <v>14396</v>
      </c>
      <c r="AT20" s="32" t="n">
        <v>15575</v>
      </c>
      <c r="AU20" s="32" t="n">
        <v>14311</v>
      </c>
      <c r="AV20" s="32" t="n">
        <v>10762</v>
      </c>
      <c r="AW20" s="32" t="n">
        <v>10762</v>
      </c>
      <c r="AX20" s="32" t="n">
        <v>12198</v>
      </c>
      <c r="AY20" s="32" t="n">
        <v>16677</v>
      </c>
      <c r="AZ20" s="32" t="n">
        <v>17689</v>
      </c>
      <c r="BA20" s="32" t="n">
        <v>17843</v>
      </c>
      <c r="BB20" s="32" t="n">
        <v>15281</v>
      </c>
      <c r="BC20" s="32" t="n">
        <v>13419</v>
      </c>
      <c r="BD20" s="32" t="n">
        <v>12109</v>
      </c>
      <c r="BE20" s="32" t="n">
        <v>9421</v>
      </c>
      <c r="BF20" s="32" t="n">
        <v>7467</v>
      </c>
      <c r="BG20" s="32" t="n">
        <v>6338</v>
      </c>
      <c r="BH20" s="32" t="n">
        <v>4543</v>
      </c>
      <c r="BI20" s="32" t="n">
        <v>3072</v>
      </c>
      <c r="BJ20" s="32" t="n">
        <v>1479</v>
      </c>
      <c r="BK20" s="32" t="n">
        <v>647</v>
      </c>
      <c r="BL20" s="35" t="n">
        <v>216853</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3000</v>
      </c>
      <c r="C21" s="38" t="n">
        <v>25493</v>
      </c>
      <c r="D21" s="38" t="n">
        <v>27246</v>
      </c>
      <c r="E21" s="38" t="n">
        <v>26574</v>
      </c>
      <c r="F21" s="38" t="n">
        <v>22419</v>
      </c>
      <c r="G21" s="38" t="n">
        <v>18993</v>
      </c>
      <c r="H21" s="38" t="n">
        <v>19148</v>
      </c>
      <c r="I21" s="38" t="n">
        <v>25780</v>
      </c>
      <c r="J21" s="38" t="n">
        <v>30634</v>
      </c>
      <c r="K21" s="22" t="n">
        <v>33267</v>
      </c>
      <c r="L21" s="38" t="n">
        <v>29779</v>
      </c>
      <c r="M21" s="38" t="n">
        <v>25618</v>
      </c>
      <c r="N21" s="38" t="n">
        <v>21981</v>
      </c>
      <c r="O21" s="38" t="n">
        <v>17596</v>
      </c>
      <c r="P21" s="38" t="n">
        <v>15091</v>
      </c>
      <c r="Q21" s="38" t="n">
        <v>12295</v>
      </c>
      <c r="R21" s="38" t="n">
        <v>8698</v>
      </c>
      <c r="S21" s="38" t="n">
        <v>5351</v>
      </c>
      <c r="T21" s="38" t="n">
        <v>2265</v>
      </c>
      <c r="U21" s="38" t="n">
        <v>1063</v>
      </c>
      <c r="V21" s="39" t="n">
        <v>392291</v>
      </c>
      <c r="W21" s="37" t="n">
        <v>11742</v>
      </c>
      <c r="X21" s="38" t="n">
        <v>12668</v>
      </c>
      <c r="Y21" s="38" t="n">
        <v>13934</v>
      </c>
      <c r="Z21" s="38" t="n">
        <v>13436</v>
      </c>
      <c r="AA21" s="38" t="n">
        <v>10938</v>
      </c>
      <c r="AB21" s="38" t="n">
        <v>8499</v>
      </c>
      <c r="AC21" s="38" t="n">
        <v>7940</v>
      </c>
      <c r="AD21" s="38" t="n">
        <v>10919</v>
      </c>
      <c r="AE21" s="38" t="n">
        <v>13459</v>
      </c>
      <c r="AF21" s="38" t="n">
        <v>14906</v>
      </c>
      <c r="AG21" s="38" t="n">
        <v>13828</v>
      </c>
      <c r="AH21" s="38" t="n">
        <v>11649</v>
      </c>
      <c r="AI21" s="38" t="n">
        <v>10162</v>
      </c>
      <c r="AJ21" s="38" t="n">
        <v>8141</v>
      </c>
      <c r="AK21" s="38" t="n">
        <v>6775</v>
      </c>
      <c r="AL21" s="38" t="n">
        <v>5282</v>
      </c>
      <c r="AM21" s="38" t="n">
        <v>3555</v>
      </c>
      <c r="AN21" s="38" t="n">
        <v>1930</v>
      </c>
      <c r="AO21" s="38" t="n">
        <v>680</v>
      </c>
      <c r="AP21" s="38" t="n">
        <v>233</v>
      </c>
      <c r="AQ21" s="39" t="n">
        <v>180676</v>
      </c>
      <c r="AR21" s="37" t="n">
        <v>11258</v>
      </c>
      <c r="AS21" s="38" t="n">
        <v>12825</v>
      </c>
      <c r="AT21" s="38" t="n">
        <v>13312</v>
      </c>
      <c r="AU21" s="38" t="n">
        <v>13138</v>
      </c>
      <c r="AV21" s="38" t="n">
        <v>11481</v>
      </c>
      <c r="AW21" s="38" t="n">
        <v>10494</v>
      </c>
      <c r="AX21" s="38" t="n">
        <v>11208</v>
      </c>
      <c r="AY21" s="38" t="n">
        <v>14861</v>
      </c>
      <c r="AZ21" s="38" t="n">
        <v>17175</v>
      </c>
      <c r="BA21" s="38" t="n">
        <v>18361</v>
      </c>
      <c r="BB21" s="38" t="n">
        <v>15951</v>
      </c>
      <c r="BC21" s="38" t="n">
        <v>13969</v>
      </c>
      <c r="BD21" s="38" t="n">
        <v>11819</v>
      </c>
      <c r="BE21" s="38" t="n">
        <v>9455</v>
      </c>
      <c r="BF21" s="38" t="n">
        <v>8316</v>
      </c>
      <c r="BG21" s="38" t="n">
        <v>7013</v>
      </c>
      <c r="BH21" s="38" t="n">
        <v>5143</v>
      </c>
      <c r="BI21" s="38" t="n">
        <v>3421</v>
      </c>
      <c r="BJ21" s="38" t="n">
        <v>1585</v>
      </c>
      <c r="BK21" s="38" t="n">
        <v>830</v>
      </c>
      <c r="BL21" s="24" t="n">
        <v>211615</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8750</v>
      </c>
      <c r="C22" s="38" t="n">
        <v>28347</v>
      </c>
      <c r="D22" s="38" t="n">
        <v>25760</v>
      </c>
      <c r="E22" s="38" t="n">
        <v>21206</v>
      </c>
      <c r="F22" s="38" t="n">
        <v>16647</v>
      </c>
      <c r="G22" s="38" t="n">
        <v>17370</v>
      </c>
      <c r="H22" s="38" t="n">
        <v>17653</v>
      </c>
      <c r="I22" s="38" t="n">
        <v>16724</v>
      </c>
      <c r="J22" s="38" t="n">
        <v>15571</v>
      </c>
      <c r="K22" s="22" t="n">
        <v>13509</v>
      </c>
      <c r="L22" s="38" t="n">
        <v>11229</v>
      </c>
      <c r="M22" s="38" t="n">
        <v>8580</v>
      </c>
      <c r="N22" s="38" t="n">
        <v>6147</v>
      </c>
      <c r="O22" s="38" t="n">
        <v>3638</v>
      </c>
      <c r="P22" s="38" t="n">
        <v>2555</v>
      </c>
      <c r="Q22" s="38" t="n">
        <v>1739</v>
      </c>
      <c r="R22" s="38" t="n">
        <v>1114</v>
      </c>
      <c r="S22" s="38" t="n">
        <v>641</v>
      </c>
      <c r="T22" s="38" t="n">
        <v>262</v>
      </c>
      <c r="U22" s="38" t="n">
        <v>107</v>
      </c>
      <c r="V22" s="39" t="n">
        <v>237549</v>
      </c>
      <c r="W22" s="37" t="n">
        <v>14803</v>
      </c>
      <c r="X22" s="38" t="n">
        <v>14380</v>
      </c>
      <c r="Y22" s="38" t="n">
        <v>13270</v>
      </c>
      <c r="Z22" s="38" t="n">
        <v>10761</v>
      </c>
      <c r="AA22" s="38" t="n">
        <v>8073</v>
      </c>
      <c r="AB22" s="38" t="n">
        <v>7698</v>
      </c>
      <c r="AC22" s="38" t="n">
        <v>8384</v>
      </c>
      <c r="AD22" s="38" t="n">
        <v>7952</v>
      </c>
      <c r="AE22" s="38" t="n">
        <v>7787</v>
      </c>
      <c r="AF22" s="38" t="n">
        <v>6677</v>
      </c>
      <c r="AG22" s="38" t="n">
        <v>5744</v>
      </c>
      <c r="AH22" s="38" t="n">
        <v>4422</v>
      </c>
      <c r="AI22" s="38" t="n">
        <v>3119</v>
      </c>
      <c r="AJ22" s="38" t="n">
        <v>1874</v>
      </c>
      <c r="AK22" s="38" t="n">
        <v>1177</v>
      </c>
      <c r="AL22" s="38" t="n">
        <v>768</v>
      </c>
      <c r="AM22" s="38" t="n">
        <v>487</v>
      </c>
      <c r="AN22" s="38" t="n">
        <v>209</v>
      </c>
      <c r="AO22" s="38" t="n">
        <v>103</v>
      </c>
      <c r="AP22" s="38" t="n">
        <v>44</v>
      </c>
      <c r="AQ22" s="39" t="n">
        <v>117732</v>
      </c>
      <c r="AR22" s="37" t="n">
        <v>13947</v>
      </c>
      <c r="AS22" s="38" t="n">
        <v>13967</v>
      </c>
      <c r="AT22" s="38" t="n">
        <v>12490</v>
      </c>
      <c r="AU22" s="38" t="n">
        <v>10445</v>
      </c>
      <c r="AV22" s="38" t="n">
        <v>8574</v>
      </c>
      <c r="AW22" s="38" t="n">
        <v>9672</v>
      </c>
      <c r="AX22" s="38" t="n">
        <v>9269</v>
      </c>
      <c r="AY22" s="38" t="n">
        <v>8772</v>
      </c>
      <c r="AZ22" s="38" t="n">
        <v>7784</v>
      </c>
      <c r="BA22" s="38" t="n">
        <v>6832</v>
      </c>
      <c r="BB22" s="38" t="n">
        <v>5485</v>
      </c>
      <c r="BC22" s="38" t="n">
        <v>4158</v>
      </c>
      <c r="BD22" s="38" t="n">
        <v>3028</v>
      </c>
      <c r="BE22" s="38" t="n">
        <v>1764</v>
      </c>
      <c r="BF22" s="38" t="n">
        <v>1378</v>
      </c>
      <c r="BG22" s="38" t="n">
        <v>971</v>
      </c>
      <c r="BH22" s="38" t="n">
        <v>627</v>
      </c>
      <c r="BI22" s="38" t="n">
        <v>432</v>
      </c>
      <c r="BJ22" s="38" t="n">
        <v>159</v>
      </c>
      <c r="BK22" s="38" t="n">
        <v>63</v>
      </c>
      <c r="BL22" s="24" t="n">
        <v>119817</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5858</v>
      </c>
      <c r="C23" s="51" t="n">
        <v>70384</v>
      </c>
      <c r="D23" s="51" t="n">
        <v>69794</v>
      </c>
      <c r="E23" s="51" t="n">
        <v>68903</v>
      </c>
      <c r="F23" s="51" t="n">
        <v>57877</v>
      </c>
      <c r="G23" s="51" t="n">
        <v>53472</v>
      </c>
      <c r="H23" s="51" t="n">
        <v>54598</v>
      </c>
      <c r="I23" s="51" t="n">
        <v>59385</v>
      </c>
      <c r="J23" s="51" t="n">
        <v>64799</v>
      </c>
      <c r="K23" s="42" t="n">
        <v>63806</v>
      </c>
      <c r="L23" s="51" t="n">
        <v>51080</v>
      </c>
      <c r="M23" s="51" t="n">
        <v>43950</v>
      </c>
      <c r="N23" s="51" t="n">
        <v>32782</v>
      </c>
      <c r="O23" s="51" t="n">
        <v>23902</v>
      </c>
      <c r="P23" s="51" t="n">
        <v>19163</v>
      </c>
      <c r="Q23" s="51" t="n">
        <v>13205</v>
      </c>
      <c r="R23" s="51" t="n">
        <v>8545</v>
      </c>
      <c r="S23" s="51" t="n">
        <v>4828</v>
      </c>
      <c r="T23" s="51" t="n">
        <v>1653</v>
      </c>
      <c r="U23" s="51" t="n">
        <v>597</v>
      </c>
      <c r="V23" s="39" t="n">
        <v>828581</v>
      </c>
      <c r="W23" s="41" t="n">
        <v>33677</v>
      </c>
      <c r="X23" s="51" t="n">
        <v>36105</v>
      </c>
      <c r="Y23" s="51" t="n">
        <v>35784</v>
      </c>
      <c r="Z23" s="51" t="n">
        <v>34998</v>
      </c>
      <c r="AA23" s="51" t="n">
        <v>28491</v>
      </c>
      <c r="AB23" s="51" t="n">
        <v>24792</v>
      </c>
      <c r="AC23" s="51" t="n">
        <v>25028</v>
      </c>
      <c r="AD23" s="51" t="n">
        <v>27832</v>
      </c>
      <c r="AE23" s="51" t="n">
        <v>30948</v>
      </c>
      <c r="AF23" s="51" t="n">
        <v>31080</v>
      </c>
      <c r="AG23" s="51" t="n">
        <v>24809</v>
      </c>
      <c r="AH23" s="51" t="n">
        <v>21465</v>
      </c>
      <c r="AI23" s="51" t="n">
        <v>16062</v>
      </c>
      <c r="AJ23" s="51" t="n">
        <v>11303</v>
      </c>
      <c r="AK23" s="51" t="n">
        <v>8359</v>
      </c>
      <c r="AL23" s="51" t="n">
        <v>5344</v>
      </c>
      <c r="AM23" s="51" t="n">
        <v>3069</v>
      </c>
      <c r="AN23" s="51" t="n">
        <v>1472</v>
      </c>
      <c r="AO23" s="51" t="n">
        <v>390</v>
      </c>
      <c r="AP23" s="51" t="n">
        <v>131</v>
      </c>
      <c r="AQ23" s="39" t="n">
        <v>401139</v>
      </c>
      <c r="AR23" s="41" t="n">
        <v>32181</v>
      </c>
      <c r="AS23" s="51" t="n">
        <v>34279</v>
      </c>
      <c r="AT23" s="51" t="n">
        <v>34010</v>
      </c>
      <c r="AU23" s="51" t="n">
        <v>33905</v>
      </c>
      <c r="AV23" s="51" t="n">
        <v>29386</v>
      </c>
      <c r="AW23" s="51" t="n">
        <v>28680</v>
      </c>
      <c r="AX23" s="51" t="n">
        <v>29570</v>
      </c>
      <c r="AY23" s="51" t="n">
        <v>31553</v>
      </c>
      <c r="AZ23" s="51" t="n">
        <v>33851</v>
      </c>
      <c r="BA23" s="51" t="n">
        <v>32726</v>
      </c>
      <c r="BB23" s="51" t="n">
        <v>26271</v>
      </c>
      <c r="BC23" s="51" t="n">
        <v>22485</v>
      </c>
      <c r="BD23" s="51" t="n">
        <v>16720</v>
      </c>
      <c r="BE23" s="51" t="n">
        <v>12599</v>
      </c>
      <c r="BF23" s="51" t="n">
        <v>10804</v>
      </c>
      <c r="BG23" s="51" t="n">
        <v>7861</v>
      </c>
      <c r="BH23" s="51" t="n">
        <v>5476</v>
      </c>
      <c r="BI23" s="51" t="n">
        <v>3356</v>
      </c>
      <c r="BJ23" s="51" t="n">
        <v>1263</v>
      </c>
      <c r="BK23" s="51" t="n">
        <v>466</v>
      </c>
      <c r="BL23" s="24" t="n">
        <v>427442</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3555</v>
      </c>
      <c r="C24" s="46" t="n">
        <v>153630</v>
      </c>
      <c r="D24" s="46" t="n">
        <v>154654</v>
      </c>
      <c r="E24" s="46" t="n">
        <v>146023</v>
      </c>
      <c r="F24" s="46" t="n">
        <v>118563</v>
      </c>
      <c r="G24" s="46" t="n">
        <v>109129</v>
      </c>
      <c r="H24" s="46" t="n">
        <v>111974</v>
      </c>
      <c r="I24" s="46" t="n">
        <v>130859</v>
      </c>
      <c r="J24" s="46" t="n">
        <v>142332</v>
      </c>
      <c r="K24" s="46" t="n">
        <v>143371</v>
      </c>
      <c r="L24" s="46" t="n">
        <v>120982</v>
      </c>
      <c r="M24" s="46" t="n">
        <v>102997</v>
      </c>
      <c r="N24" s="46" t="n">
        <v>83249</v>
      </c>
      <c r="O24" s="46" t="n">
        <v>62441</v>
      </c>
      <c r="P24" s="46" t="n">
        <v>50398</v>
      </c>
      <c r="Q24" s="46" t="n">
        <v>38278</v>
      </c>
      <c r="R24" s="46" t="n">
        <v>25776</v>
      </c>
      <c r="S24" s="46" t="n">
        <v>15807</v>
      </c>
      <c r="T24" s="46" t="n">
        <v>6367</v>
      </c>
      <c r="U24" s="46" t="n">
        <v>2671</v>
      </c>
      <c r="V24" s="46" t="n">
        <v>1863056</v>
      </c>
      <c r="W24" s="46" t="n">
        <v>73305</v>
      </c>
      <c r="X24" s="46" t="n">
        <v>78163</v>
      </c>
      <c r="Y24" s="46" t="n">
        <v>79267</v>
      </c>
      <c r="Z24" s="46" t="n">
        <v>74224</v>
      </c>
      <c r="AA24" s="46" t="n">
        <v>58360</v>
      </c>
      <c r="AB24" s="46" t="n">
        <v>49521</v>
      </c>
      <c r="AC24" s="46" t="n">
        <v>49729</v>
      </c>
      <c r="AD24" s="46" t="n">
        <v>58996</v>
      </c>
      <c r="AE24" s="46" t="n">
        <v>65833</v>
      </c>
      <c r="AF24" s="46" t="n">
        <v>67609</v>
      </c>
      <c r="AG24" s="46" t="n">
        <v>57994</v>
      </c>
      <c r="AH24" s="46" t="n">
        <v>48966</v>
      </c>
      <c r="AI24" s="46" t="n">
        <v>39573</v>
      </c>
      <c r="AJ24" s="46" t="n">
        <v>29202</v>
      </c>
      <c r="AK24" s="46" t="n">
        <v>22433</v>
      </c>
      <c r="AL24" s="46" t="n">
        <v>16095</v>
      </c>
      <c r="AM24" s="46" t="n">
        <v>9987</v>
      </c>
      <c r="AN24" s="46" t="n">
        <v>5526</v>
      </c>
      <c r="AO24" s="46" t="n">
        <v>1881</v>
      </c>
      <c r="AP24" s="46" t="n">
        <v>665</v>
      </c>
      <c r="AQ24" s="46" t="n">
        <v>887329</v>
      </c>
      <c r="AR24" s="46" t="n">
        <v>70250</v>
      </c>
      <c r="AS24" s="46" t="n">
        <v>75467</v>
      </c>
      <c r="AT24" s="46" t="n">
        <v>75387</v>
      </c>
      <c r="AU24" s="46" t="n">
        <v>71799</v>
      </c>
      <c r="AV24" s="46" t="n">
        <v>60203</v>
      </c>
      <c r="AW24" s="46" t="n">
        <v>59608</v>
      </c>
      <c r="AX24" s="46" t="n">
        <v>62245</v>
      </c>
      <c r="AY24" s="46" t="n">
        <v>71863</v>
      </c>
      <c r="AZ24" s="46" t="n">
        <v>76499</v>
      </c>
      <c r="BA24" s="46" t="n">
        <v>75762</v>
      </c>
      <c r="BB24" s="46" t="n">
        <v>62988</v>
      </c>
      <c r="BC24" s="46" t="n">
        <v>54031</v>
      </c>
      <c r="BD24" s="46" t="n">
        <v>43676</v>
      </c>
      <c r="BE24" s="46" t="n">
        <v>33239</v>
      </c>
      <c r="BF24" s="46" t="n">
        <v>27965</v>
      </c>
      <c r="BG24" s="46" t="n">
        <v>22183</v>
      </c>
      <c r="BH24" s="46" t="n">
        <v>15789</v>
      </c>
      <c r="BI24" s="46" t="n">
        <v>10281</v>
      </c>
      <c r="BJ24" s="46" t="n">
        <v>4486</v>
      </c>
      <c r="BK24" s="46" t="n">
        <v>2006</v>
      </c>
      <c r="BL24" s="26" t="n">
        <v>975727</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4025142</v>
      </c>
      <c r="C25" s="46" t="n">
        <v>4025857</v>
      </c>
      <c r="D25" s="46" t="n">
        <v>4009944</v>
      </c>
      <c r="E25" s="46" t="n">
        <v>3977327</v>
      </c>
      <c r="F25" s="46" t="n">
        <v>4014582</v>
      </c>
      <c r="G25" s="46" t="n">
        <v>3981562</v>
      </c>
      <c r="H25" s="46" t="n">
        <v>3990751</v>
      </c>
      <c r="I25" s="46" t="n">
        <v>4415493</v>
      </c>
      <c r="J25" s="46" t="n">
        <v>4499436</v>
      </c>
      <c r="K25" s="46" t="n">
        <v>4527651</v>
      </c>
      <c r="L25" s="46" t="n">
        <v>4321435</v>
      </c>
      <c r="M25" s="46" t="n">
        <v>4169198</v>
      </c>
      <c r="N25" s="46" t="n">
        <v>4106061</v>
      </c>
      <c r="O25" s="46" t="n">
        <v>2682232</v>
      </c>
      <c r="P25" s="46" t="n">
        <v>2429718</v>
      </c>
      <c r="Q25" s="46" t="n">
        <v>2267643</v>
      </c>
      <c r="R25" s="46" t="n">
        <v>1809747</v>
      </c>
      <c r="S25" s="46" t="n">
        <v>1170012</v>
      </c>
      <c r="T25" s="46" t="n">
        <v>375089</v>
      </c>
      <c r="U25" s="46" t="n">
        <v>134520</v>
      </c>
      <c r="V25" s="46" t="n">
        <v>64933400</v>
      </c>
      <c r="W25" s="46" t="n">
        <v>2058752</v>
      </c>
      <c r="X25" s="46" t="n">
        <v>2059282</v>
      </c>
      <c r="Y25" s="46" t="n">
        <v>2053966</v>
      </c>
      <c r="Z25" s="46" t="n">
        <v>2034625</v>
      </c>
      <c r="AA25" s="46" t="n">
        <v>2020408</v>
      </c>
      <c r="AB25" s="46" t="n">
        <v>1962583</v>
      </c>
      <c r="AC25" s="46" t="n">
        <v>1971509</v>
      </c>
      <c r="AD25" s="46" t="n">
        <v>2193917</v>
      </c>
      <c r="AE25" s="46" t="n">
        <v>2226922</v>
      </c>
      <c r="AF25" s="46" t="n">
        <v>2226400</v>
      </c>
      <c r="AG25" s="46" t="n">
        <v>2110922</v>
      </c>
      <c r="AH25" s="46" t="n">
        <v>2021044</v>
      </c>
      <c r="AI25" s="46" t="n">
        <v>1987922</v>
      </c>
      <c r="AJ25" s="46" t="n">
        <v>1274392</v>
      </c>
      <c r="AK25" s="46" t="n">
        <v>1100615</v>
      </c>
      <c r="AL25" s="46" t="n">
        <v>952097</v>
      </c>
      <c r="AM25" s="46" t="n">
        <v>683102</v>
      </c>
      <c r="AN25" s="46" t="n">
        <v>377020</v>
      </c>
      <c r="AO25" s="46" t="n">
        <v>100646</v>
      </c>
      <c r="AP25" s="46" t="n">
        <v>24833</v>
      </c>
      <c r="AQ25" s="46" t="n">
        <v>31440957</v>
      </c>
      <c r="AR25" s="46" t="n">
        <v>1966390</v>
      </c>
      <c r="AS25" s="46" t="n">
        <v>1966575</v>
      </c>
      <c r="AT25" s="46" t="n">
        <v>1955978</v>
      </c>
      <c r="AU25" s="46" t="n">
        <v>1942702</v>
      </c>
      <c r="AV25" s="46" t="n">
        <v>1994174</v>
      </c>
      <c r="AW25" s="46" t="n">
        <v>2018979</v>
      </c>
      <c r="AX25" s="46" t="n">
        <v>2019242</v>
      </c>
      <c r="AY25" s="46" t="n">
        <v>2221576</v>
      </c>
      <c r="AZ25" s="46" t="n">
        <v>2272514</v>
      </c>
      <c r="BA25" s="46" t="n">
        <v>2301251</v>
      </c>
      <c r="BB25" s="46" t="n">
        <v>2210513</v>
      </c>
      <c r="BC25" s="46" t="n">
        <v>2148154</v>
      </c>
      <c r="BD25" s="46" t="n">
        <v>2118139</v>
      </c>
      <c r="BE25" s="46" t="n">
        <v>1407840</v>
      </c>
      <c r="BF25" s="46" t="n">
        <v>1329103</v>
      </c>
      <c r="BG25" s="46" t="n">
        <v>1315546</v>
      </c>
      <c r="BH25" s="46" t="n">
        <v>1126645</v>
      </c>
      <c r="BI25" s="46" t="n">
        <v>792992</v>
      </c>
      <c r="BJ25" s="46" t="n">
        <v>274443</v>
      </c>
      <c r="BK25" s="46" t="n">
        <v>109687</v>
      </c>
      <c r="BL25" s="26" t="n">
        <v>33492443</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78</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70498</v>
      </c>
      <c r="C6" s="22" t="n">
        <v>474377</v>
      </c>
      <c r="D6" s="22" t="n">
        <v>463166</v>
      </c>
      <c r="E6" s="22" t="n">
        <v>474162</v>
      </c>
      <c r="F6" s="22" t="n">
        <v>470169</v>
      </c>
      <c r="G6" s="22" t="n">
        <v>464083</v>
      </c>
      <c r="H6" s="22" t="n">
        <v>459302</v>
      </c>
      <c r="I6" s="22" t="n">
        <v>531025</v>
      </c>
      <c r="J6" s="22" t="n">
        <v>535413</v>
      </c>
      <c r="K6" s="22" t="n">
        <v>526338</v>
      </c>
      <c r="L6" s="22" t="n">
        <v>495036</v>
      </c>
      <c r="M6" s="22" t="n">
        <v>485906</v>
      </c>
      <c r="N6" s="22" t="n">
        <v>456601</v>
      </c>
      <c r="O6" s="22" t="n">
        <v>318481</v>
      </c>
      <c r="P6" s="22" t="n">
        <v>288267</v>
      </c>
      <c r="Q6" s="22" t="n">
        <v>269854</v>
      </c>
      <c r="R6" s="22" t="n">
        <v>210065</v>
      </c>
      <c r="S6" s="22" t="n">
        <v>135542</v>
      </c>
      <c r="T6" s="22" t="n">
        <v>33397</v>
      </c>
      <c r="U6" s="22" t="n">
        <v>16396</v>
      </c>
      <c r="V6" s="23" t="n">
        <v>7578078</v>
      </c>
      <c r="W6" s="22" t="n">
        <v>240710</v>
      </c>
      <c r="X6" s="22" t="n">
        <v>242540</v>
      </c>
      <c r="Y6" s="22" t="n">
        <v>237948</v>
      </c>
      <c r="Z6" s="22" t="n">
        <v>241856</v>
      </c>
      <c r="AA6" s="22" t="n">
        <v>238229</v>
      </c>
      <c r="AB6" s="22" t="n">
        <v>230860</v>
      </c>
      <c r="AC6" s="22" t="n">
        <v>229070</v>
      </c>
      <c r="AD6" s="22" t="n">
        <v>265780</v>
      </c>
      <c r="AE6" s="22" t="n">
        <v>267666</v>
      </c>
      <c r="AF6" s="22" t="n">
        <v>260682</v>
      </c>
      <c r="AG6" s="22" t="n">
        <v>242766</v>
      </c>
      <c r="AH6" s="22" t="n">
        <v>236951</v>
      </c>
      <c r="AI6" s="22" t="n">
        <v>222976</v>
      </c>
      <c r="AJ6" s="22" t="n">
        <v>152569</v>
      </c>
      <c r="AK6" s="22" t="n">
        <v>131561</v>
      </c>
      <c r="AL6" s="22" t="n">
        <v>113123</v>
      </c>
      <c r="AM6" s="22" t="n">
        <v>78476</v>
      </c>
      <c r="AN6" s="22" t="n">
        <v>43557</v>
      </c>
      <c r="AO6" s="22" t="n">
        <v>8699</v>
      </c>
      <c r="AP6" s="22" t="n">
        <v>2944</v>
      </c>
      <c r="AQ6" s="23" t="n">
        <v>3688963</v>
      </c>
      <c r="AR6" s="22" t="n">
        <v>229788</v>
      </c>
      <c r="AS6" s="22" t="n">
        <v>231837</v>
      </c>
      <c r="AT6" s="22" t="n">
        <v>225218</v>
      </c>
      <c r="AU6" s="22" t="n">
        <v>232306</v>
      </c>
      <c r="AV6" s="22" t="n">
        <v>231940</v>
      </c>
      <c r="AW6" s="22" t="n">
        <v>233223</v>
      </c>
      <c r="AX6" s="22" t="n">
        <v>230232</v>
      </c>
      <c r="AY6" s="22" t="n">
        <v>265245</v>
      </c>
      <c r="AZ6" s="22" t="n">
        <v>267747</v>
      </c>
      <c r="BA6" s="22" t="n">
        <v>265656</v>
      </c>
      <c r="BB6" s="22" t="n">
        <v>252270</v>
      </c>
      <c r="BC6" s="22" t="n">
        <v>248955</v>
      </c>
      <c r="BD6" s="22" t="n">
        <v>233625</v>
      </c>
      <c r="BE6" s="22" t="n">
        <v>165912</v>
      </c>
      <c r="BF6" s="22" t="n">
        <v>156706</v>
      </c>
      <c r="BG6" s="22" t="n">
        <v>156731</v>
      </c>
      <c r="BH6" s="22" t="n">
        <v>131589</v>
      </c>
      <c r="BI6" s="22" t="n">
        <v>91985</v>
      </c>
      <c r="BJ6" s="22" t="n">
        <v>24698</v>
      </c>
      <c r="BK6" s="22" t="n">
        <v>13452</v>
      </c>
      <c r="BL6" s="24" t="n">
        <v>3889115</v>
      </c>
    </row>
    <row r="7" customFormat="false" ht="13.2" hidden="false" customHeight="false" outlineLevel="0" collapsed="false">
      <c r="A7" s="21" t="s">
        <v>38</v>
      </c>
      <c r="B7" s="22" t="n">
        <v>162060</v>
      </c>
      <c r="C7" s="22" t="n">
        <v>168073</v>
      </c>
      <c r="D7" s="22" t="n">
        <v>166470</v>
      </c>
      <c r="E7" s="22" t="n">
        <v>167936</v>
      </c>
      <c r="F7" s="22" t="n">
        <v>161682</v>
      </c>
      <c r="G7" s="22" t="n">
        <v>160610</v>
      </c>
      <c r="H7" s="22" t="n">
        <v>155497</v>
      </c>
      <c r="I7" s="22" t="n">
        <v>185739</v>
      </c>
      <c r="J7" s="22" t="n">
        <v>191300</v>
      </c>
      <c r="K7" s="22" t="n">
        <v>193150</v>
      </c>
      <c r="L7" s="22" t="n">
        <v>192746</v>
      </c>
      <c r="M7" s="22" t="n">
        <v>194838</v>
      </c>
      <c r="N7" s="22" t="n">
        <v>185744</v>
      </c>
      <c r="O7" s="22" t="n">
        <v>123502</v>
      </c>
      <c r="P7" s="22" t="n">
        <v>120653</v>
      </c>
      <c r="Q7" s="22" t="n">
        <v>112645</v>
      </c>
      <c r="R7" s="22" t="n">
        <v>90240</v>
      </c>
      <c r="S7" s="22" t="n">
        <v>58482</v>
      </c>
      <c r="T7" s="22" t="n">
        <v>14845</v>
      </c>
      <c r="U7" s="22" t="n">
        <v>7666</v>
      </c>
      <c r="V7" s="23" t="n">
        <v>2813878</v>
      </c>
      <c r="W7" s="22" t="n">
        <v>82988</v>
      </c>
      <c r="X7" s="22" t="n">
        <v>86474</v>
      </c>
      <c r="Y7" s="22" t="n">
        <v>85737</v>
      </c>
      <c r="Z7" s="22" t="n">
        <v>86605</v>
      </c>
      <c r="AA7" s="22" t="n">
        <v>83345</v>
      </c>
      <c r="AB7" s="22" t="n">
        <v>80869</v>
      </c>
      <c r="AC7" s="22" t="n">
        <v>78044</v>
      </c>
      <c r="AD7" s="22" t="n">
        <v>92921</v>
      </c>
      <c r="AE7" s="22" t="n">
        <v>95907</v>
      </c>
      <c r="AF7" s="22" t="n">
        <v>96051</v>
      </c>
      <c r="AG7" s="22" t="n">
        <v>94698</v>
      </c>
      <c r="AH7" s="22" t="n">
        <v>96017</v>
      </c>
      <c r="AI7" s="22" t="n">
        <v>91854</v>
      </c>
      <c r="AJ7" s="22" t="n">
        <v>59544</v>
      </c>
      <c r="AK7" s="22" t="n">
        <v>54957</v>
      </c>
      <c r="AL7" s="22" t="n">
        <v>47318</v>
      </c>
      <c r="AM7" s="22" t="n">
        <v>33882</v>
      </c>
      <c r="AN7" s="22" t="n">
        <v>19162</v>
      </c>
      <c r="AO7" s="22" t="n">
        <v>3902</v>
      </c>
      <c r="AP7" s="22" t="n">
        <v>1380</v>
      </c>
      <c r="AQ7" s="23" t="n">
        <v>1371655</v>
      </c>
      <c r="AR7" s="22" t="n">
        <v>79072</v>
      </c>
      <c r="AS7" s="22" t="n">
        <v>81599</v>
      </c>
      <c r="AT7" s="22" t="n">
        <v>80733</v>
      </c>
      <c r="AU7" s="22" t="n">
        <v>81331</v>
      </c>
      <c r="AV7" s="22" t="n">
        <v>78337</v>
      </c>
      <c r="AW7" s="22" t="n">
        <v>79741</v>
      </c>
      <c r="AX7" s="22" t="n">
        <v>77453</v>
      </c>
      <c r="AY7" s="22" t="n">
        <v>92818</v>
      </c>
      <c r="AZ7" s="22" t="n">
        <v>95393</v>
      </c>
      <c r="BA7" s="22" t="n">
        <v>97099</v>
      </c>
      <c r="BB7" s="22" t="n">
        <v>98048</v>
      </c>
      <c r="BC7" s="22" t="n">
        <v>98821</v>
      </c>
      <c r="BD7" s="22" t="n">
        <v>93890</v>
      </c>
      <c r="BE7" s="22" t="n">
        <v>63958</v>
      </c>
      <c r="BF7" s="22" t="n">
        <v>65696</v>
      </c>
      <c r="BG7" s="22" t="n">
        <v>65327</v>
      </c>
      <c r="BH7" s="22" t="n">
        <v>56358</v>
      </c>
      <c r="BI7" s="22" t="n">
        <v>39320</v>
      </c>
      <c r="BJ7" s="22" t="n">
        <v>10943</v>
      </c>
      <c r="BK7" s="22" t="n">
        <v>6286</v>
      </c>
      <c r="BL7" s="24" t="n">
        <v>1442223</v>
      </c>
    </row>
    <row r="8" customFormat="false" ht="13.2" hidden="false" customHeight="false" outlineLevel="0" collapsed="false">
      <c r="A8" s="21" t="s">
        <v>39</v>
      </c>
      <c r="B8" s="22" t="n">
        <v>190102</v>
      </c>
      <c r="C8" s="22" t="n">
        <v>199577</v>
      </c>
      <c r="D8" s="22" t="n">
        <v>195250</v>
      </c>
      <c r="E8" s="22" t="n">
        <v>192713</v>
      </c>
      <c r="F8" s="22" t="n">
        <v>183564</v>
      </c>
      <c r="G8" s="22" t="n">
        <v>179481</v>
      </c>
      <c r="H8" s="22" t="n">
        <v>181612</v>
      </c>
      <c r="I8" s="22" t="n">
        <v>218003</v>
      </c>
      <c r="J8" s="22" t="n">
        <v>217069</v>
      </c>
      <c r="K8" s="22" t="n">
        <v>219737</v>
      </c>
      <c r="L8" s="22" t="n">
        <v>215885</v>
      </c>
      <c r="M8" s="22" t="n">
        <v>211065</v>
      </c>
      <c r="N8" s="22" t="n">
        <v>204697</v>
      </c>
      <c r="O8" s="22" t="n">
        <v>132971</v>
      </c>
      <c r="P8" s="22" t="n">
        <v>141132</v>
      </c>
      <c r="Q8" s="22" t="n">
        <v>129710</v>
      </c>
      <c r="R8" s="22" t="n">
        <v>100561</v>
      </c>
      <c r="S8" s="22" t="n">
        <v>63975</v>
      </c>
      <c r="T8" s="22" t="n">
        <v>15359</v>
      </c>
      <c r="U8" s="22" t="n">
        <v>6603</v>
      </c>
      <c r="V8" s="23" t="n">
        <v>3199066</v>
      </c>
      <c r="W8" s="22" t="n">
        <v>96971</v>
      </c>
      <c r="X8" s="22" t="n">
        <v>102269</v>
      </c>
      <c r="Y8" s="22" t="n">
        <v>100456</v>
      </c>
      <c r="Z8" s="22" t="n">
        <v>99057</v>
      </c>
      <c r="AA8" s="22" t="n">
        <v>94894</v>
      </c>
      <c r="AB8" s="22" t="n">
        <v>90940</v>
      </c>
      <c r="AC8" s="22" t="n">
        <v>92108</v>
      </c>
      <c r="AD8" s="22" t="n">
        <v>110397</v>
      </c>
      <c r="AE8" s="22" t="n">
        <v>109296</v>
      </c>
      <c r="AF8" s="22" t="n">
        <v>110190</v>
      </c>
      <c r="AG8" s="22" t="n">
        <v>107250</v>
      </c>
      <c r="AH8" s="22" t="n">
        <v>103511</v>
      </c>
      <c r="AI8" s="22" t="n">
        <v>98435</v>
      </c>
      <c r="AJ8" s="22" t="n">
        <v>62185</v>
      </c>
      <c r="AK8" s="22" t="n">
        <v>62310</v>
      </c>
      <c r="AL8" s="22" t="n">
        <v>52819</v>
      </c>
      <c r="AM8" s="22" t="n">
        <v>36269</v>
      </c>
      <c r="AN8" s="22" t="n">
        <v>19185</v>
      </c>
      <c r="AO8" s="22" t="n">
        <v>3609</v>
      </c>
      <c r="AP8" s="22" t="n">
        <v>1097</v>
      </c>
      <c r="AQ8" s="23" t="n">
        <v>1553248</v>
      </c>
      <c r="AR8" s="22" t="n">
        <v>93131</v>
      </c>
      <c r="AS8" s="22" t="n">
        <v>97308</v>
      </c>
      <c r="AT8" s="22" t="n">
        <v>94794</v>
      </c>
      <c r="AU8" s="22" t="n">
        <v>93656</v>
      </c>
      <c r="AV8" s="22" t="n">
        <v>88670</v>
      </c>
      <c r="AW8" s="22" t="n">
        <v>88541</v>
      </c>
      <c r="AX8" s="22" t="n">
        <v>89504</v>
      </c>
      <c r="AY8" s="22" t="n">
        <v>107606</v>
      </c>
      <c r="AZ8" s="22" t="n">
        <v>107773</v>
      </c>
      <c r="BA8" s="22" t="n">
        <v>109547</v>
      </c>
      <c r="BB8" s="22" t="n">
        <v>108635</v>
      </c>
      <c r="BC8" s="22" t="n">
        <v>107554</v>
      </c>
      <c r="BD8" s="22" t="n">
        <v>106262</v>
      </c>
      <c r="BE8" s="22" t="n">
        <v>70786</v>
      </c>
      <c r="BF8" s="22" t="n">
        <v>78822</v>
      </c>
      <c r="BG8" s="22" t="n">
        <v>76891</v>
      </c>
      <c r="BH8" s="22" t="n">
        <v>64292</v>
      </c>
      <c r="BI8" s="22" t="n">
        <v>44790</v>
      </c>
      <c r="BJ8" s="22" t="n">
        <v>11750</v>
      </c>
      <c r="BK8" s="22" t="n">
        <v>5506</v>
      </c>
      <c r="BL8" s="24" t="n">
        <v>1645818</v>
      </c>
    </row>
    <row r="9" customFormat="false" ht="13.2" hidden="false" customHeight="false" outlineLevel="0" collapsed="false">
      <c r="A9" s="21" t="s">
        <v>40</v>
      </c>
      <c r="B9" s="22" t="n">
        <v>151817</v>
      </c>
      <c r="C9" s="22" t="n">
        <v>157177</v>
      </c>
      <c r="D9" s="22" t="n">
        <v>152659</v>
      </c>
      <c r="E9" s="22" t="n">
        <v>151606</v>
      </c>
      <c r="F9" s="22" t="n">
        <v>141980</v>
      </c>
      <c r="G9" s="22" t="n">
        <v>142549</v>
      </c>
      <c r="H9" s="22" t="n">
        <v>141626</v>
      </c>
      <c r="I9" s="22" t="n">
        <v>172413</v>
      </c>
      <c r="J9" s="22" t="n">
        <v>174132</v>
      </c>
      <c r="K9" s="22" t="n">
        <v>174299</v>
      </c>
      <c r="L9" s="22" t="n">
        <v>174095</v>
      </c>
      <c r="M9" s="22" t="n">
        <v>174703</v>
      </c>
      <c r="N9" s="22" t="n">
        <v>164430</v>
      </c>
      <c r="O9" s="22" t="n">
        <v>109481</v>
      </c>
      <c r="P9" s="22" t="n">
        <v>107909</v>
      </c>
      <c r="Q9" s="22" t="n">
        <v>101955</v>
      </c>
      <c r="R9" s="22" t="n">
        <v>80424</v>
      </c>
      <c r="S9" s="22" t="n">
        <v>54091</v>
      </c>
      <c r="T9" s="22" t="n">
        <v>13802</v>
      </c>
      <c r="U9" s="22" t="n">
        <v>6917</v>
      </c>
      <c r="V9" s="23" t="n">
        <v>2548065</v>
      </c>
      <c r="W9" s="22" t="n">
        <v>77856</v>
      </c>
      <c r="X9" s="22" t="n">
        <v>80292</v>
      </c>
      <c r="Y9" s="22" t="n">
        <v>78026</v>
      </c>
      <c r="Z9" s="22" t="n">
        <v>77769</v>
      </c>
      <c r="AA9" s="22" t="n">
        <v>71875</v>
      </c>
      <c r="AB9" s="22" t="n">
        <v>70936</v>
      </c>
      <c r="AC9" s="22" t="n">
        <v>70239</v>
      </c>
      <c r="AD9" s="22" t="n">
        <v>86190</v>
      </c>
      <c r="AE9" s="22" t="n">
        <v>86777</v>
      </c>
      <c r="AF9" s="22" t="n">
        <v>86209</v>
      </c>
      <c r="AG9" s="22" t="n">
        <v>85567</v>
      </c>
      <c r="AH9" s="22" t="n">
        <v>85542</v>
      </c>
      <c r="AI9" s="22" t="n">
        <v>80486</v>
      </c>
      <c r="AJ9" s="22" t="n">
        <v>52650</v>
      </c>
      <c r="AK9" s="22" t="n">
        <v>49397</v>
      </c>
      <c r="AL9" s="22" t="n">
        <v>43540</v>
      </c>
      <c r="AM9" s="22" t="n">
        <v>31325</v>
      </c>
      <c r="AN9" s="22" t="n">
        <v>18681</v>
      </c>
      <c r="AO9" s="22" t="n">
        <v>3913</v>
      </c>
      <c r="AP9" s="22" t="n">
        <v>1403</v>
      </c>
      <c r="AQ9" s="23" t="n">
        <v>1238673</v>
      </c>
      <c r="AR9" s="22" t="n">
        <v>73961</v>
      </c>
      <c r="AS9" s="22" t="n">
        <v>76885</v>
      </c>
      <c r="AT9" s="22" t="n">
        <v>74633</v>
      </c>
      <c r="AU9" s="22" t="n">
        <v>73837</v>
      </c>
      <c r="AV9" s="22" t="n">
        <v>70105</v>
      </c>
      <c r="AW9" s="22" t="n">
        <v>71613</v>
      </c>
      <c r="AX9" s="22" t="n">
        <v>71387</v>
      </c>
      <c r="AY9" s="22" t="n">
        <v>86223</v>
      </c>
      <c r="AZ9" s="22" t="n">
        <v>87355</v>
      </c>
      <c r="BA9" s="22" t="n">
        <v>88090</v>
      </c>
      <c r="BB9" s="22" t="n">
        <v>88528</v>
      </c>
      <c r="BC9" s="22" t="n">
        <v>89161</v>
      </c>
      <c r="BD9" s="22" t="n">
        <v>83944</v>
      </c>
      <c r="BE9" s="22" t="n">
        <v>56831</v>
      </c>
      <c r="BF9" s="22" t="n">
        <v>58512</v>
      </c>
      <c r="BG9" s="22" t="n">
        <v>58415</v>
      </c>
      <c r="BH9" s="22" t="n">
        <v>49099</v>
      </c>
      <c r="BI9" s="22" t="n">
        <v>35410</v>
      </c>
      <c r="BJ9" s="22" t="n">
        <v>9889</v>
      </c>
      <c r="BK9" s="22" t="n">
        <v>5514</v>
      </c>
      <c r="BL9" s="24" t="n">
        <v>1309392</v>
      </c>
    </row>
    <row r="10" customFormat="false" ht="13.2" hidden="false" customHeight="false" outlineLevel="0" collapsed="false">
      <c r="A10" s="21" t="s">
        <v>41</v>
      </c>
      <c r="B10" s="22" t="n">
        <v>15262</v>
      </c>
      <c r="C10" s="22" t="n">
        <v>15853</v>
      </c>
      <c r="D10" s="22" t="n">
        <v>16298</v>
      </c>
      <c r="E10" s="22" t="n">
        <v>17457</v>
      </c>
      <c r="F10" s="22" t="n">
        <v>17061</v>
      </c>
      <c r="G10" s="22" t="n">
        <v>17948</v>
      </c>
      <c r="H10" s="22" t="n">
        <v>17842</v>
      </c>
      <c r="I10" s="22" t="n">
        <v>21627</v>
      </c>
      <c r="J10" s="22" t="n">
        <v>22708</v>
      </c>
      <c r="K10" s="22" t="n">
        <v>22877</v>
      </c>
      <c r="L10" s="22" t="n">
        <v>21366</v>
      </c>
      <c r="M10" s="22" t="n">
        <v>21343</v>
      </c>
      <c r="N10" s="22" t="n">
        <v>20001</v>
      </c>
      <c r="O10" s="22" t="n">
        <v>16730</v>
      </c>
      <c r="P10" s="22" t="n">
        <v>14513</v>
      </c>
      <c r="Q10" s="22" t="n">
        <v>12623</v>
      </c>
      <c r="R10" s="22" t="n">
        <v>9509</v>
      </c>
      <c r="S10" s="22" t="n">
        <v>5853</v>
      </c>
      <c r="T10" s="22" t="n">
        <v>1962</v>
      </c>
      <c r="U10" s="22" t="n">
        <v>860</v>
      </c>
      <c r="V10" s="23" t="n">
        <v>309693</v>
      </c>
      <c r="W10" s="22" t="n">
        <v>7942</v>
      </c>
      <c r="X10" s="22" t="n">
        <v>8086</v>
      </c>
      <c r="Y10" s="22" t="n">
        <v>8598</v>
      </c>
      <c r="Z10" s="22" t="n">
        <v>9102</v>
      </c>
      <c r="AA10" s="22" t="n">
        <v>8797</v>
      </c>
      <c r="AB10" s="22" t="n">
        <v>9113</v>
      </c>
      <c r="AC10" s="22" t="n">
        <v>8851</v>
      </c>
      <c r="AD10" s="22" t="n">
        <v>10596</v>
      </c>
      <c r="AE10" s="22" t="n">
        <v>11107</v>
      </c>
      <c r="AF10" s="22" t="n">
        <v>11186</v>
      </c>
      <c r="AG10" s="22" t="n">
        <v>10729</v>
      </c>
      <c r="AH10" s="22" t="n">
        <v>10782</v>
      </c>
      <c r="AI10" s="22" t="n">
        <v>9692</v>
      </c>
      <c r="AJ10" s="22" t="n">
        <v>8211</v>
      </c>
      <c r="AK10" s="22" t="n">
        <v>6883</v>
      </c>
      <c r="AL10" s="22" t="n">
        <v>5501</v>
      </c>
      <c r="AM10" s="22" t="n">
        <v>3830</v>
      </c>
      <c r="AN10" s="22" t="n">
        <v>1895</v>
      </c>
      <c r="AO10" s="22" t="n">
        <v>571</v>
      </c>
      <c r="AP10" s="22" t="n">
        <v>161</v>
      </c>
      <c r="AQ10" s="23" t="n">
        <v>151633</v>
      </c>
      <c r="AR10" s="22" t="n">
        <v>7320</v>
      </c>
      <c r="AS10" s="22" t="n">
        <v>7767</v>
      </c>
      <c r="AT10" s="22" t="n">
        <v>7700</v>
      </c>
      <c r="AU10" s="22" t="n">
        <v>8355</v>
      </c>
      <c r="AV10" s="22" t="n">
        <v>8264</v>
      </c>
      <c r="AW10" s="22" t="n">
        <v>8835</v>
      </c>
      <c r="AX10" s="22" t="n">
        <v>8991</v>
      </c>
      <c r="AY10" s="22" t="n">
        <v>11031</v>
      </c>
      <c r="AZ10" s="22" t="n">
        <v>11601</v>
      </c>
      <c r="BA10" s="22" t="n">
        <v>11691</v>
      </c>
      <c r="BB10" s="22" t="n">
        <v>10637</v>
      </c>
      <c r="BC10" s="22" t="n">
        <v>10561</v>
      </c>
      <c r="BD10" s="22" t="n">
        <v>10309</v>
      </c>
      <c r="BE10" s="22" t="n">
        <v>8519</v>
      </c>
      <c r="BF10" s="22" t="n">
        <v>7630</v>
      </c>
      <c r="BG10" s="22" t="n">
        <v>7122</v>
      </c>
      <c r="BH10" s="22" t="n">
        <v>5679</v>
      </c>
      <c r="BI10" s="22" t="n">
        <v>3958</v>
      </c>
      <c r="BJ10" s="22" t="n">
        <v>1391</v>
      </c>
      <c r="BK10" s="22" t="n">
        <v>699</v>
      </c>
      <c r="BL10" s="24" t="n">
        <v>158060</v>
      </c>
    </row>
    <row r="11" customFormat="false" ht="13.2" hidden="false" customHeight="false" outlineLevel="0" collapsed="false">
      <c r="A11" s="21" t="s">
        <v>42</v>
      </c>
      <c r="B11" s="25" t="n">
        <v>324775</v>
      </c>
      <c r="C11" s="25" t="n">
        <v>332102</v>
      </c>
      <c r="D11" s="25" t="n">
        <v>331471</v>
      </c>
      <c r="E11" s="25" t="n">
        <v>344728</v>
      </c>
      <c r="F11" s="25" t="n">
        <v>358540</v>
      </c>
      <c r="G11" s="25" t="n">
        <v>349443</v>
      </c>
      <c r="H11" s="25" t="n">
        <v>326952</v>
      </c>
      <c r="I11" s="25" t="n">
        <v>380538</v>
      </c>
      <c r="J11" s="25" t="n">
        <v>389904</v>
      </c>
      <c r="K11" s="25" t="n">
        <v>400072</v>
      </c>
      <c r="L11" s="25" t="n">
        <v>388551</v>
      </c>
      <c r="M11" s="25" t="n">
        <v>378368</v>
      </c>
      <c r="N11" s="25" t="n">
        <v>325408</v>
      </c>
      <c r="O11" s="25" t="n">
        <v>217552</v>
      </c>
      <c r="P11" s="25" t="n">
        <v>217467</v>
      </c>
      <c r="Q11" s="25" t="n">
        <v>198993</v>
      </c>
      <c r="R11" s="25" t="n">
        <v>148061</v>
      </c>
      <c r="S11" s="25" t="n">
        <v>90252</v>
      </c>
      <c r="T11" s="25" t="n">
        <v>20299</v>
      </c>
      <c r="U11" s="25" t="n">
        <v>9054</v>
      </c>
      <c r="V11" s="23" t="n">
        <v>5532530</v>
      </c>
      <c r="W11" s="25" t="n">
        <v>166395</v>
      </c>
      <c r="X11" s="25" t="n">
        <v>169611</v>
      </c>
      <c r="Y11" s="25" t="n">
        <v>170023</v>
      </c>
      <c r="Z11" s="25" t="n">
        <v>177034</v>
      </c>
      <c r="AA11" s="25" t="n">
        <v>182814</v>
      </c>
      <c r="AB11" s="25" t="n">
        <v>175144</v>
      </c>
      <c r="AC11" s="25" t="n">
        <v>164043</v>
      </c>
      <c r="AD11" s="25" t="n">
        <v>190722</v>
      </c>
      <c r="AE11" s="25" t="n">
        <v>194999</v>
      </c>
      <c r="AF11" s="25" t="n">
        <v>198619</v>
      </c>
      <c r="AG11" s="25" t="n">
        <v>190793</v>
      </c>
      <c r="AH11" s="25" t="n">
        <v>187257</v>
      </c>
      <c r="AI11" s="25" t="n">
        <v>161401</v>
      </c>
      <c r="AJ11" s="25" t="n">
        <v>104295</v>
      </c>
      <c r="AK11" s="25" t="n">
        <v>97473</v>
      </c>
      <c r="AL11" s="25" t="n">
        <v>81610</v>
      </c>
      <c r="AM11" s="25" t="n">
        <v>53433</v>
      </c>
      <c r="AN11" s="25" t="n">
        <v>26906</v>
      </c>
      <c r="AO11" s="25" t="n">
        <v>4858</v>
      </c>
      <c r="AP11" s="25" t="n">
        <v>1544</v>
      </c>
      <c r="AQ11" s="23" t="n">
        <v>2698974</v>
      </c>
      <c r="AR11" s="25" t="n">
        <v>158380</v>
      </c>
      <c r="AS11" s="25" t="n">
        <v>162491</v>
      </c>
      <c r="AT11" s="25" t="n">
        <v>161448</v>
      </c>
      <c r="AU11" s="25" t="n">
        <v>167694</v>
      </c>
      <c r="AV11" s="25" t="n">
        <v>175726</v>
      </c>
      <c r="AW11" s="25" t="n">
        <v>174299</v>
      </c>
      <c r="AX11" s="25" t="n">
        <v>162909</v>
      </c>
      <c r="AY11" s="25" t="n">
        <v>189816</v>
      </c>
      <c r="AZ11" s="25" t="n">
        <v>194905</v>
      </c>
      <c r="BA11" s="25" t="n">
        <v>201453</v>
      </c>
      <c r="BB11" s="25" t="n">
        <v>197758</v>
      </c>
      <c r="BC11" s="25" t="n">
        <v>191111</v>
      </c>
      <c r="BD11" s="25" t="n">
        <v>164007</v>
      </c>
      <c r="BE11" s="25" t="n">
        <v>113257</v>
      </c>
      <c r="BF11" s="25" t="n">
        <v>119994</v>
      </c>
      <c r="BG11" s="25" t="n">
        <v>117383</v>
      </c>
      <c r="BH11" s="25" t="n">
        <v>94628</v>
      </c>
      <c r="BI11" s="25" t="n">
        <v>63346</v>
      </c>
      <c r="BJ11" s="25" t="n">
        <v>15441</v>
      </c>
      <c r="BK11" s="25" t="n">
        <v>7510</v>
      </c>
      <c r="BL11" s="24" t="n">
        <v>2833556</v>
      </c>
    </row>
    <row r="12" customFormat="false" ht="13.2" hidden="false" customHeight="false" outlineLevel="0" collapsed="false">
      <c r="A12" s="21" t="s">
        <v>43</v>
      </c>
      <c r="B12" s="22" t="n">
        <v>399006</v>
      </c>
      <c r="C12" s="22" t="n">
        <v>403288</v>
      </c>
      <c r="D12" s="22" t="n">
        <v>390837</v>
      </c>
      <c r="E12" s="22" t="n">
        <v>397656</v>
      </c>
      <c r="F12" s="22" t="n">
        <v>402019</v>
      </c>
      <c r="G12" s="22" t="n">
        <v>385146</v>
      </c>
      <c r="H12" s="22" t="n">
        <v>364600</v>
      </c>
      <c r="I12" s="22" t="n">
        <v>416254</v>
      </c>
      <c r="J12" s="22" t="n">
        <v>403758</v>
      </c>
      <c r="K12" s="22" t="n">
        <v>405662</v>
      </c>
      <c r="L12" s="22" t="n">
        <v>397045</v>
      </c>
      <c r="M12" s="22" t="n">
        <v>387521</v>
      </c>
      <c r="N12" s="22" t="n">
        <v>342931</v>
      </c>
      <c r="O12" s="22" t="n">
        <v>198593</v>
      </c>
      <c r="P12" s="22" t="n">
        <v>206212</v>
      </c>
      <c r="Q12" s="22" t="n">
        <v>193046</v>
      </c>
      <c r="R12" s="22" t="n">
        <v>144753</v>
      </c>
      <c r="S12" s="22" t="n">
        <v>88108</v>
      </c>
      <c r="T12" s="22" t="n">
        <v>18230</v>
      </c>
      <c r="U12" s="22" t="n">
        <v>8336</v>
      </c>
      <c r="V12" s="23" t="n">
        <v>5953001</v>
      </c>
      <c r="W12" s="22" t="n">
        <v>204599</v>
      </c>
      <c r="X12" s="22" t="n">
        <v>206208</v>
      </c>
      <c r="Y12" s="22" t="n">
        <v>200667</v>
      </c>
      <c r="Z12" s="22" t="n">
        <v>203742</v>
      </c>
      <c r="AA12" s="22" t="n">
        <v>202793</v>
      </c>
      <c r="AB12" s="22" t="n">
        <v>191537</v>
      </c>
      <c r="AC12" s="22" t="n">
        <v>180550</v>
      </c>
      <c r="AD12" s="22" t="n">
        <v>207687</v>
      </c>
      <c r="AE12" s="22" t="n">
        <v>201312</v>
      </c>
      <c r="AF12" s="22" t="n">
        <v>200797</v>
      </c>
      <c r="AG12" s="22" t="n">
        <v>194104</v>
      </c>
      <c r="AH12" s="22" t="n">
        <v>188319</v>
      </c>
      <c r="AI12" s="22" t="n">
        <v>165525</v>
      </c>
      <c r="AJ12" s="22" t="n">
        <v>92417</v>
      </c>
      <c r="AK12" s="22" t="n">
        <v>88109</v>
      </c>
      <c r="AL12" s="22" t="n">
        <v>74676</v>
      </c>
      <c r="AM12" s="22" t="n">
        <v>49852</v>
      </c>
      <c r="AN12" s="22" t="n">
        <v>26005</v>
      </c>
      <c r="AO12" s="22" t="n">
        <v>4147</v>
      </c>
      <c r="AP12" s="22" t="n">
        <v>1340</v>
      </c>
      <c r="AQ12" s="23" t="n">
        <v>2884386</v>
      </c>
      <c r="AR12" s="22" t="n">
        <v>194407</v>
      </c>
      <c r="AS12" s="22" t="n">
        <v>197080</v>
      </c>
      <c r="AT12" s="22" t="n">
        <v>190170</v>
      </c>
      <c r="AU12" s="22" t="n">
        <v>193914</v>
      </c>
      <c r="AV12" s="22" t="n">
        <v>199226</v>
      </c>
      <c r="AW12" s="22" t="n">
        <v>193609</v>
      </c>
      <c r="AX12" s="22" t="n">
        <v>184050</v>
      </c>
      <c r="AY12" s="22" t="n">
        <v>208567</v>
      </c>
      <c r="AZ12" s="22" t="n">
        <v>202446</v>
      </c>
      <c r="BA12" s="22" t="n">
        <v>204865</v>
      </c>
      <c r="BB12" s="22" t="n">
        <v>202941</v>
      </c>
      <c r="BC12" s="22" t="n">
        <v>199202</v>
      </c>
      <c r="BD12" s="22" t="n">
        <v>177406</v>
      </c>
      <c r="BE12" s="22" t="n">
        <v>106176</v>
      </c>
      <c r="BF12" s="22" t="n">
        <v>118103</v>
      </c>
      <c r="BG12" s="22" t="n">
        <v>118370</v>
      </c>
      <c r="BH12" s="22" t="n">
        <v>94901</v>
      </c>
      <c r="BI12" s="22" t="n">
        <v>62103</v>
      </c>
      <c r="BJ12" s="22" t="n">
        <v>14083</v>
      </c>
      <c r="BK12" s="22" t="n">
        <v>6996</v>
      </c>
      <c r="BL12" s="24" t="n">
        <v>3068615</v>
      </c>
    </row>
    <row r="13" customFormat="false" ht="13.2" hidden="false" customHeight="false" outlineLevel="0" collapsed="false">
      <c r="A13" s="21" t="s">
        <v>44</v>
      </c>
      <c r="B13" s="22" t="n">
        <v>826031</v>
      </c>
      <c r="C13" s="22" t="n">
        <v>770728</v>
      </c>
      <c r="D13" s="22" t="n">
        <v>721069</v>
      </c>
      <c r="E13" s="22" t="n">
        <v>738317</v>
      </c>
      <c r="F13" s="22" t="n">
        <v>827495</v>
      </c>
      <c r="G13" s="22" t="n">
        <v>897701</v>
      </c>
      <c r="H13" s="22" t="n">
        <v>873135</v>
      </c>
      <c r="I13" s="22" t="n">
        <v>904094</v>
      </c>
      <c r="J13" s="22" t="n">
        <v>846797</v>
      </c>
      <c r="K13" s="22" t="n">
        <v>823241</v>
      </c>
      <c r="L13" s="22" t="n">
        <v>748777</v>
      </c>
      <c r="M13" s="22" t="n">
        <v>706436</v>
      </c>
      <c r="N13" s="22" t="n">
        <v>611540</v>
      </c>
      <c r="O13" s="22" t="n">
        <v>392905</v>
      </c>
      <c r="P13" s="22" t="n">
        <v>337217</v>
      </c>
      <c r="Q13" s="22" t="n">
        <v>306634</v>
      </c>
      <c r="R13" s="22" t="n">
        <v>233662</v>
      </c>
      <c r="S13" s="22" t="n">
        <v>153675</v>
      </c>
      <c r="T13" s="22" t="n">
        <v>44101</v>
      </c>
      <c r="U13" s="22" t="n">
        <v>22679</v>
      </c>
      <c r="V13" s="23" t="n">
        <v>11786234</v>
      </c>
      <c r="W13" s="22" t="n">
        <v>420383</v>
      </c>
      <c r="X13" s="22" t="n">
        <v>394245</v>
      </c>
      <c r="Y13" s="22" t="n">
        <v>368013</v>
      </c>
      <c r="Z13" s="22" t="n">
        <v>373217</v>
      </c>
      <c r="AA13" s="22" t="n">
        <v>401265</v>
      </c>
      <c r="AB13" s="22" t="n">
        <v>431397</v>
      </c>
      <c r="AC13" s="22" t="n">
        <v>429548</v>
      </c>
      <c r="AD13" s="22" t="n">
        <v>450208</v>
      </c>
      <c r="AE13" s="22" t="n">
        <v>416706</v>
      </c>
      <c r="AF13" s="22" t="n">
        <v>400365</v>
      </c>
      <c r="AG13" s="22" t="n">
        <v>359715</v>
      </c>
      <c r="AH13" s="22" t="n">
        <v>338687</v>
      </c>
      <c r="AI13" s="22" t="n">
        <v>297262</v>
      </c>
      <c r="AJ13" s="22" t="n">
        <v>186418</v>
      </c>
      <c r="AK13" s="22" t="n">
        <v>150546</v>
      </c>
      <c r="AL13" s="22" t="n">
        <v>125000</v>
      </c>
      <c r="AM13" s="22" t="n">
        <v>85205</v>
      </c>
      <c r="AN13" s="22" t="n">
        <v>47434</v>
      </c>
      <c r="AO13" s="22" t="n">
        <v>11341</v>
      </c>
      <c r="AP13" s="22" t="n">
        <v>4279</v>
      </c>
      <c r="AQ13" s="23" t="n">
        <v>5691234</v>
      </c>
      <c r="AR13" s="22" t="n">
        <v>405648</v>
      </c>
      <c r="AS13" s="22" t="n">
        <v>376483</v>
      </c>
      <c r="AT13" s="22" t="n">
        <v>353056</v>
      </c>
      <c r="AU13" s="22" t="n">
        <v>365100</v>
      </c>
      <c r="AV13" s="22" t="n">
        <v>426230</v>
      </c>
      <c r="AW13" s="22" t="n">
        <v>466304</v>
      </c>
      <c r="AX13" s="22" t="n">
        <v>443587</v>
      </c>
      <c r="AY13" s="22" t="n">
        <v>453886</v>
      </c>
      <c r="AZ13" s="22" t="n">
        <v>430091</v>
      </c>
      <c r="BA13" s="22" t="n">
        <v>422876</v>
      </c>
      <c r="BB13" s="22" t="n">
        <v>389062</v>
      </c>
      <c r="BC13" s="22" t="n">
        <v>367749</v>
      </c>
      <c r="BD13" s="22" t="n">
        <v>314278</v>
      </c>
      <c r="BE13" s="22" t="n">
        <v>206487</v>
      </c>
      <c r="BF13" s="22" t="n">
        <v>186671</v>
      </c>
      <c r="BG13" s="22" t="n">
        <v>181634</v>
      </c>
      <c r="BH13" s="22" t="n">
        <v>148457</v>
      </c>
      <c r="BI13" s="22" t="n">
        <v>106241</v>
      </c>
      <c r="BJ13" s="22" t="n">
        <v>32760</v>
      </c>
      <c r="BK13" s="22" t="n">
        <v>18400</v>
      </c>
      <c r="BL13" s="24" t="n">
        <v>6095000</v>
      </c>
    </row>
    <row r="14" customFormat="false" ht="13.2" hidden="false" customHeight="false" outlineLevel="0" collapsed="false">
      <c r="A14" s="21" t="s">
        <v>45</v>
      </c>
      <c r="B14" s="22" t="n">
        <v>201828</v>
      </c>
      <c r="C14" s="22" t="n">
        <v>209949</v>
      </c>
      <c r="D14" s="22" t="n">
        <v>207575</v>
      </c>
      <c r="E14" s="22" t="n">
        <v>208353</v>
      </c>
      <c r="F14" s="22" t="n">
        <v>201070</v>
      </c>
      <c r="G14" s="22" t="n">
        <v>195544</v>
      </c>
      <c r="H14" s="22" t="n">
        <v>186628</v>
      </c>
      <c r="I14" s="22" t="n">
        <v>221147</v>
      </c>
      <c r="J14" s="22" t="n">
        <v>223327</v>
      </c>
      <c r="K14" s="22" t="n">
        <v>228124</v>
      </c>
      <c r="L14" s="22" t="n">
        <v>228286</v>
      </c>
      <c r="M14" s="22" t="n">
        <v>225617</v>
      </c>
      <c r="N14" s="22" t="n">
        <v>206265</v>
      </c>
      <c r="O14" s="22" t="n">
        <v>131087</v>
      </c>
      <c r="P14" s="22" t="n">
        <v>132287</v>
      </c>
      <c r="Q14" s="22" t="n">
        <v>124395</v>
      </c>
      <c r="R14" s="22" t="n">
        <v>95543</v>
      </c>
      <c r="S14" s="22" t="n">
        <v>61003</v>
      </c>
      <c r="T14" s="22" t="n">
        <v>15219</v>
      </c>
      <c r="U14" s="22" t="n">
        <v>7201</v>
      </c>
      <c r="V14" s="23" t="n">
        <v>3310448</v>
      </c>
      <c r="W14" s="22" t="n">
        <v>103401</v>
      </c>
      <c r="X14" s="22" t="n">
        <v>107412</v>
      </c>
      <c r="Y14" s="22" t="n">
        <v>105696</v>
      </c>
      <c r="Z14" s="22" t="n">
        <v>106425</v>
      </c>
      <c r="AA14" s="22" t="n">
        <v>102023</v>
      </c>
      <c r="AB14" s="22" t="n">
        <v>96849</v>
      </c>
      <c r="AC14" s="22" t="n">
        <v>92552</v>
      </c>
      <c r="AD14" s="22" t="n">
        <v>110060</v>
      </c>
      <c r="AE14" s="22" t="n">
        <v>111015</v>
      </c>
      <c r="AF14" s="22" t="n">
        <v>112623</v>
      </c>
      <c r="AG14" s="22" t="n">
        <v>112174</v>
      </c>
      <c r="AH14" s="22" t="n">
        <v>110894</v>
      </c>
      <c r="AI14" s="22" t="n">
        <v>100183</v>
      </c>
      <c r="AJ14" s="22" t="n">
        <v>61671</v>
      </c>
      <c r="AK14" s="22" t="n">
        <v>58124</v>
      </c>
      <c r="AL14" s="22" t="n">
        <v>50564</v>
      </c>
      <c r="AM14" s="22" t="n">
        <v>35340</v>
      </c>
      <c r="AN14" s="22" t="n">
        <v>19147</v>
      </c>
      <c r="AO14" s="22" t="n">
        <v>3633</v>
      </c>
      <c r="AP14" s="22" t="n">
        <v>1246</v>
      </c>
      <c r="AQ14" s="23" t="n">
        <v>1601032</v>
      </c>
      <c r="AR14" s="22" t="n">
        <v>98427</v>
      </c>
      <c r="AS14" s="22" t="n">
        <v>102537</v>
      </c>
      <c r="AT14" s="22" t="n">
        <v>101879</v>
      </c>
      <c r="AU14" s="22" t="n">
        <v>101928</v>
      </c>
      <c r="AV14" s="22" t="n">
        <v>99047</v>
      </c>
      <c r="AW14" s="22" t="n">
        <v>98695</v>
      </c>
      <c r="AX14" s="22" t="n">
        <v>94076</v>
      </c>
      <c r="AY14" s="22" t="n">
        <v>111087</v>
      </c>
      <c r="AZ14" s="22" t="n">
        <v>112312</v>
      </c>
      <c r="BA14" s="22" t="n">
        <v>115501</v>
      </c>
      <c r="BB14" s="22" t="n">
        <v>116112</v>
      </c>
      <c r="BC14" s="22" t="n">
        <v>114723</v>
      </c>
      <c r="BD14" s="22" t="n">
        <v>106082</v>
      </c>
      <c r="BE14" s="22" t="n">
        <v>69416</v>
      </c>
      <c r="BF14" s="22" t="n">
        <v>74163</v>
      </c>
      <c r="BG14" s="22" t="n">
        <v>73831</v>
      </c>
      <c r="BH14" s="22" t="n">
        <v>60203</v>
      </c>
      <c r="BI14" s="22" t="n">
        <v>41856</v>
      </c>
      <c r="BJ14" s="22" t="n">
        <v>11586</v>
      </c>
      <c r="BK14" s="22" t="n">
        <v>5955</v>
      </c>
      <c r="BL14" s="24" t="n">
        <v>1709416</v>
      </c>
    </row>
    <row r="15" customFormat="false" ht="13.2" hidden="false" customHeight="false" outlineLevel="0" collapsed="false">
      <c r="A15" s="21" t="s">
        <v>46</v>
      </c>
      <c r="B15" s="22" t="n">
        <v>304885</v>
      </c>
      <c r="C15" s="22" t="n">
        <v>322844</v>
      </c>
      <c r="D15" s="22" t="n">
        <v>323768</v>
      </c>
      <c r="E15" s="22" t="n">
        <v>328063</v>
      </c>
      <c r="F15" s="22" t="n">
        <v>321904</v>
      </c>
      <c r="G15" s="22" t="n">
        <v>312634</v>
      </c>
      <c r="H15" s="22" t="n">
        <v>312845</v>
      </c>
      <c r="I15" s="22" t="n">
        <v>383064</v>
      </c>
      <c r="J15" s="22" t="n">
        <v>392308</v>
      </c>
      <c r="K15" s="22" t="n">
        <v>398869</v>
      </c>
      <c r="L15" s="22" t="n">
        <v>394842</v>
      </c>
      <c r="M15" s="22" t="n">
        <v>402552</v>
      </c>
      <c r="N15" s="22" t="n">
        <v>386992</v>
      </c>
      <c r="O15" s="22" t="n">
        <v>265770</v>
      </c>
      <c r="P15" s="22" t="n">
        <v>258592</v>
      </c>
      <c r="Q15" s="22" t="n">
        <v>248946</v>
      </c>
      <c r="R15" s="22" t="n">
        <v>199091</v>
      </c>
      <c r="S15" s="22" t="n">
        <v>135949</v>
      </c>
      <c r="T15" s="22" t="n">
        <v>33968</v>
      </c>
      <c r="U15" s="22" t="n">
        <v>17600</v>
      </c>
      <c r="V15" s="23" t="n">
        <v>5745486</v>
      </c>
      <c r="W15" s="22" t="n">
        <v>155769</v>
      </c>
      <c r="X15" s="22" t="n">
        <v>165641</v>
      </c>
      <c r="Y15" s="22" t="n">
        <v>165675</v>
      </c>
      <c r="Z15" s="22" t="n">
        <v>168472</v>
      </c>
      <c r="AA15" s="22" t="n">
        <v>162776</v>
      </c>
      <c r="AB15" s="22" t="n">
        <v>156009</v>
      </c>
      <c r="AC15" s="22" t="n">
        <v>155040</v>
      </c>
      <c r="AD15" s="22" t="n">
        <v>189850</v>
      </c>
      <c r="AE15" s="22" t="n">
        <v>193666</v>
      </c>
      <c r="AF15" s="22" t="n">
        <v>195538</v>
      </c>
      <c r="AG15" s="22" t="n">
        <v>192569</v>
      </c>
      <c r="AH15" s="22" t="n">
        <v>194822</v>
      </c>
      <c r="AI15" s="22" t="n">
        <v>187164</v>
      </c>
      <c r="AJ15" s="22" t="n">
        <v>126552</v>
      </c>
      <c r="AK15" s="22" t="n">
        <v>118823</v>
      </c>
      <c r="AL15" s="22" t="n">
        <v>106958</v>
      </c>
      <c r="AM15" s="22" t="n">
        <v>76725</v>
      </c>
      <c r="AN15" s="22" t="n">
        <v>45240</v>
      </c>
      <c r="AO15" s="22" t="n">
        <v>9101</v>
      </c>
      <c r="AP15" s="22" t="n">
        <v>3236</v>
      </c>
      <c r="AQ15" s="23" t="n">
        <v>2769626</v>
      </c>
      <c r="AR15" s="22" t="n">
        <v>149116</v>
      </c>
      <c r="AS15" s="22" t="n">
        <v>157203</v>
      </c>
      <c r="AT15" s="22" t="n">
        <v>158093</v>
      </c>
      <c r="AU15" s="22" t="n">
        <v>159591</v>
      </c>
      <c r="AV15" s="22" t="n">
        <v>159128</v>
      </c>
      <c r="AW15" s="22" t="n">
        <v>156625</v>
      </c>
      <c r="AX15" s="22" t="n">
        <v>157805</v>
      </c>
      <c r="AY15" s="22" t="n">
        <v>193214</v>
      </c>
      <c r="AZ15" s="22" t="n">
        <v>198642</v>
      </c>
      <c r="BA15" s="22" t="n">
        <v>203331</v>
      </c>
      <c r="BB15" s="22" t="n">
        <v>202273</v>
      </c>
      <c r="BC15" s="22" t="n">
        <v>207730</v>
      </c>
      <c r="BD15" s="22" t="n">
        <v>199828</v>
      </c>
      <c r="BE15" s="22" t="n">
        <v>139218</v>
      </c>
      <c r="BF15" s="22" t="n">
        <v>139769</v>
      </c>
      <c r="BG15" s="22" t="n">
        <v>141988</v>
      </c>
      <c r="BH15" s="22" t="n">
        <v>122366</v>
      </c>
      <c r="BI15" s="22" t="n">
        <v>90709</v>
      </c>
      <c r="BJ15" s="22" t="n">
        <v>24867</v>
      </c>
      <c r="BK15" s="22" t="n">
        <v>14364</v>
      </c>
      <c r="BL15" s="24" t="n">
        <v>2975860</v>
      </c>
    </row>
    <row r="16" customFormat="false" ht="13.2" hidden="false" customHeight="false" outlineLevel="0" collapsed="false">
      <c r="A16" s="21" t="s">
        <v>47</v>
      </c>
      <c r="B16" s="22" t="n">
        <v>306296</v>
      </c>
      <c r="C16" s="22" t="n">
        <v>317242</v>
      </c>
      <c r="D16" s="22" t="n">
        <v>319860</v>
      </c>
      <c r="E16" s="22" t="n">
        <v>326979</v>
      </c>
      <c r="F16" s="22" t="n">
        <v>329907</v>
      </c>
      <c r="G16" s="22" t="n">
        <v>314551</v>
      </c>
      <c r="H16" s="22" t="n">
        <v>311454</v>
      </c>
      <c r="I16" s="22" t="n">
        <v>369360</v>
      </c>
      <c r="J16" s="22" t="n">
        <v>380994</v>
      </c>
      <c r="K16" s="22" t="n">
        <v>385345</v>
      </c>
      <c r="L16" s="22" t="n">
        <v>366671</v>
      </c>
      <c r="M16" s="22" t="n">
        <v>366278</v>
      </c>
      <c r="N16" s="22" t="n">
        <v>358846</v>
      </c>
      <c r="O16" s="22" t="n">
        <v>256461</v>
      </c>
      <c r="P16" s="22" t="n">
        <v>235438</v>
      </c>
      <c r="Q16" s="22" t="n">
        <v>227024</v>
      </c>
      <c r="R16" s="22" t="n">
        <v>179649</v>
      </c>
      <c r="S16" s="22" t="n">
        <v>120628</v>
      </c>
      <c r="T16" s="22" t="n">
        <v>30419</v>
      </c>
      <c r="U16" s="22" t="n">
        <v>14704</v>
      </c>
      <c r="V16" s="23" t="n">
        <v>5518106</v>
      </c>
      <c r="W16" s="22" t="n">
        <v>156815</v>
      </c>
      <c r="X16" s="22" t="n">
        <v>162601</v>
      </c>
      <c r="Y16" s="22" t="n">
        <v>164224</v>
      </c>
      <c r="Z16" s="22" t="n">
        <v>167885</v>
      </c>
      <c r="AA16" s="22" t="n">
        <v>166748</v>
      </c>
      <c r="AB16" s="22" t="n">
        <v>156233</v>
      </c>
      <c r="AC16" s="22" t="n">
        <v>154232</v>
      </c>
      <c r="AD16" s="22" t="n">
        <v>182003</v>
      </c>
      <c r="AE16" s="22" t="n">
        <v>187467</v>
      </c>
      <c r="AF16" s="22" t="n">
        <v>188456</v>
      </c>
      <c r="AG16" s="22" t="n">
        <v>177684</v>
      </c>
      <c r="AH16" s="22" t="n">
        <v>178179</v>
      </c>
      <c r="AI16" s="22" t="n">
        <v>172661</v>
      </c>
      <c r="AJ16" s="22" t="n">
        <v>122510</v>
      </c>
      <c r="AK16" s="22" t="n">
        <v>108152</v>
      </c>
      <c r="AL16" s="22" t="n">
        <v>98985</v>
      </c>
      <c r="AM16" s="22" t="n">
        <v>70825</v>
      </c>
      <c r="AN16" s="22" t="n">
        <v>40732</v>
      </c>
      <c r="AO16" s="22" t="n">
        <v>8607</v>
      </c>
      <c r="AP16" s="22" t="n">
        <v>3026</v>
      </c>
      <c r="AQ16" s="23" t="n">
        <v>2668025</v>
      </c>
      <c r="AR16" s="22" t="n">
        <v>149481</v>
      </c>
      <c r="AS16" s="22" t="n">
        <v>154641</v>
      </c>
      <c r="AT16" s="22" t="n">
        <v>155636</v>
      </c>
      <c r="AU16" s="22" t="n">
        <v>159094</v>
      </c>
      <c r="AV16" s="22" t="n">
        <v>163159</v>
      </c>
      <c r="AW16" s="22" t="n">
        <v>158318</v>
      </c>
      <c r="AX16" s="22" t="n">
        <v>157222</v>
      </c>
      <c r="AY16" s="22" t="n">
        <v>187357</v>
      </c>
      <c r="AZ16" s="22" t="n">
        <v>193527</v>
      </c>
      <c r="BA16" s="22" t="n">
        <v>196889</v>
      </c>
      <c r="BB16" s="22" t="n">
        <v>188987</v>
      </c>
      <c r="BC16" s="22" t="n">
        <v>188099</v>
      </c>
      <c r="BD16" s="22" t="n">
        <v>186185</v>
      </c>
      <c r="BE16" s="22" t="n">
        <v>133951</v>
      </c>
      <c r="BF16" s="22" t="n">
        <v>127286</v>
      </c>
      <c r="BG16" s="22" t="n">
        <v>128039</v>
      </c>
      <c r="BH16" s="22" t="n">
        <v>108824</v>
      </c>
      <c r="BI16" s="22" t="n">
        <v>79896</v>
      </c>
      <c r="BJ16" s="22" t="n">
        <v>21812</v>
      </c>
      <c r="BK16" s="22" t="n">
        <v>11678</v>
      </c>
      <c r="BL16" s="24" t="n">
        <v>2850081</v>
      </c>
    </row>
    <row r="17" customFormat="false" ht="13.35" hidden="false" customHeight="true" outlineLevel="0" collapsed="false">
      <c r="A17" s="21" t="s">
        <v>48</v>
      </c>
      <c r="B17" s="22" t="n">
        <v>229885</v>
      </c>
      <c r="C17" s="22" t="n">
        <v>236093</v>
      </c>
      <c r="D17" s="22" t="n">
        <v>224559</v>
      </c>
      <c r="E17" s="22" t="n">
        <v>219662</v>
      </c>
      <c r="F17" s="22" t="n">
        <v>212117</v>
      </c>
      <c r="G17" s="22" t="n">
        <v>211272</v>
      </c>
      <c r="H17" s="22" t="n">
        <v>212962</v>
      </c>
      <c r="I17" s="22" t="n">
        <v>247042</v>
      </c>
      <c r="J17" s="22" t="n">
        <v>242345</v>
      </c>
      <c r="K17" s="22" t="n">
        <v>243315</v>
      </c>
      <c r="L17" s="22" t="n">
        <v>234571</v>
      </c>
      <c r="M17" s="22" t="n">
        <v>231636</v>
      </c>
      <c r="N17" s="22" t="n">
        <v>215756</v>
      </c>
      <c r="O17" s="22" t="n">
        <v>139551</v>
      </c>
      <c r="P17" s="22" t="n">
        <v>142192</v>
      </c>
      <c r="Q17" s="22" t="n">
        <v>131181</v>
      </c>
      <c r="R17" s="22" t="n">
        <v>103550</v>
      </c>
      <c r="S17" s="22" t="n">
        <v>68380</v>
      </c>
      <c r="T17" s="22" t="n">
        <v>16703</v>
      </c>
      <c r="U17" s="22" t="n">
        <v>8723</v>
      </c>
      <c r="V17" s="23" t="n">
        <v>3571495</v>
      </c>
      <c r="W17" s="22" t="n">
        <v>117500</v>
      </c>
      <c r="X17" s="22" t="n">
        <v>120783</v>
      </c>
      <c r="Y17" s="22" t="n">
        <v>114602</v>
      </c>
      <c r="Z17" s="22" t="n">
        <v>112897</v>
      </c>
      <c r="AA17" s="22" t="n">
        <v>108258</v>
      </c>
      <c r="AB17" s="22" t="n">
        <v>105780</v>
      </c>
      <c r="AC17" s="22" t="n">
        <v>106979</v>
      </c>
      <c r="AD17" s="22" t="n">
        <v>124371</v>
      </c>
      <c r="AE17" s="22" t="n">
        <v>121566</v>
      </c>
      <c r="AF17" s="22" t="n">
        <v>120651</v>
      </c>
      <c r="AG17" s="22" t="n">
        <v>116151</v>
      </c>
      <c r="AH17" s="22" t="n">
        <v>113471</v>
      </c>
      <c r="AI17" s="22" t="n">
        <v>104388</v>
      </c>
      <c r="AJ17" s="22" t="n">
        <v>65448</v>
      </c>
      <c r="AK17" s="22" t="n">
        <v>63969</v>
      </c>
      <c r="AL17" s="22" t="n">
        <v>55526</v>
      </c>
      <c r="AM17" s="22" t="n">
        <v>39148</v>
      </c>
      <c r="AN17" s="22" t="n">
        <v>22492</v>
      </c>
      <c r="AO17" s="22" t="n">
        <v>4234</v>
      </c>
      <c r="AP17" s="22" t="n">
        <v>1650</v>
      </c>
      <c r="AQ17" s="23" t="n">
        <v>1739864</v>
      </c>
      <c r="AR17" s="22" t="n">
        <v>112385</v>
      </c>
      <c r="AS17" s="22" t="n">
        <v>115310</v>
      </c>
      <c r="AT17" s="22" t="n">
        <v>109957</v>
      </c>
      <c r="AU17" s="22" t="n">
        <v>106765</v>
      </c>
      <c r="AV17" s="22" t="n">
        <v>103859</v>
      </c>
      <c r="AW17" s="22" t="n">
        <v>105492</v>
      </c>
      <c r="AX17" s="22" t="n">
        <v>105983</v>
      </c>
      <c r="AY17" s="22" t="n">
        <v>122671</v>
      </c>
      <c r="AZ17" s="22" t="n">
        <v>120779</v>
      </c>
      <c r="BA17" s="22" t="n">
        <v>122664</v>
      </c>
      <c r="BB17" s="22" t="n">
        <v>118420</v>
      </c>
      <c r="BC17" s="22" t="n">
        <v>118165</v>
      </c>
      <c r="BD17" s="22" t="n">
        <v>111368</v>
      </c>
      <c r="BE17" s="22" t="n">
        <v>74103</v>
      </c>
      <c r="BF17" s="22" t="n">
        <v>78223</v>
      </c>
      <c r="BG17" s="22" t="n">
        <v>75655</v>
      </c>
      <c r="BH17" s="22" t="n">
        <v>64402</v>
      </c>
      <c r="BI17" s="22" t="n">
        <v>45888</v>
      </c>
      <c r="BJ17" s="22" t="n">
        <v>12469</v>
      </c>
      <c r="BK17" s="22" t="n">
        <v>7073</v>
      </c>
      <c r="BL17" s="24" t="n">
        <v>1831631</v>
      </c>
    </row>
    <row r="18" customFormat="false" ht="14.2" hidden="false" customHeight="false" outlineLevel="0" collapsed="false">
      <c r="A18" s="21" t="s">
        <v>49</v>
      </c>
      <c r="B18" s="22" t="n">
        <v>274595</v>
      </c>
      <c r="C18" s="22" t="n">
        <v>278693</v>
      </c>
      <c r="D18" s="22" t="n">
        <v>287993</v>
      </c>
      <c r="E18" s="22" t="n">
        <v>294949</v>
      </c>
      <c r="F18" s="22" t="n">
        <v>284652</v>
      </c>
      <c r="G18" s="22" t="n">
        <v>276797</v>
      </c>
      <c r="H18" s="22" t="n">
        <v>273882</v>
      </c>
      <c r="I18" s="22" t="n">
        <v>325491</v>
      </c>
      <c r="J18" s="22" t="n">
        <v>340967</v>
      </c>
      <c r="K18" s="22" t="n">
        <v>342895</v>
      </c>
      <c r="L18" s="22" t="n">
        <v>322845</v>
      </c>
      <c r="M18" s="22" t="n">
        <v>317634</v>
      </c>
      <c r="N18" s="22" t="n">
        <v>315954</v>
      </c>
      <c r="O18" s="22" t="n">
        <v>246308</v>
      </c>
      <c r="P18" s="22" t="n">
        <v>212496</v>
      </c>
      <c r="Q18" s="22" t="n">
        <v>199429</v>
      </c>
      <c r="R18" s="22" t="n">
        <v>156217</v>
      </c>
      <c r="S18" s="22" t="n">
        <v>104582</v>
      </c>
      <c r="T18" s="22" t="n">
        <v>28885</v>
      </c>
      <c r="U18" s="22" t="n">
        <v>13891</v>
      </c>
      <c r="V18" s="23" t="n">
        <v>4899155</v>
      </c>
      <c r="W18" s="22" t="n">
        <v>139527</v>
      </c>
      <c r="X18" s="22" t="n">
        <v>142400</v>
      </c>
      <c r="Y18" s="22" t="n">
        <v>148018</v>
      </c>
      <c r="Z18" s="22" t="n">
        <v>151447</v>
      </c>
      <c r="AA18" s="22" t="n">
        <v>143831</v>
      </c>
      <c r="AB18" s="22" t="n">
        <v>136756</v>
      </c>
      <c r="AC18" s="22" t="n">
        <v>132989</v>
      </c>
      <c r="AD18" s="22" t="n">
        <v>158545</v>
      </c>
      <c r="AE18" s="22" t="n">
        <v>164383</v>
      </c>
      <c r="AF18" s="22" t="n">
        <v>165024</v>
      </c>
      <c r="AG18" s="22" t="n">
        <v>154351</v>
      </c>
      <c r="AH18" s="22" t="n">
        <v>151282</v>
      </c>
      <c r="AI18" s="22" t="n">
        <v>149173</v>
      </c>
      <c r="AJ18" s="22" t="n">
        <v>116160</v>
      </c>
      <c r="AK18" s="22" t="n">
        <v>96633</v>
      </c>
      <c r="AL18" s="22" t="n">
        <v>85391</v>
      </c>
      <c r="AM18" s="22" t="n">
        <v>60091</v>
      </c>
      <c r="AN18" s="22" t="n">
        <v>34503</v>
      </c>
      <c r="AO18" s="22" t="n">
        <v>7562</v>
      </c>
      <c r="AP18" s="22" t="n">
        <v>2571</v>
      </c>
      <c r="AQ18" s="23" t="n">
        <v>2340637</v>
      </c>
      <c r="AR18" s="22" t="n">
        <v>135068</v>
      </c>
      <c r="AS18" s="22" t="n">
        <v>136293</v>
      </c>
      <c r="AT18" s="22" t="n">
        <v>139975</v>
      </c>
      <c r="AU18" s="22" t="n">
        <v>143502</v>
      </c>
      <c r="AV18" s="22" t="n">
        <v>140821</v>
      </c>
      <c r="AW18" s="22" t="n">
        <v>140041</v>
      </c>
      <c r="AX18" s="22" t="n">
        <v>140893</v>
      </c>
      <c r="AY18" s="22" t="n">
        <v>166946</v>
      </c>
      <c r="AZ18" s="22" t="n">
        <v>176584</v>
      </c>
      <c r="BA18" s="22" t="n">
        <v>177871</v>
      </c>
      <c r="BB18" s="22" t="n">
        <v>168494</v>
      </c>
      <c r="BC18" s="22" t="n">
        <v>166352</v>
      </c>
      <c r="BD18" s="22" t="n">
        <v>166781</v>
      </c>
      <c r="BE18" s="22" t="n">
        <v>130148</v>
      </c>
      <c r="BF18" s="22" t="n">
        <v>115863</v>
      </c>
      <c r="BG18" s="22" t="n">
        <v>114038</v>
      </c>
      <c r="BH18" s="22" t="n">
        <v>96126</v>
      </c>
      <c r="BI18" s="22" t="n">
        <v>70079</v>
      </c>
      <c r="BJ18" s="22" t="n">
        <v>21323</v>
      </c>
      <c r="BK18" s="22" t="n">
        <v>11320</v>
      </c>
      <c r="BL18" s="24" t="n">
        <v>2558518</v>
      </c>
    </row>
    <row r="19" customFormat="false" ht="14.25" hidden="false" customHeight="true" outlineLevel="0" collapsed="false">
      <c r="A19" s="26" t="s">
        <v>50</v>
      </c>
      <c r="B19" s="27" t="n">
        <v>3857040</v>
      </c>
      <c r="C19" s="27" t="n">
        <v>3885996</v>
      </c>
      <c r="D19" s="27" t="n">
        <v>3800975</v>
      </c>
      <c r="E19" s="27" t="n">
        <v>3862581</v>
      </c>
      <c r="F19" s="27" t="n">
        <v>3912160</v>
      </c>
      <c r="G19" s="27" t="n">
        <v>3907759</v>
      </c>
      <c r="H19" s="27" t="n">
        <v>3818337</v>
      </c>
      <c r="I19" s="27" t="n">
        <v>4375797</v>
      </c>
      <c r="J19" s="27" t="n">
        <v>4361022</v>
      </c>
      <c r="K19" s="27" t="n">
        <v>4363924</v>
      </c>
      <c r="L19" s="27" t="n">
        <v>4180716</v>
      </c>
      <c r="M19" s="27" t="n">
        <v>4103897</v>
      </c>
      <c r="N19" s="27" t="n">
        <v>3795165</v>
      </c>
      <c r="O19" s="27" t="n">
        <v>2549392</v>
      </c>
      <c r="P19" s="27" t="n">
        <v>2414375</v>
      </c>
      <c r="Q19" s="27" t="n">
        <v>2256435</v>
      </c>
      <c r="R19" s="27" t="n">
        <v>1751325</v>
      </c>
      <c r="S19" s="27" t="n">
        <v>1140520</v>
      </c>
      <c r="T19" s="27" t="n">
        <v>287189</v>
      </c>
      <c r="U19" s="27" t="n">
        <v>140630</v>
      </c>
      <c r="V19" s="28" t="n">
        <v>62765235</v>
      </c>
      <c r="W19" s="27" t="n">
        <v>1970856</v>
      </c>
      <c r="X19" s="27" t="n">
        <v>1988562</v>
      </c>
      <c r="Y19" s="27" t="n">
        <v>1947683</v>
      </c>
      <c r="Z19" s="27" t="n">
        <v>1975508</v>
      </c>
      <c r="AA19" s="27" t="n">
        <v>1967648</v>
      </c>
      <c r="AB19" s="27" t="n">
        <v>1932423</v>
      </c>
      <c r="AC19" s="27" t="n">
        <v>1894245</v>
      </c>
      <c r="AD19" s="27" t="n">
        <v>2179330</v>
      </c>
      <c r="AE19" s="27" t="n">
        <v>2161867</v>
      </c>
      <c r="AF19" s="27" t="n">
        <v>2146391</v>
      </c>
      <c r="AG19" s="27" t="n">
        <v>2038551</v>
      </c>
      <c r="AH19" s="27" t="n">
        <v>1995714</v>
      </c>
      <c r="AI19" s="27" t="n">
        <v>1841200</v>
      </c>
      <c r="AJ19" s="27" t="n">
        <v>1210630</v>
      </c>
      <c r="AK19" s="27" t="n">
        <v>1086937</v>
      </c>
      <c r="AL19" s="27" t="n">
        <v>941011</v>
      </c>
      <c r="AM19" s="27" t="n">
        <v>654401</v>
      </c>
      <c r="AN19" s="27" t="n">
        <v>364939</v>
      </c>
      <c r="AO19" s="27" t="n">
        <v>74177</v>
      </c>
      <c r="AP19" s="27" t="n">
        <v>25877</v>
      </c>
      <c r="AQ19" s="28" t="n">
        <v>30397950</v>
      </c>
      <c r="AR19" s="27" t="n">
        <v>1886184</v>
      </c>
      <c r="AS19" s="27" t="n">
        <v>1897434</v>
      </c>
      <c r="AT19" s="27" t="n">
        <v>1853292</v>
      </c>
      <c r="AU19" s="27" t="n">
        <v>1887073</v>
      </c>
      <c r="AV19" s="27" t="n">
        <v>1944512</v>
      </c>
      <c r="AW19" s="27" t="n">
        <v>1975336</v>
      </c>
      <c r="AX19" s="27" t="n">
        <v>1924092</v>
      </c>
      <c r="AY19" s="27" t="n">
        <v>2196467</v>
      </c>
      <c r="AZ19" s="27" t="n">
        <v>2199155</v>
      </c>
      <c r="BA19" s="27" t="n">
        <v>2217533</v>
      </c>
      <c r="BB19" s="27" t="n">
        <v>2142165</v>
      </c>
      <c r="BC19" s="27" t="n">
        <v>2108183</v>
      </c>
      <c r="BD19" s="27" t="n">
        <v>1953965</v>
      </c>
      <c r="BE19" s="27" t="n">
        <v>1338762</v>
      </c>
      <c r="BF19" s="27" t="n">
        <v>1327438</v>
      </c>
      <c r="BG19" s="27" t="n">
        <v>1315424</v>
      </c>
      <c r="BH19" s="27" t="n">
        <v>1096924</v>
      </c>
      <c r="BI19" s="27" t="n">
        <v>775581</v>
      </c>
      <c r="BJ19" s="27" t="n">
        <v>213012</v>
      </c>
      <c r="BK19" s="27" t="n">
        <v>114753</v>
      </c>
      <c r="BL19" s="29" t="n">
        <v>32367285</v>
      </c>
    </row>
    <row r="20" customFormat="false" ht="14.2" hidden="false" customHeight="false" outlineLevel="0" collapsed="false">
      <c r="A20" s="30" t="s">
        <v>51</v>
      </c>
      <c r="B20" s="31" t="n">
        <v>27350</v>
      </c>
      <c r="C20" s="32" t="n">
        <v>29743</v>
      </c>
      <c r="D20" s="32" t="n">
        <v>31620</v>
      </c>
      <c r="E20" s="32" t="n">
        <v>30062</v>
      </c>
      <c r="F20" s="32" t="n">
        <v>21649</v>
      </c>
      <c r="G20" s="32" t="n">
        <v>19797</v>
      </c>
      <c r="H20" s="32" t="n">
        <v>21498</v>
      </c>
      <c r="I20" s="32" t="n">
        <v>29455</v>
      </c>
      <c r="J20" s="32" t="n">
        <v>31749</v>
      </c>
      <c r="K20" s="33" t="n">
        <v>32825</v>
      </c>
      <c r="L20" s="32" t="n">
        <v>27439</v>
      </c>
      <c r="M20" s="32" t="n">
        <v>24191</v>
      </c>
      <c r="N20" s="32" t="n">
        <v>21343</v>
      </c>
      <c r="O20" s="32" t="n">
        <v>16382</v>
      </c>
      <c r="P20" s="32" t="n">
        <v>13019</v>
      </c>
      <c r="Q20" s="32" t="n">
        <v>10418</v>
      </c>
      <c r="R20" s="32" t="n">
        <v>7270</v>
      </c>
      <c r="S20" s="32" t="n">
        <v>4631</v>
      </c>
      <c r="T20" s="32" t="n">
        <v>2047</v>
      </c>
      <c r="U20" s="32" t="n">
        <v>867</v>
      </c>
      <c r="V20" s="34" t="n">
        <v>403355</v>
      </c>
      <c r="W20" s="31" t="n">
        <v>13844</v>
      </c>
      <c r="X20" s="32" t="n">
        <v>15424</v>
      </c>
      <c r="Y20" s="32" t="n">
        <v>16156</v>
      </c>
      <c r="Z20" s="32" t="n">
        <v>15406</v>
      </c>
      <c r="AA20" s="32" t="n">
        <v>10769</v>
      </c>
      <c r="AB20" s="32" t="n">
        <v>8701</v>
      </c>
      <c r="AC20" s="32" t="n">
        <v>8873</v>
      </c>
      <c r="AD20" s="32" t="n">
        <v>12625</v>
      </c>
      <c r="AE20" s="32" t="n">
        <v>13910</v>
      </c>
      <c r="AF20" s="32" t="n">
        <v>15092</v>
      </c>
      <c r="AG20" s="32" t="n">
        <v>12912</v>
      </c>
      <c r="AH20" s="32" t="n">
        <v>11104</v>
      </c>
      <c r="AI20" s="32" t="n">
        <v>9825</v>
      </c>
      <c r="AJ20" s="32" t="n">
        <v>7414</v>
      </c>
      <c r="AK20" s="32" t="n">
        <v>5820</v>
      </c>
      <c r="AL20" s="32" t="n">
        <v>4408</v>
      </c>
      <c r="AM20" s="32" t="n">
        <v>2926</v>
      </c>
      <c r="AN20" s="32" t="n">
        <v>1749</v>
      </c>
      <c r="AO20" s="32" t="n">
        <v>697</v>
      </c>
      <c r="AP20" s="32" t="n">
        <v>257</v>
      </c>
      <c r="AQ20" s="34" t="n">
        <v>187912</v>
      </c>
      <c r="AR20" s="31" t="n">
        <v>13506</v>
      </c>
      <c r="AS20" s="32" t="n">
        <v>14319</v>
      </c>
      <c r="AT20" s="32" t="n">
        <v>15464</v>
      </c>
      <c r="AU20" s="32" t="n">
        <v>14656</v>
      </c>
      <c r="AV20" s="32" t="n">
        <v>10880</v>
      </c>
      <c r="AW20" s="32" t="n">
        <v>11096</v>
      </c>
      <c r="AX20" s="32" t="n">
        <v>12625</v>
      </c>
      <c r="AY20" s="32" t="n">
        <v>16830</v>
      </c>
      <c r="AZ20" s="32" t="n">
        <v>17839</v>
      </c>
      <c r="BA20" s="32" t="n">
        <v>17733</v>
      </c>
      <c r="BB20" s="32" t="n">
        <v>14527</v>
      </c>
      <c r="BC20" s="32" t="n">
        <v>13087</v>
      </c>
      <c r="BD20" s="32" t="n">
        <v>11518</v>
      </c>
      <c r="BE20" s="32" t="n">
        <v>8968</v>
      </c>
      <c r="BF20" s="32" t="n">
        <v>7199</v>
      </c>
      <c r="BG20" s="32" t="n">
        <v>6010</v>
      </c>
      <c r="BH20" s="32" t="n">
        <v>4344</v>
      </c>
      <c r="BI20" s="32" t="n">
        <v>2882</v>
      </c>
      <c r="BJ20" s="32" t="n">
        <v>1350</v>
      </c>
      <c r="BK20" s="32" t="n">
        <v>610</v>
      </c>
      <c r="BL20" s="34" t="n">
        <v>215443</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3755</v>
      </c>
      <c r="C21" s="38" t="n">
        <v>26573</v>
      </c>
      <c r="D21" s="38" t="n">
        <v>27275</v>
      </c>
      <c r="E21" s="38" t="n">
        <v>28090</v>
      </c>
      <c r="F21" s="38" t="n">
        <v>23089</v>
      </c>
      <c r="G21" s="38" t="n">
        <v>19273</v>
      </c>
      <c r="H21" s="38" t="n">
        <v>19931</v>
      </c>
      <c r="I21" s="38" t="n">
        <v>27456</v>
      </c>
      <c r="J21" s="38" t="n">
        <v>31543</v>
      </c>
      <c r="K21" s="22" t="n">
        <v>32866</v>
      </c>
      <c r="L21" s="38" t="n">
        <v>28593</v>
      </c>
      <c r="M21" s="38" t="n">
        <v>24961</v>
      </c>
      <c r="N21" s="38" t="n">
        <v>21297</v>
      </c>
      <c r="O21" s="38" t="n">
        <v>16540</v>
      </c>
      <c r="P21" s="38" t="n">
        <v>15227</v>
      </c>
      <c r="Q21" s="38" t="n">
        <v>11361</v>
      </c>
      <c r="R21" s="38" t="n">
        <v>8328</v>
      </c>
      <c r="S21" s="38" t="n">
        <v>4983</v>
      </c>
      <c r="T21" s="38" t="n">
        <v>2111</v>
      </c>
      <c r="U21" s="38" t="n">
        <v>921</v>
      </c>
      <c r="V21" s="39" t="n">
        <v>394173</v>
      </c>
      <c r="W21" s="37" t="n">
        <v>12050</v>
      </c>
      <c r="X21" s="38" t="n">
        <v>13205</v>
      </c>
      <c r="Y21" s="38" t="n">
        <v>14050</v>
      </c>
      <c r="Z21" s="38" t="n">
        <v>14218</v>
      </c>
      <c r="AA21" s="38" t="n">
        <v>11189</v>
      </c>
      <c r="AB21" s="38" t="n">
        <v>8604</v>
      </c>
      <c r="AC21" s="38" t="n">
        <v>8452</v>
      </c>
      <c r="AD21" s="38" t="n">
        <v>11700</v>
      </c>
      <c r="AE21" s="38" t="n">
        <v>13834</v>
      </c>
      <c r="AF21" s="38" t="n">
        <v>14980</v>
      </c>
      <c r="AG21" s="38" t="n">
        <v>13234</v>
      </c>
      <c r="AH21" s="38" t="n">
        <v>11396</v>
      </c>
      <c r="AI21" s="38" t="n">
        <v>9837</v>
      </c>
      <c r="AJ21" s="38" t="n">
        <v>7663</v>
      </c>
      <c r="AK21" s="38" t="n">
        <v>6867</v>
      </c>
      <c r="AL21" s="38" t="n">
        <v>4865</v>
      </c>
      <c r="AM21" s="38" t="n">
        <v>3361</v>
      </c>
      <c r="AN21" s="38" t="n">
        <v>1784</v>
      </c>
      <c r="AO21" s="38" t="n">
        <v>605</v>
      </c>
      <c r="AP21" s="38" t="n">
        <v>216</v>
      </c>
      <c r="AQ21" s="39" t="n">
        <v>182110</v>
      </c>
      <c r="AR21" s="37" t="n">
        <v>11705</v>
      </c>
      <c r="AS21" s="38" t="n">
        <v>13368</v>
      </c>
      <c r="AT21" s="38" t="n">
        <v>13225</v>
      </c>
      <c r="AU21" s="38" t="n">
        <v>13872</v>
      </c>
      <c r="AV21" s="38" t="n">
        <v>11900</v>
      </c>
      <c r="AW21" s="38" t="n">
        <v>10669</v>
      </c>
      <c r="AX21" s="38" t="n">
        <v>11479</v>
      </c>
      <c r="AY21" s="38" t="n">
        <v>15756</v>
      </c>
      <c r="AZ21" s="38" t="n">
        <v>17709</v>
      </c>
      <c r="BA21" s="38" t="n">
        <v>17886</v>
      </c>
      <c r="BB21" s="38" t="n">
        <v>15359</v>
      </c>
      <c r="BC21" s="38" t="n">
        <v>13565</v>
      </c>
      <c r="BD21" s="38" t="n">
        <v>11460</v>
      </c>
      <c r="BE21" s="38" t="n">
        <v>8877</v>
      </c>
      <c r="BF21" s="38" t="n">
        <v>8360</v>
      </c>
      <c r="BG21" s="38" t="n">
        <v>6496</v>
      </c>
      <c r="BH21" s="38" t="n">
        <v>4967</v>
      </c>
      <c r="BI21" s="38" t="n">
        <v>3199</v>
      </c>
      <c r="BJ21" s="38" t="n">
        <v>1506</v>
      </c>
      <c r="BK21" s="38" t="n">
        <v>705</v>
      </c>
      <c r="BL21" s="39" t="n">
        <v>212063</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8337</v>
      </c>
      <c r="C22" s="38" t="n">
        <v>27510</v>
      </c>
      <c r="D22" s="38" t="n">
        <v>24475</v>
      </c>
      <c r="E22" s="38" t="n">
        <v>20955</v>
      </c>
      <c r="F22" s="38" t="n">
        <v>16520</v>
      </c>
      <c r="G22" s="38" t="n">
        <v>17151</v>
      </c>
      <c r="H22" s="38" t="n">
        <v>16118</v>
      </c>
      <c r="I22" s="38" t="n">
        <v>16540</v>
      </c>
      <c r="J22" s="38" t="n">
        <v>14710</v>
      </c>
      <c r="K22" s="22" t="n">
        <v>13152</v>
      </c>
      <c r="L22" s="38" t="n">
        <v>10490</v>
      </c>
      <c r="M22" s="38" t="n">
        <v>8230</v>
      </c>
      <c r="N22" s="38" t="n">
        <v>5559</v>
      </c>
      <c r="O22" s="38" t="n">
        <v>3354</v>
      </c>
      <c r="P22" s="38" t="n">
        <v>2322</v>
      </c>
      <c r="Q22" s="38" t="n">
        <v>1658</v>
      </c>
      <c r="R22" s="38" t="n">
        <v>1013</v>
      </c>
      <c r="S22" s="38" t="n">
        <v>620</v>
      </c>
      <c r="T22" s="38" t="n">
        <v>214</v>
      </c>
      <c r="U22" s="38" t="n">
        <v>112</v>
      </c>
      <c r="V22" s="39" t="n">
        <v>229040</v>
      </c>
      <c r="W22" s="37" t="n">
        <v>14548</v>
      </c>
      <c r="X22" s="38" t="n">
        <v>13949</v>
      </c>
      <c r="Y22" s="38" t="n">
        <v>12573</v>
      </c>
      <c r="Z22" s="38" t="n">
        <v>10532</v>
      </c>
      <c r="AA22" s="38" t="n">
        <v>7981</v>
      </c>
      <c r="AB22" s="38" t="n">
        <v>7781</v>
      </c>
      <c r="AC22" s="38" t="n">
        <v>7697</v>
      </c>
      <c r="AD22" s="38" t="n">
        <v>7877</v>
      </c>
      <c r="AE22" s="38" t="n">
        <v>7273</v>
      </c>
      <c r="AF22" s="38" t="n">
        <v>6641</v>
      </c>
      <c r="AG22" s="38" t="n">
        <v>5357</v>
      </c>
      <c r="AH22" s="38" t="n">
        <v>4184</v>
      </c>
      <c r="AI22" s="38" t="n">
        <v>2928</v>
      </c>
      <c r="AJ22" s="38" t="n">
        <v>1671</v>
      </c>
      <c r="AK22" s="38" t="n">
        <v>1079</v>
      </c>
      <c r="AL22" s="38" t="n">
        <v>754</v>
      </c>
      <c r="AM22" s="38" t="n">
        <v>444</v>
      </c>
      <c r="AN22" s="38" t="n">
        <v>213</v>
      </c>
      <c r="AO22" s="38" t="n">
        <v>86</v>
      </c>
      <c r="AP22" s="38" t="n">
        <v>39</v>
      </c>
      <c r="AQ22" s="39" t="n">
        <v>113607</v>
      </c>
      <c r="AR22" s="37" t="n">
        <v>13789</v>
      </c>
      <c r="AS22" s="38" t="n">
        <v>13561</v>
      </c>
      <c r="AT22" s="38" t="n">
        <v>11902</v>
      </c>
      <c r="AU22" s="38" t="n">
        <v>10423</v>
      </c>
      <c r="AV22" s="38" t="n">
        <v>8539</v>
      </c>
      <c r="AW22" s="38" t="n">
        <v>9370</v>
      </c>
      <c r="AX22" s="38" t="n">
        <v>8421</v>
      </c>
      <c r="AY22" s="38" t="n">
        <v>8663</v>
      </c>
      <c r="AZ22" s="38" t="n">
        <v>7437</v>
      </c>
      <c r="BA22" s="38" t="n">
        <v>6511</v>
      </c>
      <c r="BB22" s="38" t="n">
        <v>5133</v>
      </c>
      <c r="BC22" s="38" t="n">
        <v>4046</v>
      </c>
      <c r="BD22" s="38" t="n">
        <v>2631</v>
      </c>
      <c r="BE22" s="38" t="n">
        <v>1683</v>
      </c>
      <c r="BF22" s="38" t="n">
        <v>1243</v>
      </c>
      <c r="BG22" s="38" t="n">
        <v>904</v>
      </c>
      <c r="BH22" s="38" t="n">
        <v>569</v>
      </c>
      <c r="BI22" s="38" t="n">
        <v>407</v>
      </c>
      <c r="BJ22" s="38" t="n">
        <v>128</v>
      </c>
      <c r="BK22" s="38" t="n">
        <v>73</v>
      </c>
      <c r="BL22" s="39" t="n">
        <v>115433</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7579</v>
      </c>
      <c r="C23" s="51" t="n">
        <v>71164</v>
      </c>
      <c r="D23" s="51" t="n">
        <v>69559</v>
      </c>
      <c r="E23" s="51" t="n">
        <v>69896</v>
      </c>
      <c r="F23" s="51" t="n">
        <v>57463</v>
      </c>
      <c r="G23" s="51" t="n">
        <v>53129</v>
      </c>
      <c r="H23" s="51" t="n">
        <v>55143</v>
      </c>
      <c r="I23" s="51" t="n">
        <v>59704</v>
      </c>
      <c r="J23" s="51" t="n">
        <v>66684</v>
      </c>
      <c r="K23" s="42" t="n">
        <v>61518</v>
      </c>
      <c r="L23" s="51" t="n">
        <v>49245</v>
      </c>
      <c r="M23" s="51" t="n">
        <v>41506</v>
      </c>
      <c r="N23" s="51" t="n">
        <v>30109</v>
      </c>
      <c r="O23" s="51" t="n">
        <v>23595</v>
      </c>
      <c r="P23" s="51" t="n">
        <v>18037</v>
      </c>
      <c r="Q23" s="51" t="n">
        <v>12302</v>
      </c>
      <c r="R23" s="51" t="n">
        <v>7957</v>
      </c>
      <c r="S23" s="51" t="n">
        <v>4512</v>
      </c>
      <c r="T23" s="51" t="n">
        <v>1525</v>
      </c>
      <c r="U23" s="51" t="n">
        <v>509</v>
      </c>
      <c r="V23" s="39" t="n">
        <v>821136</v>
      </c>
      <c r="W23" s="41" t="n">
        <v>34743</v>
      </c>
      <c r="X23" s="51" t="n">
        <v>36493</v>
      </c>
      <c r="Y23" s="51" t="n">
        <v>35660</v>
      </c>
      <c r="Z23" s="51" t="n">
        <v>35426</v>
      </c>
      <c r="AA23" s="51" t="n">
        <v>28232</v>
      </c>
      <c r="AB23" s="51" t="n">
        <v>24571</v>
      </c>
      <c r="AC23" s="51" t="n">
        <v>25274</v>
      </c>
      <c r="AD23" s="51" t="n">
        <v>28155</v>
      </c>
      <c r="AE23" s="51" t="n">
        <v>31896</v>
      </c>
      <c r="AF23" s="51" t="n">
        <v>29985</v>
      </c>
      <c r="AG23" s="51" t="n">
        <v>24084</v>
      </c>
      <c r="AH23" s="51" t="n">
        <v>20084</v>
      </c>
      <c r="AI23" s="51" t="n">
        <v>14844</v>
      </c>
      <c r="AJ23" s="51" t="n">
        <v>11100</v>
      </c>
      <c r="AK23" s="51" t="n">
        <v>7788</v>
      </c>
      <c r="AL23" s="51" t="n">
        <v>4933</v>
      </c>
      <c r="AM23" s="51" t="n">
        <v>2830</v>
      </c>
      <c r="AN23" s="51" t="n">
        <v>1371</v>
      </c>
      <c r="AO23" s="51" t="n">
        <v>380</v>
      </c>
      <c r="AP23" s="51" t="n">
        <v>104</v>
      </c>
      <c r="AQ23" s="39" t="n">
        <v>397953</v>
      </c>
      <c r="AR23" s="41" t="n">
        <v>32836</v>
      </c>
      <c r="AS23" s="51" t="n">
        <v>34671</v>
      </c>
      <c r="AT23" s="51" t="n">
        <v>33899</v>
      </c>
      <c r="AU23" s="51" t="n">
        <v>34470</v>
      </c>
      <c r="AV23" s="51" t="n">
        <v>29231</v>
      </c>
      <c r="AW23" s="51" t="n">
        <v>28558</v>
      </c>
      <c r="AX23" s="51" t="n">
        <v>29869</v>
      </c>
      <c r="AY23" s="51" t="n">
        <v>31549</v>
      </c>
      <c r="AZ23" s="51" t="n">
        <v>34788</v>
      </c>
      <c r="BA23" s="51" t="n">
        <v>31533</v>
      </c>
      <c r="BB23" s="51" t="n">
        <v>25161</v>
      </c>
      <c r="BC23" s="51" t="n">
        <v>21422</v>
      </c>
      <c r="BD23" s="51" t="n">
        <v>15265</v>
      </c>
      <c r="BE23" s="51" t="n">
        <v>12495</v>
      </c>
      <c r="BF23" s="51" t="n">
        <v>10249</v>
      </c>
      <c r="BG23" s="51" t="n">
        <v>7369</v>
      </c>
      <c r="BH23" s="51" t="n">
        <v>5127</v>
      </c>
      <c r="BI23" s="51" t="n">
        <v>3141</v>
      </c>
      <c r="BJ23" s="51" t="n">
        <v>1145</v>
      </c>
      <c r="BK23" s="51" t="n">
        <v>405</v>
      </c>
      <c r="BL23" s="39" t="n">
        <v>423183</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7021</v>
      </c>
      <c r="C24" s="46" t="n">
        <v>154990</v>
      </c>
      <c r="D24" s="46" t="n">
        <v>152929</v>
      </c>
      <c r="E24" s="46" t="n">
        <v>149003</v>
      </c>
      <c r="F24" s="46" t="n">
        <v>118721</v>
      </c>
      <c r="G24" s="46" t="n">
        <v>109350</v>
      </c>
      <c r="H24" s="46" t="n">
        <v>112690</v>
      </c>
      <c r="I24" s="46" t="n">
        <v>133155</v>
      </c>
      <c r="J24" s="46" t="n">
        <v>144686</v>
      </c>
      <c r="K24" s="46" t="n">
        <v>140361</v>
      </c>
      <c r="L24" s="46" t="n">
        <v>115767</v>
      </c>
      <c r="M24" s="46" t="n">
        <v>98888</v>
      </c>
      <c r="N24" s="46" t="n">
        <v>78308</v>
      </c>
      <c r="O24" s="46" t="n">
        <v>59871</v>
      </c>
      <c r="P24" s="46" t="n">
        <v>48605</v>
      </c>
      <c r="Q24" s="46" t="n">
        <v>35739</v>
      </c>
      <c r="R24" s="46" t="n">
        <v>24568</v>
      </c>
      <c r="S24" s="46" t="n">
        <v>14746</v>
      </c>
      <c r="T24" s="46" t="n">
        <v>5897</v>
      </c>
      <c r="U24" s="46" t="n">
        <v>2409</v>
      </c>
      <c r="V24" s="46" t="n">
        <v>1847704</v>
      </c>
      <c r="W24" s="46" t="n">
        <v>75185</v>
      </c>
      <c r="X24" s="46" t="n">
        <v>79071</v>
      </c>
      <c r="Y24" s="46" t="n">
        <v>78439</v>
      </c>
      <c r="Z24" s="46" t="n">
        <v>75582</v>
      </c>
      <c r="AA24" s="46" t="n">
        <v>58171</v>
      </c>
      <c r="AB24" s="46" t="n">
        <v>49657</v>
      </c>
      <c r="AC24" s="46" t="n">
        <v>50296</v>
      </c>
      <c r="AD24" s="46" t="n">
        <v>60357</v>
      </c>
      <c r="AE24" s="46" t="n">
        <v>66913</v>
      </c>
      <c r="AF24" s="46" t="n">
        <v>66698</v>
      </c>
      <c r="AG24" s="46" t="n">
        <v>55587</v>
      </c>
      <c r="AH24" s="46" t="n">
        <v>46768</v>
      </c>
      <c r="AI24" s="46" t="n">
        <v>37434</v>
      </c>
      <c r="AJ24" s="46" t="n">
        <v>27848</v>
      </c>
      <c r="AK24" s="46" t="n">
        <v>21554</v>
      </c>
      <c r="AL24" s="46" t="n">
        <v>14960</v>
      </c>
      <c r="AM24" s="46" t="n">
        <v>9561</v>
      </c>
      <c r="AN24" s="46" t="n">
        <v>5117</v>
      </c>
      <c r="AO24" s="46" t="n">
        <v>1768</v>
      </c>
      <c r="AP24" s="46" t="n">
        <v>616</v>
      </c>
      <c r="AQ24" s="46" t="n">
        <v>881582</v>
      </c>
      <c r="AR24" s="46" t="n">
        <v>71836</v>
      </c>
      <c r="AS24" s="46" t="n">
        <v>75919</v>
      </c>
      <c r="AT24" s="46" t="n">
        <v>74490</v>
      </c>
      <c r="AU24" s="46" t="n">
        <v>73421</v>
      </c>
      <c r="AV24" s="46" t="n">
        <v>60550</v>
      </c>
      <c r="AW24" s="46" t="n">
        <v>59693</v>
      </c>
      <c r="AX24" s="46" t="n">
        <v>62394</v>
      </c>
      <c r="AY24" s="46" t="n">
        <v>72798</v>
      </c>
      <c r="AZ24" s="46" t="n">
        <v>77773</v>
      </c>
      <c r="BA24" s="46" t="n">
        <v>73663</v>
      </c>
      <c r="BB24" s="46" t="n">
        <v>60180</v>
      </c>
      <c r="BC24" s="46" t="n">
        <v>52120</v>
      </c>
      <c r="BD24" s="46" t="n">
        <v>40874</v>
      </c>
      <c r="BE24" s="46" t="n">
        <v>32023</v>
      </c>
      <c r="BF24" s="46" t="n">
        <v>27051</v>
      </c>
      <c r="BG24" s="46" t="n">
        <v>20779</v>
      </c>
      <c r="BH24" s="46" t="n">
        <v>15007</v>
      </c>
      <c r="BI24" s="46" t="n">
        <v>9629</v>
      </c>
      <c r="BJ24" s="46" t="n">
        <v>4129</v>
      </c>
      <c r="BK24" s="46" t="n">
        <v>1793</v>
      </c>
      <c r="BL24" s="26" t="n">
        <v>966122</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4004061</v>
      </c>
      <c r="C25" s="46" t="n">
        <v>4040986</v>
      </c>
      <c r="D25" s="46" t="n">
        <v>3953904</v>
      </c>
      <c r="E25" s="46" t="n">
        <v>4011584</v>
      </c>
      <c r="F25" s="46" t="n">
        <v>4030881</v>
      </c>
      <c r="G25" s="46" t="n">
        <v>4017109</v>
      </c>
      <c r="H25" s="46" t="n">
        <v>3931027</v>
      </c>
      <c r="I25" s="46" t="n">
        <v>4508952</v>
      </c>
      <c r="J25" s="46" t="n">
        <v>4505708</v>
      </c>
      <c r="K25" s="46" t="n">
        <v>4504285</v>
      </c>
      <c r="L25" s="46" t="n">
        <v>4296483</v>
      </c>
      <c r="M25" s="46" t="n">
        <v>4202785</v>
      </c>
      <c r="N25" s="46" t="n">
        <v>3873473</v>
      </c>
      <c r="O25" s="46" t="n">
        <v>2609263</v>
      </c>
      <c r="P25" s="46" t="n">
        <v>2462980</v>
      </c>
      <c r="Q25" s="46" t="n">
        <v>2292174</v>
      </c>
      <c r="R25" s="46" t="n">
        <v>1775893</v>
      </c>
      <c r="S25" s="46" t="n">
        <v>1155266</v>
      </c>
      <c r="T25" s="46" t="n">
        <v>293086</v>
      </c>
      <c r="U25" s="46" t="n">
        <v>143039</v>
      </c>
      <c r="V25" s="46" t="n">
        <v>64612939</v>
      </c>
      <c r="W25" s="46" t="n">
        <v>2046041</v>
      </c>
      <c r="X25" s="46" t="n">
        <v>2067633</v>
      </c>
      <c r="Y25" s="46" t="n">
        <v>2026122</v>
      </c>
      <c r="Z25" s="46" t="n">
        <v>2051090</v>
      </c>
      <c r="AA25" s="46" t="n">
        <v>2025819</v>
      </c>
      <c r="AB25" s="46" t="n">
        <v>1982080</v>
      </c>
      <c r="AC25" s="46" t="n">
        <v>1944541</v>
      </c>
      <c r="AD25" s="46" t="n">
        <v>2239687</v>
      </c>
      <c r="AE25" s="46" t="n">
        <v>2228780</v>
      </c>
      <c r="AF25" s="46" t="n">
        <v>2213089</v>
      </c>
      <c r="AG25" s="46" t="n">
        <v>2094138</v>
      </c>
      <c r="AH25" s="46" t="n">
        <v>2042482</v>
      </c>
      <c r="AI25" s="46" t="n">
        <v>1878634</v>
      </c>
      <c r="AJ25" s="46" t="n">
        <v>1238478</v>
      </c>
      <c r="AK25" s="46" t="n">
        <v>1108491</v>
      </c>
      <c r="AL25" s="46" t="n">
        <v>955971</v>
      </c>
      <c r="AM25" s="46" t="n">
        <v>663962</v>
      </c>
      <c r="AN25" s="46" t="n">
        <v>370056</v>
      </c>
      <c r="AO25" s="46" t="n">
        <v>75945</v>
      </c>
      <c r="AP25" s="46" t="n">
        <v>26493</v>
      </c>
      <c r="AQ25" s="46" t="n">
        <v>31279532</v>
      </c>
      <c r="AR25" s="46" t="n">
        <v>1958020</v>
      </c>
      <c r="AS25" s="46" t="n">
        <v>1973353</v>
      </c>
      <c r="AT25" s="46" t="n">
        <v>1927782</v>
      </c>
      <c r="AU25" s="46" t="n">
        <v>1960494</v>
      </c>
      <c r="AV25" s="46" t="n">
        <v>2005062</v>
      </c>
      <c r="AW25" s="46" t="n">
        <v>2035029</v>
      </c>
      <c r="AX25" s="46" t="n">
        <v>1986486</v>
      </c>
      <c r="AY25" s="46" t="n">
        <v>2269265</v>
      </c>
      <c r="AZ25" s="46" t="n">
        <v>2276928</v>
      </c>
      <c r="BA25" s="46" t="n">
        <v>2291196</v>
      </c>
      <c r="BB25" s="46" t="n">
        <v>2202345</v>
      </c>
      <c r="BC25" s="46" t="n">
        <v>2160303</v>
      </c>
      <c r="BD25" s="46" t="n">
        <v>1994839</v>
      </c>
      <c r="BE25" s="46" t="n">
        <v>1370785</v>
      </c>
      <c r="BF25" s="46" t="n">
        <v>1354489</v>
      </c>
      <c r="BG25" s="46" t="n">
        <v>1336203</v>
      </c>
      <c r="BH25" s="46" t="n">
        <v>1111931</v>
      </c>
      <c r="BI25" s="46" t="n">
        <v>785210</v>
      </c>
      <c r="BJ25" s="46" t="n">
        <v>217141</v>
      </c>
      <c r="BK25" s="46" t="n">
        <v>116546</v>
      </c>
      <c r="BL25" s="26" t="n">
        <v>33333407</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79</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65500</v>
      </c>
      <c r="C6" s="22" t="n">
        <v>468746</v>
      </c>
      <c r="D6" s="22" t="n">
        <v>457892</v>
      </c>
      <c r="E6" s="22" t="n">
        <v>475787</v>
      </c>
      <c r="F6" s="22" t="n">
        <v>469439</v>
      </c>
      <c r="G6" s="22" t="n">
        <v>463632</v>
      </c>
      <c r="H6" s="22" t="n">
        <v>459757</v>
      </c>
      <c r="I6" s="22" t="n">
        <v>535430</v>
      </c>
      <c r="J6" s="22" t="n">
        <v>537546</v>
      </c>
      <c r="K6" s="22" t="n">
        <v>519228</v>
      </c>
      <c r="L6" s="22" t="n">
        <v>490688</v>
      </c>
      <c r="M6" s="22" t="n">
        <v>488284</v>
      </c>
      <c r="N6" s="22" t="n">
        <v>434081</v>
      </c>
      <c r="O6" s="22" t="n">
        <v>311102</v>
      </c>
      <c r="P6" s="22" t="n">
        <v>288487</v>
      </c>
      <c r="Q6" s="22" t="n">
        <v>267890</v>
      </c>
      <c r="R6" s="22" t="n">
        <v>207225</v>
      </c>
      <c r="S6" s="22" t="n">
        <v>127045</v>
      </c>
      <c r="T6" s="22" t="n">
        <v>34020</v>
      </c>
      <c r="U6" s="22" t="n">
        <v>16225</v>
      </c>
      <c r="V6" s="23" t="n">
        <v>7518004</v>
      </c>
      <c r="W6" s="22" t="n">
        <v>237697</v>
      </c>
      <c r="X6" s="22" t="n">
        <v>240101</v>
      </c>
      <c r="Y6" s="22" t="n">
        <v>234889</v>
      </c>
      <c r="Z6" s="22" t="n">
        <v>243353</v>
      </c>
      <c r="AA6" s="22" t="n">
        <v>237866</v>
      </c>
      <c r="AB6" s="22" t="n">
        <v>230846</v>
      </c>
      <c r="AC6" s="22" t="n">
        <v>229577</v>
      </c>
      <c r="AD6" s="22" t="n">
        <v>267778</v>
      </c>
      <c r="AE6" s="22" t="n">
        <v>268337</v>
      </c>
      <c r="AF6" s="22" t="n">
        <v>256902</v>
      </c>
      <c r="AG6" s="22" t="n">
        <v>239640</v>
      </c>
      <c r="AH6" s="22" t="n">
        <v>238854</v>
      </c>
      <c r="AI6" s="22" t="n">
        <v>212122</v>
      </c>
      <c r="AJ6" s="22" t="n">
        <v>148933</v>
      </c>
      <c r="AK6" s="22" t="n">
        <v>130763</v>
      </c>
      <c r="AL6" s="22" t="n">
        <v>111322</v>
      </c>
      <c r="AM6" s="22" t="n">
        <v>76855</v>
      </c>
      <c r="AN6" s="22" t="n">
        <v>40872</v>
      </c>
      <c r="AO6" s="22" t="n">
        <v>8546</v>
      </c>
      <c r="AP6" s="22" t="n">
        <v>2863</v>
      </c>
      <c r="AQ6" s="23" t="n">
        <v>3658116</v>
      </c>
      <c r="AR6" s="22" t="n">
        <v>227803</v>
      </c>
      <c r="AS6" s="22" t="n">
        <v>228645</v>
      </c>
      <c r="AT6" s="22" t="n">
        <v>223003</v>
      </c>
      <c r="AU6" s="22" t="n">
        <v>232434</v>
      </c>
      <c r="AV6" s="22" t="n">
        <v>231573</v>
      </c>
      <c r="AW6" s="22" t="n">
        <v>232786</v>
      </c>
      <c r="AX6" s="22" t="n">
        <v>230180</v>
      </c>
      <c r="AY6" s="22" t="n">
        <v>267652</v>
      </c>
      <c r="AZ6" s="22" t="n">
        <v>269209</v>
      </c>
      <c r="BA6" s="22" t="n">
        <v>262326</v>
      </c>
      <c r="BB6" s="22" t="n">
        <v>251048</v>
      </c>
      <c r="BC6" s="22" t="n">
        <v>249430</v>
      </c>
      <c r="BD6" s="22" t="n">
        <v>221959</v>
      </c>
      <c r="BE6" s="22" t="n">
        <v>162169</v>
      </c>
      <c r="BF6" s="22" t="n">
        <v>157724</v>
      </c>
      <c r="BG6" s="22" t="n">
        <v>156568</v>
      </c>
      <c r="BH6" s="22" t="n">
        <v>130370</v>
      </c>
      <c r="BI6" s="22" t="n">
        <v>86173</v>
      </c>
      <c r="BJ6" s="22" t="n">
        <v>25474</v>
      </c>
      <c r="BK6" s="22" t="n">
        <v>13362</v>
      </c>
      <c r="BL6" s="24" t="n">
        <v>3859888</v>
      </c>
    </row>
    <row r="7" customFormat="false" ht="13.2" hidden="false" customHeight="false" outlineLevel="0" collapsed="false">
      <c r="A7" s="21" t="s">
        <v>38</v>
      </c>
      <c r="B7" s="22" t="n">
        <v>162714</v>
      </c>
      <c r="C7" s="22" t="n">
        <v>167787</v>
      </c>
      <c r="D7" s="22" t="n">
        <v>164844</v>
      </c>
      <c r="E7" s="22" t="n">
        <v>170873</v>
      </c>
      <c r="F7" s="22" t="n">
        <v>161897</v>
      </c>
      <c r="G7" s="22" t="n">
        <v>160276</v>
      </c>
      <c r="H7" s="22" t="n">
        <v>157988</v>
      </c>
      <c r="I7" s="22" t="n">
        <v>189035</v>
      </c>
      <c r="J7" s="22" t="n">
        <v>192784</v>
      </c>
      <c r="K7" s="22" t="n">
        <v>193490</v>
      </c>
      <c r="L7" s="22" t="n">
        <v>192854</v>
      </c>
      <c r="M7" s="22" t="n">
        <v>197361</v>
      </c>
      <c r="N7" s="22" t="n">
        <v>174235</v>
      </c>
      <c r="O7" s="22" t="n">
        <v>122726</v>
      </c>
      <c r="P7" s="22" t="n">
        <v>121919</v>
      </c>
      <c r="Q7" s="22" t="n">
        <v>113183</v>
      </c>
      <c r="R7" s="22" t="n">
        <v>89356</v>
      </c>
      <c r="S7" s="22" t="n">
        <v>55010</v>
      </c>
      <c r="T7" s="22" t="n">
        <v>15236</v>
      </c>
      <c r="U7" s="22" t="n">
        <v>7080</v>
      </c>
      <c r="V7" s="23" t="n">
        <v>2810648</v>
      </c>
      <c r="W7" s="22" t="n">
        <v>83385</v>
      </c>
      <c r="X7" s="22" t="n">
        <v>86399</v>
      </c>
      <c r="Y7" s="22" t="n">
        <v>84969</v>
      </c>
      <c r="Z7" s="22" t="n">
        <v>88316</v>
      </c>
      <c r="AA7" s="22" t="n">
        <v>83530</v>
      </c>
      <c r="AB7" s="22" t="n">
        <v>80540</v>
      </c>
      <c r="AC7" s="22" t="n">
        <v>79210</v>
      </c>
      <c r="AD7" s="22" t="n">
        <v>94835</v>
      </c>
      <c r="AE7" s="22" t="n">
        <v>96170</v>
      </c>
      <c r="AF7" s="22" t="n">
        <v>96111</v>
      </c>
      <c r="AG7" s="22" t="n">
        <v>94762</v>
      </c>
      <c r="AH7" s="22" t="n">
        <v>97448</v>
      </c>
      <c r="AI7" s="22" t="n">
        <v>86293</v>
      </c>
      <c r="AJ7" s="22" t="n">
        <v>58841</v>
      </c>
      <c r="AK7" s="22" t="n">
        <v>55363</v>
      </c>
      <c r="AL7" s="22" t="n">
        <v>47091</v>
      </c>
      <c r="AM7" s="22" t="n">
        <v>33391</v>
      </c>
      <c r="AN7" s="22" t="n">
        <v>18124</v>
      </c>
      <c r="AO7" s="22" t="n">
        <v>3777</v>
      </c>
      <c r="AP7" s="22" t="n">
        <v>1282</v>
      </c>
      <c r="AQ7" s="23" t="n">
        <v>1369837</v>
      </c>
      <c r="AR7" s="22" t="n">
        <v>79329</v>
      </c>
      <c r="AS7" s="22" t="n">
        <v>81388</v>
      </c>
      <c r="AT7" s="22" t="n">
        <v>79875</v>
      </c>
      <c r="AU7" s="22" t="n">
        <v>82557</v>
      </c>
      <c r="AV7" s="22" t="n">
        <v>78367</v>
      </c>
      <c r="AW7" s="22" t="n">
        <v>79736</v>
      </c>
      <c r="AX7" s="22" t="n">
        <v>78778</v>
      </c>
      <c r="AY7" s="22" t="n">
        <v>94200</v>
      </c>
      <c r="AZ7" s="22" t="n">
        <v>96614</v>
      </c>
      <c r="BA7" s="22" t="n">
        <v>97379</v>
      </c>
      <c r="BB7" s="22" t="n">
        <v>98092</v>
      </c>
      <c r="BC7" s="22" t="n">
        <v>99913</v>
      </c>
      <c r="BD7" s="22" t="n">
        <v>87942</v>
      </c>
      <c r="BE7" s="22" t="n">
        <v>63885</v>
      </c>
      <c r="BF7" s="22" t="n">
        <v>66556</v>
      </c>
      <c r="BG7" s="22" t="n">
        <v>66092</v>
      </c>
      <c r="BH7" s="22" t="n">
        <v>55965</v>
      </c>
      <c r="BI7" s="22" t="n">
        <v>36886</v>
      </c>
      <c r="BJ7" s="22" t="n">
        <v>11459</v>
      </c>
      <c r="BK7" s="22" t="n">
        <v>5798</v>
      </c>
      <c r="BL7" s="24" t="n">
        <v>1440811</v>
      </c>
    </row>
    <row r="8" customFormat="false" ht="13.2" hidden="false" customHeight="false" outlineLevel="0" collapsed="false">
      <c r="A8" s="21" t="s">
        <v>39</v>
      </c>
      <c r="B8" s="22" t="n">
        <v>190495</v>
      </c>
      <c r="C8" s="22" t="n">
        <v>198701</v>
      </c>
      <c r="D8" s="22" t="n">
        <v>191486</v>
      </c>
      <c r="E8" s="22" t="n">
        <v>192970</v>
      </c>
      <c r="F8" s="22" t="n">
        <v>183923</v>
      </c>
      <c r="G8" s="22" t="n">
        <v>180509</v>
      </c>
      <c r="H8" s="22" t="n">
        <v>183975</v>
      </c>
      <c r="I8" s="22" t="n">
        <v>219624</v>
      </c>
      <c r="J8" s="22" t="n">
        <v>217460</v>
      </c>
      <c r="K8" s="22" t="n">
        <v>218500</v>
      </c>
      <c r="L8" s="22" t="n">
        <v>213153</v>
      </c>
      <c r="M8" s="22" t="n">
        <v>212365</v>
      </c>
      <c r="N8" s="22" t="n">
        <v>189368</v>
      </c>
      <c r="O8" s="22" t="n">
        <v>133801</v>
      </c>
      <c r="P8" s="22" t="n">
        <v>141327</v>
      </c>
      <c r="Q8" s="22" t="n">
        <v>128209</v>
      </c>
      <c r="R8" s="22" t="n">
        <v>99338</v>
      </c>
      <c r="S8" s="22" t="n">
        <v>58896</v>
      </c>
      <c r="T8" s="22" t="n">
        <v>14898</v>
      </c>
      <c r="U8" s="22" t="n">
        <v>6066</v>
      </c>
      <c r="V8" s="23" t="n">
        <v>3175064</v>
      </c>
      <c r="W8" s="22" t="n">
        <v>97453</v>
      </c>
      <c r="X8" s="22" t="n">
        <v>102187</v>
      </c>
      <c r="Y8" s="22" t="n">
        <v>98513</v>
      </c>
      <c r="Z8" s="22" t="n">
        <v>99001</v>
      </c>
      <c r="AA8" s="22" t="n">
        <v>94769</v>
      </c>
      <c r="AB8" s="22" t="n">
        <v>91668</v>
      </c>
      <c r="AC8" s="22" t="n">
        <v>93224</v>
      </c>
      <c r="AD8" s="22" t="n">
        <v>111068</v>
      </c>
      <c r="AE8" s="22" t="n">
        <v>109535</v>
      </c>
      <c r="AF8" s="22" t="n">
        <v>109422</v>
      </c>
      <c r="AG8" s="22" t="n">
        <v>106004</v>
      </c>
      <c r="AH8" s="22" t="n">
        <v>104066</v>
      </c>
      <c r="AI8" s="22" t="n">
        <v>90819</v>
      </c>
      <c r="AJ8" s="22" t="n">
        <v>62466</v>
      </c>
      <c r="AK8" s="22" t="n">
        <v>62127</v>
      </c>
      <c r="AL8" s="22" t="n">
        <v>51757</v>
      </c>
      <c r="AM8" s="22" t="n">
        <v>35145</v>
      </c>
      <c r="AN8" s="22" t="n">
        <v>17734</v>
      </c>
      <c r="AO8" s="22" t="n">
        <v>3354</v>
      </c>
      <c r="AP8" s="22" t="n">
        <v>1046</v>
      </c>
      <c r="AQ8" s="23" t="n">
        <v>1541358</v>
      </c>
      <c r="AR8" s="22" t="n">
        <v>93042</v>
      </c>
      <c r="AS8" s="22" t="n">
        <v>96514</v>
      </c>
      <c r="AT8" s="22" t="n">
        <v>92973</v>
      </c>
      <c r="AU8" s="22" t="n">
        <v>93969</v>
      </c>
      <c r="AV8" s="22" t="n">
        <v>89154</v>
      </c>
      <c r="AW8" s="22" t="n">
        <v>88841</v>
      </c>
      <c r="AX8" s="22" t="n">
        <v>90751</v>
      </c>
      <c r="AY8" s="22" t="n">
        <v>108556</v>
      </c>
      <c r="AZ8" s="22" t="n">
        <v>107925</v>
      </c>
      <c r="BA8" s="22" t="n">
        <v>109078</v>
      </c>
      <c r="BB8" s="22" t="n">
        <v>107149</v>
      </c>
      <c r="BC8" s="22" t="n">
        <v>108299</v>
      </c>
      <c r="BD8" s="22" t="n">
        <v>98549</v>
      </c>
      <c r="BE8" s="22" t="n">
        <v>71335</v>
      </c>
      <c r="BF8" s="22" t="n">
        <v>79200</v>
      </c>
      <c r="BG8" s="22" t="n">
        <v>76452</v>
      </c>
      <c r="BH8" s="22" t="n">
        <v>64193</v>
      </c>
      <c r="BI8" s="22" t="n">
        <v>41162</v>
      </c>
      <c r="BJ8" s="22" t="n">
        <v>11544</v>
      </c>
      <c r="BK8" s="22" t="n">
        <v>5020</v>
      </c>
      <c r="BL8" s="24" t="n">
        <v>1633706</v>
      </c>
    </row>
    <row r="9" customFormat="false" ht="13.2" hidden="false" customHeight="false" outlineLevel="0" collapsed="false">
      <c r="A9" s="21" t="s">
        <v>40</v>
      </c>
      <c r="B9" s="22" t="n">
        <v>151528</v>
      </c>
      <c r="C9" s="22" t="n">
        <v>155827</v>
      </c>
      <c r="D9" s="22" t="n">
        <v>150287</v>
      </c>
      <c r="E9" s="22" t="n">
        <v>152240</v>
      </c>
      <c r="F9" s="22" t="n">
        <v>144132</v>
      </c>
      <c r="G9" s="22" t="n">
        <v>143049</v>
      </c>
      <c r="H9" s="22" t="n">
        <v>144702</v>
      </c>
      <c r="I9" s="22" t="n">
        <v>174879</v>
      </c>
      <c r="J9" s="22" t="n">
        <v>174805</v>
      </c>
      <c r="K9" s="22" t="n">
        <v>174212</v>
      </c>
      <c r="L9" s="22" t="n">
        <v>173051</v>
      </c>
      <c r="M9" s="22" t="n">
        <v>176063</v>
      </c>
      <c r="N9" s="22" t="n">
        <v>153335</v>
      </c>
      <c r="O9" s="22" t="n">
        <v>108583</v>
      </c>
      <c r="P9" s="22" t="n">
        <v>109356</v>
      </c>
      <c r="Q9" s="22" t="n">
        <v>100892</v>
      </c>
      <c r="R9" s="22" t="n">
        <v>80348</v>
      </c>
      <c r="S9" s="22" t="n">
        <v>50511</v>
      </c>
      <c r="T9" s="22" t="n">
        <v>13997</v>
      </c>
      <c r="U9" s="22" t="n">
        <v>6793</v>
      </c>
      <c r="V9" s="23" t="n">
        <v>2538590</v>
      </c>
      <c r="W9" s="22" t="n">
        <v>77638</v>
      </c>
      <c r="X9" s="22" t="n">
        <v>79749</v>
      </c>
      <c r="Y9" s="22" t="n">
        <v>77084</v>
      </c>
      <c r="Z9" s="22" t="n">
        <v>77891</v>
      </c>
      <c r="AA9" s="22" t="n">
        <v>72742</v>
      </c>
      <c r="AB9" s="22" t="n">
        <v>71201</v>
      </c>
      <c r="AC9" s="22" t="n">
        <v>72224</v>
      </c>
      <c r="AD9" s="22" t="n">
        <v>87271</v>
      </c>
      <c r="AE9" s="22" t="n">
        <v>87058</v>
      </c>
      <c r="AF9" s="22" t="n">
        <v>86191</v>
      </c>
      <c r="AG9" s="22" t="n">
        <v>85030</v>
      </c>
      <c r="AH9" s="22" t="n">
        <v>86642</v>
      </c>
      <c r="AI9" s="22" t="n">
        <v>74948</v>
      </c>
      <c r="AJ9" s="22" t="n">
        <v>52117</v>
      </c>
      <c r="AK9" s="22" t="n">
        <v>49566</v>
      </c>
      <c r="AL9" s="22" t="n">
        <v>42852</v>
      </c>
      <c r="AM9" s="22" t="n">
        <v>31193</v>
      </c>
      <c r="AN9" s="22" t="n">
        <v>17272</v>
      </c>
      <c r="AO9" s="22" t="n">
        <v>3871</v>
      </c>
      <c r="AP9" s="22" t="n">
        <v>1266</v>
      </c>
      <c r="AQ9" s="23" t="n">
        <v>1233806</v>
      </c>
      <c r="AR9" s="22" t="n">
        <v>73890</v>
      </c>
      <c r="AS9" s="22" t="n">
        <v>76078</v>
      </c>
      <c r="AT9" s="22" t="n">
        <v>73203</v>
      </c>
      <c r="AU9" s="22" t="n">
        <v>74349</v>
      </c>
      <c r="AV9" s="22" t="n">
        <v>71390</v>
      </c>
      <c r="AW9" s="22" t="n">
        <v>71848</v>
      </c>
      <c r="AX9" s="22" t="n">
        <v>72478</v>
      </c>
      <c r="AY9" s="22" t="n">
        <v>87608</v>
      </c>
      <c r="AZ9" s="22" t="n">
        <v>87747</v>
      </c>
      <c r="BA9" s="22" t="n">
        <v>88021</v>
      </c>
      <c r="BB9" s="22" t="n">
        <v>88021</v>
      </c>
      <c r="BC9" s="22" t="n">
        <v>89421</v>
      </c>
      <c r="BD9" s="22" t="n">
        <v>78387</v>
      </c>
      <c r="BE9" s="22" t="n">
        <v>56466</v>
      </c>
      <c r="BF9" s="22" t="n">
        <v>59790</v>
      </c>
      <c r="BG9" s="22" t="n">
        <v>58040</v>
      </c>
      <c r="BH9" s="22" t="n">
        <v>49155</v>
      </c>
      <c r="BI9" s="22" t="n">
        <v>33239</v>
      </c>
      <c r="BJ9" s="22" t="n">
        <v>10126</v>
      </c>
      <c r="BK9" s="22" t="n">
        <v>5527</v>
      </c>
      <c r="BL9" s="24" t="n">
        <v>1304784</v>
      </c>
    </row>
    <row r="10" customFormat="false" ht="13.2" hidden="false" customHeight="false" outlineLevel="0" collapsed="false">
      <c r="A10" s="21" t="s">
        <v>41</v>
      </c>
      <c r="B10" s="22" t="n">
        <v>14832</v>
      </c>
      <c r="C10" s="22" t="n">
        <v>15536</v>
      </c>
      <c r="D10" s="22" t="n">
        <v>15973</v>
      </c>
      <c r="E10" s="22" t="n">
        <v>16411</v>
      </c>
      <c r="F10" s="22" t="n">
        <v>17641</v>
      </c>
      <c r="G10" s="22" t="n">
        <v>17711</v>
      </c>
      <c r="H10" s="22" t="n">
        <v>17284</v>
      </c>
      <c r="I10" s="22" t="n">
        <v>21869</v>
      </c>
      <c r="J10" s="22" t="n">
        <v>22818</v>
      </c>
      <c r="K10" s="22" t="n">
        <v>22715</v>
      </c>
      <c r="L10" s="22" t="n">
        <v>21200</v>
      </c>
      <c r="M10" s="22" t="n">
        <v>20955</v>
      </c>
      <c r="N10" s="22" t="n">
        <v>19317</v>
      </c>
      <c r="O10" s="22" t="n">
        <v>16644</v>
      </c>
      <c r="P10" s="22" t="n">
        <v>14392</v>
      </c>
      <c r="Q10" s="22" t="n">
        <v>12887</v>
      </c>
      <c r="R10" s="22" t="n">
        <v>9251</v>
      </c>
      <c r="S10" s="22" t="n">
        <v>5550</v>
      </c>
      <c r="T10" s="22" t="n">
        <v>1884</v>
      </c>
      <c r="U10" s="22" t="n">
        <v>804</v>
      </c>
      <c r="V10" s="23" t="n">
        <v>305674</v>
      </c>
      <c r="W10" s="22" t="n">
        <v>7640</v>
      </c>
      <c r="X10" s="22" t="n">
        <v>8061</v>
      </c>
      <c r="Y10" s="22" t="n">
        <v>8295</v>
      </c>
      <c r="Z10" s="22" t="n">
        <v>8639</v>
      </c>
      <c r="AA10" s="22" t="n">
        <v>9088</v>
      </c>
      <c r="AB10" s="22" t="n">
        <v>8892</v>
      </c>
      <c r="AC10" s="22" t="n">
        <v>8561</v>
      </c>
      <c r="AD10" s="22" t="n">
        <v>10694</v>
      </c>
      <c r="AE10" s="22" t="n">
        <v>11196</v>
      </c>
      <c r="AF10" s="22" t="n">
        <v>11072</v>
      </c>
      <c r="AG10" s="22" t="n">
        <v>10612</v>
      </c>
      <c r="AH10" s="22" t="n">
        <v>10559</v>
      </c>
      <c r="AI10" s="22" t="n">
        <v>9424</v>
      </c>
      <c r="AJ10" s="22" t="n">
        <v>8180</v>
      </c>
      <c r="AK10" s="22" t="n">
        <v>6789</v>
      </c>
      <c r="AL10" s="22" t="n">
        <v>5709</v>
      </c>
      <c r="AM10" s="22" t="n">
        <v>3654</v>
      </c>
      <c r="AN10" s="22" t="n">
        <v>1769</v>
      </c>
      <c r="AO10" s="22" t="n">
        <v>530</v>
      </c>
      <c r="AP10" s="22" t="n">
        <v>150</v>
      </c>
      <c r="AQ10" s="23" t="n">
        <v>149514</v>
      </c>
      <c r="AR10" s="22" t="n">
        <v>7192</v>
      </c>
      <c r="AS10" s="22" t="n">
        <v>7475</v>
      </c>
      <c r="AT10" s="22" t="n">
        <v>7678</v>
      </c>
      <c r="AU10" s="22" t="n">
        <v>7772</v>
      </c>
      <c r="AV10" s="22" t="n">
        <v>8553</v>
      </c>
      <c r="AW10" s="22" t="n">
        <v>8819</v>
      </c>
      <c r="AX10" s="22" t="n">
        <v>8723</v>
      </c>
      <c r="AY10" s="22" t="n">
        <v>11175</v>
      </c>
      <c r="AZ10" s="22" t="n">
        <v>11622</v>
      </c>
      <c r="BA10" s="22" t="n">
        <v>11643</v>
      </c>
      <c r="BB10" s="22" t="n">
        <v>10588</v>
      </c>
      <c r="BC10" s="22" t="n">
        <v>10396</v>
      </c>
      <c r="BD10" s="22" t="n">
        <v>9893</v>
      </c>
      <c r="BE10" s="22" t="n">
        <v>8464</v>
      </c>
      <c r="BF10" s="22" t="n">
        <v>7603</v>
      </c>
      <c r="BG10" s="22" t="n">
        <v>7178</v>
      </c>
      <c r="BH10" s="22" t="n">
        <v>5597</v>
      </c>
      <c r="BI10" s="22" t="n">
        <v>3781</v>
      </c>
      <c r="BJ10" s="22" t="n">
        <v>1354</v>
      </c>
      <c r="BK10" s="22" t="n">
        <v>654</v>
      </c>
      <c r="BL10" s="24" t="n">
        <v>156160</v>
      </c>
    </row>
    <row r="11" customFormat="false" ht="13.2" hidden="false" customHeight="false" outlineLevel="0" collapsed="false">
      <c r="A11" s="21" t="s">
        <v>42</v>
      </c>
      <c r="B11" s="25" t="n">
        <v>323955</v>
      </c>
      <c r="C11" s="25" t="n">
        <v>333563</v>
      </c>
      <c r="D11" s="25" t="n">
        <v>329802</v>
      </c>
      <c r="E11" s="25" t="n">
        <v>353911</v>
      </c>
      <c r="F11" s="25" t="n">
        <v>360687</v>
      </c>
      <c r="G11" s="25" t="n">
        <v>349392</v>
      </c>
      <c r="H11" s="25" t="n">
        <v>332079</v>
      </c>
      <c r="I11" s="25" t="n">
        <v>387852</v>
      </c>
      <c r="J11" s="25" t="n">
        <v>395908</v>
      </c>
      <c r="K11" s="25" t="n">
        <v>399785</v>
      </c>
      <c r="L11" s="25" t="n">
        <v>389684</v>
      </c>
      <c r="M11" s="25" t="n">
        <v>378163</v>
      </c>
      <c r="N11" s="25" t="n">
        <v>299465</v>
      </c>
      <c r="O11" s="25" t="n">
        <v>221462</v>
      </c>
      <c r="P11" s="25" t="n">
        <v>218203</v>
      </c>
      <c r="Q11" s="25" t="n">
        <v>198102</v>
      </c>
      <c r="R11" s="25" t="n">
        <v>146212</v>
      </c>
      <c r="S11" s="25" t="n">
        <v>84338</v>
      </c>
      <c r="T11" s="25" t="n">
        <v>19471</v>
      </c>
      <c r="U11" s="25" t="n">
        <v>9084</v>
      </c>
      <c r="V11" s="23" t="n">
        <v>5531118</v>
      </c>
      <c r="W11" s="25" t="n">
        <v>165771</v>
      </c>
      <c r="X11" s="25" t="n">
        <v>170476</v>
      </c>
      <c r="Y11" s="25" t="n">
        <v>169001</v>
      </c>
      <c r="Z11" s="25" t="n">
        <v>182395</v>
      </c>
      <c r="AA11" s="25" t="n">
        <v>183424</v>
      </c>
      <c r="AB11" s="25" t="n">
        <v>174935</v>
      </c>
      <c r="AC11" s="25" t="n">
        <v>167157</v>
      </c>
      <c r="AD11" s="25" t="n">
        <v>194019</v>
      </c>
      <c r="AE11" s="25" t="n">
        <v>197879</v>
      </c>
      <c r="AF11" s="25" t="n">
        <v>198159</v>
      </c>
      <c r="AG11" s="25" t="n">
        <v>191659</v>
      </c>
      <c r="AH11" s="25" t="n">
        <v>187496</v>
      </c>
      <c r="AI11" s="25" t="n">
        <v>148726</v>
      </c>
      <c r="AJ11" s="25" t="n">
        <v>105874</v>
      </c>
      <c r="AK11" s="25" t="n">
        <v>97203</v>
      </c>
      <c r="AL11" s="25" t="n">
        <v>80881</v>
      </c>
      <c r="AM11" s="25" t="n">
        <v>51519</v>
      </c>
      <c r="AN11" s="25" t="n">
        <v>25134</v>
      </c>
      <c r="AO11" s="25" t="n">
        <v>4463</v>
      </c>
      <c r="AP11" s="25" t="n">
        <v>1547</v>
      </c>
      <c r="AQ11" s="23" t="n">
        <v>2697718</v>
      </c>
      <c r="AR11" s="25" t="n">
        <v>158184</v>
      </c>
      <c r="AS11" s="25" t="n">
        <v>163087</v>
      </c>
      <c r="AT11" s="25" t="n">
        <v>160801</v>
      </c>
      <c r="AU11" s="25" t="n">
        <v>171516</v>
      </c>
      <c r="AV11" s="25" t="n">
        <v>177263</v>
      </c>
      <c r="AW11" s="25" t="n">
        <v>174457</v>
      </c>
      <c r="AX11" s="25" t="n">
        <v>164922</v>
      </c>
      <c r="AY11" s="25" t="n">
        <v>193833</v>
      </c>
      <c r="AZ11" s="25" t="n">
        <v>198029</v>
      </c>
      <c r="BA11" s="25" t="n">
        <v>201626</v>
      </c>
      <c r="BB11" s="25" t="n">
        <v>198025</v>
      </c>
      <c r="BC11" s="25" t="n">
        <v>190667</v>
      </c>
      <c r="BD11" s="25" t="n">
        <v>150739</v>
      </c>
      <c r="BE11" s="25" t="n">
        <v>115588</v>
      </c>
      <c r="BF11" s="25" t="n">
        <v>121000</v>
      </c>
      <c r="BG11" s="25" t="n">
        <v>117221</v>
      </c>
      <c r="BH11" s="25" t="n">
        <v>94693</v>
      </c>
      <c r="BI11" s="25" t="n">
        <v>59204</v>
      </c>
      <c r="BJ11" s="25" t="n">
        <v>15008</v>
      </c>
      <c r="BK11" s="25" t="n">
        <v>7537</v>
      </c>
      <c r="BL11" s="24" t="n">
        <v>2833400</v>
      </c>
    </row>
    <row r="12" customFormat="false" ht="13.2" hidden="false" customHeight="false" outlineLevel="0" collapsed="false">
      <c r="A12" s="21" t="s">
        <v>43</v>
      </c>
      <c r="B12" s="22" t="n">
        <v>396829</v>
      </c>
      <c r="C12" s="22" t="n">
        <v>403940</v>
      </c>
      <c r="D12" s="22" t="n">
        <v>386013</v>
      </c>
      <c r="E12" s="22" t="n">
        <v>405362</v>
      </c>
      <c r="F12" s="22" t="n">
        <v>406824</v>
      </c>
      <c r="G12" s="22" t="n">
        <v>385040</v>
      </c>
      <c r="H12" s="22" t="n">
        <v>370286</v>
      </c>
      <c r="I12" s="22" t="n">
        <v>417778</v>
      </c>
      <c r="J12" s="22" t="n">
        <v>406047</v>
      </c>
      <c r="K12" s="22" t="n">
        <v>406429</v>
      </c>
      <c r="L12" s="22" t="n">
        <v>398412</v>
      </c>
      <c r="M12" s="22" t="n">
        <v>391103</v>
      </c>
      <c r="N12" s="22" t="n">
        <v>317843</v>
      </c>
      <c r="O12" s="22" t="n">
        <v>198858</v>
      </c>
      <c r="P12" s="22" t="n">
        <v>208483</v>
      </c>
      <c r="Q12" s="22" t="n">
        <v>193399</v>
      </c>
      <c r="R12" s="22" t="n">
        <v>143877</v>
      </c>
      <c r="S12" s="22" t="n">
        <v>82016</v>
      </c>
      <c r="T12" s="22" t="n">
        <v>18020</v>
      </c>
      <c r="U12" s="22" t="n">
        <v>7795</v>
      </c>
      <c r="V12" s="23" t="n">
        <v>5944354</v>
      </c>
      <c r="W12" s="22" t="n">
        <v>203501</v>
      </c>
      <c r="X12" s="22" t="n">
        <v>206770</v>
      </c>
      <c r="Y12" s="22" t="n">
        <v>198315</v>
      </c>
      <c r="Z12" s="22" t="n">
        <v>207362</v>
      </c>
      <c r="AA12" s="22" t="n">
        <v>205234</v>
      </c>
      <c r="AB12" s="22" t="n">
        <v>191478</v>
      </c>
      <c r="AC12" s="22" t="n">
        <v>183382</v>
      </c>
      <c r="AD12" s="22" t="n">
        <v>208424</v>
      </c>
      <c r="AE12" s="22" t="n">
        <v>201785</v>
      </c>
      <c r="AF12" s="22" t="n">
        <v>201397</v>
      </c>
      <c r="AG12" s="22" t="n">
        <v>194084</v>
      </c>
      <c r="AH12" s="22" t="n">
        <v>191096</v>
      </c>
      <c r="AI12" s="22" t="n">
        <v>153845</v>
      </c>
      <c r="AJ12" s="22" t="n">
        <v>92068</v>
      </c>
      <c r="AK12" s="22" t="n">
        <v>88031</v>
      </c>
      <c r="AL12" s="22" t="n">
        <v>74618</v>
      </c>
      <c r="AM12" s="22" t="n">
        <v>49245</v>
      </c>
      <c r="AN12" s="22" t="n">
        <v>24081</v>
      </c>
      <c r="AO12" s="22" t="n">
        <v>3980</v>
      </c>
      <c r="AP12" s="22" t="n">
        <v>1322</v>
      </c>
      <c r="AQ12" s="23" t="n">
        <v>2880018</v>
      </c>
      <c r="AR12" s="22" t="n">
        <v>193328</v>
      </c>
      <c r="AS12" s="22" t="n">
        <v>197170</v>
      </c>
      <c r="AT12" s="22" t="n">
        <v>187698</v>
      </c>
      <c r="AU12" s="22" t="n">
        <v>198000</v>
      </c>
      <c r="AV12" s="22" t="n">
        <v>201590</v>
      </c>
      <c r="AW12" s="22" t="n">
        <v>193562</v>
      </c>
      <c r="AX12" s="22" t="n">
        <v>186904</v>
      </c>
      <c r="AY12" s="22" t="n">
        <v>209354</v>
      </c>
      <c r="AZ12" s="22" t="n">
        <v>204262</v>
      </c>
      <c r="BA12" s="22" t="n">
        <v>205032</v>
      </c>
      <c r="BB12" s="22" t="n">
        <v>204328</v>
      </c>
      <c r="BC12" s="22" t="n">
        <v>200007</v>
      </c>
      <c r="BD12" s="22" t="n">
        <v>163998</v>
      </c>
      <c r="BE12" s="22" t="n">
        <v>106790</v>
      </c>
      <c r="BF12" s="22" t="n">
        <v>120452</v>
      </c>
      <c r="BG12" s="22" t="n">
        <v>118781</v>
      </c>
      <c r="BH12" s="22" t="n">
        <v>94632</v>
      </c>
      <c r="BI12" s="22" t="n">
        <v>57935</v>
      </c>
      <c r="BJ12" s="22" t="n">
        <v>14040</v>
      </c>
      <c r="BK12" s="22" t="n">
        <v>6473</v>
      </c>
      <c r="BL12" s="24" t="n">
        <v>3064336</v>
      </c>
    </row>
    <row r="13" customFormat="false" ht="13.2" hidden="false" customHeight="false" outlineLevel="0" collapsed="false">
      <c r="A13" s="21" t="s">
        <v>44</v>
      </c>
      <c r="B13" s="22" t="n">
        <v>818693</v>
      </c>
      <c r="C13" s="22" t="n">
        <v>766882</v>
      </c>
      <c r="D13" s="22" t="n">
        <v>714579</v>
      </c>
      <c r="E13" s="22" t="n">
        <v>742109</v>
      </c>
      <c r="F13" s="22" t="n">
        <v>823614</v>
      </c>
      <c r="G13" s="22" t="n">
        <v>899366</v>
      </c>
      <c r="H13" s="22" t="n">
        <v>879819</v>
      </c>
      <c r="I13" s="22" t="n">
        <v>900604</v>
      </c>
      <c r="J13" s="22" t="n">
        <v>855884</v>
      </c>
      <c r="K13" s="22" t="n">
        <v>813132</v>
      </c>
      <c r="L13" s="22" t="n">
        <v>744930</v>
      </c>
      <c r="M13" s="22" t="n">
        <v>716182</v>
      </c>
      <c r="N13" s="22" t="n">
        <v>581834</v>
      </c>
      <c r="O13" s="22" t="n">
        <v>385000</v>
      </c>
      <c r="P13" s="22" t="n">
        <v>339524</v>
      </c>
      <c r="Q13" s="22" t="n">
        <v>304962</v>
      </c>
      <c r="R13" s="22" t="n">
        <v>231618</v>
      </c>
      <c r="S13" s="22" t="n">
        <v>145003</v>
      </c>
      <c r="T13" s="22" t="n">
        <v>43479</v>
      </c>
      <c r="U13" s="22" t="n">
        <v>21026</v>
      </c>
      <c r="V13" s="23" t="n">
        <v>11728240</v>
      </c>
      <c r="W13" s="22" t="n">
        <v>416363</v>
      </c>
      <c r="X13" s="22" t="n">
        <v>392387</v>
      </c>
      <c r="Y13" s="22" t="n">
        <v>365121</v>
      </c>
      <c r="Z13" s="22" t="n">
        <v>373734</v>
      </c>
      <c r="AA13" s="22" t="n">
        <v>399352</v>
      </c>
      <c r="AB13" s="22" t="n">
        <v>434116</v>
      </c>
      <c r="AC13" s="22" t="n">
        <v>434587</v>
      </c>
      <c r="AD13" s="22" t="n">
        <v>447370</v>
      </c>
      <c r="AE13" s="22" t="n">
        <v>420014</v>
      </c>
      <c r="AF13" s="22" t="n">
        <v>395012</v>
      </c>
      <c r="AG13" s="22" t="n">
        <v>357413</v>
      </c>
      <c r="AH13" s="22" t="n">
        <v>343642</v>
      </c>
      <c r="AI13" s="22" t="n">
        <v>284478</v>
      </c>
      <c r="AJ13" s="22" t="n">
        <v>182264</v>
      </c>
      <c r="AK13" s="22" t="n">
        <v>150253</v>
      </c>
      <c r="AL13" s="22" t="n">
        <v>123187</v>
      </c>
      <c r="AM13" s="22" t="n">
        <v>83128</v>
      </c>
      <c r="AN13" s="22" t="n">
        <v>44499</v>
      </c>
      <c r="AO13" s="22" t="n">
        <v>10915</v>
      </c>
      <c r="AP13" s="22" t="n">
        <v>3936</v>
      </c>
      <c r="AQ13" s="23" t="n">
        <v>5661771</v>
      </c>
      <c r="AR13" s="22" t="n">
        <v>402330</v>
      </c>
      <c r="AS13" s="22" t="n">
        <v>374495</v>
      </c>
      <c r="AT13" s="22" t="n">
        <v>349458</v>
      </c>
      <c r="AU13" s="22" t="n">
        <v>368375</v>
      </c>
      <c r="AV13" s="22" t="n">
        <v>424262</v>
      </c>
      <c r="AW13" s="22" t="n">
        <v>465250</v>
      </c>
      <c r="AX13" s="22" t="n">
        <v>445232</v>
      </c>
      <c r="AY13" s="22" t="n">
        <v>453234</v>
      </c>
      <c r="AZ13" s="22" t="n">
        <v>435870</v>
      </c>
      <c r="BA13" s="22" t="n">
        <v>418120</v>
      </c>
      <c r="BB13" s="22" t="n">
        <v>387517</v>
      </c>
      <c r="BC13" s="22" t="n">
        <v>372540</v>
      </c>
      <c r="BD13" s="22" t="n">
        <v>297356</v>
      </c>
      <c r="BE13" s="22" t="n">
        <v>202736</v>
      </c>
      <c r="BF13" s="22" t="n">
        <v>189271</v>
      </c>
      <c r="BG13" s="22" t="n">
        <v>181775</v>
      </c>
      <c r="BH13" s="22" t="n">
        <v>148490</v>
      </c>
      <c r="BI13" s="22" t="n">
        <v>100504</v>
      </c>
      <c r="BJ13" s="22" t="n">
        <v>32564</v>
      </c>
      <c r="BK13" s="22" t="n">
        <v>17090</v>
      </c>
      <c r="BL13" s="24" t="n">
        <v>6066469</v>
      </c>
    </row>
    <row r="14" customFormat="false" ht="13.2" hidden="false" customHeight="false" outlineLevel="0" collapsed="false">
      <c r="A14" s="21" t="s">
        <v>45</v>
      </c>
      <c r="B14" s="22" t="n">
        <v>201392</v>
      </c>
      <c r="C14" s="22" t="n">
        <v>210452</v>
      </c>
      <c r="D14" s="22" t="n">
        <v>206653</v>
      </c>
      <c r="E14" s="22" t="n">
        <v>213720</v>
      </c>
      <c r="F14" s="22" t="n">
        <v>201019</v>
      </c>
      <c r="G14" s="22" t="n">
        <v>195086</v>
      </c>
      <c r="H14" s="22" t="n">
        <v>189933</v>
      </c>
      <c r="I14" s="22" t="n">
        <v>224029</v>
      </c>
      <c r="J14" s="22" t="n">
        <v>225357</v>
      </c>
      <c r="K14" s="22" t="n">
        <v>228512</v>
      </c>
      <c r="L14" s="22" t="n">
        <v>228368</v>
      </c>
      <c r="M14" s="22" t="n">
        <v>226023</v>
      </c>
      <c r="N14" s="22" t="n">
        <v>191666</v>
      </c>
      <c r="O14" s="22" t="n">
        <v>130253</v>
      </c>
      <c r="P14" s="22" t="n">
        <v>134095</v>
      </c>
      <c r="Q14" s="22" t="n">
        <v>123606</v>
      </c>
      <c r="R14" s="22" t="n">
        <v>94830</v>
      </c>
      <c r="S14" s="22" t="n">
        <v>56677</v>
      </c>
      <c r="T14" s="22" t="n">
        <v>15393</v>
      </c>
      <c r="U14" s="22" t="n">
        <v>6758</v>
      </c>
      <c r="V14" s="23" t="n">
        <v>3303822</v>
      </c>
      <c r="W14" s="22" t="n">
        <v>103389</v>
      </c>
      <c r="X14" s="22" t="n">
        <v>107461</v>
      </c>
      <c r="Y14" s="22" t="n">
        <v>105232</v>
      </c>
      <c r="Z14" s="22" t="n">
        <v>108776</v>
      </c>
      <c r="AA14" s="22" t="n">
        <v>101606</v>
      </c>
      <c r="AB14" s="22" t="n">
        <v>96899</v>
      </c>
      <c r="AC14" s="22" t="n">
        <v>93804</v>
      </c>
      <c r="AD14" s="22" t="n">
        <v>111642</v>
      </c>
      <c r="AE14" s="22" t="n">
        <v>111846</v>
      </c>
      <c r="AF14" s="22" t="n">
        <v>113032</v>
      </c>
      <c r="AG14" s="22" t="n">
        <v>112540</v>
      </c>
      <c r="AH14" s="22" t="n">
        <v>110959</v>
      </c>
      <c r="AI14" s="22" t="n">
        <v>93246</v>
      </c>
      <c r="AJ14" s="22" t="n">
        <v>60544</v>
      </c>
      <c r="AK14" s="22" t="n">
        <v>58961</v>
      </c>
      <c r="AL14" s="22" t="n">
        <v>49991</v>
      </c>
      <c r="AM14" s="22" t="n">
        <v>34783</v>
      </c>
      <c r="AN14" s="22" t="n">
        <v>17707</v>
      </c>
      <c r="AO14" s="22" t="n">
        <v>3593</v>
      </c>
      <c r="AP14" s="22" t="n">
        <v>1174</v>
      </c>
      <c r="AQ14" s="23" t="n">
        <v>1597185</v>
      </c>
      <c r="AR14" s="22" t="n">
        <v>98003</v>
      </c>
      <c r="AS14" s="22" t="n">
        <v>102991</v>
      </c>
      <c r="AT14" s="22" t="n">
        <v>101421</v>
      </c>
      <c r="AU14" s="22" t="n">
        <v>104944</v>
      </c>
      <c r="AV14" s="22" t="n">
        <v>99413</v>
      </c>
      <c r="AW14" s="22" t="n">
        <v>98187</v>
      </c>
      <c r="AX14" s="22" t="n">
        <v>96129</v>
      </c>
      <c r="AY14" s="22" t="n">
        <v>112387</v>
      </c>
      <c r="AZ14" s="22" t="n">
        <v>113511</v>
      </c>
      <c r="BA14" s="22" t="n">
        <v>115480</v>
      </c>
      <c r="BB14" s="22" t="n">
        <v>115828</v>
      </c>
      <c r="BC14" s="22" t="n">
        <v>115064</v>
      </c>
      <c r="BD14" s="22" t="n">
        <v>98420</v>
      </c>
      <c r="BE14" s="22" t="n">
        <v>69709</v>
      </c>
      <c r="BF14" s="22" t="n">
        <v>75134</v>
      </c>
      <c r="BG14" s="22" t="n">
        <v>73615</v>
      </c>
      <c r="BH14" s="22" t="n">
        <v>60047</v>
      </c>
      <c r="BI14" s="22" t="n">
        <v>38970</v>
      </c>
      <c r="BJ14" s="22" t="n">
        <v>11800</v>
      </c>
      <c r="BK14" s="22" t="n">
        <v>5584</v>
      </c>
      <c r="BL14" s="24" t="n">
        <v>1706637</v>
      </c>
    </row>
    <row r="15" customFormat="false" ht="13.2" hidden="false" customHeight="false" outlineLevel="0" collapsed="false">
      <c r="A15" s="21" t="s">
        <v>46</v>
      </c>
      <c r="B15" s="22" t="n">
        <v>303123</v>
      </c>
      <c r="C15" s="22" t="n">
        <v>320730</v>
      </c>
      <c r="D15" s="22" t="n">
        <v>317322</v>
      </c>
      <c r="E15" s="22" t="n">
        <v>331346</v>
      </c>
      <c r="F15" s="22" t="n">
        <v>320255</v>
      </c>
      <c r="G15" s="22" t="n">
        <v>312530</v>
      </c>
      <c r="H15" s="22" t="n">
        <v>316173</v>
      </c>
      <c r="I15" s="22" t="n">
        <v>386545</v>
      </c>
      <c r="J15" s="22" t="n">
        <v>394096</v>
      </c>
      <c r="K15" s="22" t="n">
        <v>395337</v>
      </c>
      <c r="L15" s="22" t="n">
        <v>395529</v>
      </c>
      <c r="M15" s="22" t="n">
        <v>403950</v>
      </c>
      <c r="N15" s="22" t="n">
        <v>363136</v>
      </c>
      <c r="O15" s="22" t="n">
        <v>261969</v>
      </c>
      <c r="P15" s="22" t="n">
        <v>261976</v>
      </c>
      <c r="Q15" s="22" t="n">
        <v>247776</v>
      </c>
      <c r="R15" s="22" t="n">
        <v>197910</v>
      </c>
      <c r="S15" s="22" t="n">
        <v>126790</v>
      </c>
      <c r="T15" s="22" t="n">
        <v>35380</v>
      </c>
      <c r="U15" s="22" t="n">
        <v>16624</v>
      </c>
      <c r="V15" s="23" t="n">
        <v>5708497</v>
      </c>
      <c r="W15" s="22" t="n">
        <v>155073</v>
      </c>
      <c r="X15" s="22" t="n">
        <v>164643</v>
      </c>
      <c r="Y15" s="22" t="n">
        <v>162477</v>
      </c>
      <c r="Z15" s="22" t="n">
        <v>170222</v>
      </c>
      <c r="AA15" s="22" t="n">
        <v>161979</v>
      </c>
      <c r="AB15" s="22" t="n">
        <v>155599</v>
      </c>
      <c r="AC15" s="22" t="n">
        <v>157007</v>
      </c>
      <c r="AD15" s="22" t="n">
        <v>191425</v>
      </c>
      <c r="AE15" s="22" t="n">
        <v>194165</v>
      </c>
      <c r="AF15" s="22" t="n">
        <v>193966</v>
      </c>
      <c r="AG15" s="22" t="n">
        <v>192922</v>
      </c>
      <c r="AH15" s="22" t="n">
        <v>196483</v>
      </c>
      <c r="AI15" s="22" t="n">
        <v>175320</v>
      </c>
      <c r="AJ15" s="22" t="n">
        <v>124533</v>
      </c>
      <c r="AK15" s="22" t="n">
        <v>119716</v>
      </c>
      <c r="AL15" s="22" t="n">
        <v>105767</v>
      </c>
      <c r="AM15" s="22" t="n">
        <v>75885</v>
      </c>
      <c r="AN15" s="22" t="n">
        <v>42385</v>
      </c>
      <c r="AO15" s="22" t="n">
        <v>9002</v>
      </c>
      <c r="AP15" s="22" t="n">
        <v>3049</v>
      </c>
      <c r="AQ15" s="23" t="n">
        <v>2751618</v>
      </c>
      <c r="AR15" s="22" t="n">
        <v>148050</v>
      </c>
      <c r="AS15" s="22" t="n">
        <v>156087</v>
      </c>
      <c r="AT15" s="22" t="n">
        <v>154845</v>
      </c>
      <c r="AU15" s="22" t="n">
        <v>161124</v>
      </c>
      <c r="AV15" s="22" t="n">
        <v>158276</v>
      </c>
      <c r="AW15" s="22" t="n">
        <v>156931</v>
      </c>
      <c r="AX15" s="22" t="n">
        <v>159166</v>
      </c>
      <c r="AY15" s="22" t="n">
        <v>195120</v>
      </c>
      <c r="AZ15" s="22" t="n">
        <v>199931</v>
      </c>
      <c r="BA15" s="22" t="n">
        <v>201371</v>
      </c>
      <c r="BB15" s="22" t="n">
        <v>202607</v>
      </c>
      <c r="BC15" s="22" t="n">
        <v>207467</v>
      </c>
      <c r="BD15" s="22" t="n">
        <v>187816</v>
      </c>
      <c r="BE15" s="22" t="n">
        <v>137436</v>
      </c>
      <c r="BF15" s="22" t="n">
        <v>142260</v>
      </c>
      <c r="BG15" s="22" t="n">
        <v>142009</v>
      </c>
      <c r="BH15" s="22" t="n">
        <v>122025</v>
      </c>
      <c r="BI15" s="22" t="n">
        <v>84405</v>
      </c>
      <c r="BJ15" s="22" t="n">
        <v>26378</v>
      </c>
      <c r="BK15" s="22" t="n">
        <v>13575</v>
      </c>
      <c r="BL15" s="24" t="n">
        <v>2956879</v>
      </c>
    </row>
    <row r="16" customFormat="false" ht="13.2" hidden="false" customHeight="false" outlineLevel="0" collapsed="false">
      <c r="A16" s="21" t="s">
        <v>47</v>
      </c>
      <c r="B16" s="22" t="n">
        <v>302606</v>
      </c>
      <c r="C16" s="22" t="n">
        <v>315862</v>
      </c>
      <c r="D16" s="22" t="n">
        <v>315265</v>
      </c>
      <c r="E16" s="22" t="n">
        <v>330653</v>
      </c>
      <c r="F16" s="22" t="n">
        <v>325792</v>
      </c>
      <c r="G16" s="22" t="n">
        <v>313838</v>
      </c>
      <c r="H16" s="22" t="n">
        <v>312513</v>
      </c>
      <c r="I16" s="22" t="n">
        <v>372410</v>
      </c>
      <c r="J16" s="22" t="n">
        <v>383813</v>
      </c>
      <c r="K16" s="22" t="n">
        <v>379550</v>
      </c>
      <c r="L16" s="22" t="n">
        <v>364786</v>
      </c>
      <c r="M16" s="22" t="n">
        <v>367882</v>
      </c>
      <c r="N16" s="22" t="n">
        <v>339319</v>
      </c>
      <c r="O16" s="22" t="n">
        <v>249060</v>
      </c>
      <c r="P16" s="22" t="n">
        <v>238603</v>
      </c>
      <c r="Q16" s="22" t="n">
        <v>227201</v>
      </c>
      <c r="R16" s="22" t="n">
        <v>177340</v>
      </c>
      <c r="S16" s="22" t="n">
        <v>112739</v>
      </c>
      <c r="T16" s="22" t="n">
        <v>30349</v>
      </c>
      <c r="U16" s="22" t="n">
        <v>14016</v>
      </c>
      <c r="V16" s="23" t="n">
        <v>5473597</v>
      </c>
      <c r="W16" s="22" t="n">
        <v>155152</v>
      </c>
      <c r="X16" s="22" t="n">
        <v>161620</v>
      </c>
      <c r="Y16" s="22" t="n">
        <v>161886</v>
      </c>
      <c r="Z16" s="22" t="n">
        <v>169184</v>
      </c>
      <c r="AA16" s="22" t="n">
        <v>164663</v>
      </c>
      <c r="AB16" s="22" t="n">
        <v>156212</v>
      </c>
      <c r="AC16" s="22" t="n">
        <v>154968</v>
      </c>
      <c r="AD16" s="22" t="n">
        <v>183724</v>
      </c>
      <c r="AE16" s="22" t="n">
        <v>188955</v>
      </c>
      <c r="AF16" s="22" t="n">
        <v>185504</v>
      </c>
      <c r="AG16" s="22" t="n">
        <v>176787</v>
      </c>
      <c r="AH16" s="22" t="n">
        <v>179496</v>
      </c>
      <c r="AI16" s="22" t="n">
        <v>162869</v>
      </c>
      <c r="AJ16" s="22" t="n">
        <v>118659</v>
      </c>
      <c r="AK16" s="22" t="n">
        <v>109719</v>
      </c>
      <c r="AL16" s="22" t="n">
        <v>98484</v>
      </c>
      <c r="AM16" s="22" t="n">
        <v>69168</v>
      </c>
      <c r="AN16" s="22" t="n">
        <v>38303</v>
      </c>
      <c r="AO16" s="22" t="n">
        <v>8212</v>
      </c>
      <c r="AP16" s="22" t="n">
        <v>2734</v>
      </c>
      <c r="AQ16" s="23" t="n">
        <v>2646299</v>
      </c>
      <c r="AR16" s="22" t="n">
        <v>147454</v>
      </c>
      <c r="AS16" s="22" t="n">
        <v>154242</v>
      </c>
      <c r="AT16" s="22" t="n">
        <v>153379</v>
      </c>
      <c r="AU16" s="22" t="n">
        <v>161469</v>
      </c>
      <c r="AV16" s="22" t="n">
        <v>161129</v>
      </c>
      <c r="AW16" s="22" t="n">
        <v>157626</v>
      </c>
      <c r="AX16" s="22" t="n">
        <v>157545</v>
      </c>
      <c r="AY16" s="22" t="n">
        <v>188686</v>
      </c>
      <c r="AZ16" s="22" t="n">
        <v>194858</v>
      </c>
      <c r="BA16" s="22" t="n">
        <v>194046</v>
      </c>
      <c r="BB16" s="22" t="n">
        <v>187999</v>
      </c>
      <c r="BC16" s="22" t="n">
        <v>188386</v>
      </c>
      <c r="BD16" s="22" t="n">
        <v>176450</v>
      </c>
      <c r="BE16" s="22" t="n">
        <v>130401</v>
      </c>
      <c r="BF16" s="22" t="n">
        <v>128884</v>
      </c>
      <c r="BG16" s="22" t="n">
        <v>128717</v>
      </c>
      <c r="BH16" s="22" t="n">
        <v>108172</v>
      </c>
      <c r="BI16" s="22" t="n">
        <v>74436</v>
      </c>
      <c r="BJ16" s="22" t="n">
        <v>22137</v>
      </c>
      <c r="BK16" s="22" t="n">
        <v>11282</v>
      </c>
      <c r="BL16" s="24" t="n">
        <v>2827298</v>
      </c>
    </row>
    <row r="17" customFormat="false" ht="13.35" hidden="false" customHeight="true" outlineLevel="0" collapsed="false">
      <c r="A17" s="21" t="s">
        <v>48</v>
      </c>
      <c r="B17" s="22" t="n">
        <v>228450</v>
      </c>
      <c r="C17" s="22" t="n">
        <v>233046</v>
      </c>
      <c r="D17" s="22" t="n">
        <v>219651</v>
      </c>
      <c r="E17" s="22" t="n">
        <v>221943</v>
      </c>
      <c r="F17" s="22" t="n">
        <v>212296</v>
      </c>
      <c r="G17" s="22" t="n">
        <v>212780</v>
      </c>
      <c r="H17" s="22" t="n">
        <v>213950</v>
      </c>
      <c r="I17" s="22" t="n">
        <v>247422</v>
      </c>
      <c r="J17" s="22" t="n">
        <v>242326</v>
      </c>
      <c r="K17" s="22" t="n">
        <v>240981</v>
      </c>
      <c r="L17" s="22" t="n">
        <v>231879</v>
      </c>
      <c r="M17" s="22" t="n">
        <v>233082</v>
      </c>
      <c r="N17" s="22" t="n">
        <v>198878</v>
      </c>
      <c r="O17" s="22" t="n">
        <v>139364</v>
      </c>
      <c r="P17" s="22" t="n">
        <v>143203</v>
      </c>
      <c r="Q17" s="22" t="n">
        <v>129887</v>
      </c>
      <c r="R17" s="22" t="n">
        <v>102254</v>
      </c>
      <c r="S17" s="22" t="n">
        <v>62841</v>
      </c>
      <c r="T17" s="22" t="n">
        <v>16778</v>
      </c>
      <c r="U17" s="22" t="n">
        <v>8037</v>
      </c>
      <c r="V17" s="23" t="n">
        <v>3539048</v>
      </c>
      <c r="W17" s="22" t="n">
        <v>116843</v>
      </c>
      <c r="X17" s="22" t="n">
        <v>119311</v>
      </c>
      <c r="Y17" s="22" t="n">
        <v>112269</v>
      </c>
      <c r="Z17" s="22" t="n">
        <v>113690</v>
      </c>
      <c r="AA17" s="22" t="n">
        <v>108659</v>
      </c>
      <c r="AB17" s="22" t="n">
        <v>106954</v>
      </c>
      <c r="AC17" s="22" t="n">
        <v>107636</v>
      </c>
      <c r="AD17" s="22" t="n">
        <v>124343</v>
      </c>
      <c r="AE17" s="22" t="n">
        <v>121170</v>
      </c>
      <c r="AF17" s="22" t="n">
        <v>119662</v>
      </c>
      <c r="AG17" s="22" t="n">
        <v>114871</v>
      </c>
      <c r="AH17" s="22" t="n">
        <v>114176</v>
      </c>
      <c r="AI17" s="22" t="n">
        <v>96321</v>
      </c>
      <c r="AJ17" s="22" t="n">
        <v>65246</v>
      </c>
      <c r="AK17" s="22" t="n">
        <v>64368</v>
      </c>
      <c r="AL17" s="22" t="n">
        <v>54559</v>
      </c>
      <c r="AM17" s="22" t="n">
        <v>38410</v>
      </c>
      <c r="AN17" s="22" t="n">
        <v>20613</v>
      </c>
      <c r="AO17" s="22" t="n">
        <v>4120</v>
      </c>
      <c r="AP17" s="22" t="n">
        <v>1418</v>
      </c>
      <c r="AQ17" s="23" t="n">
        <v>1724639</v>
      </c>
      <c r="AR17" s="22" t="n">
        <v>111607</v>
      </c>
      <c r="AS17" s="22" t="n">
        <v>113735</v>
      </c>
      <c r="AT17" s="22" t="n">
        <v>107382</v>
      </c>
      <c r="AU17" s="22" t="n">
        <v>108253</v>
      </c>
      <c r="AV17" s="22" t="n">
        <v>103637</v>
      </c>
      <c r="AW17" s="22" t="n">
        <v>105826</v>
      </c>
      <c r="AX17" s="22" t="n">
        <v>106314</v>
      </c>
      <c r="AY17" s="22" t="n">
        <v>123079</v>
      </c>
      <c r="AZ17" s="22" t="n">
        <v>121156</v>
      </c>
      <c r="BA17" s="22" t="n">
        <v>121319</v>
      </c>
      <c r="BB17" s="22" t="n">
        <v>117008</v>
      </c>
      <c r="BC17" s="22" t="n">
        <v>118906</v>
      </c>
      <c r="BD17" s="22" t="n">
        <v>102557</v>
      </c>
      <c r="BE17" s="22" t="n">
        <v>74118</v>
      </c>
      <c r="BF17" s="22" t="n">
        <v>78835</v>
      </c>
      <c r="BG17" s="22" t="n">
        <v>75328</v>
      </c>
      <c r="BH17" s="22" t="n">
        <v>63844</v>
      </c>
      <c r="BI17" s="22" t="n">
        <v>42228</v>
      </c>
      <c r="BJ17" s="22" t="n">
        <v>12658</v>
      </c>
      <c r="BK17" s="22" t="n">
        <v>6619</v>
      </c>
      <c r="BL17" s="24" t="n">
        <v>1814409</v>
      </c>
    </row>
    <row r="18" customFormat="false" ht="14.2" hidden="false" customHeight="false" outlineLevel="0" collapsed="false">
      <c r="A18" s="21" t="s">
        <v>49</v>
      </c>
      <c r="B18" s="22" t="n">
        <v>272338</v>
      </c>
      <c r="C18" s="22" t="n">
        <v>280734</v>
      </c>
      <c r="D18" s="22" t="n">
        <v>287642</v>
      </c>
      <c r="E18" s="22" t="n">
        <v>299845</v>
      </c>
      <c r="F18" s="22" t="n">
        <v>284691</v>
      </c>
      <c r="G18" s="22" t="n">
        <v>275337</v>
      </c>
      <c r="H18" s="22" t="n">
        <v>275808</v>
      </c>
      <c r="I18" s="22" t="n">
        <v>329952</v>
      </c>
      <c r="J18" s="22" t="n">
        <v>346334</v>
      </c>
      <c r="K18" s="22" t="n">
        <v>338509</v>
      </c>
      <c r="L18" s="22" t="n">
        <v>321781</v>
      </c>
      <c r="M18" s="22" t="n">
        <v>321328</v>
      </c>
      <c r="N18" s="22" t="n">
        <v>305902</v>
      </c>
      <c r="O18" s="22" t="n">
        <v>239430</v>
      </c>
      <c r="P18" s="22" t="n">
        <v>214028</v>
      </c>
      <c r="Q18" s="22" t="n">
        <v>200447</v>
      </c>
      <c r="R18" s="22" t="n">
        <v>154473</v>
      </c>
      <c r="S18" s="22" t="n">
        <v>98734</v>
      </c>
      <c r="T18" s="22" t="n">
        <v>28950</v>
      </c>
      <c r="U18" s="22" t="n">
        <v>12790</v>
      </c>
      <c r="V18" s="23" t="n">
        <v>4889053</v>
      </c>
      <c r="W18" s="22" t="n">
        <v>139329</v>
      </c>
      <c r="X18" s="22" t="n">
        <v>142837</v>
      </c>
      <c r="Y18" s="22" t="n">
        <v>147992</v>
      </c>
      <c r="Z18" s="22" t="n">
        <v>154256</v>
      </c>
      <c r="AA18" s="22" t="n">
        <v>143826</v>
      </c>
      <c r="AB18" s="22" t="n">
        <v>135530</v>
      </c>
      <c r="AC18" s="22" t="n">
        <v>134036</v>
      </c>
      <c r="AD18" s="22" t="n">
        <v>160271</v>
      </c>
      <c r="AE18" s="22" t="n">
        <v>167349</v>
      </c>
      <c r="AF18" s="22" t="n">
        <v>162140</v>
      </c>
      <c r="AG18" s="22" t="n">
        <v>154022</v>
      </c>
      <c r="AH18" s="22" t="n">
        <v>152697</v>
      </c>
      <c r="AI18" s="22" t="n">
        <v>144903</v>
      </c>
      <c r="AJ18" s="22" t="n">
        <v>113385</v>
      </c>
      <c r="AK18" s="22" t="n">
        <v>96610</v>
      </c>
      <c r="AL18" s="22" t="n">
        <v>85141</v>
      </c>
      <c r="AM18" s="22" t="n">
        <v>58987</v>
      </c>
      <c r="AN18" s="22" t="n">
        <v>32482</v>
      </c>
      <c r="AO18" s="22" t="n">
        <v>7440</v>
      </c>
      <c r="AP18" s="22" t="n">
        <v>2322</v>
      </c>
      <c r="AQ18" s="23" t="n">
        <v>2335555</v>
      </c>
      <c r="AR18" s="22" t="n">
        <v>133009</v>
      </c>
      <c r="AS18" s="22" t="n">
        <v>137897</v>
      </c>
      <c r="AT18" s="22" t="n">
        <v>139650</v>
      </c>
      <c r="AU18" s="22" t="n">
        <v>145589</v>
      </c>
      <c r="AV18" s="22" t="n">
        <v>140865</v>
      </c>
      <c r="AW18" s="22" t="n">
        <v>139807</v>
      </c>
      <c r="AX18" s="22" t="n">
        <v>141772</v>
      </c>
      <c r="AY18" s="22" t="n">
        <v>169681</v>
      </c>
      <c r="AZ18" s="22" t="n">
        <v>178985</v>
      </c>
      <c r="BA18" s="22" t="n">
        <v>176369</v>
      </c>
      <c r="BB18" s="22" t="n">
        <v>167759</v>
      </c>
      <c r="BC18" s="22" t="n">
        <v>168631</v>
      </c>
      <c r="BD18" s="22" t="n">
        <v>160999</v>
      </c>
      <c r="BE18" s="22" t="n">
        <v>126045</v>
      </c>
      <c r="BF18" s="22" t="n">
        <v>117418</v>
      </c>
      <c r="BG18" s="22" t="n">
        <v>115306</v>
      </c>
      <c r="BH18" s="22" t="n">
        <v>95486</v>
      </c>
      <c r="BI18" s="22" t="n">
        <v>66252</v>
      </c>
      <c r="BJ18" s="22" t="n">
        <v>21510</v>
      </c>
      <c r="BK18" s="22" t="n">
        <v>10468</v>
      </c>
      <c r="BL18" s="24" t="n">
        <v>2553498</v>
      </c>
    </row>
    <row r="19" customFormat="false" ht="14.25" hidden="false" customHeight="true" outlineLevel="0" collapsed="false">
      <c r="A19" s="26" t="s">
        <v>50</v>
      </c>
      <c r="B19" s="27" t="n">
        <v>3832455</v>
      </c>
      <c r="C19" s="27" t="n">
        <v>3871806</v>
      </c>
      <c r="D19" s="27" t="n">
        <v>3757409</v>
      </c>
      <c r="E19" s="27" t="n">
        <v>3907170</v>
      </c>
      <c r="F19" s="27" t="n">
        <v>3912210</v>
      </c>
      <c r="G19" s="27" t="n">
        <v>3908546</v>
      </c>
      <c r="H19" s="27" t="n">
        <v>3854267</v>
      </c>
      <c r="I19" s="27" t="n">
        <v>4407429</v>
      </c>
      <c r="J19" s="27" t="n">
        <v>4395178</v>
      </c>
      <c r="K19" s="27" t="n">
        <v>4330380</v>
      </c>
      <c r="L19" s="27" t="n">
        <v>4166315</v>
      </c>
      <c r="M19" s="27" t="n">
        <v>4132741</v>
      </c>
      <c r="N19" s="27" t="n">
        <v>3568379</v>
      </c>
      <c r="O19" s="27" t="n">
        <v>2518252</v>
      </c>
      <c r="P19" s="27" t="n">
        <v>2433596</v>
      </c>
      <c r="Q19" s="27" t="n">
        <v>2248441</v>
      </c>
      <c r="R19" s="27" t="n">
        <v>1734032</v>
      </c>
      <c r="S19" s="27" t="n">
        <v>1066150</v>
      </c>
      <c r="T19" s="27" t="n">
        <v>287855</v>
      </c>
      <c r="U19" s="27" t="n">
        <v>133098</v>
      </c>
      <c r="V19" s="28" t="n">
        <v>62465709</v>
      </c>
      <c r="W19" s="27" t="n">
        <v>1959234</v>
      </c>
      <c r="X19" s="27" t="n">
        <v>1982002</v>
      </c>
      <c r="Y19" s="27" t="n">
        <v>1926043</v>
      </c>
      <c r="Z19" s="27" t="n">
        <v>1996819</v>
      </c>
      <c r="AA19" s="27" t="n">
        <v>1966738</v>
      </c>
      <c r="AB19" s="27" t="n">
        <v>1934870</v>
      </c>
      <c r="AC19" s="27" t="n">
        <v>1915373</v>
      </c>
      <c r="AD19" s="27" t="n">
        <v>2192864</v>
      </c>
      <c r="AE19" s="27" t="n">
        <v>2175459</v>
      </c>
      <c r="AF19" s="27" t="n">
        <v>2128570</v>
      </c>
      <c r="AG19" s="27" t="n">
        <v>2030346</v>
      </c>
      <c r="AH19" s="27" t="n">
        <v>2013614</v>
      </c>
      <c r="AI19" s="27" t="n">
        <v>1733314</v>
      </c>
      <c r="AJ19" s="27" t="n">
        <v>1193110</v>
      </c>
      <c r="AK19" s="27" t="n">
        <v>1089469</v>
      </c>
      <c r="AL19" s="27" t="n">
        <v>931359</v>
      </c>
      <c r="AM19" s="27" t="n">
        <v>641363</v>
      </c>
      <c r="AN19" s="27" t="n">
        <v>340975</v>
      </c>
      <c r="AO19" s="27" t="n">
        <v>71803</v>
      </c>
      <c r="AP19" s="27" t="n">
        <v>24109</v>
      </c>
      <c r="AQ19" s="28" t="n">
        <v>30247434</v>
      </c>
      <c r="AR19" s="27" t="n">
        <v>1873221</v>
      </c>
      <c r="AS19" s="27" t="n">
        <v>1889804</v>
      </c>
      <c r="AT19" s="27" t="n">
        <v>1831366</v>
      </c>
      <c r="AU19" s="27" t="n">
        <v>1910351</v>
      </c>
      <c r="AV19" s="27" t="n">
        <v>1945472</v>
      </c>
      <c r="AW19" s="27" t="n">
        <v>1973676</v>
      </c>
      <c r="AX19" s="27" t="n">
        <v>1938894</v>
      </c>
      <c r="AY19" s="27" t="n">
        <v>2214565</v>
      </c>
      <c r="AZ19" s="27" t="n">
        <v>2219719</v>
      </c>
      <c r="BA19" s="27" t="n">
        <v>2201810</v>
      </c>
      <c r="BB19" s="27" t="n">
        <v>2135969</v>
      </c>
      <c r="BC19" s="27" t="n">
        <v>2119127</v>
      </c>
      <c r="BD19" s="27" t="n">
        <v>1835065</v>
      </c>
      <c r="BE19" s="27" t="n">
        <v>1325142</v>
      </c>
      <c r="BF19" s="27" t="n">
        <v>1344127</v>
      </c>
      <c r="BG19" s="27" t="n">
        <v>1317082</v>
      </c>
      <c r="BH19" s="27" t="n">
        <v>1092669</v>
      </c>
      <c r="BI19" s="27" t="n">
        <v>725175</v>
      </c>
      <c r="BJ19" s="27" t="n">
        <v>216052</v>
      </c>
      <c r="BK19" s="27" t="n">
        <v>108989</v>
      </c>
      <c r="BL19" s="29" t="n">
        <v>32218275</v>
      </c>
    </row>
    <row r="20" customFormat="false" ht="14.2" hidden="false" customHeight="false" outlineLevel="0" collapsed="false">
      <c r="A20" s="30" t="s">
        <v>51</v>
      </c>
      <c r="B20" s="31" t="n">
        <v>27795</v>
      </c>
      <c r="C20" s="32" t="n">
        <v>30088</v>
      </c>
      <c r="D20" s="32" t="n">
        <v>31466</v>
      </c>
      <c r="E20" s="32" t="n">
        <v>30963</v>
      </c>
      <c r="F20" s="32" t="n">
        <v>21267</v>
      </c>
      <c r="G20" s="32" t="n">
        <v>19682</v>
      </c>
      <c r="H20" s="32" t="n">
        <v>23240</v>
      </c>
      <c r="I20" s="32" t="n">
        <v>29729</v>
      </c>
      <c r="J20" s="32" t="n">
        <v>32060</v>
      </c>
      <c r="K20" s="33" t="n">
        <v>32093</v>
      </c>
      <c r="L20" s="32" t="n">
        <v>26442</v>
      </c>
      <c r="M20" s="32" t="n">
        <v>23809</v>
      </c>
      <c r="N20" s="32" t="n">
        <v>20326</v>
      </c>
      <c r="O20" s="32" t="n">
        <v>15491</v>
      </c>
      <c r="P20" s="32" t="n">
        <v>13003</v>
      </c>
      <c r="Q20" s="32" t="n">
        <v>9625</v>
      </c>
      <c r="R20" s="32" t="n">
        <v>7367</v>
      </c>
      <c r="S20" s="32" t="n">
        <v>4407</v>
      </c>
      <c r="T20" s="32" t="n">
        <v>1939</v>
      </c>
      <c r="U20" s="32" t="n">
        <v>762</v>
      </c>
      <c r="V20" s="34" t="n">
        <v>401554</v>
      </c>
      <c r="W20" s="31" t="n">
        <v>14292</v>
      </c>
      <c r="X20" s="32" t="n">
        <v>15554</v>
      </c>
      <c r="Y20" s="32" t="n">
        <v>16193</v>
      </c>
      <c r="Z20" s="32" t="n">
        <v>15852</v>
      </c>
      <c r="AA20" s="32" t="n">
        <v>10701</v>
      </c>
      <c r="AB20" s="32" t="n">
        <v>8623</v>
      </c>
      <c r="AC20" s="32" t="n">
        <v>9746</v>
      </c>
      <c r="AD20" s="32" t="n">
        <v>12845</v>
      </c>
      <c r="AE20" s="32" t="n">
        <v>14160</v>
      </c>
      <c r="AF20" s="32" t="n">
        <v>15037</v>
      </c>
      <c r="AG20" s="32" t="n">
        <v>12317</v>
      </c>
      <c r="AH20" s="32" t="n">
        <v>10939</v>
      </c>
      <c r="AI20" s="32" t="n">
        <v>9399</v>
      </c>
      <c r="AJ20" s="32" t="n">
        <v>6949</v>
      </c>
      <c r="AK20" s="32" t="n">
        <v>5792</v>
      </c>
      <c r="AL20" s="32" t="n">
        <v>4020</v>
      </c>
      <c r="AM20" s="32" t="n">
        <v>2924</v>
      </c>
      <c r="AN20" s="32" t="n">
        <v>1679</v>
      </c>
      <c r="AO20" s="32" t="n">
        <v>624</v>
      </c>
      <c r="AP20" s="32" t="n">
        <v>221</v>
      </c>
      <c r="AQ20" s="34" t="n">
        <v>187867</v>
      </c>
      <c r="AR20" s="31" t="n">
        <v>13503</v>
      </c>
      <c r="AS20" s="32" t="n">
        <v>14534</v>
      </c>
      <c r="AT20" s="32" t="n">
        <v>15273</v>
      </c>
      <c r="AU20" s="32" t="n">
        <v>15111</v>
      </c>
      <c r="AV20" s="32" t="n">
        <v>10566</v>
      </c>
      <c r="AW20" s="32" t="n">
        <v>11059</v>
      </c>
      <c r="AX20" s="32" t="n">
        <v>13494</v>
      </c>
      <c r="AY20" s="32" t="n">
        <v>16884</v>
      </c>
      <c r="AZ20" s="32" t="n">
        <v>17900</v>
      </c>
      <c r="BA20" s="32" t="n">
        <v>17056</v>
      </c>
      <c r="BB20" s="32" t="n">
        <v>14125</v>
      </c>
      <c r="BC20" s="32" t="n">
        <v>12870</v>
      </c>
      <c r="BD20" s="32" t="n">
        <v>10927</v>
      </c>
      <c r="BE20" s="32" t="n">
        <v>8542</v>
      </c>
      <c r="BF20" s="32" t="n">
        <v>7211</v>
      </c>
      <c r="BG20" s="32" t="n">
        <v>5605</v>
      </c>
      <c r="BH20" s="32" t="n">
        <v>4443</v>
      </c>
      <c r="BI20" s="32" t="n">
        <v>2728</v>
      </c>
      <c r="BJ20" s="32" t="n">
        <v>1315</v>
      </c>
      <c r="BK20" s="32" t="n">
        <v>541</v>
      </c>
      <c r="BL20" s="35" t="n">
        <v>213687</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4051</v>
      </c>
      <c r="C21" s="38" t="n">
        <v>27276</v>
      </c>
      <c r="D21" s="38" t="n">
        <v>27622</v>
      </c>
      <c r="E21" s="38" t="n">
        <v>29942</v>
      </c>
      <c r="F21" s="38" t="n">
        <v>23425</v>
      </c>
      <c r="G21" s="38" t="n">
        <v>19409</v>
      </c>
      <c r="H21" s="38" t="n">
        <v>21092</v>
      </c>
      <c r="I21" s="38" t="n">
        <v>28392</v>
      </c>
      <c r="J21" s="38" t="n">
        <v>32559</v>
      </c>
      <c r="K21" s="22" t="n">
        <v>32463</v>
      </c>
      <c r="L21" s="38" t="n">
        <v>27754</v>
      </c>
      <c r="M21" s="38" t="n">
        <v>23964</v>
      </c>
      <c r="N21" s="38" t="n">
        <v>20542</v>
      </c>
      <c r="O21" s="38" t="n">
        <v>16182</v>
      </c>
      <c r="P21" s="38" t="n">
        <v>14971</v>
      </c>
      <c r="Q21" s="38" t="n">
        <v>11066</v>
      </c>
      <c r="R21" s="38" t="n">
        <v>8120</v>
      </c>
      <c r="S21" s="38" t="n">
        <v>4597</v>
      </c>
      <c r="T21" s="38" t="n">
        <v>2115</v>
      </c>
      <c r="U21" s="38" t="n">
        <v>862</v>
      </c>
      <c r="V21" s="39" t="n">
        <v>396404</v>
      </c>
      <c r="W21" s="37" t="n">
        <v>12286</v>
      </c>
      <c r="X21" s="38" t="n">
        <v>13678</v>
      </c>
      <c r="Y21" s="38" t="n">
        <v>13986</v>
      </c>
      <c r="Z21" s="38" t="n">
        <v>15023</v>
      </c>
      <c r="AA21" s="38" t="n">
        <v>11397</v>
      </c>
      <c r="AB21" s="38" t="n">
        <v>8839</v>
      </c>
      <c r="AC21" s="38" t="n">
        <v>8995</v>
      </c>
      <c r="AD21" s="38" t="n">
        <v>12240</v>
      </c>
      <c r="AE21" s="38" t="n">
        <v>14404</v>
      </c>
      <c r="AF21" s="38" t="n">
        <v>14884</v>
      </c>
      <c r="AG21" s="38" t="n">
        <v>12941</v>
      </c>
      <c r="AH21" s="38" t="n">
        <v>10862</v>
      </c>
      <c r="AI21" s="38" t="n">
        <v>9554</v>
      </c>
      <c r="AJ21" s="38" t="n">
        <v>7436</v>
      </c>
      <c r="AK21" s="38" t="n">
        <v>6758</v>
      </c>
      <c r="AL21" s="38" t="n">
        <v>4675</v>
      </c>
      <c r="AM21" s="38" t="n">
        <v>3260</v>
      </c>
      <c r="AN21" s="38" t="n">
        <v>1604</v>
      </c>
      <c r="AO21" s="38" t="n">
        <v>633</v>
      </c>
      <c r="AP21" s="38" t="n">
        <v>200</v>
      </c>
      <c r="AQ21" s="39" t="n">
        <v>183655</v>
      </c>
      <c r="AR21" s="37" t="n">
        <v>11765</v>
      </c>
      <c r="AS21" s="38" t="n">
        <v>13598</v>
      </c>
      <c r="AT21" s="38" t="n">
        <v>13636</v>
      </c>
      <c r="AU21" s="38" t="n">
        <v>14919</v>
      </c>
      <c r="AV21" s="38" t="n">
        <v>12028</v>
      </c>
      <c r="AW21" s="38" t="n">
        <v>10570</v>
      </c>
      <c r="AX21" s="38" t="n">
        <v>12097</v>
      </c>
      <c r="AY21" s="38" t="n">
        <v>16152</v>
      </c>
      <c r="AZ21" s="38" t="n">
        <v>18155</v>
      </c>
      <c r="BA21" s="38" t="n">
        <v>17579</v>
      </c>
      <c r="BB21" s="38" t="n">
        <v>14813</v>
      </c>
      <c r="BC21" s="38" t="n">
        <v>13102</v>
      </c>
      <c r="BD21" s="38" t="n">
        <v>10988</v>
      </c>
      <c r="BE21" s="38" t="n">
        <v>8746</v>
      </c>
      <c r="BF21" s="38" t="n">
        <v>8213</v>
      </c>
      <c r="BG21" s="38" t="n">
        <v>6391</v>
      </c>
      <c r="BH21" s="38" t="n">
        <v>4860</v>
      </c>
      <c r="BI21" s="38" t="n">
        <v>2993</v>
      </c>
      <c r="BJ21" s="38" t="n">
        <v>1482</v>
      </c>
      <c r="BK21" s="38" t="n">
        <v>662</v>
      </c>
      <c r="BL21" s="24" t="n">
        <v>212749</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8371</v>
      </c>
      <c r="C22" s="38" t="n">
        <v>27268</v>
      </c>
      <c r="D22" s="38" t="n">
        <v>23542</v>
      </c>
      <c r="E22" s="38" t="n">
        <v>20499</v>
      </c>
      <c r="F22" s="38" t="n">
        <v>16266</v>
      </c>
      <c r="G22" s="38" t="n">
        <v>17040</v>
      </c>
      <c r="H22" s="38" t="n">
        <v>16089</v>
      </c>
      <c r="I22" s="38" t="n">
        <v>16378</v>
      </c>
      <c r="J22" s="38" t="n">
        <v>14515</v>
      </c>
      <c r="K22" s="22" t="n">
        <v>12610</v>
      </c>
      <c r="L22" s="38" t="n">
        <v>10190</v>
      </c>
      <c r="M22" s="38" t="n">
        <v>7763</v>
      </c>
      <c r="N22" s="38" t="n">
        <v>5144</v>
      </c>
      <c r="O22" s="38" t="n">
        <v>3120</v>
      </c>
      <c r="P22" s="38" t="n">
        <v>2214</v>
      </c>
      <c r="Q22" s="38" t="n">
        <v>1551</v>
      </c>
      <c r="R22" s="38" t="n">
        <v>1019</v>
      </c>
      <c r="S22" s="38" t="n">
        <v>574</v>
      </c>
      <c r="T22" s="38" t="n">
        <v>229</v>
      </c>
      <c r="U22" s="38" t="n">
        <v>87</v>
      </c>
      <c r="V22" s="39" t="n">
        <v>224469</v>
      </c>
      <c r="W22" s="37" t="n">
        <v>14557</v>
      </c>
      <c r="X22" s="38" t="n">
        <v>13808</v>
      </c>
      <c r="Y22" s="38" t="n">
        <v>12060</v>
      </c>
      <c r="Z22" s="38" t="n">
        <v>10226</v>
      </c>
      <c r="AA22" s="38" t="n">
        <v>7685</v>
      </c>
      <c r="AB22" s="38" t="n">
        <v>7761</v>
      </c>
      <c r="AC22" s="38" t="n">
        <v>7759</v>
      </c>
      <c r="AD22" s="38" t="n">
        <v>7841</v>
      </c>
      <c r="AE22" s="38" t="n">
        <v>7163</v>
      </c>
      <c r="AF22" s="38" t="n">
        <v>6378</v>
      </c>
      <c r="AG22" s="38" t="n">
        <v>5291</v>
      </c>
      <c r="AH22" s="38" t="n">
        <v>3922</v>
      </c>
      <c r="AI22" s="38" t="n">
        <v>2765</v>
      </c>
      <c r="AJ22" s="38" t="n">
        <v>1533</v>
      </c>
      <c r="AK22" s="38" t="n">
        <v>1035</v>
      </c>
      <c r="AL22" s="38" t="n">
        <v>680</v>
      </c>
      <c r="AM22" s="38" t="n">
        <v>409</v>
      </c>
      <c r="AN22" s="38" t="n">
        <v>215</v>
      </c>
      <c r="AO22" s="38" t="n">
        <v>81</v>
      </c>
      <c r="AP22" s="38" t="n">
        <v>32</v>
      </c>
      <c r="AQ22" s="39" t="n">
        <v>111201</v>
      </c>
      <c r="AR22" s="37" t="n">
        <v>13814</v>
      </c>
      <c r="AS22" s="38" t="n">
        <v>13460</v>
      </c>
      <c r="AT22" s="38" t="n">
        <v>11482</v>
      </c>
      <c r="AU22" s="38" t="n">
        <v>10273</v>
      </c>
      <c r="AV22" s="38" t="n">
        <v>8581</v>
      </c>
      <c r="AW22" s="38" t="n">
        <v>9279</v>
      </c>
      <c r="AX22" s="38" t="n">
        <v>8330</v>
      </c>
      <c r="AY22" s="38" t="n">
        <v>8537</v>
      </c>
      <c r="AZ22" s="38" t="n">
        <v>7352</v>
      </c>
      <c r="BA22" s="38" t="n">
        <v>6232</v>
      </c>
      <c r="BB22" s="38" t="n">
        <v>4899</v>
      </c>
      <c r="BC22" s="38" t="n">
        <v>3841</v>
      </c>
      <c r="BD22" s="38" t="n">
        <v>2379</v>
      </c>
      <c r="BE22" s="38" t="n">
        <v>1587</v>
      </c>
      <c r="BF22" s="38" t="n">
        <v>1179</v>
      </c>
      <c r="BG22" s="38" t="n">
        <v>871</v>
      </c>
      <c r="BH22" s="38" t="n">
        <v>610</v>
      </c>
      <c r="BI22" s="38" t="n">
        <v>359</v>
      </c>
      <c r="BJ22" s="38" t="n">
        <v>148</v>
      </c>
      <c r="BK22" s="38" t="n">
        <v>55</v>
      </c>
      <c r="BL22" s="24" t="n">
        <v>113268</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8786</v>
      </c>
      <c r="C23" s="51" t="n">
        <v>71002</v>
      </c>
      <c r="D23" s="51" t="n">
        <v>69014</v>
      </c>
      <c r="E23" s="51" t="n">
        <v>70783</v>
      </c>
      <c r="F23" s="51" t="n">
        <v>57754</v>
      </c>
      <c r="G23" s="51" t="n">
        <v>53446</v>
      </c>
      <c r="H23" s="51" t="n">
        <v>55203</v>
      </c>
      <c r="I23" s="51" t="n">
        <v>61335</v>
      </c>
      <c r="J23" s="51" t="n">
        <v>66639</v>
      </c>
      <c r="K23" s="42" t="n">
        <v>58555</v>
      </c>
      <c r="L23" s="51" t="n">
        <v>48391</v>
      </c>
      <c r="M23" s="51" t="n">
        <v>39580</v>
      </c>
      <c r="N23" s="51" t="n">
        <v>29068</v>
      </c>
      <c r="O23" s="51" t="n">
        <v>22915</v>
      </c>
      <c r="P23" s="51" t="n">
        <v>17985</v>
      </c>
      <c r="Q23" s="51" t="n">
        <v>11651</v>
      </c>
      <c r="R23" s="51" t="n">
        <v>8032</v>
      </c>
      <c r="S23" s="51" t="n">
        <v>4232</v>
      </c>
      <c r="T23" s="51" t="n">
        <v>1491</v>
      </c>
      <c r="U23" s="51" t="n">
        <v>502</v>
      </c>
      <c r="V23" s="39" t="n">
        <v>816364</v>
      </c>
      <c r="W23" s="41" t="n">
        <v>35286</v>
      </c>
      <c r="X23" s="51" t="n">
        <v>36427</v>
      </c>
      <c r="Y23" s="51" t="n">
        <v>35089</v>
      </c>
      <c r="Z23" s="51" t="n">
        <v>35778</v>
      </c>
      <c r="AA23" s="51" t="n">
        <v>28416</v>
      </c>
      <c r="AB23" s="51" t="n">
        <v>24599</v>
      </c>
      <c r="AC23" s="51" t="n">
        <v>25607</v>
      </c>
      <c r="AD23" s="51" t="n">
        <v>28977</v>
      </c>
      <c r="AE23" s="51" t="n">
        <v>32161</v>
      </c>
      <c r="AF23" s="51" t="n">
        <v>28516</v>
      </c>
      <c r="AG23" s="51" t="n">
        <v>23425</v>
      </c>
      <c r="AH23" s="51" t="n">
        <v>19463</v>
      </c>
      <c r="AI23" s="51" t="n">
        <v>14162</v>
      </c>
      <c r="AJ23" s="51" t="n">
        <v>10705</v>
      </c>
      <c r="AK23" s="51" t="n">
        <v>7649</v>
      </c>
      <c r="AL23" s="51" t="n">
        <v>4742</v>
      </c>
      <c r="AM23" s="51" t="n">
        <v>2937</v>
      </c>
      <c r="AN23" s="51" t="n">
        <v>1275</v>
      </c>
      <c r="AO23" s="51" t="n">
        <v>379</v>
      </c>
      <c r="AP23" s="51" t="n">
        <v>95</v>
      </c>
      <c r="AQ23" s="39" t="n">
        <v>395688</v>
      </c>
      <c r="AR23" s="41" t="n">
        <v>33500</v>
      </c>
      <c r="AS23" s="51" t="n">
        <v>34575</v>
      </c>
      <c r="AT23" s="51" t="n">
        <v>33925</v>
      </c>
      <c r="AU23" s="51" t="n">
        <v>35005</v>
      </c>
      <c r="AV23" s="51" t="n">
        <v>29338</v>
      </c>
      <c r="AW23" s="51" t="n">
        <v>28847</v>
      </c>
      <c r="AX23" s="51" t="n">
        <v>29596</v>
      </c>
      <c r="AY23" s="51" t="n">
        <v>32358</v>
      </c>
      <c r="AZ23" s="51" t="n">
        <v>34478</v>
      </c>
      <c r="BA23" s="51" t="n">
        <v>30039</v>
      </c>
      <c r="BB23" s="51" t="n">
        <v>24966</v>
      </c>
      <c r="BC23" s="51" t="n">
        <v>20117</v>
      </c>
      <c r="BD23" s="51" t="n">
        <v>14906</v>
      </c>
      <c r="BE23" s="51" t="n">
        <v>12210</v>
      </c>
      <c r="BF23" s="51" t="n">
        <v>10336</v>
      </c>
      <c r="BG23" s="51" t="n">
        <v>6909</v>
      </c>
      <c r="BH23" s="51" t="n">
        <v>5095</v>
      </c>
      <c r="BI23" s="51" t="n">
        <v>2957</v>
      </c>
      <c r="BJ23" s="51" t="n">
        <v>1112</v>
      </c>
      <c r="BK23" s="51" t="n">
        <v>407</v>
      </c>
      <c r="BL23" s="24" t="n">
        <v>420676</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9003</v>
      </c>
      <c r="C24" s="46" t="n">
        <v>155634</v>
      </c>
      <c r="D24" s="46" t="n">
        <v>151644</v>
      </c>
      <c r="E24" s="46" t="n">
        <v>152187</v>
      </c>
      <c r="F24" s="46" t="n">
        <v>118712</v>
      </c>
      <c r="G24" s="46" t="n">
        <v>109577</v>
      </c>
      <c r="H24" s="46" t="n">
        <v>115624</v>
      </c>
      <c r="I24" s="46" t="n">
        <v>135834</v>
      </c>
      <c r="J24" s="46" t="n">
        <v>145773</v>
      </c>
      <c r="K24" s="46" t="n">
        <v>135721</v>
      </c>
      <c r="L24" s="46" t="n">
        <v>112777</v>
      </c>
      <c r="M24" s="46" t="n">
        <v>95116</v>
      </c>
      <c r="N24" s="46" t="n">
        <v>75080</v>
      </c>
      <c r="O24" s="46" t="n">
        <v>57708</v>
      </c>
      <c r="P24" s="46" t="n">
        <v>48173</v>
      </c>
      <c r="Q24" s="46" t="n">
        <v>33893</v>
      </c>
      <c r="R24" s="46" t="n">
        <v>24538</v>
      </c>
      <c r="S24" s="46" t="n">
        <v>13810</v>
      </c>
      <c r="T24" s="46" t="n">
        <v>5774</v>
      </c>
      <c r="U24" s="46" t="n">
        <v>2213</v>
      </c>
      <c r="V24" s="46" t="n">
        <v>1838791</v>
      </c>
      <c r="W24" s="46" t="n">
        <v>76421</v>
      </c>
      <c r="X24" s="46" t="n">
        <v>79467</v>
      </c>
      <c r="Y24" s="46" t="n">
        <v>77328</v>
      </c>
      <c r="Z24" s="46" t="n">
        <v>76879</v>
      </c>
      <c r="AA24" s="46" t="n">
        <v>58199</v>
      </c>
      <c r="AB24" s="46" t="n">
        <v>49822</v>
      </c>
      <c r="AC24" s="46" t="n">
        <v>52107</v>
      </c>
      <c r="AD24" s="46" t="n">
        <v>61903</v>
      </c>
      <c r="AE24" s="46" t="n">
        <v>67888</v>
      </c>
      <c r="AF24" s="46" t="n">
        <v>64815</v>
      </c>
      <c r="AG24" s="46" t="n">
        <v>53974</v>
      </c>
      <c r="AH24" s="46" t="n">
        <v>45186</v>
      </c>
      <c r="AI24" s="46" t="n">
        <v>35880</v>
      </c>
      <c r="AJ24" s="46" t="n">
        <v>26623</v>
      </c>
      <c r="AK24" s="46" t="n">
        <v>21234</v>
      </c>
      <c r="AL24" s="46" t="n">
        <v>14117</v>
      </c>
      <c r="AM24" s="46" t="n">
        <v>9530</v>
      </c>
      <c r="AN24" s="46" t="n">
        <v>4773</v>
      </c>
      <c r="AO24" s="46" t="n">
        <v>1717</v>
      </c>
      <c r="AP24" s="46" t="n">
        <v>548</v>
      </c>
      <c r="AQ24" s="46" t="n">
        <v>878411</v>
      </c>
      <c r="AR24" s="46" t="n">
        <v>72582</v>
      </c>
      <c r="AS24" s="46" t="n">
        <v>76167</v>
      </c>
      <c r="AT24" s="46" t="n">
        <v>74316</v>
      </c>
      <c r="AU24" s="46" t="n">
        <v>75308</v>
      </c>
      <c r="AV24" s="46" t="n">
        <v>60513</v>
      </c>
      <c r="AW24" s="46" t="n">
        <v>59755</v>
      </c>
      <c r="AX24" s="46" t="n">
        <v>63517</v>
      </c>
      <c r="AY24" s="46" t="n">
        <v>73931</v>
      </c>
      <c r="AZ24" s="46" t="n">
        <v>77885</v>
      </c>
      <c r="BA24" s="46" t="n">
        <v>70906</v>
      </c>
      <c r="BB24" s="46" t="n">
        <v>58803</v>
      </c>
      <c r="BC24" s="46" t="n">
        <v>49930</v>
      </c>
      <c r="BD24" s="46" t="n">
        <v>39200</v>
      </c>
      <c r="BE24" s="46" t="n">
        <v>31085</v>
      </c>
      <c r="BF24" s="46" t="n">
        <v>26939</v>
      </c>
      <c r="BG24" s="46" t="n">
        <v>19776</v>
      </c>
      <c r="BH24" s="46" t="n">
        <v>15008</v>
      </c>
      <c r="BI24" s="46" t="n">
        <v>9037</v>
      </c>
      <c r="BJ24" s="46" t="n">
        <v>4057</v>
      </c>
      <c r="BK24" s="46" t="n">
        <v>1665</v>
      </c>
      <c r="BL24" s="26" t="n">
        <v>960380</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981458</v>
      </c>
      <c r="C25" s="46" t="n">
        <v>4027440</v>
      </c>
      <c r="D25" s="46" t="n">
        <v>3909053</v>
      </c>
      <c r="E25" s="46" t="n">
        <v>4059357</v>
      </c>
      <c r="F25" s="46" t="n">
        <v>4030922</v>
      </c>
      <c r="G25" s="46" t="n">
        <v>4018123</v>
      </c>
      <c r="H25" s="46" t="n">
        <v>3969891</v>
      </c>
      <c r="I25" s="46" t="n">
        <v>4543263</v>
      </c>
      <c r="J25" s="46" t="n">
        <v>4540951</v>
      </c>
      <c r="K25" s="46" t="n">
        <v>4466101</v>
      </c>
      <c r="L25" s="46" t="n">
        <v>4279092</v>
      </c>
      <c r="M25" s="46" t="n">
        <v>4227857</v>
      </c>
      <c r="N25" s="46" t="n">
        <v>3643459</v>
      </c>
      <c r="O25" s="46" t="n">
        <v>2575960</v>
      </c>
      <c r="P25" s="46" t="n">
        <v>2481769</v>
      </c>
      <c r="Q25" s="46" t="n">
        <v>2282334</v>
      </c>
      <c r="R25" s="46" t="n">
        <v>1758570</v>
      </c>
      <c r="S25" s="46" t="n">
        <v>1079960</v>
      </c>
      <c r="T25" s="46" t="n">
        <v>293629</v>
      </c>
      <c r="U25" s="46" t="n">
        <v>135311</v>
      </c>
      <c r="V25" s="46" t="n">
        <v>64304500</v>
      </c>
      <c r="W25" s="46" t="n">
        <v>2035655</v>
      </c>
      <c r="X25" s="46" t="n">
        <v>2061469</v>
      </c>
      <c r="Y25" s="46" t="n">
        <v>2003371</v>
      </c>
      <c r="Z25" s="46" t="n">
        <v>2073698</v>
      </c>
      <c r="AA25" s="46" t="n">
        <v>2024937</v>
      </c>
      <c r="AB25" s="46" t="n">
        <v>1984692</v>
      </c>
      <c r="AC25" s="46" t="n">
        <v>1967480</v>
      </c>
      <c r="AD25" s="46" t="n">
        <v>2254767</v>
      </c>
      <c r="AE25" s="46" t="n">
        <v>2243347</v>
      </c>
      <c r="AF25" s="46" t="n">
        <v>2193385</v>
      </c>
      <c r="AG25" s="46" t="n">
        <v>2084320</v>
      </c>
      <c r="AH25" s="46" t="n">
        <v>2058800</v>
      </c>
      <c r="AI25" s="46" t="n">
        <v>1769194</v>
      </c>
      <c r="AJ25" s="46" t="n">
        <v>1219733</v>
      </c>
      <c r="AK25" s="46" t="n">
        <v>1110703</v>
      </c>
      <c r="AL25" s="46" t="n">
        <v>945476</v>
      </c>
      <c r="AM25" s="46" t="n">
        <v>650893</v>
      </c>
      <c r="AN25" s="46" t="n">
        <v>345748</v>
      </c>
      <c r="AO25" s="46" t="n">
        <v>73520</v>
      </c>
      <c r="AP25" s="46" t="n">
        <v>24657</v>
      </c>
      <c r="AQ25" s="46" t="n">
        <v>31125845</v>
      </c>
      <c r="AR25" s="46" t="n">
        <v>1945803</v>
      </c>
      <c r="AS25" s="46" t="n">
        <v>1965971</v>
      </c>
      <c r="AT25" s="46" t="n">
        <v>1905682</v>
      </c>
      <c r="AU25" s="46" t="n">
        <v>1985659</v>
      </c>
      <c r="AV25" s="46" t="n">
        <v>2005985</v>
      </c>
      <c r="AW25" s="46" t="n">
        <v>2033431</v>
      </c>
      <c r="AX25" s="46" t="n">
        <v>2002411</v>
      </c>
      <c r="AY25" s="46" t="n">
        <v>2288496</v>
      </c>
      <c r="AZ25" s="46" t="n">
        <v>2297604</v>
      </c>
      <c r="BA25" s="46" t="n">
        <v>2272716</v>
      </c>
      <c r="BB25" s="46" t="n">
        <v>2194772</v>
      </c>
      <c r="BC25" s="46" t="n">
        <v>2169057</v>
      </c>
      <c r="BD25" s="46" t="n">
        <v>1874265</v>
      </c>
      <c r="BE25" s="46" t="n">
        <v>1356227</v>
      </c>
      <c r="BF25" s="46" t="n">
        <v>1371066</v>
      </c>
      <c r="BG25" s="46" t="n">
        <v>1336858</v>
      </c>
      <c r="BH25" s="46" t="n">
        <v>1107677</v>
      </c>
      <c r="BI25" s="46" t="n">
        <v>734212</v>
      </c>
      <c r="BJ25" s="46" t="n">
        <v>220109</v>
      </c>
      <c r="BK25" s="46" t="n">
        <v>110654</v>
      </c>
      <c r="BL25" s="26" t="n">
        <v>33178655</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80</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59815</v>
      </c>
      <c r="C6" s="22" t="n">
        <v>464419</v>
      </c>
      <c r="D6" s="22" t="n">
        <v>451681</v>
      </c>
      <c r="E6" s="22" t="n">
        <v>479841</v>
      </c>
      <c r="F6" s="22" t="n">
        <v>465439</v>
      </c>
      <c r="G6" s="22" t="n">
        <v>461353</v>
      </c>
      <c r="H6" s="22" t="n">
        <v>471284</v>
      </c>
      <c r="I6" s="22" t="n">
        <v>531534</v>
      </c>
      <c r="J6" s="22" t="n">
        <v>538419</v>
      </c>
      <c r="K6" s="22" t="n">
        <v>510239</v>
      </c>
      <c r="L6" s="22" t="n">
        <v>490163</v>
      </c>
      <c r="M6" s="22" t="n">
        <v>491866</v>
      </c>
      <c r="N6" s="22" t="n">
        <v>408974</v>
      </c>
      <c r="O6" s="22" t="n">
        <v>304600</v>
      </c>
      <c r="P6" s="22" t="n">
        <v>290987</v>
      </c>
      <c r="Q6" s="22" t="n">
        <v>267412</v>
      </c>
      <c r="R6" s="22" t="n">
        <v>204552</v>
      </c>
      <c r="S6" s="22" t="n">
        <v>114861</v>
      </c>
      <c r="T6" s="22" t="n">
        <v>36078</v>
      </c>
      <c r="U6" s="22" t="n">
        <v>15575</v>
      </c>
      <c r="V6" s="23" t="n">
        <v>7459092</v>
      </c>
      <c r="W6" s="22" t="n">
        <v>235117</v>
      </c>
      <c r="X6" s="22" t="n">
        <v>237910</v>
      </c>
      <c r="Y6" s="22" t="n">
        <v>231818</v>
      </c>
      <c r="Z6" s="22" t="n">
        <v>245328</v>
      </c>
      <c r="AA6" s="22" t="n">
        <v>235225</v>
      </c>
      <c r="AB6" s="22" t="n">
        <v>229679</v>
      </c>
      <c r="AC6" s="22" t="n">
        <v>235923</v>
      </c>
      <c r="AD6" s="22" t="n">
        <v>265693</v>
      </c>
      <c r="AE6" s="22" t="n">
        <v>268430</v>
      </c>
      <c r="AF6" s="22" t="n">
        <v>252237</v>
      </c>
      <c r="AG6" s="22" t="n">
        <v>239438</v>
      </c>
      <c r="AH6" s="22" t="n">
        <v>241327</v>
      </c>
      <c r="AI6" s="22" t="n">
        <v>200250</v>
      </c>
      <c r="AJ6" s="22" t="n">
        <v>145381</v>
      </c>
      <c r="AK6" s="22" t="n">
        <v>130848</v>
      </c>
      <c r="AL6" s="22" t="n">
        <v>110293</v>
      </c>
      <c r="AM6" s="22" t="n">
        <v>75033</v>
      </c>
      <c r="AN6" s="22" t="n">
        <v>37076</v>
      </c>
      <c r="AO6" s="22" t="n">
        <v>8723</v>
      </c>
      <c r="AP6" s="22" t="n">
        <v>2644</v>
      </c>
      <c r="AQ6" s="23" t="n">
        <v>3628373</v>
      </c>
      <c r="AR6" s="22" t="n">
        <v>224698</v>
      </c>
      <c r="AS6" s="22" t="n">
        <v>226509</v>
      </c>
      <c r="AT6" s="22" t="n">
        <v>219863</v>
      </c>
      <c r="AU6" s="22" t="n">
        <v>234513</v>
      </c>
      <c r="AV6" s="22" t="n">
        <v>230214</v>
      </c>
      <c r="AW6" s="22" t="n">
        <v>231674</v>
      </c>
      <c r="AX6" s="22" t="n">
        <v>235361</v>
      </c>
      <c r="AY6" s="22" t="n">
        <v>265841</v>
      </c>
      <c r="AZ6" s="22" t="n">
        <v>269989</v>
      </c>
      <c r="BA6" s="22" t="n">
        <v>258002</v>
      </c>
      <c r="BB6" s="22" t="n">
        <v>250725</v>
      </c>
      <c r="BC6" s="22" t="n">
        <v>250539</v>
      </c>
      <c r="BD6" s="22" t="n">
        <v>208724</v>
      </c>
      <c r="BE6" s="22" t="n">
        <v>159219</v>
      </c>
      <c r="BF6" s="22" t="n">
        <v>160139</v>
      </c>
      <c r="BG6" s="22" t="n">
        <v>157119</v>
      </c>
      <c r="BH6" s="22" t="n">
        <v>129519</v>
      </c>
      <c r="BI6" s="22" t="n">
        <v>77785</v>
      </c>
      <c r="BJ6" s="22" t="n">
        <v>27355</v>
      </c>
      <c r="BK6" s="22" t="n">
        <v>12931</v>
      </c>
      <c r="BL6" s="24" t="n">
        <v>3830719</v>
      </c>
    </row>
    <row r="7" customFormat="false" ht="13.2" hidden="false" customHeight="false" outlineLevel="0" collapsed="false">
      <c r="A7" s="21" t="s">
        <v>38</v>
      </c>
      <c r="B7" s="22" t="n">
        <v>161776</v>
      </c>
      <c r="C7" s="22" t="n">
        <v>167100</v>
      </c>
      <c r="D7" s="22" t="n">
        <v>162909</v>
      </c>
      <c r="E7" s="22" t="n">
        <v>175076</v>
      </c>
      <c r="F7" s="22" t="n">
        <v>161218</v>
      </c>
      <c r="G7" s="22" t="n">
        <v>159865</v>
      </c>
      <c r="H7" s="22" t="n">
        <v>163913</v>
      </c>
      <c r="I7" s="22" t="n">
        <v>189819</v>
      </c>
      <c r="J7" s="22" t="n">
        <v>194123</v>
      </c>
      <c r="K7" s="22" t="n">
        <v>193009</v>
      </c>
      <c r="L7" s="22" t="n">
        <v>193123</v>
      </c>
      <c r="M7" s="22" t="n">
        <v>199780</v>
      </c>
      <c r="N7" s="22" t="n">
        <v>160983</v>
      </c>
      <c r="O7" s="22" t="n">
        <v>123211</v>
      </c>
      <c r="P7" s="22" t="n">
        <v>122098</v>
      </c>
      <c r="Q7" s="22" t="n">
        <v>113513</v>
      </c>
      <c r="R7" s="22" t="n">
        <v>88668</v>
      </c>
      <c r="S7" s="22" t="n">
        <v>50257</v>
      </c>
      <c r="T7" s="22" t="n">
        <v>15684</v>
      </c>
      <c r="U7" s="22" t="n">
        <v>6394</v>
      </c>
      <c r="V7" s="23" t="n">
        <v>2802519</v>
      </c>
      <c r="W7" s="22" t="n">
        <v>82890</v>
      </c>
      <c r="X7" s="22" t="n">
        <v>86145</v>
      </c>
      <c r="Y7" s="22" t="n">
        <v>83610</v>
      </c>
      <c r="Z7" s="22" t="n">
        <v>90612</v>
      </c>
      <c r="AA7" s="22" t="n">
        <v>82885</v>
      </c>
      <c r="AB7" s="22" t="n">
        <v>80282</v>
      </c>
      <c r="AC7" s="22" t="n">
        <v>81942</v>
      </c>
      <c r="AD7" s="22" t="n">
        <v>95388</v>
      </c>
      <c r="AE7" s="22" t="n">
        <v>97202</v>
      </c>
      <c r="AF7" s="22" t="n">
        <v>95367</v>
      </c>
      <c r="AG7" s="22" t="n">
        <v>95359</v>
      </c>
      <c r="AH7" s="22" t="n">
        <v>98975</v>
      </c>
      <c r="AI7" s="22" t="n">
        <v>79501</v>
      </c>
      <c r="AJ7" s="22" t="n">
        <v>58756</v>
      </c>
      <c r="AK7" s="22" t="n">
        <v>54874</v>
      </c>
      <c r="AL7" s="22" t="n">
        <v>46858</v>
      </c>
      <c r="AM7" s="22" t="n">
        <v>33112</v>
      </c>
      <c r="AN7" s="22" t="n">
        <v>16650</v>
      </c>
      <c r="AO7" s="22" t="n">
        <v>3933</v>
      </c>
      <c r="AP7" s="22" t="n">
        <v>1172</v>
      </c>
      <c r="AQ7" s="23" t="n">
        <v>1365513</v>
      </c>
      <c r="AR7" s="22" t="n">
        <v>78886</v>
      </c>
      <c r="AS7" s="22" t="n">
        <v>80955</v>
      </c>
      <c r="AT7" s="22" t="n">
        <v>79299</v>
      </c>
      <c r="AU7" s="22" t="n">
        <v>84464</v>
      </c>
      <c r="AV7" s="22" t="n">
        <v>78333</v>
      </c>
      <c r="AW7" s="22" t="n">
        <v>79583</v>
      </c>
      <c r="AX7" s="22" t="n">
        <v>81971</v>
      </c>
      <c r="AY7" s="22" t="n">
        <v>94431</v>
      </c>
      <c r="AZ7" s="22" t="n">
        <v>96921</v>
      </c>
      <c r="BA7" s="22" t="n">
        <v>97642</v>
      </c>
      <c r="BB7" s="22" t="n">
        <v>97764</v>
      </c>
      <c r="BC7" s="22" t="n">
        <v>100805</v>
      </c>
      <c r="BD7" s="22" t="n">
        <v>81482</v>
      </c>
      <c r="BE7" s="22" t="n">
        <v>64455</v>
      </c>
      <c r="BF7" s="22" t="n">
        <v>67224</v>
      </c>
      <c r="BG7" s="22" t="n">
        <v>66655</v>
      </c>
      <c r="BH7" s="22" t="n">
        <v>55556</v>
      </c>
      <c r="BI7" s="22" t="n">
        <v>33607</v>
      </c>
      <c r="BJ7" s="22" t="n">
        <v>11751</v>
      </c>
      <c r="BK7" s="22" t="n">
        <v>5222</v>
      </c>
      <c r="BL7" s="24" t="n">
        <v>1437006</v>
      </c>
    </row>
    <row r="8" customFormat="false" ht="13.2" hidden="false" customHeight="false" outlineLevel="0" collapsed="false">
      <c r="A8" s="21" t="s">
        <v>39</v>
      </c>
      <c r="B8" s="22" t="n">
        <v>188992</v>
      </c>
      <c r="C8" s="22" t="n">
        <v>196622</v>
      </c>
      <c r="D8" s="22" t="n">
        <v>187149</v>
      </c>
      <c r="E8" s="22" t="n">
        <v>194909</v>
      </c>
      <c r="F8" s="22" t="n">
        <v>183271</v>
      </c>
      <c r="G8" s="22" t="n">
        <v>180660</v>
      </c>
      <c r="H8" s="22" t="n">
        <v>189759</v>
      </c>
      <c r="I8" s="22" t="n">
        <v>216816</v>
      </c>
      <c r="J8" s="22" t="n">
        <v>217625</v>
      </c>
      <c r="K8" s="22" t="n">
        <v>217693</v>
      </c>
      <c r="L8" s="22" t="n">
        <v>210895</v>
      </c>
      <c r="M8" s="22" t="n">
        <v>215309</v>
      </c>
      <c r="N8" s="22" t="n">
        <v>173315</v>
      </c>
      <c r="O8" s="22" t="n">
        <v>134467</v>
      </c>
      <c r="P8" s="22" t="n">
        <v>141749</v>
      </c>
      <c r="Q8" s="22" t="n">
        <v>127698</v>
      </c>
      <c r="R8" s="22" t="n">
        <v>98075</v>
      </c>
      <c r="S8" s="22" t="n">
        <v>53693</v>
      </c>
      <c r="T8" s="22" t="n">
        <v>15586</v>
      </c>
      <c r="U8" s="22" t="n">
        <v>5418</v>
      </c>
      <c r="V8" s="23" t="n">
        <v>3149701</v>
      </c>
      <c r="W8" s="22" t="n">
        <v>96875</v>
      </c>
      <c r="X8" s="22" t="n">
        <v>100984</v>
      </c>
      <c r="Y8" s="22" t="n">
        <v>95961</v>
      </c>
      <c r="Z8" s="22" t="n">
        <v>100163</v>
      </c>
      <c r="AA8" s="22" t="n">
        <v>94712</v>
      </c>
      <c r="AB8" s="22" t="n">
        <v>92180</v>
      </c>
      <c r="AC8" s="22" t="n">
        <v>96251</v>
      </c>
      <c r="AD8" s="22" t="n">
        <v>109685</v>
      </c>
      <c r="AE8" s="22" t="n">
        <v>109425</v>
      </c>
      <c r="AF8" s="22" t="n">
        <v>109154</v>
      </c>
      <c r="AG8" s="22" t="n">
        <v>104944</v>
      </c>
      <c r="AH8" s="22" t="n">
        <v>105378</v>
      </c>
      <c r="AI8" s="22" t="n">
        <v>83007</v>
      </c>
      <c r="AJ8" s="22" t="n">
        <v>62268</v>
      </c>
      <c r="AK8" s="22" t="n">
        <v>62133</v>
      </c>
      <c r="AL8" s="22" t="n">
        <v>51164</v>
      </c>
      <c r="AM8" s="22" t="n">
        <v>34306</v>
      </c>
      <c r="AN8" s="22" t="n">
        <v>16345</v>
      </c>
      <c r="AO8" s="22" t="n">
        <v>3614</v>
      </c>
      <c r="AP8" s="22" t="n">
        <v>919</v>
      </c>
      <c r="AQ8" s="23" t="n">
        <v>1529468</v>
      </c>
      <c r="AR8" s="22" t="n">
        <v>92117</v>
      </c>
      <c r="AS8" s="22" t="n">
        <v>95638</v>
      </c>
      <c r="AT8" s="22" t="n">
        <v>91188</v>
      </c>
      <c r="AU8" s="22" t="n">
        <v>94746</v>
      </c>
      <c r="AV8" s="22" t="n">
        <v>88559</v>
      </c>
      <c r="AW8" s="22" t="n">
        <v>88480</v>
      </c>
      <c r="AX8" s="22" t="n">
        <v>93508</v>
      </c>
      <c r="AY8" s="22" t="n">
        <v>107131</v>
      </c>
      <c r="AZ8" s="22" t="n">
        <v>108200</v>
      </c>
      <c r="BA8" s="22" t="n">
        <v>108539</v>
      </c>
      <c r="BB8" s="22" t="n">
        <v>105951</v>
      </c>
      <c r="BC8" s="22" t="n">
        <v>109931</v>
      </c>
      <c r="BD8" s="22" t="n">
        <v>90308</v>
      </c>
      <c r="BE8" s="22" t="n">
        <v>72199</v>
      </c>
      <c r="BF8" s="22" t="n">
        <v>79616</v>
      </c>
      <c r="BG8" s="22" t="n">
        <v>76534</v>
      </c>
      <c r="BH8" s="22" t="n">
        <v>63769</v>
      </c>
      <c r="BI8" s="22" t="n">
        <v>37348</v>
      </c>
      <c r="BJ8" s="22" t="n">
        <v>11972</v>
      </c>
      <c r="BK8" s="22" t="n">
        <v>4499</v>
      </c>
      <c r="BL8" s="24" t="n">
        <v>1620233</v>
      </c>
    </row>
    <row r="9" customFormat="false" ht="13.2" hidden="false" customHeight="false" outlineLevel="0" collapsed="false">
      <c r="A9" s="21" t="s">
        <v>40</v>
      </c>
      <c r="B9" s="22" t="n">
        <v>150628</v>
      </c>
      <c r="C9" s="22" t="n">
        <v>154784</v>
      </c>
      <c r="D9" s="22" t="n">
        <v>148122</v>
      </c>
      <c r="E9" s="22" t="n">
        <v>155274</v>
      </c>
      <c r="F9" s="22" t="n">
        <v>144372</v>
      </c>
      <c r="G9" s="22" t="n">
        <v>143437</v>
      </c>
      <c r="H9" s="22" t="n">
        <v>150436</v>
      </c>
      <c r="I9" s="22" t="n">
        <v>174496</v>
      </c>
      <c r="J9" s="22" t="n">
        <v>176153</v>
      </c>
      <c r="K9" s="22" t="n">
        <v>173857</v>
      </c>
      <c r="L9" s="22" t="n">
        <v>173298</v>
      </c>
      <c r="M9" s="22" t="n">
        <v>178242</v>
      </c>
      <c r="N9" s="22" t="n">
        <v>142126</v>
      </c>
      <c r="O9" s="22" t="n">
        <v>107837</v>
      </c>
      <c r="P9" s="22" t="n">
        <v>110143</v>
      </c>
      <c r="Q9" s="22" t="n">
        <v>101367</v>
      </c>
      <c r="R9" s="22" t="n">
        <v>79247</v>
      </c>
      <c r="S9" s="22" t="n">
        <v>46074</v>
      </c>
      <c r="T9" s="22" t="n">
        <v>15197</v>
      </c>
      <c r="U9" s="22" t="n">
        <v>6498</v>
      </c>
      <c r="V9" s="23" t="n">
        <v>2531588</v>
      </c>
      <c r="W9" s="22" t="n">
        <v>77039</v>
      </c>
      <c r="X9" s="22" t="n">
        <v>78887</v>
      </c>
      <c r="Y9" s="22" t="n">
        <v>76065</v>
      </c>
      <c r="Z9" s="22" t="n">
        <v>79143</v>
      </c>
      <c r="AA9" s="22" t="n">
        <v>72878</v>
      </c>
      <c r="AB9" s="22" t="n">
        <v>71730</v>
      </c>
      <c r="AC9" s="22" t="n">
        <v>75064</v>
      </c>
      <c r="AD9" s="22" t="n">
        <v>87050</v>
      </c>
      <c r="AE9" s="22" t="n">
        <v>87680</v>
      </c>
      <c r="AF9" s="22" t="n">
        <v>86115</v>
      </c>
      <c r="AG9" s="22" t="n">
        <v>85554</v>
      </c>
      <c r="AH9" s="22" t="n">
        <v>87745</v>
      </c>
      <c r="AI9" s="22" t="n">
        <v>69679</v>
      </c>
      <c r="AJ9" s="22" t="n">
        <v>51439</v>
      </c>
      <c r="AK9" s="22" t="n">
        <v>49930</v>
      </c>
      <c r="AL9" s="22" t="n">
        <v>42707</v>
      </c>
      <c r="AM9" s="22" t="n">
        <v>30771</v>
      </c>
      <c r="AN9" s="22" t="n">
        <v>15912</v>
      </c>
      <c r="AO9" s="22" t="n">
        <v>4009</v>
      </c>
      <c r="AP9" s="22" t="n">
        <v>1243</v>
      </c>
      <c r="AQ9" s="23" t="n">
        <v>1230640</v>
      </c>
      <c r="AR9" s="22" t="n">
        <v>73589</v>
      </c>
      <c r="AS9" s="22" t="n">
        <v>75897</v>
      </c>
      <c r="AT9" s="22" t="n">
        <v>72057</v>
      </c>
      <c r="AU9" s="22" t="n">
        <v>76131</v>
      </c>
      <c r="AV9" s="22" t="n">
        <v>71494</v>
      </c>
      <c r="AW9" s="22" t="n">
        <v>71707</v>
      </c>
      <c r="AX9" s="22" t="n">
        <v>75372</v>
      </c>
      <c r="AY9" s="22" t="n">
        <v>87446</v>
      </c>
      <c r="AZ9" s="22" t="n">
        <v>88473</v>
      </c>
      <c r="BA9" s="22" t="n">
        <v>87742</v>
      </c>
      <c r="BB9" s="22" t="n">
        <v>87744</v>
      </c>
      <c r="BC9" s="22" t="n">
        <v>90497</v>
      </c>
      <c r="BD9" s="22" t="n">
        <v>72447</v>
      </c>
      <c r="BE9" s="22" t="n">
        <v>56398</v>
      </c>
      <c r="BF9" s="22" t="n">
        <v>60213</v>
      </c>
      <c r="BG9" s="22" t="n">
        <v>58660</v>
      </c>
      <c r="BH9" s="22" t="n">
        <v>48476</v>
      </c>
      <c r="BI9" s="22" t="n">
        <v>30162</v>
      </c>
      <c r="BJ9" s="22" t="n">
        <v>11188</v>
      </c>
      <c r="BK9" s="22" t="n">
        <v>5255</v>
      </c>
      <c r="BL9" s="24" t="n">
        <v>1300948</v>
      </c>
    </row>
    <row r="10" customFormat="false" ht="13.2" hidden="false" customHeight="false" outlineLevel="0" collapsed="false">
      <c r="A10" s="21" t="s">
        <v>41</v>
      </c>
      <c r="B10" s="22" t="n">
        <v>14371</v>
      </c>
      <c r="C10" s="22" t="n">
        <v>15527</v>
      </c>
      <c r="D10" s="22" t="n">
        <v>15775</v>
      </c>
      <c r="E10" s="22" t="n">
        <v>17358</v>
      </c>
      <c r="F10" s="22" t="n">
        <v>16864</v>
      </c>
      <c r="G10" s="22" t="n">
        <v>17179</v>
      </c>
      <c r="H10" s="22" t="n">
        <v>17755</v>
      </c>
      <c r="I10" s="22" t="n">
        <v>21661</v>
      </c>
      <c r="J10" s="22" t="n">
        <v>22923</v>
      </c>
      <c r="K10" s="22" t="n">
        <v>22136</v>
      </c>
      <c r="L10" s="22" t="n">
        <v>21165</v>
      </c>
      <c r="M10" s="22" t="n">
        <v>21114</v>
      </c>
      <c r="N10" s="22" t="n">
        <v>18433</v>
      </c>
      <c r="O10" s="22" t="n">
        <v>16285</v>
      </c>
      <c r="P10" s="22" t="n">
        <v>14471</v>
      </c>
      <c r="Q10" s="22" t="n">
        <v>12760</v>
      </c>
      <c r="R10" s="22" t="n">
        <v>9057</v>
      </c>
      <c r="S10" s="22" t="n">
        <v>5355</v>
      </c>
      <c r="T10" s="22" t="n">
        <v>2034</v>
      </c>
      <c r="U10" s="22" t="n">
        <v>743</v>
      </c>
      <c r="V10" s="23" t="n">
        <v>302966</v>
      </c>
      <c r="W10" s="22" t="n">
        <v>7381</v>
      </c>
      <c r="X10" s="22" t="n">
        <v>8024</v>
      </c>
      <c r="Y10" s="22" t="n">
        <v>8154</v>
      </c>
      <c r="Z10" s="22" t="n">
        <v>9070</v>
      </c>
      <c r="AA10" s="22" t="n">
        <v>8798</v>
      </c>
      <c r="AB10" s="22" t="n">
        <v>8502</v>
      </c>
      <c r="AC10" s="22" t="n">
        <v>8758</v>
      </c>
      <c r="AD10" s="22" t="n">
        <v>10570</v>
      </c>
      <c r="AE10" s="22" t="n">
        <v>11172</v>
      </c>
      <c r="AF10" s="22" t="n">
        <v>10869</v>
      </c>
      <c r="AG10" s="22" t="n">
        <v>10593</v>
      </c>
      <c r="AH10" s="22" t="n">
        <v>10657</v>
      </c>
      <c r="AI10" s="22" t="n">
        <v>8963</v>
      </c>
      <c r="AJ10" s="22" t="n">
        <v>7976</v>
      </c>
      <c r="AK10" s="22" t="n">
        <v>6729</v>
      </c>
      <c r="AL10" s="22" t="n">
        <v>5672</v>
      </c>
      <c r="AM10" s="22" t="n">
        <v>3455</v>
      </c>
      <c r="AN10" s="22" t="n">
        <v>1779</v>
      </c>
      <c r="AO10" s="22" t="n">
        <v>562</v>
      </c>
      <c r="AP10" s="22" t="n">
        <v>148</v>
      </c>
      <c r="AQ10" s="23" t="n">
        <v>147832</v>
      </c>
      <c r="AR10" s="22" t="n">
        <v>6990</v>
      </c>
      <c r="AS10" s="22" t="n">
        <v>7503</v>
      </c>
      <c r="AT10" s="22" t="n">
        <v>7621</v>
      </c>
      <c r="AU10" s="22" t="n">
        <v>8288</v>
      </c>
      <c r="AV10" s="22" t="n">
        <v>8066</v>
      </c>
      <c r="AW10" s="22" t="n">
        <v>8677</v>
      </c>
      <c r="AX10" s="22" t="n">
        <v>8997</v>
      </c>
      <c r="AY10" s="22" t="n">
        <v>11091</v>
      </c>
      <c r="AZ10" s="22" t="n">
        <v>11751</v>
      </c>
      <c r="BA10" s="22" t="n">
        <v>11267</v>
      </c>
      <c r="BB10" s="22" t="n">
        <v>10572</v>
      </c>
      <c r="BC10" s="22" t="n">
        <v>10457</v>
      </c>
      <c r="BD10" s="22" t="n">
        <v>9470</v>
      </c>
      <c r="BE10" s="22" t="n">
        <v>8309</v>
      </c>
      <c r="BF10" s="22" t="n">
        <v>7742</v>
      </c>
      <c r="BG10" s="22" t="n">
        <v>7088</v>
      </c>
      <c r="BH10" s="22" t="n">
        <v>5602</v>
      </c>
      <c r="BI10" s="22" t="n">
        <v>3576</v>
      </c>
      <c r="BJ10" s="22" t="n">
        <v>1472</v>
      </c>
      <c r="BK10" s="22" t="n">
        <v>595</v>
      </c>
      <c r="BL10" s="24" t="n">
        <v>155134</v>
      </c>
    </row>
    <row r="11" customFormat="false" ht="13.2" hidden="false" customHeight="false" outlineLevel="0" collapsed="false">
      <c r="A11" s="21" t="s">
        <v>42</v>
      </c>
      <c r="B11" s="25" t="n">
        <v>323317</v>
      </c>
      <c r="C11" s="25" t="n">
        <v>334126</v>
      </c>
      <c r="D11" s="25" t="n">
        <v>328449</v>
      </c>
      <c r="E11" s="25" t="n">
        <v>363103</v>
      </c>
      <c r="F11" s="25" t="n">
        <v>358097</v>
      </c>
      <c r="G11" s="25" t="n">
        <v>348942</v>
      </c>
      <c r="H11" s="25" t="n">
        <v>343132</v>
      </c>
      <c r="I11" s="25" t="n">
        <v>390038</v>
      </c>
      <c r="J11" s="25" t="n">
        <v>400730</v>
      </c>
      <c r="K11" s="25" t="n">
        <v>397576</v>
      </c>
      <c r="L11" s="25" t="n">
        <v>389790</v>
      </c>
      <c r="M11" s="25" t="n">
        <v>377635</v>
      </c>
      <c r="N11" s="25" t="n">
        <v>275158</v>
      </c>
      <c r="O11" s="25" t="n">
        <v>224849</v>
      </c>
      <c r="P11" s="25" t="n">
        <v>217940</v>
      </c>
      <c r="Q11" s="25" t="n">
        <v>198746</v>
      </c>
      <c r="R11" s="25" t="n">
        <v>143781</v>
      </c>
      <c r="S11" s="25" t="n">
        <v>75878</v>
      </c>
      <c r="T11" s="25" t="n">
        <v>21255</v>
      </c>
      <c r="U11" s="25" t="n">
        <v>8910</v>
      </c>
      <c r="V11" s="23" t="n">
        <v>5521452</v>
      </c>
      <c r="W11" s="25" t="n">
        <v>165365</v>
      </c>
      <c r="X11" s="25" t="n">
        <v>170582</v>
      </c>
      <c r="Y11" s="25" t="n">
        <v>168741</v>
      </c>
      <c r="Z11" s="25" t="n">
        <v>186419</v>
      </c>
      <c r="AA11" s="25" t="n">
        <v>182411</v>
      </c>
      <c r="AB11" s="25" t="n">
        <v>175125</v>
      </c>
      <c r="AC11" s="25" t="n">
        <v>172563</v>
      </c>
      <c r="AD11" s="25" t="n">
        <v>195026</v>
      </c>
      <c r="AE11" s="25" t="n">
        <v>200303</v>
      </c>
      <c r="AF11" s="25" t="n">
        <v>197054</v>
      </c>
      <c r="AG11" s="25" t="n">
        <v>191620</v>
      </c>
      <c r="AH11" s="25" t="n">
        <v>188599</v>
      </c>
      <c r="AI11" s="25" t="n">
        <v>136377</v>
      </c>
      <c r="AJ11" s="25" t="n">
        <v>106707</v>
      </c>
      <c r="AK11" s="25" t="n">
        <v>96698</v>
      </c>
      <c r="AL11" s="25" t="n">
        <v>80757</v>
      </c>
      <c r="AM11" s="25" t="n">
        <v>49887</v>
      </c>
      <c r="AN11" s="25" t="n">
        <v>22652</v>
      </c>
      <c r="AO11" s="25" t="n">
        <v>4791</v>
      </c>
      <c r="AP11" s="25" t="n">
        <v>1544</v>
      </c>
      <c r="AQ11" s="23" t="n">
        <v>2693221</v>
      </c>
      <c r="AR11" s="25" t="n">
        <v>157952</v>
      </c>
      <c r="AS11" s="25" t="n">
        <v>163544</v>
      </c>
      <c r="AT11" s="25" t="n">
        <v>159708</v>
      </c>
      <c r="AU11" s="25" t="n">
        <v>176684</v>
      </c>
      <c r="AV11" s="25" t="n">
        <v>175686</v>
      </c>
      <c r="AW11" s="25" t="n">
        <v>173817</v>
      </c>
      <c r="AX11" s="25" t="n">
        <v>170569</v>
      </c>
      <c r="AY11" s="25" t="n">
        <v>195012</v>
      </c>
      <c r="AZ11" s="25" t="n">
        <v>200427</v>
      </c>
      <c r="BA11" s="25" t="n">
        <v>200522</v>
      </c>
      <c r="BB11" s="25" t="n">
        <v>198170</v>
      </c>
      <c r="BC11" s="25" t="n">
        <v>189036</v>
      </c>
      <c r="BD11" s="25" t="n">
        <v>138781</v>
      </c>
      <c r="BE11" s="25" t="n">
        <v>118142</v>
      </c>
      <c r="BF11" s="25" t="n">
        <v>121242</v>
      </c>
      <c r="BG11" s="25" t="n">
        <v>117989</v>
      </c>
      <c r="BH11" s="25" t="n">
        <v>93894</v>
      </c>
      <c r="BI11" s="25" t="n">
        <v>53226</v>
      </c>
      <c r="BJ11" s="25" t="n">
        <v>16464</v>
      </c>
      <c r="BK11" s="25" t="n">
        <v>7366</v>
      </c>
      <c r="BL11" s="24" t="n">
        <v>2828231</v>
      </c>
    </row>
    <row r="12" customFormat="false" ht="13.2" hidden="false" customHeight="false" outlineLevel="0" collapsed="false">
      <c r="A12" s="21" t="s">
        <v>43</v>
      </c>
      <c r="B12" s="22" t="n">
        <v>395390</v>
      </c>
      <c r="C12" s="22" t="n">
        <v>403997</v>
      </c>
      <c r="D12" s="22" t="n">
        <v>382861</v>
      </c>
      <c r="E12" s="22" t="n">
        <v>414937</v>
      </c>
      <c r="F12" s="22" t="n">
        <v>405215</v>
      </c>
      <c r="G12" s="22" t="n">
        <v>384508</v>
      </c>
      <c r="H12" s="22" t="n">
        <v>382573</v>
      </c>
      <c r="I12" s="22" t="n">
        <v>414037</v>
      </c>
      <c r="J12" s="22" t="n">
        <v>409771</v>
      </c>
      <c r="K12" s="22" t="n">
        <v>406254</v>
      </c>
      <c r="L12" s="22" t="n">
        <v>397844</v>
      </c>
      <c r="M12" s="22" t="n">
        <v>394348</v>
      </c>
      <c r="N12" s="22" t="n">
        <v>289724</v>
      </c>
      <c r="O12" s="22" t="n">
        <v>201037</v>
      </c>
      <c r="P12" s="22" t="n">
        <v>210552</v>
      </c>
      <c r="Q12" s="22" t="n">
        <v>195440</v>
      </c>
      <c r="R12" s="22" t="n">
        <v>141909</v>
      </c>
      <c r="S12" s="22" t="n">
        <v>73751</v>
      </c>
      <c r="T12" s="22" t="n">
        <v>19104</v>
      </c>
      <c r="U12" s="22" t="n">
        <v>7839</v>
      </c>
      <c r="V12" s="23" t="n">
        <v>5931091</v>
      </c>
      <c r="W12" s="22" t="n">
        <v>202167</v>
      </c>
      <c r="X12" s="22" t="n">
        <v>207184</v>
      </c>
      <c r="Y12" s="22" t="n">
        <v>196620</v>
      </c>
      <c r="Z12" s="22" t="n">
        <v>212225</v>
      </c>
      <c r="AA12" s="22" t="n">
        <v>203884</v>
      </c>
      <c r="AB12" s="22" t="n">
        <v>190769</v>
      </c>
      <c r="AC12" s="22" t="n">
        <v>189948</v>
      </c>
      <c r="AD12" s="22" t="n">
        <v>206440</v>
      </c>
      <c r="AE12" s="22" t="n">
        <v>203504</v>
      </c>
      <c r="AF12" s="22" t="n">
        <v>200852</v>
      </c>
      <c r="AG12" s="22" t="n">
        <v>194456</v>
      </c>
      <c r="AH12" s="22" t="n">
        <v>193164</v>
      </c>
      <c r="AI12" s="22" t="n">
        <v>140090</v>
      </c>
      <c r="AJ12" s="22" t="n">
        <v>92309</v>
      </c>
      <c r="AK12" s="22" t="n">
        <v>88220</v>
      </c>
      <c r="AL12" s="22" t="n">
        <v>75155</v>
      </c>
      <c r="AM12" s="22" t="n">
        <v>48396</v>
      </c>
      <c r="AN12" s="22" t="n">
        <v>21579</v>
      </c>
      <c r="AO12" s="22" t="n">
        <v>4108</v>
      </c>
      <c r="AP12" s="22" t="n">
        <v>1368</v>
      </c>
      <c r="AQ12" s="23" t="n">
        <v>2872438</v>
      </c>
      <c r="AR12" s="22" t="n">
        <v>193223</v>
      </c>
      <c r="AS12" s="22" t="n">
        <v>196813</v>
      </c>
      <c r="AT12" s="22" t="n">
        <v>186241</v>
      </c>
      <c r="AU12" s="22" t="n">
        <v>202712</v>
      </c>
      <c r="AV12" s="22" t="n">
        <v>201331</v>
      </c>
      <c r="AW12" s="22" t="n">
        <v>193739</v>
      </c>
      <c r="AX12" s="22" t="n">
        <v>192625</v>
      </c>
      <c r="AY12" s="22" t="n">
        <v>207597</v>
      </c>
      <c r="AZ12" s="22" t="n">
        <v>206267</v>
      </c>
      <c r="BA12" s="22" t="n">
        <v>205402</v>
      </c>
      <c r="BB12" s="22" t="n">
        <v>203388</v>
      </c>
      <c r="BC12" s="22" t="n">
        <v>201184</v>
      </c>
      <c r="BD12" s="22" t="n">
        <v>149634</v>
      </c>
      <c r="BE12" s="22" t="n">
        <v>108728</v>
      </c>
      <c r="BF12" s="22" t="n">
        <v>122332</v>
      </c>
      <c r="BG12" s="22" t="n">
        <v>120285</v>
      </c>
      <c r="BH12" s="22" t="n">
        <v>93513</v>
      </c>
      <c r="BI12" s="22" t="n">
        <v>52172</v>
      </c>
      <c r="BJ12" s="22" t="n">
        <v>14996</v>
      </c>
      <c r="BK12" s="22" t="n">
        <v>6471</v>
      </c>
      <c r="BL12" s="24" t="n">
        <v>3058653</v>
      </c>
    </row>
    <row r="13" customFormat="false" ht="13.2" hidden="false" customHeight="false" outlineLevel="0" collapsed="false">
      <c r="A13" s="21" t="s">
        <v>44</v>
      </c>
      <c r="B13" s="22" t="n">
        <v>811025</v>
      </c>
      <c r="C13" s="22" t="n">
        <v>760629</v>
      </c>
      <c r="D13" s="22" t="n">
        <v>708158</v>
      </c>
      <c r="E13" s="22" t="n">
        <v>749542</v>
      </c>
      <c r="F13" s="22" t="n">
        <v>813914</v>
      </c>
      <c r="G13" s="22" t="n">
        <v>900911</v>
      </c>
      <c r="H13" s="22" t="n">
        <v>891781</v>
      </c>
      <c r="I13" s="22" t="n">
        <v>892828</v>
      </c>
      <c r="J13" s="22" t="n">
        <v>859559</v>
      </c>
      <c r="K13" s="22" t="n">
        <v>801262</v>
      </c>
      <c r="L13" s="22" t="n">
        <v>741978</v>
      </c>
      <c r="M13" s="22" t="n">
        <v>729237</v>
      </c>
      <c r="N13" s="22" t="n">
        <v>546917</v>
      </c>
      <c r="O13" s="22" t="n">
        <v>377923</v>
      </c>
      <c r="P13" s="22" t="n">
        <v>340823</v>
      </c>
      <c r="Q13" s="22" t="n">
        <v>303085</v>
      </c>
      <c r="R13" s="22" t="n">
        <v>229099</v>
      </c>
      <c r="S13" s="22" t="n">
        <v>133947</v>
      </c>
      <c r="T13" s="22" t="n">
        <v>46199</v>
      </c>
      <c r="U13" s="22" t="n">
        <v>20443</v>
      </c>
      <c r="V13" s="23" t="n">
        <v>11659260</v>
      </c>
      <c r="W13" s="22" t="n">
        <v>413405</v>
      </c>
      <c r="X13" s="22" t="n">
        <v>390267</v>
      </c>
      <c r="Y13" s="22" t="n">
        <v>361908</v>
      </c>
      <c r="Z13" s="22" t="n">
        <v>378667</v>
      </c>
      <c r="AA13" s="22" t="n">
        <v>394024</v>
      </c>
      <c r="AB13" s="22" t="n">
        <v>435624</v>
      </c>
      <c r="AC13" s="22" t="n">
        <v>441950</v>
      </c>
      <c r="AD13" s="22" t="n">
        <v>443018</v>
      </c>
      <c r="AE13" s="22" t="n">
        <v>421375</v>
      </c>
      <c r="AF13" s="22" t="n">
        <v>388960</v>
      </c>
      <c r="AG13" s="22" t="n">
        <v>354963</v>
      </c>
      <c r="AH13" s="22" t="n">
        <v>352710</v>
      </c>
      <c r="AI13" s="22" t="n">
        <v>267468</v>
      </c>
      <c r="AJ13" s="22" t="n">
        <v>178449</v>
      </c>
      <c r="AK13" s="22" t="n">
        <v>149448</v>
      </c>
      <c r="AL13" s="22" t="n">
        <v>121356</v>
      </c>
      <c r="AM13" s="22" t="n">
        <v>81568</v>
      </c>
      <c r="AN13" s="22" t="n">
        <v>40994</v>
      </c>
      <c r="AO13" s="22" t="n">
        <v>11477</v>
      </c>
      <c r="AP13" s="22" t="n">
        <v>3754</v>
      </c>
      <c r="AQ13" s="23" t="n">
        <v>5631385</v>
      </c>
      <c r="AR13" s="22" t="n">
        <v>397620</v>
      </c>
      <c r="AS13" s="22" t="n">
        <v>370362</v>
      </c>
      <c r="AT13" s="22" t="n">
        <v>346250</v>
      </c>
      <c r="AU13" s="22" t="n">
        <v>370875</v>
      </c>
      <c r="AV13" s="22" t="n">
        <v>419890</v>
      </c>
      <c r="AW13" s="22" t="n">
        <v>465287</v>
      </c>
      <c r="AX13" s="22" t="n">
        <v>449831</v>
      </c>
      <c r="AY13" s="22" t="n">
        <v>449810</v>
      </c>
      <c r="AZ13" s="22" t="n">
        <v>438184</v>
      </c>
      <c r="BA13" s="22" t="n">
        <v>412302</v>
      </c>
      <c r="BB13" s="22" t="n">
        <v>387015</v>
      </c>
      <c r="BC13" s="22" t="n">
        <v>376527</v>
      </c>
      <c r="BD13" s="22" t="n">
        <v>279449</v>
      </c>
      <c r="BE13" s="22" t="n">
        <v>199474</v>
      </c>
      <c r="BF13" s="22" t="n">
        <v>191375</v>
      </c>
      <c r="BG13" s="22" t="n">
        <v>181729</v>
      </c>
      <c r="BH13" s="22" t="n">
        <v>147531</v>
      </c>
      <c r="BI13" s="22" t="n">
        <v>92953</v>
      </c>
      <c r="BJ13" s="22" t="n">
        <v>34722</v>
      </c>
      <c r="BK13" s="22" t="n">
        <v>16689</v>
      </c>
      <c r="BL13" s="24" t="n">
        <v>6027875</v>
      </c>
    </row>
    <row r="14" customFormat="false" ht="13.2" hidden="false" customHeight="false" outlineLevel="0" collapsed="false">
      <c r="A14" s="21" t="s">
        <v>45</v>
      </c>
      <c r="B14" s="22" t="n">
        <v>200980</v>
      </c>
      <c r="C14" s="22" t="n">
        <v>210612</v>
      </c>
      <c r="D14" s="22" t="n">
        <v>204246</v>
      </c>
      <c r="E14" s="22" t="n">
        <v>218398</v>
      </c>
      <c r="F14" s="22" t="n">
        <v>201700</v>
      </c>
      <c r="G14" s="22" t="n">
        <v>193452</v>
      </c>
      <c r="H14" s="22" t="n">
        <v>196773</v>
      </c>
      <c r="I14" s="22" t="n">
        <v>223640</v>
      </c>
      <c r="J14" s="22" t="n">
        <v>227431</v>
      </c>
      <c r="K14" s="22" t="n">
        <v>228004</v>
      </c>
      <c r="L14" s="22" t="n">
        <v>228685</v>
      </c>
      <c r="M14" s="22" t="n">
        <v>227245</v>
      </c>
      <c r="N14" s="22" t="n">
        <v>176679</v>
      </c>
      <c r="O14" s="22" t="n">
        <v>129711</v>
      </c>
      <c r="P14" s="22" t="n">
        <v>135300</v>
      </c>
      <c r="Q14" s="22" t="n">
        <v>123181</v>
      </c>
      <c r="R14" s="22" t="n">
        <v>93204</v>
      </c>
      <c r="S14" s="22" t="n">
        <v>51460</v>
      </c>
      <c r="T14" s="22" t="n">
        <v>15975</v>
      </c>
      <c r="U14" s="22" t="n">
        <v>6416</v>
      </c>
      <c r="V14" s="23" t="n">
        <v>3293092</v>
      </c>
      <c r="W14" s="22" t="n">
        <v>102959</v>
      </c>
      <c r="X14" s="22" t="n">
        <v>107167</v>
      </c>
      <c r="Y14" s="22" t="n">
        <v>104040</v>
      </c>
      <c r="Z14" s="22" t="n">
        <v>111638</v>
      </c>
      <c r="AA14" s="22" t="n">
        <v>101739</v>
      </c>
      <c r="AB14" s="22" t="n">
        <v>96174</v>
      </c>
      <c r="AC14" s="22" t="n">
        <v>97215</v>
      </c>
      <c r="AD14" s="22" t="n">
        <v>111545</v>
      </c>
      <c r="AE14" s="22" t="n">
        <v>112864</v>
      </c>
      <c r="AF14" s="22" t="n">
        <v>112319</v>
      </c>
      <c r="AG14" s="22" t="n">
        <v>112898</v>
      </c>
      <c r="AH14" s="22" t="n">
        <v>111788</v>
      </c>
      <c r="AI14" s="22" t="n">
        <v>85830</v>
      </c>
      <c r="AJ14" s="22" t="n">
        <v>59990</v>
      </c>
      <c r="AK14" s="22" t="n">
        <v>59261</v>
      </c>
      <c r="AL14" s="22" t="n">
        <v>49729</v>
      </c>
      <c r="AM14" s="22" t="n">
        <v>34066</v>
      </c>
      <c r="AN14" s="22" t="n">
        <v>15786</v>
      </c>
      <c r="AO14" s="22" t="n">
        <v>3632</v>
      </c>
      <c r="AP14" s="22" t="n">
        <v>1107</v>
      </c>
      <c r="AQ14" s="23" t="n">
        <v>1591747</v>
      </c>
      <c r="AR14" s="22" t="n">
        <v>98021</v>
      </c>
      <c r="AS14" s="22" t="n">
        <v>103445</v>
      </c>
      <c r="AT14" s="22" t="n">
        <v>100206</v>
      </c>
      <c r="AU14" s="22" t="n">
        <v>106760</v>
      </c>
      <c r="AV14" s="22" t="n">
        <v>99961</v>
      </c>
      <c r="AW14" s="22" t="n">
        <v>97278</v>
      </c>
      <c r="AX14" s="22" t="n">
        <v>99558</v>
      </c>
      <c r="AY14" s="22" t="n">
        <v>112095</v>
      </c>
      <c r="AZ14" s="22" t="n">
        <v>114567</v>
      </c>
      <c r="BA14" s="22" t="n">
        <v>115685</v>
      </c>
      <c r="BB14" s="22" t="n">
        <v>115787</v>
      </c>
      <c r="BC14" s="22" t="n">
        <v>115457</v>
      </c>
      <c r="BD14" s="22" t="n">
        <v>90849</v>
      </c>
      <c r="BE14" s="22" t="n">
        <v>69721</v>
      </c>
      <c r="BF14" s="22" t="n">
        <v>76039</v>
      </c>
      <c r="BG14" s="22" t="n">
        <v>73452</v>
      </c>
      <c r="BH14" s="22" t="n">
        <v>59138</v>
      </c>
      <c r="BI14" s="22" t="n">
        <v>35674</v>
      </c>
      <c r="BJ14" s="22" t="n">
        <v>12343</v>
      </c>
      <c r="BK14" s="22" t="n">
        <v>5309</v>
      </c>
      <c r="BL14" s="24" t="n">
        <v>1701345</v>
      </c>
    </row>
    <row r="15" customFormat="false" ht="13.2" hidden="false" customHeight="false" outlineLevel="0" collapsed="false">
      <c r="A15" s="21" t="s">
        <v>46</v>
      </c>
      <c r="B15" s="22" t="n">
        <v>300812</v>
      </c>
      <c r="C15" s="22" t="n">
        <v>319321</v>
      </c>
      <c r="D15" s="22" t="n">
        <v>312051</v>
      </c>
      <c r="E15" s="22" t="n">
        <v>334364</v>
      </c>
      <c r="F15" s="22" t="n">
        <v>318187</v>
      </c>
      <c r="G15" s="22" t="n">
        <v>313331</v>
      </c>
      <c r="H15" s="22" t="n">
        <v>327623</v>
      </c>
      <c r="I15" s="22" t="n">
        <v>382381</v>
      </c>
      <c r="J15" s="22" t="n">
        <v>396633</v>
      </c>
      <c r="K15" s="22" t="n">
        <v>392917</v>
      </c>
      <c r="L15" s="22" t="n">
        <v>394237</v>
      </c>
      <c r="M15" s="22" t="n">
        <v>407059</v>
      </c>
      <c r="N15" s="22" t="n">
        <v>337706</v>
      </c>
      <c r="O15" s="22" t="n">
        <v>257137</v>
      </c>
      <c r="P15" s="22" t="n">
        <v>264376</v>
      </c>
      <c r="Q15" s="22" t="n">
        <v>248662</v>
      </c>
      <c r="R15" s="22" t="n">
        <v>196301</v>
      </c>
      <c r="S15" s="22" t="n">
        <v>114804</v>
      </c>
      <c r="T15" s="22" t="n">
        <v>37059</v>
      </c>
      <c r="U15" s="22" t="n">
        <v>16115</v>
      </c>
      <c r="V15" s="23" t="n">
        <v>5671076</v>
      </c>
      <c r="W15" s="22" t="n">
        <v>153584</v>
      </c>
      <c r="X15" s="22" t="n">
        <v>163891</v>
      </c>
      <c r="Y15" s="22" t="n">
        <v>160167</v>
      </c>
      <c r="Z15" s="22" t="n">
        <v>171398</v>
      </c>
      <c r="AA15" s="22" t="n">
        <v>161040</v>
      </c>
      <c r="AB15" s="22" t="n">
        <v>156942</v>
      </c>
      <c r="AC15" s="22" t="n">
        <v>162936</v>
      </c>
      <c r="AD15" s="22" t="n">
        <v>188876</v>
      </c>
      <c r="AE15" s="22" t="n">
        <v>195286</v>
      </c>
      <c r="AF15" s="22" t="n">
        <v>192653</v>
      </c>
      <c r="AG15" s="22" t="n">
        <v>192172</v>
      </c>
      <c r="AH15" s="22" t="n">
        <v>198401</v>
      </c>
      <c r="AI15" s="22" t="n">
        <v>163105</v>
      </c>
      <c r="AJ15" s="22" t="n">
        <v>121747</v>
      </c>
      <c r="AK15" s="22" t="n">
        <v>120368</v>
      </c>
      <c r="AL15" s="22" t="n">
        <v>105082</v>
      </c>
      <c r="AM15" s="22" t="n">
        <v>74750</v>
      </c>
      <c r="AN15" s="22" t="n">
        <v>38416</v>
      </c>
      <c r="AO15" s="22" t="n">
        <v>9197</v>
      </c>
      <c r="AP15" s="22" t="n">
        <v>2890</v>
      </c>
      <c r="AQ15" s="23" t="n">
        <v>2732901</v>
      </c>
      <c r="AR15" s="22" t="n">
        <v>147228</v>
      </c>
      <c r="AS15" s="22" t="n">
        <v>155430</v>
      </c>
      <c r="AT15" s="22" t="n">
        <v>151884</v>
      </c>
      <c r="AU15" s="22" t="n">
        <v>162966</v>
      </c>
      <c r="AV15" s="22" t="n">
        <v>157147</v>
      </c>
      <c r="AW15" s="22" t="n">
        <v>156389</v>
      </c>
      <c r="AX15" s="22" t="n">
        <v>164687</v>
      </c>
      <c r="AY15" s="22" t="n">
        <v>193505</v>
      </c>
      <c r="AZ15" s="22" t="n">
        <v>201347</v>
      </c>
      <c r="BA15" s="22" t="n">
        <v>200264</v>
      </c>
      <c r="BB15" s="22" t="n">
        <v>202065</v>
      </c>
      <c r="BC15" s="22" t="n">
        <v>208658</v>
      </c>
      <c r="BD15" s="22" t="n">
        <v>174601</v>
      </c>
      <c r="BE15" s="22" t="n">
        <v>135390</v>
      </c>
      <c r="BF15" s="22" t="n">
        <v>144008</v>
      </c>
      <c r="BG15" s="22" t="n">
        <v>143580</v>
      </c>
      <c r="BH15" s="22" t="n">
        <v>121551</v>
      </c>
      <c r="BI15" s="22" t="n">
        <v>76388</v>
      </c>
      <c r="BJ15" s="22" t="n">
        <v>27862</v>
      </c>
      <c r="BK15" s="22" t="n">
        <v>13225</v>
      </c>
      <c r="BL15" s="24" t="n">
        <v>2938175</v>
      </c>
    </row>
    <row r="16" customFormat="false" ht="13.2" hidden="false" customHeight="false" outlineLevel="0" collapsed="false">
      <c r="A16" s="21" t="s">
        <v>47</v>
      </c>
      <c r="B16" s="22" t="n">
        <v>298116</v>
      </c>
      <c r="C16" s="22" t="n">
        <v>313304</v>
      </c>
      <c r="D16" s="22" t="n">
        <v>309241</v>
      </c>
      <c r="E16" s="22" t="n">
        <v>333136</v>
      </c>
      <c r="F16" s="22" t="n">
        <v>321984</v>
      </c>
      <c r="G16" s="22" t="n">
        <v>312355</v>
      </c>
      <c r="H16" s="22" t="n">
        <v>319486</v>
      </c>
      <c r="I16" s="22" t="n">
        <v>370930</v>
      </c>
      <c r="J16" s="22" t="n">
        <v>384859</v>
      </c>
      <c r="K16" s="22" t="n">
        <v>373617</v>
      </c>
      <c r="L16" s="22" t="n">
        <v>361118</v>
      </c>
      <c r="M16" s="22" t="n">
        <v>369821</v>
      </c>
      <c r="N16" s="22" t="n">
        <v>318914</v>
      </c>
      <c r="O16" s="22" t="n">
        <v>242233</v>
      </c>
      <c r="P16" s="22" t="n">
        <v>240506</v>
      </c>
      <c r="Q16" s="22" t="n">
        <v>227260</v>
      </c>
      <c r="R16" s="22" t="n">
        <v>175386</v>
      </c>
      <c r="S16" s="22" t="n">
        <v>103003</v>
      </c>
      <c r="T16" s="22" t="n">
        <v>31636</v>
      </c>
      <c r="U16" s="22" t="n">
        <v>13041</v>
      </c>
      <c r="V16" s="23" t="n">
        <v>5419946</v>
      </c>
      <c r="W16" s="22" t="n">
        <v>152810</v>
      </c>
      <c r="X16" s="22" t="n">
        <v>160607</v>
      </c>
      <c r="Y16" s="22" t="n">
        <v>158638</v>
      </c>
      <c r="Z16" s="22" t="n">
        <v>170353</v>
      </c>
      <c r="AA16" s="22" t="n">
        <v>162201</v>
      </c>
      <c r="AB16" s="22" t="n">
        <v>155831</v>
      </c>
      <c r="AC16" s="22" t="n">
        <v>158260</v>
      </c>
      <c r="AD16" s="22" t="n">
        <v>182781</v>
      </c>
      <c r="AE16" s="22" t="n">
        <v>189221</v>
      </c>
      <c r="AF16" s="22" t="n">
        <v>182128</v>
      </c>
      <c r="AG16" s="22" t="n">
        <v>175791</v>
      </c>
      <c r="AH16" s="22" t="n">
        <v>180156</v>
      </c>
      <c r="AI16" s="22" t="n">
        <v>153248</v>
      </c>
      <c r="AJ16" s="22" t="n">
        <v>114815</v>
      </c>
      <c r="AK16" s="22" t="n">
        <v>110475</v>
      </c>
      <c r="AL16" s="22" t="n">
        <v>97831</v>
      </c>
      <c r="AM16" s="22" t="n">
        <v>67678</v>
      </c>
      <c r="AN16" s="22" t="n">
        <v>35327</v>
      </c>
      <c r="AO16" s="22" t="n">
        <v>8430</v>
      </c>
      <c r="AP16" s="22" t="n">
        <v>2606</v>
      </c>
      <c r="AQ16" s="23" t="n">
        <v>2619187</v>
      </c>
      <c r="AR16" s="22" t="n">
        <v>145306</v>
      </c>
      <c r="AS16" s="22" t="n">
        <v>152697</v>
      </c>
      <c r="AT16" s="22" t="n">
        <v>150603</v>
      </c>
      <c r="AU16" s="22" t="n">
        <v>162783</v>
      </c>
      <c r="AV16" s="22" t="n">
        <v>159783</v>
      </c>
      <c r="AW16" s="22" t="n">
        <v>156524</v>
      </c>
      <c r="AX16" s="22" t="n">
        <v>161226</v>
      </c>
      <c r="AY16" s="22" t="n">
        <v>188149</v>
      </c>
      <c r="AZ16" s="22" t="n">
        <v>195638</v>
      </c>
      <c r="BA16" s="22" t="n">
        <v>191489</v>
      </c>
      <c r="BB16" s="22" t="n">
        <v>185327</v>
      </c>
      <c r="BC16" s="22" t="n">
        <v>189665</v>
      </c>
      <c r="BD16" s="22" t="n">
        <v>165666</v>
      </c>
      <c r="BE16" s="22" t="n">
        <v>127418</v>
      </c>
      <c r="BF16" s="22" t="n">
        <v>130031</v>
      </c>
      <c r="BG16" s="22" t="n">
        <v>129429</v>
      </c>
      <c r="BH16" s="22" t="n">
        <v>107708</v>
      </c>
      <c r="BI16" s="22" t="n">
        <v>67676</v>
      </c>
      <c r="BJ16" s="22" t="n">
        <v>23206</v>
      </c>
      <c r="BK16" s="22" t="n">
        <v>10435</v>
      </c>
      <c r="BL16" s="24" t="n">
        <v>2800759</v>
      </c>
    </row>
    <row r="17" customFormat="false" ht="13.35" hidden="false" customHeight="true" outlineLevel="0" collapsed="false">
      <c r="A17" s="21" t="s">
        <v>48</v>
      </c>
      <c r="B17" s="22" t="n">
        <v>227066</v>
      </c>
      <c r="C17" s="22" t="n">
        <v>229759</v>
      </c>
      <c r="D17" s="22" t="n">
        <v>216058</v>
      </c>
      <c r="E17" s="22" t="n">
        <v>225797</v>
      </c>
      <c r="F17" s="22" t="n">
        <v>210940</v>
      </c>
      <c r="G17" s="22" t="n">
        <v>212279</v>
      </c>
      <c r="H17" s="22" t="n">
        <v>219075</v>
      </c>
      <c r="I17" s="22" t="n">
        <v>244438</v>
      </c>
      <c r="J17" s="22" t="n">
        <v>242680</v>
      </c>
      <c r="K17" s="22" t="n">
        <v>238506</v>
      </c>
      <c r="L17" s="22" t="n">
        <v>232123</v>
      </c>
      <c r="M17" s="22" t="n">
        <v>235155</v>
      </c>
      <c r="N17" s="22" t="n">
        <v>182294</v>
      </c>
      <c r="O17" s="22" t="n">
        <v>138826</v>
      </c>
      <c r="P17" s="22" t="n">
        <v>143170</v>
      </c>
      <c r="Q17" s="22" t="n">
        <v>129938</v>
      </c>
      <c r="R17" s="22" t="n">
        <v>101226</v>
      </c>
      <c r="S17" s="22" t="n">
        <v>56189</v>
      </c>
      <c r="T17" s="22" t="n">
        <v>17309</v>
      </c>
      <c r="U17" s="22" t="n">
        <v>7342</v>
      </c>
      <c r="V17" s="23" t="n">
        <v>3510170</v>
      </c>
      <c r="W17" s="22" t="n">
        <v>115726</v>
      </c>
      <c r="X17" s="22" t="n">
        <v>117584</v>
      </c>
      <c r="Y17" s="22" t="n">
        <v>111017</v>
      </c>
      <c r="Z17" s="22" t="n">
        <v>115223</v>
      </c>
      <c r="AA17" s="22" t="n">
        <v>107954</v>
      </c>
      <c r="AB17" s="22" t="n">
        <v>107110</v>
      </c>
      <c r="AC17" s="22" t="n">
        <v>110149</v>
      </c>
      <c r="AD17" s="22" t="n">
        <v>122909</v>
      </c>
      <c r="AE17" s="22" t="n">
        <v>121212</v>
      </c>
      <c r="AF17" s="22" t="n">
        <v>118500</v>
      </c>
      <c r="AG17" s="22" t="n">
        <v>114896</v>
      </c>
      <c r="AH17" s="22" t="n">
        <v>115171</v>
      </c>
      <c r="AI17" s="22" t="n">
        <v>88396</v>
      </c>
      <c r="AJ17" s="22" t="n">
        <v>64631</v>
      </c>
      <c r="AK17" s="22" t="n">
        <v>64265</v>
      </c>
      <c r="AL17" s="22" t="n">
        <v>54047</v>
      </c>
      <c r="AM17" s="22" t="n">
        <v>37976</v>
      </c>
      <c r="AN17" s="22" t="n">
        <v>18134</v>
      </c>
      <c r="AO17" s="22" t="n">
        <v>4238</v>
      </c>
      <c r="AP17" s="22" t="n">
        <v>1169</v>
      </c>
      <c r="AQ17" s="23" t="n">
        <v>1710307</v>
      </c>
      <c r="AR17" s="22" t="n">
        <v>111340</v>
      </c>
      <c r="AS17" s="22" t="n">
        <v>112175</v>
      </c>
      <c r="AT17" s="22" t="n">
        <v>105041</v>
      </c>
      <c r="AU17" s="22" t="n">
        <v>110574</v>
      </c>
      <c r="AV17" s="22" t="n">
        <v>102986</v>
      </c>
      <c r="AW17" s="22" t="n">
        <v>105169</v>
      </c>
      <c r="AX17" s="22" t="n">
        <v>108926</v>
      </c>
      <c r="AY17" s="22" t="n">
        <v>121529</v>
      </c>
      <c r="AZ17" s="22" t="n">
        <v>121468</v>
      </c>
      <c r="BA17" s="22" t="n">
        <v>120006</v>
      </c>
      <c r="BB17" s="22" t="n">
        <v>117227</v>
      </c>
      <c r="BC17" s="22" t="n">
        <v>119984</v>
      </c>
      <c r="BD17" s="22" t="n">
        <v>93898</v>
      </c>
      <c r="BE17" s="22" t="n">
        <v>74195</v>
      </c>
      <c r="BF17" s="22" t="n">
        <v>78905</v>
      </c>
      <c r="BG17" s="22" t="n">
        <v>75891</v>
      </c>
      <c r="BH17" s="22" t="n">
        <v>63250</v>
      </c>
      <c r="BI17" s="22" t="n">
        <v>38055</v>
      </c>
      <c r="BJ17" s="22" t="n">
        <v>13071</v>
      </c>
      <c r="BK17" s="22" t="n">
        <v>6173</v>
      </c>
      <c r="BL17" s="24" t="n">
        <v>1799863</v>
      </c>
    </row>
    <row r="18" customFormat="false" ht="14.2" hidden="false" customHeight="false" outlineLevel="0" collapsed="false">
      <c r="A18" s="21" t="s">
        <v>49</v>
      </c>
      <c r="B18" s="22" t="n">
        <v>269905</v>
      </c>
      <c r="C18" s="22" t="n">
        <v>283051</v>
      </c>
      <c r="D18" s="22" t="n">
        <v>287728</v>
      </c>
      <c r="E18" s="22" t="n">
        <v>305968</v>
      </c>
      <c r="F18" s="22" t="n">
        <v>285586</v>
      </c>
      <c r="G18" s="22" t="n">
        <v>275231</v>
      </c>
      <c r="H18" s="22" t="n">
        <v>282422</v>
      </c>
      <c r="I18" s="22" t="n">
        <v>332484</v>
      </c>
      <c r="J18" s="22" t="n">
        <v>350103</v>
      </c>
      <c r="K18" s="22" t="n">
        <v>335587</v>
      </c>
      <c r="L18" s="22" t="n">
        <v>321744</v>
      </c>
      <c r="M18" s="22" t="n">
        <v>324735</v>
      </c>
      <c r="N18" s="22" t="n">
        <v>294372</v>
      </c>
      <c r="O18" s="22" t="n">
        <v>232848</v>
      </c>
      <c r="P18" s="22" t="n">
        <v>216358</v>
      </c>
      <c r="Q18" s="22" t="n">
        <v>199941</v>
      </c>
      <c r="R18" s="22" t="n">
        <v>153030</v>
      </c>
      <c r="S18" s="22" t="n">
        <v>90184</v>
      </c>
      <c r="T18" s="22" t="n">
        <v>30180</v>
      </c>
      <c r="U18" s="22" t="n">
        <v>11456</v>
      </c>
      <c r="V18" s="23" t="n">
        <v>4882913</v>
      </c>
      <c r="W18" s="22" t="n">
        <v>138147</v>
      </c>
      <c r="X18" s="22" t="n">
        <v>144877</v>
      </c>
      <c r="Y18" s="22" t="n">
        <v>147940</v>
      </c>
      <c r="Z18" s="22" t="n">
        <v>157711</v>
      </c>
      <c r="AA18" s="22" t="n">
        <v>143950</v>
      </c>
      <c r="AB18" s="22" t="n">
        <v>134635</v>
      </c>
      <c r="AC18" s="22" t="n">
        <v>137117</v>
      </c>
      <c r="AD18" s="22" t="n">
        <v>161232</v>
      </c>
      <c r="AE18" s="22" t="n">
        <v>168378</v>
      </c>
      <c r="AF18" s="22" t="n">
        <v>160658</v>
      </c>
      <c r="AG18" s="22" t="n">
        <v>154075</v>
      </c>
      <c r="AH18" s="22" t="n">
        <v>154997</v>
      </c>
      <c r="AI18" s="22" t="n">
        <v>139423</v>
      </c>
      <c r="AJ18" s="22" t="n">
        <v>109886</v>
      </c>
      <c r="AK18" s="22" t="n">
        <v>97346</v>
      </c>
      <c r="AL18" s="22" t="n">
        <v>84356</v>
      </c>
      <c r="AM18" s="22" t="n">
        <v>57426</v>
      </c>
      <c r="AN18" s="22" t="n">
        <v>29876</v>
      </c>
      <c r="AO18" s="22" t="n">
        <v>7690</v>
      </c>
      <c r="AP18" s="22" t="n">
        <v>2015</v>
      </c>
      <c r="AQ18" s="23" t="n">
        <v>2331735</v>
      </c>
      <c r="AR18" s="22" t="n">
        <v>131758</v>
      </c>
      <c r="AS18" s="22" t="n">
        <v>138174</v>
      </c>
      <c r="AT18" s="22" t="n">
        <v>139788</v>
      </c>
      <c r="AU18" s="22" t="n">
        <v>148257</v>
      </c>
      <c r="AV18" s="22" t="n">
        <v>141636</v>
      </c>
      <c r="AW18" s="22" t="n">
        <v>140596</v>
      </c>
      <c r="AX18" s="22" t="n">
        <v>145305</v>
      </c>
      <c r="AY18" s="22" t="n">
        <v>171252</v>
      </c>
      <c r="AZ18" s="22" t="n">
        <v>181725</v>
      </c>
      <c r="BA18" s="22" t="n">
        <v>174929</v>
      </c>
      <c r="BB18" s="22" t="n">
        <v>167669</v>
      </c>
      <c r="BC18" s="22" t="n">
        <v>169738</v>
      </c>
      <c r="BD18" s="22" t="n">
        <v>154949</v>
      </c>
      <c r="BE18" s="22" t="n">
        <v>122962</v>
      </c>
      <c r="BF18" s="22" t="n">
        <v>119012</v>
      </c>
      <c r="BG18" s="22" t="n">
        <v>115585</v>
      </c>
      <c r="BH18" s="22" t="n">
        <v>95604</v>
      </c>
      <c r="BI18" s="22" t="n">
        <v>60308</v>
      </c>
      <c r="BJ18" s="22" t="n">
        <v>22490</v>
      </c>
      <c r="BK18" s="22" t="n">
        <v>9441</v>
      </c>
      <c r="BL18" s="24" t="n">
        <v>2551178</v>
      </c>
    </row>
    <row r="19" customFormat="false" ht="14.25" hidden="false" customHeight="true" outlineLevel="0" collapsed="false">
      <c r="A19" s="26" t="s">
        <v>50</v>
      </c>
      <c r="B19" s="27" t="n">
        <v>3802193</v>
      </c>
      <c r="C19" s="27" t="n">
        <v>3853251</v>
      </c>
      <c r="D19" s="27" t="n">
        <v>3714428</v>
      </c>
      <c r="E19" s="27" t="n">
        <v>3967703</v>
      </c>
      <c r="F19" s="27" t="n">
        <v>3886787</v>
      </c>
      <c r="G19" s="27" t="n">
        <v>3903503</v>
      </c>
      <c r="H19" s="27" t="n">
        <v>3956012</v>
      </c>
      <c r="I19" s="27" t="n">
        <v>4385102</v>
      </c>
      <c r="J19" s="27" t="n">
        <v>4421009</v>
      </c>
      <c r="K19" s="27" t="n">
        <v>4290657</v>
      </c>
      <c r="L19" s="27" t="n">
        <v>4156163</v>
      </c>
      <c r="M19" s="27" t="n">
        <v>4171546</v>
      </c>
      <c r="N19" s="27" t="n">
        <v>3325595</v>
      </c>
      <c r="O19" s="27" t="n">
        <v>2490964</v>
      </c>
      <c r="P19" s="27" t="n">
        <v>2448473</v>
      </c>
      <c r="Q19" s="27" t="n">
        <v>2249003</v>
      </c>
      <c r="R19" s="27" t="n">
        <v>1713535</v>
      </c>
      <c r="S19" s="27" t="n">
        <v>969456</v>
      </c>
      <c r="T19" s="27" t="n">
        <v>303296</v>
      </c>
      <c r="U19" s="27" t="n">
        <v>126190</v>
      </c>
      <c r="V19" s="28" t="n">
        <v>62134866</v>
      </c>
      <c r="W19" s="27" t="n">
        <v>1943465</v>
      </c>
      <c r="X19" s="27" t="n">
        <v>1974109</v>
      </c>
      <c r="Y19" s="27" t="n">
        <v>1904679</v>
      </c>
      <c r="Z19" s="27" t="n">
        <v>2027950</v>
      </c>
      <c r="AA19" s="27" t="n">
        <v>1951701</v>
      </c>
      <c r="AB19" s="27" t="n">
        <v>1934583</v>
      </c>
      <c r="AC19" s="27" t="n">
        <v>1968076</v>
      </c>
      <c r="AD19" s="27" t="n">
        <v>2180213</v>
      </c>
      <c r="AE19" s="27" t="n">
        <v>2186052</v>
      </c>
      <c r="AF19" s="27" t="n">
        <v>2106866</v>
      </c>
      <c r="AG19" s="27" t="n">
        <v>2026759</v>
      </c>
      <c r="AH19" s="27" t="n">
        <v>2039068</v>
      </c>
      <c r="AI19" s="27" t="n">
        <v>1615337</v>
      </c>
      <c r="AJ19" s="27" t="n">
        <v>1174354</v>
      </c>
      <c r="AK19" s="27" t="n">
        <v>1090595</v>
      </c>
      <c r="AL19" s="27" t="n">
        <v>925007</v>
      </c>
      <c r="AM19" s="27" t="n">
        <v>628424</v>
      </c>
      <c r="AN19" s="27" t="n">
        <v>310526</v>
      </c>
      <c r="AO19" s="27" t="n">
        <v>74404</v>
      </c>
      <c r="AP19" s="27" t="n">
        <v>22579</v>
      </c>
      <c r="AQ19" s="28" t="n">
        <v>30084747</v>
      </c>
      <c r="AR19" s="27" t="n">
        <v>1858728</v>
      </c>
      <c r="AS19" s="27" t="n">
        <v>1879142</v>
      </c>
      <c r="AT19" s="27" t="n">
        <v>1809749</v>
      </c>
      <c r="AU19" s="27" t="n">
        <v>1939753</v>
      </c>
      <c r="AV19" s="27" t="n">
        <v>1935086</v>
      </c>
      <c r="AW19" s="27" t="n">
        <v>1968920</v>
      </c>
      <c r="AX19" s="27" t="n">
        <v>1987936</v>
      </c>
      <c r="AY19" s="27" t="n">
        <v>2204889</v>
      </c>
      <c r="AZ19" s="27" t="n">
        <v>2234957</v>
      </c>
      <c r="BA19" s="27" t="n">
        <v>2183791</v>
      </c>
      <c r="BB19" s="27" t="n">
        <v>2129404</v>
      </c>
      <c r="BC19" s="27" t="n">
        <v>2132478</v>
      </c>
      <c r="BD19" s="27" t="n">
        <v>1710258</v>
      </c>
      <c r="BE19" s="27" t="n">
        <v>1316610</v>
      </c>
      <c r="BF19" s="27" t="n">
        <v>1357878</v>
      </c>
      <c r="BG19" s="27" t="n">
        <v>1323996</v>
      </c>
      <c r="BH19" s="27" t="n">
        <v>1085111</v>
      </c>
      <c r="BI19" s="27" t="n">
        <v>658930</v>
      </c>
      <c r="BJ19" s="27" t="n">
        <v>228892</v>
      </c>
      <c r="BK19" s="27" t="n">
        <v>103611</v>
      </c>
      <c r="BL19" s="29" t="n">
        <v>32050119</v>
      </c>
    </row>
    <row r="20" customFormat="false" ht="14.2" hidden="false" customHeight="false" outlineLevel="0" collapsed="false">
      <c r="A20" s="30" t="s">
        <v>51</v>
      </c>
      <c r="B20" s="31" t="n">
        <v>28232</v>
      </c>
      <c r="C20" s="32" t="n">
        <v>30778</v>
      </c>
      <c r="D20" s="32" t="n">
        <v>31695</v>
      </c>
      <c r="E20" s="32" t="n">
        <v>31610</v>
      </c>
      <c r="F20" s="32" t="n">
        <v>21275</v>
      </c>
      <c r="G20" s="32" t="n">
        <v>19641</v>
      </c>
      <c r="H20" s="32" t="n">
        <v>25358</v>
      </c>
      <c r="I20" s="32" t="n">
        <v>30561</v>
      </c>
      <c r="J20" s="32" t="n">
        <v>32507</v>
      </c>
      <c r="K20" s="33" t="n">
        <v>30794</v>
      </c>
      <c r="L20" s="32" t="n">
        <v>25502</v>
      </c>
      <c r="M20" s="32" t="n">
        <v>23561</v>
      </c>
      <c r="N20" s="32" t="n">
        <v>19148</v>
      </c>
      <c r="O20" s="32" t="n">
        <v>14792</v>
      </c>
      <c r="P20" s="32" t="n">
        <v>12854</v>
      </c>
      <c r="Q20" s="32" t="n">
        <v>9427</v>
      </c>
      <c r="R20" s="32" t="n">
        <v>7208</v>
      </c>
      <c r="S20" s="32" t="n">
        <v>4206</v>
      </c>
      <c r="T20" s="32" t="n">
        <v>1847</v>
      </c>
      <c r="U20" s="32" t="n">
        <v>788</v>
      </c>
      <c r="V20" s="34" t="n">
        <v>401784</v>
      </c>
      <c r="W20" s="31" t="n">
        <v>14488</v>
      </c>
      <c r="X20" s="32" t="n">
        <v>15945</v>
      </c>
      <c r="Y20" s="32" t="n">
        <v>16244</v>
      </c>
      <c r="Z20" s="32" t="n">
        <v>16189</v>
      </c>
      <c r="AA20" s="32" t="n">
        <v>10728</v>
      </c>
      <c r="AB20" s="32" t="n">
        <v>8594</v>
      </c>
      <c r="AC20" s="32" t="n">
        <v>10671</v>
      </c>
      <c r="AD20" s="32" t="n">
        <v>13435</v>
      </c>
      <c r="AE20" s="32" t="n">
        <v>14543</v>
      </c>
      <c r="AF20" s="32" t="n">
        <v>14430</v>
      </c>
      <c r="AG20" s="32" t="n">
        <v>11748</v>
      </c>
      <c r="AH20" s="32" t="n">
        <v>10862</v>
      </c>
      <c r="AI20" s="32" t="n">
        <v>8862</v>
      </c>
      <c r="AJ20" s="32" t="n">
        <v>6707</v>
      </c>
      <c r="AK20" s="32" t="n">
        <v>5742</v>
      </c>
      <c r="AL20" s="32" t="n">
        <v>3836</v>
      </c>
      <c r="AM20" s="32" t="n">
        <v>2875</v>
      </c>
      <c r="AN20" s="32" t="n">
        <v>1615</v>
      </c>
      <c r="AO20" s="32" t="n">
        <v>619</v>
      </c>
      <c r="AP20" s="32" t="n">
        <v>256</v>
      </c>
      <c r="AQ20" s="34" t="n">
        <v>188389</v>
      </c>
      <c r="AR20" s="31" t="n">
        <v>13744</v>
      </c>
      <c r="AS20" s="32" t="n">
        <v>14833</v>
      </c>
      <c r="AT20" s="32" t="n">
        <v>15451</v>
      </c>
      <c r="AU20" s="32" t="n">
        <v>15421</v>
      </c>
      <c r="AV20" s="32" t="n">
        <v>10547</v>
      </c>
      <c r="AW20" s="32" t="n">
        <v>11047</v>
      </c>
      <c r="AX20" s="32" t="n">
        <v>14687</v>
      </c>
      <c r="AY20" s="32" t="n">
        <v>17126</v>
      </c>
      <c r="AZ20" s="32" t="n">
        <v>17964</v>
      </c>
      <c r="BA20" s="32" t="n">
        <v>16364</v>
      </c>
      <c r="BB20" s="32" t="n">
        <v>13754</v>
      </c>
      <c r="BC20" s="32" t="n">
        <v>12699</v>
      </c>
      <c r="BD20" s="32" t="n">
        <v>10286</v>
      </c>
      <c r="BE20" s="32" t="n">
        <v>8085</v>
      </c>
      <c r="BF20" s="32" t="n">
        <v>7112</v>
      </c>
      <c r="BG20" s="32" t="n">
        <v>5591</v>
      </c>
      <c r="BH20" s="32" t="n">
        <v>4333</v>
      </c>
      <c r="BI20" s="32" t="n">
        <v>2591</v>
      </c>
      <c r="BJ20" s="32" t="n">
        <v>1228</v>
      </c>
      <c r="BK20" s="32" t="n">
        <v>532</v>
      </c>
      <c r="BL20" s="35" t="n">
        <v>213395</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4565</v>
      </c>
      <c r="C21" s="38" t="n">
        <v>27724</v>
      </c>
      <c r="D21" s="38" t="n">
        <v>28277</v>
      </c>
      <c r="E21" s="38" t="n">
        <v>31135</v>
      </c>
      <c r="F21" s="38" t="n">
        <v>23102</v>
      </c>
      <c r="G21" s="38" t="n">
        <v>19089</v>
      </c>
      <c r="H21" s="38" t="n">
        <v>22753</v>
      </c>
      <c r="I21" s="38" t="n">
        <v>29974</v>
      </c>
      <c r="J21" s="38" t="n">
        <v>32981</v>
      </c>
      <c r="K21" s="22" t="n">
        <v>31883</v>
      </c>
      <c r="L21" s="38" t="n">
        <v>26812</v>
      </c>
      <c r="M21" s="38" t="n">
        <v>23560</v>
      </c>
      <c r="N21" s="38" t="n">
        <v>19412</v>
      </c>
      <c r="O21" s="38" t="n">
        <v>15996</v>
      </c>
      <c r="P21" s="38" t="n">
        <v>14664</v>
      </c>
      <c r="Q21" s="38" t="n">
        <v>10590</v>
      </c>
      <c r="R21" s="38" t="n">
        <v>7809</v>
      </c>
      <c r="S21" s="38" t="n">
        <v>4508</v>
      </c>
      <c r="T21" s="38" t="n">
        <v>2006</v>
      </c>
      <c r="U21" s="38" t="n">
        <v>853</v>
      </c>
      <c r="V21" s="39" t="n">
        <v>397693</v>
      </c>
      <c r="W21" s="37" t="n">
        <v>12395</v>
      </c>
      <c r="X21" s="38" t="n">
        <v>13888</v>
      </c>
      <c r="Y21" s="38" t="n">
        <v>14160</v>
      </c>
      <c r="Z21" s="38" t="n">
        <v>15599</v>
      </c>
      <c r="AA21" s="38" t="n">
        <v>11553</v>
      </c>
      <c r="AB21" s="38" t="n">
        <v>8587</v>
      </c>
      <c r="AC21" s="38" t="n">
        <v>9725</v>
      </c>
      <c r="AD21" s="38" t="n">
        <v>13059</v>
      </c>
      <c r="AE21" s="38" t="n">
        <v>14534</v>
      </c>
      <c r="AF21" s="38" t="n">
        <v>14823</v>
      </c>
      <c r="AG21" s="38" t="n">
        <v>12336</v>
      </c>
      <c r="AH21" s="38" t="n">
        <v>10924</v>
      </c>
      <c r="AI21" s="38" t="n">
        <v>9035</v>
      </c>
      <c r="AJ21" s="38" t="n">
        <v>7363</v>
      </c>
      <c r="AK21" s="38" t="n">
        <v>6544</v>
      </c>
      <c r="AL21" s="38" t="n">
        <v>4531</v>
      </c>
      <c r="AM21" s="38" t="n">
        <v>3052</v>
      </c>
      <c r="AN21" s="38" t="n">
        <v>1551</v>
      </c>
      <c r="AO21" s="38" t="n">
        <v>586</v>
      </c>
      <c r="AP21" s="38" t="n">
        <v>192</v>
      </c>
      <c r="AQ21" s="39" t="n">
        <v>184437</v>
      </c>
      <c r="AR21" s="37" t="n">
        <v>12170</v>
      </c>
      <c r="AS21" s="38" t="n">
        <v>13836</v>
      </c>
      <c r="AT21" s="38" t="n">
        <v>14117</v>
      </c>
      <c r="AU21" s="38" t="n">
        <v>15536</v>
      </c>
      <c r="AV21" s="38" t="n">
        <v>11549</v>
      </c>
      <c r="AW21" s="38" t="n">
        <v>10502</v>
      </c>
      <c r="AX21" s="38" t="n">
        <v>13028</v>
      </c>
      <c r="AY21" s="38" t="n">
        <v>16915</v>
      </c>
      <c r="AZ21" s="38" t="n">
        <v>18447</v>
      </c>
      <c r="BA21" s="38" t="n">
        <v>17060</v>
      </c>
      <c r="BB21" s="38" t="n">
        <v>14476</v>
      </c>
      <c r="BC21" s="38" t="n">
        <v>12636</v>
      </c>
      <c r="BD21" s="38" t="n">
        <v>10377</v>
      </c>
      <c r="BE21" s="38" t="n">
        <v>8633</v>
      </c>
      <c r="BF21" s="38" t="n">
        <v>8120</v>
      </c>
      <c r="BG21" s="38" t="n">
        <v>6059</v>
      </c>
      <c r="BH21" s="38" t="n">
        <v>4757</v>
      </c>
      <c r="BI21" s="38" t="n">
        <v>2957</v>
      </c>
      <c r="BJ21" s="38" t="n">
        <v>1420</v>
      </c>
      <c r="BK21" s="38" t="n">
        <v>661</v>
      </c>
      <c r="BL21" s="24" t="n">
        <v>213256</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7835</v>
      </c>
      <c r="C22" s="38" t="n">
        <v>26463</v>
      </c>
      <c r="D22" s="38" t="n">
        <v>22855</v>
      </c>
      <c r="E22" s="38" t="n">
        <v>20077</v>
      </c>
      <c r="F22" s="38" t="n">
        <v>15799</v>
      </c>
      <c r="G22" s="38" t="n">
        <v>16769</v>
      </c>
      <c r="H22" s="38" t="n">
        <v>16227</v>
      </c>
      <c r="I22" s="38" t="n">
        <v>16542</v>
      </c>
      <c r="J22" s="38" t="n">
        <v>14397</v>
      </c>
      <c r="K22" s="22" t="n">
        <v>12135</v>
      </c>
      <c r="L22" s="38" t="n">
        <v>9593</v>
      </c>
      <c r="M22" s="38" t="n">
        <v>7473</v>
      </c>
      <c r="N22" s="38" t="n">
        <v>4734</v>
      </c>
      <c r="O22" s="38" t="n">
        <v>2937</v>
      </c>
      <c r="P22" s="38" t="n">
        <v>2115</v>
      </c>
      <c r="Q22" s="38" t="n">
        <v>1464</v>
      </c>
      <c r="R22" s="38" t="n">
        <v>998</v>
      </c>
      <c r="S22" s="38" t="n">
        <v>552</v>
      </c>
      <c r="T22" s="38" t="n">
        <v>217</v>
      </c>
      <c r="U22" s="38" t="n">
        <v>84</v>
      </c>
      <c r="V22" s="39" t="n">
        <v>219266</v>
      </c>
      <c r="W22" s="37" t="n">
        <v>14053</v>
      </c>
      <c r="X22" s="38" t="n">
        <v>13453</v>
      </c>
      <c r="Y22" s="38" t="n">
        <v>11444</v>
      </c>
      <c r="Z22" s="38" t="n">
        <v>10091</v>
      </c>
      <c r="AA22" s="38" t="n">
        <v>7532</v>
      </c>
      <c r="AB22" s="38" t="n">
        <v>7762</v>
      </c>
      <c r="AC22" s="38" t="n">
        <v>7741</v>
      </c>
      <c r="AD22" s="38" t="n">
        <v>8030</v>
      </c>
      <c r="AE22" s="38" t="n">
        <v>7259</v>
      </c>
      <c r="AF22" s="38" t="n">
        <v>6146</v>
      </c>
      <c r="AG22" s="38" t="n">
        <v>4968</v>
      </c>
      <c r="AH22" s="38" t="n">
        <v>3805</v>
      </c>
      <c r="AI22" s="38" t="n">
        <v>2551</v>
      </c>
      <c r="AJ22" s="38" t="n">
        <v>1475</v>
      </c>
      <c r="AK22" s="38" t="n">
        <v>1013</v>
      </c>
      <c r="AL22" s="38" t="n">
        <v>640</v>
      </c>
      <c r="AM22" s="38" t="n">
        <v>403</v>
      </c>
      <c r="AN22" s="38" t="n">
        <v>192</v>
      </c>
      <c r="AO22" s="38" t="n">
        <v>84</v>
      </c>
      <c r="AP22" s="38" t="n">
        <v>31</v>
      </c>
      <c r="AQ22" s="39" t="n">
        <v>108673</v>
      </c>
      <c r="AR22" s="37" t="n">
        <v>13782</v>
      </c>
      <c r="AS22" s="38" t="n">
        <v>13010</v>
      </c>
      <c r="AT22" s="38" t="n">
        <v>11411</v>
      </c>
      <c r="AU22" s="38" t="n">
        <v>9986</v>
      </c>
      <c r="AV22" s="38" t="n">
        <v>8267</v>
      </c>
      <c r="AW22" s="38" t="n">
        <v>9007</v>
      </c>
      <c r="AX22" s="38" t="n">
        <v>8486</v>
      </c>
      <c r="AY22" s="38" t="n">
        <v>8512</v>
      </c>
      <c r="AZ22" s="38" t="n">
        <v>7138</v>
      </c>
      <c r="BA22" s="38" t="n">
        <v>5989</v>
      </c>
      <c r="BB22" s="38" t="n">
        <v>4625</v>
      </c>
      <c r="BC22" s="38" t="n">
        <v>3668</v>
      </c>
      <c r="BD22" s="38" t="n">
        <v>2183</v>
      </c>
      <c r="BE22" s="38" t="n">
        <v>1462</v>
      </c>
      <c r="BF22" s="38" t="n">
        <v>1102</v>
      </c>
      <c r="BG22" s="38" t="n">
        <v>824</v>
      </c>
      <c r="BH22" s="38" t="n">
        <v>595</v>
      </c>
      <c r="BI22" s="38" t="n">
        <v>360</v>
      </c>
      <c r="BJ22" s="38" t="n">
        <v>133</v>
      </c>
      <c r="BK22" s="38" t="n">
        <v>53</v>
      </c>
      <c r="BL22" s="24" t="n">
        <v>110593</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8673</v>
      </c>
      <c r="C23" s="51" t="n">
        <v>71029</v>
      </c>
      <c r="D23" s="51" t="n">
        <v>69214</v>
      </c>
      <c r="E23" s="51" t="n">
        <v>71148</v>
      </c>
      <c r="F23" s="51" t="n">
        <v>56702</v>
      </c>
      <c r="G23" s="51" t="n">
        <v>52849</v>
      </c>
      <c r="H23" s="51" t="n">
        <v>55998</v>
      </c>
      <c r="I23" s="51" t="n">
        <v>62878</v>
      </c>
      <c r="J23" s="51" t="n">
        <v>67124</v>
      </c>
      <c r="K23" s="42" t="n">
        <v>55349</v>
      </c>
      <c r="L23" s="51" t="n">
        <v>47648</v>
      </c>
      <c r="M23" s="51" t="n">
        <v>37178</v>
      </c>
      <c r="N23" s="51" t="n">
        <v>28117</v>
      </c>
      <c r="O23" s="51" t="n">
        <v>21981</v>
      </c>
      <c r="P23" s="51" t="n">
        <v>17458</v>
      </c>
      <c r="Q23" s="51" t="n">
        <v>11321</v>
      </c>
      <c r="R23" s="51" t="n">
        <v>7924</v>
      </c>
      <c r="S23" s="51" t="n">
        <v>3795</v>
      </c>
      <c r="T23" s="51" t="n">
        <v>1401</v>
      </c>
      <c r="U23" s="51" t="n">
        <v>463</v>
      </c>
      <c r="V23" s="39" t="n">
        <v>808250</v>
      </c>
      <c r="W23" s="41" t="n">
        <v>35387</v>
      </c>
      <c r="X23" s="51" t="n">
        <v>36593</v>
      </c>
      <c r="Y23" s="51" t="n">
        <v>34891</v>
      </c>
      <c r="Z23" s="51" t="n">
        <v>36361</v>
      </c>
      <c r="AA23" s="51" t="n">
        <v>27729</v>
      </c>
      <c r="AB23" s="51" t="n">
        <v>24317</v>
      </c>
      <c r="AC23" s="51" t="n">
        <v>25939</v>
      </c>
      <c r="AD23" s="51" t="n">
        <v>29782</v>
      </c>
      <c r="AE23" s="51" t="n">
        <v>32548</v>
      </c>
      <c r="AF23" s="51" t="n">
        <v>26802</v>
      </c>
      <c r="AG23" s="51" t="n">
        <v>23163</v>
      </c>
      <c r="AH23" s="51" t="n">
        <v>18378</v>
      </c>
      <c r="AI23" s="51" t="n">
        <v>13465</v>
      </c>
      <c r="AJ23" s="51" t="n">
        <v>10203</v>
      </c>
      <c r="AK23" s="51" t="n">
        <v>7469</v>
      </c>
      <c r="AL23" s="51" t="n">
        <v>4579</v>
      </c>
      <c r="AM23" s="51" t="n">
        <v>2882</v>
      </c>
      <c r="AN23" s="51" t="n">
        <v>1122</v>
      </c>
      <c r="AO23" s="51" t="n">
        <v>335</v>
      </c>
      <c r="AP23" s="51" t="n">
        <v>96</v>
      </c>
      <c r="AQ23" s="39" t="n">
        <v>392041</v>
      </c>
      <c r="AR23" s="41" t="n">
        <v>33286</v>
      </c>
      <c r="AS23" s="51" t="n">
        <v>34436</v>
      </c>
      <c r="AT23" s="51" t="n">
        <v>34323</v>
      </c>
      <c r="AU23" s="51" t="n">
        <v>34787</v>
      </c>
      <c r="AV23" s="51" t="n">
        <v>28973</v>
      </c>
      <c r="AW23" s="51" t="n">
        <v>28532</v>
      </c>
      <c r="AX23" s="51" t="n">
        <v>30059</v>
      </c>
      <c r="AY23" s="51" t="n">
        <v>33096</v>
      </c>
      <c r="AZ23" s="51" t="n">
        <v>34576</v>
      </c>
      <c r="BA23" s="51" t="n">
        <v>28547</v>
      </c>
      <c r="BB23" s="51" t="n">
        <v>24485</v>
      </c>
      <c r="BC23" s="51" t="n">
        <v>18800</v>
      </c>
      <c r="BD23" s="51" t="n">
        <v>14652</v>
      </c>
      <c r="BE23" s="51" t="n">
        <v>11778</v>
      </c>
      <c r="BF23" s="51" t="n">
        <v>9989</v>
      </c>
      <c r="BG23" s="51" t="n">
        <v>6742</v>
      </c>
      <c r="BH23" s="51" t="n">
        <v>5042</v>
      </c>
      <c r="BI23" s="51" t="n">
        <v>2673</v>
      </c>
      <c r="BJ23" s="51" t="n">
        <v>1066</v>
      </c>
      <c r="BK23" s="51" t="n">
        <v>367</v>
      </c>
      <c r="BL23" s="24" t="n">
        <v>416209</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9305</v>
      </c>
      <c r="C24" s="46" t="n">
        <v>155994</v>
      </c>
      <c r="D24" s="46" t="n">
        <v>152041</v>
      </c>
      <c r="E24" s="46" t="n">
        <v>153970</v>
      </c>
      <c r="F24" s="46" t="n">
        <v>116878</v>
      </c>
      <c r="G24" s="46" t="n">
        <v>108348</v>
      </c>
      <c r="H24" s="46" t="n">
        <v>120336</v>
      </c>
      <c r="I24" s="46" t="n">
        <v>139955</v>
      </c>
      <c r="J24" s="46" t="n">
        <v>147009</v>
      </c>
      <c r="K24" s="46" t="n">
        <v>130161</v>
      </c>
      <c r="L24" s="46" t="n">
        <v>109555</v>
      </c>
      <c r="M24" s="46" t="n">
        <v>91772</v>
      </c>
      <c r="N24" s="46" t="n">
        <v>71411</v>
      </c>
      <c r="O24" s="46" t="n">
        <v>55706</v>
      </c>
      <c r="P24" s="46" t="n">
        <v>47091</v>
      </c>
      <c r="Q24" s="46" t="n">
        <v>32802</v>
      </c>
      <c r="R24" s="46" t="n">
        <v>23939</v>
      </c>
      <c r="S24" s="46" t="n">
        <v>13061</v>
      </c>
      <c r="T24" s="46" t="n">
        <v>5471</v>
      </c>
      <c r="U24" s="46" t="n">
        <v>2188</v>
      </c>
      <c r="V24" s="46" t="n">
        <v>1826993</v>
      </c>
      <c r="W24" s="46" t="n">
        <v>76323</v>
      </c>
      <c r="X24" s="46" t="n">
        <v>79879</v>
      </c>
      <c r="Y24" s="46" t="n">
        <v>76739</v>
      </c>
      <c r="Z24" s="46" t="n">
        <v>78240</v>
      </c>
      <c r="AA24" s="46" t="n">
        <v>57542</v>
      </c>
      <c r="AB24" s="46" t="n">
        <v>49260</v>
      </c>
      <c r="AC24" s="46" t="n">
        <v>54076</v>
      </c>
      <c r="AD24" s="46" t="n">
        <v>64306</v>
      </c>
      <c r="AE24" s="46" t="n">
        <v>68884</v>
      </c>
      <c r="AF24" s="46" t="n">
        <v>62201</v>
      </c>
      <c r="AG24" s="46" t="n">
        <v>52215</v>
      </c>
      <c r="AH24" s="46" t="n">
        <v>43969</v>
      </c>
      <c r="AI24" s="46" t="n">
        <v>33913</v>
      </c>
      <c r="AJ24" s="46" t="n">
        <v>25748</v>
      </c>
      <c r="AK24" s="46" t="n">
        <v>20768</v>
      </c>
      <c r="AL24" s="46" t="n">
        <v>13586</v>
      </c>
      <c r="AM24" s="46" t="n">
        <v>9212</v>
      </c>
      <c r="AN24" s="46" t="n">
        <v>4480</v>
      </c>
      <c r="AO24" s="46" t="n">
        <v>1624</v>
      </c>
      <c r="AP24" s="46" t="n">
        <v>575</v>
      </c>
      <c r="AQ24" s="46" t="n">
        <v>873540</v>
      </c>
      <c r="AR24" s="46" t="n">
        <v>72982</v>
      </c>
      <c r="AS24" s="46" t="n">
        <v>76115</v>
      </c>
      <c r="AT24" s="46" t="n">
        <v>75302</v>
      </c>
      <c r="AU24" s="46" t="n">
        <v>75730</v>
      </c>
      <c r="AV24" s="46" t="n">
        <v>59336</v>
      </c>
      <c r="AW24" s="46" t="n">
        <v>59088</v>
      </c>
      <c r="AX24" s="46" t="n">
        <v>66260</v>
      </c>
      <c r="AY24" s="46" t="n">
        <v>75649</v>
      </c>
      <c r="AZ24" s="46" t="n">
        <v>78125</v>
      </c>
      <c r="BA24" s="46" t="n">
        <v>67960</v>
      </c>
      <c r="BB24" s="46" t="n">
        <v>57340</v>
      </c>
      <c r="BC24" s="46" t="n">
        <v>47803</v>
      </c>
      <c r="BD24" s="46" t="n">
        <v>37498</v>
      </c>
      <c r="BE24" s="46" t="n">
        <v>29958</v>
      </c>
      <c r="BF24" s="46" t="n">
        <v>26323</v>
      </c>
      <c r="BG24" s="46" t="n">
        <v>19216</v>
      </c>
      <c r="BH24" s="46" t="n">
        <v>14727</v>
      </c>
      <c r="BI24" s="46" t="n">
        <v>8581</v>
      </c>
      <c r="BJ24" s="46" t="n">
        <v>3847</v>
      </c>
      <c r="BK24" s="46" t="n">
        <v>1613</v>
      </c>
      <c r="BL24" s="26" t="n">
        <v>953453</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951498</v>
      </c>
      <c r="C25" s="46" t="n">
        <v>4009245</v>
      </c>
      <c r="D25" s="46" t="n">
        <v>3866469</v>
      </c>
      <c r="E25" s="46" t="n">
        <v>4121673</v>
      </c>
      <c r="F25" s="46" t="n">
        <v>4003665</v>
      </c>
      <c r="G25" s="46" t="n">
        <v>4011851</v>
      </c>
      <c r="H25" s="46" t="n">
        <v>4076348</v>
      </c>
      <c r="I25" s="46" t="n">
        <v>4525057</v>
      </c>
      <c r="J25" s="46" t="n">
        <v>4568018</v>
      </c>
      <c r="K25" s="46" t="n">
        <v>4420818</v>
      </c>
      <c r="L25" s="46" t="n">
        <v>4265718</v>
      </c>
      <c r="M25" s="46" t="n">
        <v>4263318</v>
      </c>
      <c r="N25" s="46" t="n">
        <v>3397006</v>
      </c>
      <c r="O25" s="46" t="n">
        <v>2546670</v>
      </c>
      <c r="P25" s="46" t="n">
        <v>2495564</v>
      </c>
      <c r="Q25" s="46" t="n">
        <v>2281805</v>
      </c>
      <c r="R25" s="46" t="n">
        <v>1737474</v>
      </c>
      <c r="S25" s="46" t="n">
        <v>982517</v>
      </c>
      <c r="T25" s="46" t="n">
        <v>308767</v>
      </c>
      <c r="U25" s="46" t="n">
        <v>128378</v>
      </c>
      <c r="V25" s="46" t="n">
        <v>63961859</v>
      </c>
      <c r="W25" s="46" t="n">
        <v>2019788</v>
      </c>
      <c r="X25" s="46" t="n">
        <v>2053988</v>
      </c>
      <c r="Y25" s="46" t="n">
        <v>1981418</v>
      </c>
      <c r="Z25" s="46" t="n">
        <v>2106190</v>
      </c>
      <c r="AA25" s="46" t="n">
        <v>2009243</v>
      </c>
      <c r="AB25" s="46" t="n">
        <v>1983843</v>
      </c>
      <c r="AC25" s="46" t="n">
        <v>2022152</v>
      </c>
      <c r="AD25" s="46" t="n">
        <v>2244519</v>
      </c>
      <c r="AE25" s="46" t="n">
        <v>2254936</v>
      </c>
      <c r="AF25" s="46" t="n">
        <v>2169067</v>
      </c>
      <c r="AG25" s="46" t="n">
        <v>2078974</v>
      </c>
      <c r="AH25" s="46" t="n">
        <v>2083037</v>
      </c>
      <c r="AI25" s="46" t="n">
        <v>1649250</v>
      </c>
      <c r="AJ25" s="46" t="n">
        <v>1200102</v>
      </c>
      <c r="AK25" s="46" t="n">
        <v>1111363</v>
      </c>
      <c r="AL25" s="46" t="n">
        <v>938593</v>
      </c>
      <c r="AM25" s="46" t="n">
        <v>637636</v>
      </c>
      <c r="AN25" s="46" t="n">
        <v>315006</v>
      </c>
      <c r="AO25" s="46" t="n">
        <v>76028</v>
      </c>
      <c r="AP25" s="46" t="n">
        <v>23154</v>
      </c>
      <c r="AQ25" s="46" t="n">
        <v>30958287</v>
      </c>
      <c r="AR25" s="46" t="n">
        <v>1931710</v>
      </c>
      <c r="AS25" s="46" t="n">
        <v>1955257</v>
      </c>
      <c r="AT25" s="46" t="n">
        <v>1885051</v>
      </c>
      <c r="AU25" s="46" t="n">
        <v>2015483</v>
      </c>
      <c r="AV25" s="46" t="n">
        <v>1994422</v>
      </c>
      <c r="AW25" s="46" t="n">
        <v>2028008</v>
      </c>
      <c r="AX25" s="46" t="n">
        <v>2054196</v>
      </c>
      <c r="AY25" s="46" t="n">
        <v>2280538</v>
      </c>
      <c r="AZ25" s="46" t="n">
        <v>2313082</v>
      </c>
      <c r="BA25" s="46" t="n">
        <v>2251751</v>
      </c>
      <c r="BB25" s="46" t="n">
        <v>2186744</v>
      </c>
      <c r="BC25" s="46" t="n">
        <v>2180281</v>
      </c>
      <c r="BD25" s="46" t="n">
        <v>1747756</v>
      </c>
      <c r="BE25" s="46" t="n">
        <v>1346568</v>
      </c>
      <c r="BF25" s="46" t="n">
        <v>1384201</v>
      </c>
      <c r="BG25" s="46" t="n">
        <v>1343212</v>
      </c>
      <c r="BH25" s="46" t="n">
        <v>1099838</v>
      </c>
      <c r="BI25" s="46" t="n">
        <v>667511</v>
      </c>
      <c r="BJ25" s="46" t="n">
        <v>232739</v>
      </c>
      <c r="BK25" s="46" t="n">
        <v>105224</v>
      </c>
      <c r="BL25" s="26" t="n">
        <v>33003572</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81</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56393</v>
      </c>
      <c r="C6" s="22" t="n">
        <v>459441</v>
      </c>
      <c r="D6" s="22" t="n">
        <v>451530</v>
      </c>
      <c r="E6" s="22" t="n">
        <v>479627</v>
      </c>
      <c r="F6" s="22" t="n">
        <v>465107</v>
      </c>
      <c r="G6" s="22" t="n">
        <v>456703</v>
      </c>
      <c r="H6" s="22" t="n">
        <v>483458</v>
      </c>
      <c r="I6" s="22" t="n">
        <v>527465</v>
      </c>
      <c r="J6" s="22" t="n">
        <v>534708</v>
      </c>
      <c r="K6" s="22" t="n">
        <v>507458</v>
      </c>
      <c r="L6" s="22" t="n">
        <v>490032</v>
      </c>
      <c r="M6" s="22" t="n">
        <v>495852</v>
      </c>
      <c r="N6" s="22" t="n">
        <v>378295</v>
      </c>
      <c r="O6" s="22" t="n">
        <v>301631</v>
      </c>
      <c r="P6" s="22" t="n">
        <v>295254</v>
      </c>
      <c r="Q6" s="22" t="n">
        <v>265115</v>
      </c>
      <c r="R6" s="22" t="n">
        <v>202967</v>
      </c>
      <c r="S6" s="22" t="n">
        <v>100257</v>
      </c>
      <c r="T6" s="22" t="n">
        <v>39705</v>
      </c>
      <c r="U6" s="22" t="n">
        <v>14208</v>
      </c>
      <c r="V6" s="23" t="n">
        <v>7405206</v>
      </c>
      <c r="W6" s="22" t="n">
        <v>234112</v>
      </c>
      <c r="X6" s="22" t="n">
        <v>235390</v>
      </c>
      <c r="Y6" s="22" t="n">
        <v>231197</v>
      </c>
      <c r="Z6" s="22" t="n">
        <v>245407</v>
      </c>
      <c r="AA6" s="22" t="n">
        <v>234697</v>
      </c>
      <c r="AB6" s="22" t="n">
        <v>227767</v>
      </c>
      <c r="AC6" s="22" t="n">
        <v>241698</v>
      </c>
      <c r="AD6" s="22" t="n">
        <v>264104</v>
      </c>
      <c r="AE6" s="22" t="n">
        <v>266108</v>
      </c>
      <c r="AF6" s="22" t="n">
        <v>250413</v>
      </c>
      <c r="AG6" s="22" t="n">
        <v>239185</v>
      </c>
      <c r="AH6" s="22" t="n">
        <v>243929</v>
      </c>
      <c r="AI6" s="22" t="n">
        <v>184993</v>
      </c>
      <c r="AJ6" s="22" t="n">
        <v>143437</v>
      </c>
      <c r="AK6" s="22" t="n">
        <v>131600</v>
      </c>
      <c r="AL6" s="22" t="n">
        <v>108132</v>
      </c>
      <c r="AM6" s="22" t="n">
        <v>74338</v>
      </c>
      <c r="AN6" s="22" t="n">
        <v>31995</v>
      </c>
      <c r="AO6" s="22" t="n">
        <v>9769</v>
      </c>
      <c r="AP6" s="22" t="n">
        <v>2489</v>
      </c>
      <c r="AQ6" s="23" t="n">
        <v>3600760</v>
      </c>
      <c r="AR6" s="22" t="n">
        <v>222281</v>
      </c>
      <c r="AS6" s="22" t="n">
        <v>224051</v>
      </c>
      <c r="AT6" s="22" t="n">
        <v>220333</v>
      </c>
      <c r="AU6" s="22" t="n">
        <v>234220</v>
      </c>
      <c r="AV6" s="22" t="n">
        <v>230410</v>
      </c>
      <c r="AW6" s="22" t="n">
        <v>228936</v>
      </c>
      <c r="AX6" s="22" t="n">
        <v>241760</v>
      </c>
      <c r="AY6" s="22" t="n">
        <v>263361</v>
      </c>
      <c r="AZ6" s="22" t="n">
        <v>268600</v>
      </c>
      <c r="BA6" s="22" t="n">
        <v>257045</v>
      </c>
      <c r="BB6" s="22" t="n">
        <v>250847</v>
      </c>
      <c r="BC6" s="22" t="n">
        <v>251923</v>
      </c>
      <c r="BD6" s="22" t="n">
        <v>193302</v>
      </c>
      <c r="BE6" s="22" t="n">
        <v>158194</v>
      </c>
      <c r="BF6" s="22" t="n">
        <v>163654</v>
      </c>
      <c r="BG6" s="22" t="n">
        <v>156983</v>
      </c>
      <c r="BH6" s="22" t="n">
        <v>128629</v>
      </c>
      <c r="BI6" s="22" t="n">
        <v>68262</v>
      </c>
      <c r="BJ6" s="22" t="n">
        <v>29936</v>
      </c>
      <c r="BK6" s="22" t="n">
        <v>11719</v>
      </c>
      <c r="BL6" s="24" t="n">
        <v>3804446</v>
      </c>
    </row>
    <row r="7" customFormat="false" ht="13.2" hidden="false" customHeight="false" outlineLevel="0" collapsed="false">
      <c r="A7" s="21" t="s">
        <v>38</v>
      </c>
      <c r="B7" s="22" t="n">
        <v>161156</v>
      </c>
      <c r="C7" s="22" t="n">
        <v>165894</v>
      </c>
      <c r="D7" s="22" t="n">
        <v>163444</v>
      </c>
      <c r="E7" s="22" t="n">
        <v>176499</v>
      </c>
      <c r="F7" s="22" t="n">
        <v>164346</v>
      </c>
      <c r="G7" s="22" t="n">
        <v>157508</v>
      </c>
      <c r="H7" s="22" t="n">
        <v>168915</v>
      </c>
      <c r="I7" s="22" t="n">
        <v>188800</v>
      </c>
      <c r="J7" s="22" t="n">
        <v>194249</v>
      </c>
      <c r="K7" s="22" t="n">
        <v>194157</v>
      </c>
      <c r="L7" s="22" t="n">
        <v>193895</v>
      </c>
      <c r="M7" s="22" t="n">
        <v>200578</v>
      </c>
      <c r="N7" s="22" t="n">
        <v>147375</v>
      </c>
      <c r="O7" s="22" t="n">
        <v>123484</v>
      </c>
      <c r="P7" s="22" t="n">
        <v>124387</v>
      </c>
      <c r="Q7" s="22" t="n">
        <v>112682</v>
      </c>
      <c r="R7" s="22" t="n">
        <v>87475</v>
      </c>
      <c r="S7" s="22" t="n">
        <v>44004</v>
      </c>
      <c r="T7" s="22" t="n">
        <v>17358</v>
      </c>
      <c r="U7" s="22" t="n">
        <v>6356</v>
      </c>
      <c r="V7" s="23" t="n">
        <v>2792562</v>
      </c>
      <c r="W7" s="22" t="n">
        <v>82985</v>
      </c>
      <c r="X7" s="22" t="n">
        <v>85475</v>
      </c>
      <c r="Y7" s="22" t="n">
        <v>83779</v>
      </c>
      <c r="Z7" s="22" t="n">
        <v>91026</v>
      </c>
      <c r="AA7" s="22" t="n">
        <v>84438</v>
      </c>
      <c r="AB7" s="22" t="n">
        <v>79193</v>
      </c>
      <c r="AC7" s="22" t="n">
        <v>84628</v>
      </c>
      <c r="AD7" s="22" t="n">
        <v>94741</v>
      </c>
      <c r="AE7" s="22" t="n">
        <v>97150</v>
      </c>
      <c r="AF7" s="22" t="n">
        <v>95746</v>
      </c>
      <c r="AG7" s="22" t="n">
        <v>95952</v>
      </c>
      <c r="AH7" s="22" t="n">
        <v>100136</v>
      </c>
      <c r="AI7" s="22" t="n">
        <v>72716</v>
      </c>
      <c r="AJ7" s="22" t="n">
        <v>58522</v>
      </c>
      <c r="AK7" s="22" t="n">
        <v>55447</v>
      </c>
      <c r="AL7" s="22" t="n">
        <v>46459</v>
      </c>
      <c r="AM7" s="22" t="n">
        <v>32753</v>
      </c>
      <c r="AN7" s="22" t="n">
        <v>14335</v>
      </c>
      <c r="AO7" s="22" t="n">
        <v>4319</v>
      </c>
      <c r="AP7" s="22" t="n">
        <v>1127</v>
      </c>
      <c r="AQ7" s="23" t="n">
        <v>1360927</v>
      </c>
      <c r="AR7" s="22" t="n">
        <v>78171</v>
      </c>
      <c r="AS7" s="22" t="n">
        <v>80419</v>
      </c>
      <c r="AT7" s="22" t="n">
        <v>79665</v>
      </c>
      <c r="AU7" s="22" t="n">
        <v>85473</v>
      </c>
      <c r="AV7" s="22" t="n">
        <v>79908</v>
      </c>
      <c r="AW7" s="22" t="n">
        <v>78315</v>
      </c>
      <c r="AX7" s="22" t="n">
        <v>84287</v>
      </c>
      <c r="AY7" s="22" t="n">
        <v>94059</v>
      </c>
      <c r="AZ7" s="22" t="n">
        <v>97099</v>
      </c>
      <c r="BA7" s="22" t="n">
        <v>98411</v>
      </c>
      <c r="BB7" s="22" t="n">
        <v>97943</v>
      </c>
      <c r="BC7" s="22" t="n">
        <v>100442</v>
      </c>
      <c r="BD7" s="22" t="n">
        <v>74659</v>
      </c>
      <c r="BE7" s="22" t="n">
        <v>64962</v>
      </c>
      <c r="BF7" s="22" t="n">
        <v>68940</v>
      </c>
      <c r="BG7" s="22" t="n">
        <v>66223</v>
      </c>
      <c r="BH7" s="22" t="n">
        <v>54722</v>
      </c>
      <c r="BI7" s="22" t="n">
        <v>29669</v>
      </c>
      <c r="BJ7" s="22" t="n">
        <v>13039</v>
      </c>
      <c r="BK7" s="22" t="n">
        <v>5229</v>
      </c>
      <c r="BL7" s="24" t="n">
        <v>1431635</v>
      </c>
    </row>
    <row r="8" customFormat="false" ht="13.2" hidden="false" customHeight="false" outlineLevel="0" collapsed="false">
      <c r="A8" s="21" t="s">
        <v>39</v>
      </c>
      <c r="B8" s="22" t="n">
        <v>187366</v>
      </c>
      <c r="C8" s="22" t="n">
        <v>193543</v>
      </c>
      <c r="D8" s="22" t="n">
        <v>185085</v>
      </c>
      <c r="E8" s="22" t="n">
        <v>196859</v>
      </c>
      <c r="F8" s="22" t="n">
        <v>185055</v>
      </c>
      <c r="G8" s="22" t="n">
        <v>178317</v>
      </c>
      <c r="H8" s="22" t="n">
        <v>194540</v>
      </c>
      <c r="I8" s="22" t="n">
        <v>213146</v>
      </c>
      <c r="J8" s="22" t="n">
        <v>216413</v>
      </c>
      <c r="K8" s="22" t="n">
        <v>216286</v>
      </c>
      <c r="L8" s="22" t="n">
        <v>208401</v>
      </c>
      <c r="M8" s="22" t="n">
        <v>215670</v>
      </c>
      <c r="N8" s="22" t="n">
        <v>155176</v>
      </c>
      <c r="O8" s="22" t="n">
        <v>137962</v>
      </c>
      <c r="P8" s="22" t="n">
        <v>142992</v>
      </c>
      <c r="Q8" s="22" t="n">
        <v>126153</v>
      </c>
      <c r="R8" s="22" t="n">
        <v>97484</v>
      </c>
      <c r="S8" s="22" t="n">
        <v>47629</v>
      </c>
      <c r="T8" s="22" t="n">
        <v>17121</v>
      </c>
      <c r="U8" s="22" t="n">
        <v>5090</v>
      </c>
      <c r="V8" s="23" t="n">
        <v>3120288</v>
      </c>
      <c r="W8" s="22" t="n">
        <v>95636</v>
      </c>
      <c r="X8" s="22" t="n">
        <v>99517</v>
      </c>
      <c r="Y8" s="22" t="n">
        <v>94831</v>
      </c>
      <c r="Z8" s="22" t="n">
        <v>101689</v>
      </c>
      <c r="AA8" s="22" t="n">
        <v>95135</v>
      </c>
      <c r="AB8" s="22" t="n">
        <v>91404</v>
      </c>
      <c r="AC8" s="22" t="n">
        <v>98577</v>
      </c>
      <c r="AD8" s="22" t="n">
        <v>107571</v>
      </c>
      <c r="AE8" s="22" t="n">
        <v>109056</v>
      </c>
      <c r="AF8" s="22" t="n">
        <v>108421</v>
      </c>
      <c r="AG8" s="22" t="n">
        <v>103379</v>
      </c>
      <c r="AH8" s="22" t="n">
        <v>106022</v>
      </c>
      <c r="AI8" s="22" t="n">
        <v>74125</v>
      </c>
      <c r="AJ8" s="22" t="n">
        <v>63748</v>
      </c>
      <c r="AK8" s="22" t="n">
        <v>62120</v>
      </c>
      <c r="AL8" s="22" t="n">
        <v>50235</v>
      </c>
      <c r="AM8" s="22" t="n">
        <v>34094</v>
      </c>
      <c r="AN8" s="22" t="n">
        <v>14354</v>
      </c>
      <c r="AO8" s="22" t="n">
        <v>3901</v>
      </c>
      <c r="AP8" s="22" t="n">
        <v>856</v>
      </c>
      <c r="AQ8" s="23" t="n">
        <v>1514671</v>
      </c>
      <c r="AR8" s="22" t="n">
        <v>91730</v>
      </c>
      <c r="AS8" s="22" t="n">
        <v>94026</v>
      </c>
      <c r="AT8" s="22" t="n">
        <v>90254</v>
      </c>
      <c r="AU8" s="22" t="n">
        <v>95170</v>
      </c>
      <c r="AV8" s="22" t="n">
        <v>89920</v>
      </c>
      <c r="AW8" s="22" t="n">
        <v>86913</v>
      </c>
      <c r="AX8" s="22" t="n">
        <v>95963</v>
      </c>
      <c r="AY8" s="22" t="n">
        <v>105575</v>
      </c>
      <c r="AZ8" s="22" t="n">
        <v>107357</v>
      </c>
      <c r="BA8" s="22" t="n">
        <v>107865</v>
      </c>
      <c r="BB8" s="22" t="n">
        <v>105022</v>
      </c>
      <c r="BC8" s="22" t="n">
        <v>109648</v>
      </c>
      <c r="BD8" s="22" t="n">
        <v>81051</v>
      </c>
      <c r="BE8" s="22" t="n">
        <v>74214</v>
      </c>
      <c r="BF8" s="22" t="n">
        <v>80872</v>
      </c>
      <c r="BG8" s="22" t="n">
        <v>75918</v>
      </c>
      <c r="BH8" s="22" t="n">
        <v>63390</v>
      </c>
      <c r="BI8" s="22" t="n">
        <v>33275</v>
      </c>
      <c r="BJ8" s="22" t="n">
        <v>13220</v>
      </c>
      <c r="BK8" s="22" t="n">
        <v>4234</v>
      </c>
      <c r="BL8" s="24" t="n">
        <v>1605617</v>
      </c>
    </row>
    <row r="9" customFormat="false" ht="13.2" hidden="false" customHeight="false" outlineLevel="0" collapsed="false">
      <c r="A9" s="21" t="s">
        <v>40</v>
      </c>
      <c r="B9" s="22" t="n">
        <v>151369</v>
      </c>
      <c r="C9" s="22" t="n">
        <v>152768</v>
      </c>
      <c r="D9" s="22" t="n">
        <v>149002</v>
      </c>
      <c r="E9" s="22" t="n">
        <v>158708</v>
      </c>
      <c r="F9" s="22" t="n">
        <v>145212</v>
      </c>
      <c r="G9" s="22" t="n">
        <v>142268</v>
      </c>
      <c r="H9" s="22" t="n">
        <v>156819</v>
      </c>
      <c r="I9" s="22" t="n">
        <v>173895</v>
      </c>
      <c r="J9" s="22" t="n">
        <v>175871</v>
      </c>
      <c r="K9" s="22" t="n">
        <v>174762</v>
      </c>
      <c r="L9" s="22" t="n">
        <v>174436</v>
      </c>
      <c r="M9" s="22" t="n">
        <v>178066</v>
      </c>
      <c r="N9" s="22" t="n">
        <v>129919</v>
      </c>
      <c r="O9" s="22" t="n">
        <v>109254</v>
      </c>
      <c r="P9" s="22" t="n">
        <v>112289</v>
      </c>
      <c r="Q9" s="22" t="n">
        <v>100450</v>
      </c>
      <c r="R9" s="22" t="n">
        <v>78335</v>
      </c>
      <c r="S9" s="22" t="n">
        <v>40647</v>
      </c>
      <c r="T9" s="22" t="n">
        <v>16588</v>
      </c>
      <c r="U9" s="22" t="n">
        <v>6261</v>
      </c>
      <c r="V9" s="23" t="n">
        <v>2526919</v>
      </c>
      <c r="W9" s="22" t="n">
        <v>77280</v>
      </c>
      <c r="X9" s="22" t="n">
        <v>78153</v>
      </c>
      <c r="Y9" s="22" t="n">
        <v>76626</v>
      </c>
      <c r="Z9" s="22" t="n">
        <v>80528</v>
      </c>
      <c r="AA9" s="22" t="n">
        <v>73209</v>
      </c>
      <c r="AB9" s="22" t="n">
        <v>70986</v>
      </c>
      <c r="AC9" s="22" t="n">
        <v>78295</v>
      </c>
      <c r="AD9" s="22" t="n">
        <v>86730</v>
      </c>
      <c r="AE9" s="22" t="n">
        <v>87350</v>
      </c>
      <c r="AF9" s="22" t="n">
        <v>86585</v>
      </c>
      <c r="AG9" s="22" t="n">
        <v>86051</v>
      </c>
      <c r="AH9" s="22" t="n">
        <v>87991</v>
      </c>
      <c r="AI9" s="22" t="n">
        <v>63877</v>
      </c>
      <c r="AJ9" s="22" t="n">
        <v>51738</v>
      </c>
      <c r="AK9" s="22" t="n">
        <v>50632</v>
      </c>
      <c r="AL9" s="22" t="n">
        <v>42231</v>
      </c>
      <c r="AM9" s="22" t="n">
        <v>30325</v>
      </c>
      <c r="AN9" s="22" t="n">
        <v>13811</v>
      </c>
      <c r="AO9" s="22" t="n">
        <v>4374</v>
      </c>
      <c r="AP9" s="22" t="n">
        <v>1239</v>
      </c>
      <c r="AQ9" s="23" t="n">
        <v>1228011</v>
      </c>
      <c r="AR9" s="22" t="n">
        <v>74089</v>
      </c>
      <c r="AS9" s="22" t="n">
        <v>74615</v>
      </c>
      <c r="AT9" s="22" t="n">
        <v>72376</v>
      </c>
      <c r="AU9" s="22" t="n">
        <v>78180</v>
      </c>
      <c r="AV9" s="22" t="n">
        <v>72003</v>
      </c>
      <c r="AW9" s="22" t="n">
        <v>71282</v>
      </c>
      <c r="AX9" s="22" t="n">
        <v>78524</v>
      </c>
      <c r="AY9" s="22" t="n">
        <v>87165</v>
      </c>
      <c r="AZ9" s="22" t="n">
        <v>88521</v>
      </c>
      <c r="BA9" s="22" t="n">
        <v>88177</v>
      </c>
      <c r="BB9" s="22" t="n">
        <v>88385</v>
      </c>
      <c r="BC9" s="22" t="n">
        <v>90075</v>
      </c>
      <c r="BD9" s="22" t="n">
        <v>66042</v>
      </c>
      <c r="BE9" s="22" t="n">
        <v>57516</v>
      </c>
      <c r="BF9" s="22" t="n">
        <v>61657</v>
      </c>
      <c r="BG9" s="22" t="n">
        <v>58219</v>
      </c>
      <c r="BH9" s="22" t="n">
        <v>48010</v>
      </c>
      <c r="BI9" s="22" t="n">
        <v>26836</v>
      </c>
      <c r="BJ9" s="22" t="n">
        <v>12214</v>
      </c>
      <c r="BK9" s="22" t="n">
        <v>5022</v>
      </c>
      <c r="BL9" s="24" t="n">
        <v>1298908</v>
      </c>
    </row>
    <row r="10" customFormat="false" ht="13.2" hidden="false" customHeight="false" outlineLevel="0" collapsed="false">
      <c r="A10" s="21" t="s">
        <v>41</v>
      </c>
      <c r="B10" s="22" t="n">
        <v>14516</v>
      </c>
      <c r="C10" s="22" t="n">
        <v>15300</v>
      </c>
      <c r="D10" s="22" t="n">
        <v>15981</v>
      </c>
      <c r="E10" s="22" t="n">
        <v>17512</v>
      </c>
      <c r="F10" s="22" t="n">
        <v>16583</v>
      </c>
      <c r="G10" s="22" t="n">
        <v>16781</v>
      </c>
      <c r="H10" s="22" t="n">
        <v>18167</v>
      </c>
      <c r="I10" s="22" t="n">
        <v>21615</v>
      </c>
      <c r="J10" s="22" t="n">
        <v>22504</v>
      </c>
      <c r="K10" s="22" t="n">
        <v>21637</v>
      </c>
      <c r="L10" s="22" t="n">
        <v>20938</v>
      </c>
      <c r="M10" s="22" t="n">
        <v>20790</v>
      </c>
      <c r="N10" s="22" t="n">
        <v>17416</v>
      </c>
      <c r="O10" s="22" t="n">
        <v>15908</v>
      </c>
      <c r="P10" s="22" t="n">
        <v>14346</v>
      </c>
      <c r="Q10" s="22" t="n">
        <v>12466</v>
      </c>
      <c r="R10" s="22" t="n">
        <v>9122</v>
      </c>
      <c r="S10" s="22" t="n">
        <v>4887</v>
      </c>
      <c r="T10" s="22" t="n">
        <v>2032</v>
      </c>
      <c r="U10" s="22" t="n">
        <v>708</v>
      </c>
      <c r="V10" s="23" t="n">
        <v>299209</v>
      </c>
      <c r="W10" s="22" t="n">
        <v>7584</v>
      </c>
      <c r="X10" s="22" t="n">
        <v>7955</v>
      </c>
      <c r="Y10" s="22" t="n">
        <v>8177</v>
      </c>
      <c r="Z10" s="22" t="n">
        <v>9143</v>
      </c>
      <c r="AA10" s="22" t="n">
        <v>8634</v>
      </c>
      <c r="AB10" s="22" t="n">
        <v>8379</v>
      </c>
      <c r="AC10" s="22" t="n">
        <v>8821</v>
      </c>
      <c r="AD10" s="22" t="n">
        <v>10602</v>
      </c>
      <c r="AE10" s="22" t="n">
        <v>10850</v>
      </c>
      <c r="AF10" s="22" t="n">
        <v>10654</v>
      </c>
      <c r="AG10" s="22" t="n">
        <v>10373</v>
      </c>
      <c r="AH10" s="22" t="n">
        <v>10503</v>
      </c>
      <c r="AI10" s="22" t="n">
        <v>8472</v>
      </c>
      <c r="AJ10" s="22" t="n">
        <v>7831</v>
      </c>
      <c r="AK10" s="22" t="n">
        <v>6523</v>
      </c>
      <c r="AL10" s="22" t="n">
        <v>5503</v>
      </c>
      <c r="AM10" s="22" t="n">
        <v>3331</v>
      </c>
      <c r="AN10" s="22" t="n">
        <v>1593</v>
      </c>
      <c r="AO10" s="22" t="n">
        <v>496</v>
      </c>
      <c r="AP10" s="22" t="n">
        <v>211</v>
      </c>
      <c r="AQ10" s="23" t="n">
        <v>145635</v>
      </c>
      <c r="AR10" s="22" t="n">
        <v>6932</v>
      </c>
      <c r="AS10" s="22" t="n">
        <v>7345</v>
      </c>
      <c r="AT10" s="22" t="n">
        <v>7804</v>
      </c>
      <c r="AU10" s="22" t="n">
        <v>8369</v>
      </c>
      <c r="AV10" s="22" t="n">
        <v>7949</v>
      </c>
      <c r="AW10" s="22" t="n">
        <v>8402</v>
      </c>
      <c r="AX10" s="22" t="n">
        <v>9346</v>
      </c>
      <c r="AY10" s="22" t="n">
        <v>11013</v>
      </c>
      <c r="AZ10" s="22" t="n">
        <v>11654</v>
      </c>
      <c r="BA10" s="22" t="n">
        <v>10983</v>
      </c>
      <c r="BB10" s="22" t="n">
        <v>10565</v>
      </c>
      <c r="BC10" s="22" t="n">
        <v>10287</v>
      </c>
      <c r="BD10" s="22" t="n">
        <v>8944</v>
      </c>
      <c r="BE10" s="22" t="n">
        <v>8077</v>
      </c>
      <c r="BF10" s="22" t="n">
        <v>7823</v>
      </c>
      <c r="BG10" s="22" t="n">
        <v>6963</v>
      </c>
      <c r="BH10" s="22" t="n">
        <v>5791</v>
      </c>
      <c r="BI10" s="22" t="n">
        <v>3294</v>
      </c>
      <c r="BJ10" s="22" t="n">
        <v>1536</v>
      </c>
      <c r="BK10" s="22" t="n">
        <v>497</v>
      </c>
      <c r="BL10" s="24" t="n">
        <v>153574</v>
      </c>
    </row>
    <row r="11" customFormat="false" ht="13.2" hidden="false" customHeight="false" outlineLevel="0" collapsed="false">
      <c r="A11" s="21" t="s">
        <v>42</v>
      </c>
      <c r="B11" s="25" t="n">
        <v>323014</v>
      </c>
      <c r="C11" s="25" t="n">
        <v>333327</v>
      </c>
      <c r="D11" s="25" t="n">
        <v>331462</v>
      </c>
      <c r="E11" s="25" t="n">
        <v>366973</v>
      </c>
      <c r="F11" s="25" t="n">
        <v>362077</v>
      </c>
      <c r="G11" s="25" t="n">
        <v>343685</v>
      </c>
      <c r="H11" s="25" t="n">
        <v>356120</v>
      </c>
      <c r="I11" s="25" t="n">
        <v>388963</v>
      </c>
      <c r="J11" s="25" t="n">
        <v>403161</v>
      </c>
      <c r="K11" s="25" t="n">
        <v>396783</v>
      </c>
      <c r="L11" s="25" t="n">
        <v>388971</v>
      </c>
      <c r="M11" s="25" t="n">
        <v>373709</v>
      </c>
      <c r="N11" s="25" t="n">
        <v>254054</v>
      </c>
      <c r="O11" s="25" t="n">
        <v>226023</v>
      </c>
      <c r="P11" s="25" t="n">
        <v>222021</v>
      </c>
      <c r="Q11" s="25" t="n">
        <v>196503</v>
      </c>
      <c r="R11" s="25" t="n">
        <v>141818</v>
      </c>
      <c r="S11" s="25" t="n">
        <v>65410</v>
      </c>
      <c r="T11" s="25" t="n">
        <v>24320</v>
      </c>
      <c r="U11" s="25" t="n">
        <v>8222</v>
      </c>
      <c r="V11" s="23" t="n">
        <v>5506616</v>
      </c>
      <c r="W11" s="25" t="n">
        <v>164590</v>
      </c>
      <c r="X11" s="25" t="n">
        <v>170511</v>
      </c>
      <c r="Y11" s="25" t="n">
        <v>170268</v>
      </c>
      <c r="Z11" s="25" t="n">
        <v>188043</v>
      </c>
      <c r="AA11" s="25" t="n">
        <v>184165</v>
      </c>
      <c r="AB11" s="25" t="n">
        <v>173569</v>
      </c>
      <c r="AC11" s="25" t="n">
        <v>178931</v>
      </c>
      <c r="AD11" s="25" t="n">
        <v>194978</v>
      </c>
      <c r="AE11" s="25" t="n">
        <v>201061</v>
      </c>
      <c r="AF11" s="25" t="n">
        <v>196147</v>
      </c>
      <c r="AG11" s="25" t="n">
        <v>192316</v>
      </c>
      <c r="AH11" s="25" t="n">
        <v>187322</v>
      </c>
      <c r="AI11" s="25" t="n">
        <v>125758</v>
      </c>
      <c r="AJ11" s="25" t="n">
        <v>106717</v>
      </c>
      <c r="AK11" s="25" t="n">
        <v>97974</v>
      </c>
      <c r="AL11" s="25" t="n">
        <v>79265</v>
      </c>
      <c r="AM11" s="25" t="n">
        <v>48767</v>
      </c>
      <c r="AN11" s="25" t="n">
        <v>19285</v>
      </c>
      <c r="AO11" s="25" t="n">
        <v>5614</v>
      </c>
      <c r="AP11" s="25" t="n">
        <v>1429</v>
      </c>
      <c r="AQ11" s="23" t="n">
        <v>2686710</v>
      </c>
      <c r="AR11" s="25" t="n">
        <v>158424</v>
      </c>
      <c r="AS11" s="25" t="n">
        <v>162816</v>
      </c>
      <c r="AT11" s="25" t="n">
        <v>161194</v>
      </c>
      <c r="AU11" s="25" t="n">
        <v>178930</v>
      </c>
      <c r="AV11" s="25" t="n">
        <v>177912</v>
      </c>
      <c r="AW11" s="25" t="n">
        <v>170116</v>
      </c>
      <c r="AX11" s="25" t="n">
        <v>177189</v>
      </c>
      <c r="AY11" s="25" t="n">
        <v>193985</v>
      </c>
      <c r="AZ11" s="25" t="n">
        <v>202100</v>
      </c>
      <c r="BA11" s="25" t="n">
        <v>200636</v>
      </c>
      <c r="BB11" s="25" t="n">
        <v>196655</v>
      </c>
      <c r="BC11" s="25" t="n">
        <v>186387</v>
      </c>
      <c r="BD11" s="25" t="n">
        <v>128296</v>
      </c>
      <c r="BE11" s="25" t="n">
        <v>119306</v>
      </c>
      <c r="BF11" s="25" t="n">
        <v>124047</v>
      </c>
      <c r="BG11" s="25" t="n">
        <v>117238</v>
      </c>
      <c r="BH11" s="25" t="n">
        <v>93051</v>
      </c>
      <c r="BI11" s="25" t="n">
        <v>46125</v>
      </c>
      <c r="BJ11" s="25" t="n">
        <v>18706</v>
      </c>
      <c r="BK11" s="25" t="n">
        <v>6793</v>
      </c>
      <c r="BL11" s="24" t="n">
        <v>2819906</v>
      </c>
    </row>
    <row r="12" customFormat="false" ht="13.2" hidden="false" customHeight="false" outlineLevel="0" collapsed="false">
      <c r="A12" s="21" t="s">
        <v>43</v>
      </c>
      <c r="B12" s="22" t="n">
        <v>394615</v>
      </c>
      <c r="C12" s="22" t="n">
        <v>400385</v>
      </c>
      <c r="D12" s="22" t="n">
        <v>385759</v>
      </c>
      <c r="E12" s="22" t="n">
        <v>423114</v>
      </c>
      <c r="F12" s="22" t="n">
        <v>407951</v>
      </c>
      <c r="G12" s="22" t="n">
        <v>377601</v>
      </c>
      <c r="H12" s="22" t="n">
        <v>393712</v>
      </c>
      <c r="I12" s="22" t="n">
        <v>409118</v>
      </c>
      <c r="J12" s="22" t="n">
        <v>411888</v>
      </c>
      <c r="K12" s="22" t="n">
        <v>407774</v>
      </c>
      <c r="L12" s="22" t="n">
        <v>400762</v>
      </c>
      <c r="M12" s="22" t="n">
        <v>393358</v>
      </c>
      <c r="N12" s="22" t="n">
        <v>259111</v>
      </c>
      <c r="O12" s="22" t="n">
        <v>208198</v>
      </c>
      <c r="P12" s="22" t="n">
        <v>215976</v>
      </c>
      <c r="Q12" s="22" t="n">
        <v>195066</v>
      </c>
      <c r="R12" s="22" t="n">
        <v>141835</v>
      </c>
      <c r="S12" s="22" t="n">
        <v>65958</v>
      </c>
      <c r="T12" s="22" t="n">
        <v>22177</v>
      </c>
      <c r="U12" s="22" t="n">
        <v>7672</v>
      </c>
      <c r="V12" s="23" t="n">
        <v>5922030</v>
      </c>
      <c r="W12" s="22" t="n">
        <v>202059</v>
      </c>
      <c r="X12" s="22" t="n">
        <v>205679</v>
      </c>
      <c r="Y12" s="22" t="n">
        <v>197710</v>
      </c>
      <c r="Z12" s="22" t="n">
        <v>216375</v>
      </c>
      <c r="AA12" s="22" t="n">
        <v>205074</v>
      </c>
      <c r="AB12" s="22" t="n">
        <v>187348</v>
      </c>
      <c r="AC12" s="22" t="n">
        <v>195570</v>
      </c>
      <c r="AD12" s="22" t="n">
        <v>204016</v>
      </c>
      <c r="AE12" s="22" t="n">
        <v>204136</v>
      </c>
      <c r="AF12" s="22" t="n">
        <v>201214</v>
      </c>
      <c r="AG12" s="22" t="n">
        <v>196144</v>
      </c>
      <c r="AH12" s="22" t="n">
        <v>193890</v>
      </c>
      <c r="AI12" s="22" t="n">
        <v>125444</v>
      </c>
      <c r="AJ12" s="22" t="n">
        <v>94557</v>
      </c>
      <c r="AK12" s="22" t="n">
        <v>90131</v>
      </c>
      <c r="AL12" s="22" t="n">
        <v>74588</v>
      </c>
      <c r="AM12" s="22" t="n">
        <v>48379</v>
      </c>
      <c r="AN12" s="22" t="n">
        <v>19465</v>
      </c>
      <c r="AO12" s="22" t="n">
        <v>4761</v>
      </c>
      <c r="AP12" s="22" t="n">
        <v>1294</v>
      </c>
      <c r="AQ12" s="23" t="n">
        <v>2867834</v>
      </c>
      <c r="AR12" s="22" t="n">
        <v>192556</v>
      </c>
      <c r="AS12" s="22" t="n">
        <v>194706</v>
      </c>
      <c r="AT12" s="22" t="n">
        <v>188049</v>
      </c>
      <c r="AU12" s="22" t="n">
        <v>206739</v>
      </c>
      <c r="AV12" s="22" t="n">
        <v>202877</v>
      </c>
      <c r="AW12" s="22" t="n">
        <v>190253</v>
      </c>
      <c r="AX12" s="22" t="n">
        <v>198142</v>
      </c>
      <c r="AY12" s="22" t="n">
        <v>205102</v>
      </c>
      <c r="AZ12" s="22" t="n">
        <v>207752</v>
      </c>
      <c r="BA12" s="22" t="n">
        <v>206560</v>
      </c>
      <c r="BB12" s="22" t="n">
        <v>204618</v>
      </c>
      <c r="BC12" s="22" t="n">
        <v>199468</v>
      </c>
      <c r="BD12" s="22" t="n">
        <v>133667</v>
      </c>
      <c r="BE12" s="22" t="n">
        <v>113641</v>
      </c>
      <c r="BF12" s="22" t="n">
        <v>125845</v>
      </c>
      <c r="BG12" s="22" t="n">
        <v>120478</v>
      </c>
      <c r="BH12" s="22" t="n">
        <v>93456</v>
      </c>
      <c r="BI12" s="22" t="n">
        <v>46493</v>
      </c>
      <c r="BJ12" s="22" t="n">
        <v>17416</v>
      </c>
      <c r="BK12" s="22" t="n">
        <v>6378</v>
      </c>
      <c r="BL12" s="24" t="n">
        <v>3054196</v>
      </c>
    </row>
    <row r="13" customFormat="false" ht="13.2" hidden="false" customHeight="false" outlineLevel="0" collapsed="false">
      <c r="A13" s="21" t="s">
        <v>44</v>
      </c>
      <c r="B13" s="22" t="n">
        <v>806690</v>
      </c>
      <c r="C13" s="22" t="n">
        <v>753892</v>
      </c>
      <c r="D13" s="22" t="n">
        <v>708750</v>
      </c>
      <c r="E13" s="22" t="n">
        <v>752645</v>
      </c>
      <c r="F13" s="22" t="n">
        <v>817026</v>
      </c>
      <c r="G13" s="22" t="n">
        <v>900789</v>
      </c>
      <c r="H13" s="22" t="n">
        <v>907373</v>
      </c>
      <c r="I13" s="22" t="n">
        <v>878107</v>
      </c>
      <c r="J13" s="22" t="n">
        <v>860848</v>
      </c>
      <c r="K13" s="22" t="n">
        <v>794844</v>
      </c>
      <c r="L13" s="22" t="n">
        <v>745573</v>
      </c>
      <c r="M13" s="22" t="n">
        <v>737665</v>
      </c>
      <c r="N13" s="22" t="n">
        <v>505781</v>
      </c>
      <c r="O13" s="22" t="n">
        <v>373408</v>
      </c>
      <c r="P13" s="22" t="n">
        <v>344945</v>
      </c>
      <c r="Q13" s="22" t="n">
        <v>299689</v>
      </c>
      <c r="R13" s="22" t="n">
        <v>225854</v>
      </c>
      <c r="S13" s="22" t="n">
        <v>118869</v>
      </c>
      <c r="T13" s="22" t="n">
        <v>47774</v>
      </c>
      <c r="U13" s="22" t="n">
        <v>18344</v>
      </c>
      <c r="V13" s="23" t="n">
        <v>11598866</v>
      </c>
      <c r="W13" s="22" t="n">
        <v>412030</v>
      </c>
      <c r="X13" s="22" t="n">
        <v>386474</v>
      </c>
      <c r="Y13" s="22" t="n">
        <v>361803</v>
      </c>
      <c r="Z13" s="22" t="n">
        <v>380705</v>
      </c>
      <c r="AA13" s="22" t="n">
        <v>396147</v>
      </c>
      <c r="AB13" s="22" t="n">
        <v>436052</v>
      </c>
      <c r="AC13" s="22" t="n">
        <v>450936</v>
      </c>
      <c r="AD13" s="22" t="n">
        <v>435241</v>
      </c>
      <c r="AE13" s="22" t="n">
        <v>420427</v>
      </c>
      <c r="AF13" s="22" t="n">
        <v>385448</v>
      </c>
      <c r="AG13" s="22" t="n">
        <v>356251</v>
      </c>
      <c r="AH13" s="22" t="n">
        <v>358768</v>
      </c>
      <c r="AI13" s="22" t="n">
        <v>248770</v>
      </c>
      <c r="AJ13" s="22" t="n">
        <v>174981</v>
      </c>
      <c r="AK13" s="22" t="n">
        <v>149896</v>
      </c>
      <c r="AL13" s="22" t="n">
        <v>118586</v>
      </c>
      <c r="AM13" s="22" t="n">
        <v>78637</v>
      </c>
      <c r="AN13" s="22" t="n">
        <v>36391</v>
      </c>
      <c r="AO13" s="22" t="n">
        <v>11393</v>
      </c>
      <c r="AP13" s="22" t="n">
        <v>3475</v>
      </c>
      <c r="AQ13" s="23" t="n">
        <v>5602411</v>
      </c>
      <c r="AR13" s="22" t="n">
        <v>394660</v>
      </c>
      <c r="AS13" s="22" t="n">
        <v>367418</v>
      </c>
      <c r="AT13" s="22" t="n">
        <v>346947</v>
      </c>
      <c r="AU13" s="22" t="n">
        <v>371940</v>
      </c>
      <c r="AV13" s="22" t="n">
        <v>420879</v>
      </c>
      <c r="AW13" s="22" t="n">
        <v>464737</v>
      </c>
      <c r="AX13" s="22" t="n">
        <v>456437</v>
      </c>
      <c r="AY13" s="22" t="n">
        <v>442866</v>
      </c>
      <c r="AZ13" s="22" t="n">
        <v>440421</v>
      </c>
      <c r="BA13" s="22" t="n">
        <v>409396</v>
      </c>
      <c r="BB13" s="22" t="n">
        <v>389322</v>
      </c>
      <c r="BC13" s="22" t="n">
        <v>378897</v>
      </c>
      <c r="BD13" s="22" t="n">
        <v>257011</v>
      </c>
      <c r="BE13" s="22" t="n">
        <v>198427</v>
      </c>
      <c r="BF13" s="22" t="n">
        <v>195049</v>
      </c>
      <c r="BG13" s="22" t="n">
        <v>181103</v>
      </c>
      <c r="BH13" s="22" t="n">
        <v>147217</v>
      </c>
      <c r="BI13" s="22" t="n">
        <v>82478</v>
      </c>
      <c r="BJ13" s="22" t="n">
        <v>36381</v>
      </c>
      <c r="BK13" s="22" t="n">
        <v>14869</v>
      </c>
      <c r="BL13" s="24" t="n">
        <v>5996455</v>
      </c>
    </row>
    <row r="14" customFormat="false" ht="13.2" hidden="false" customHeight="false" outlineLevel="0" collapsed="false">
      <c r="A14" s="21" t="s">
        <v>45</v>
      </c>
      <c r="B14" s="22" t="n">
        <v>201410</v>
      </c>
      <c r="C14" s="22" t="n">
        <v>208869</v>
      </c>
      <c r="D14" s="22" t="n">
        <v>204415</v>
      </c>
      <c r="E14" s="22" t="n">
        <v>220033</v>
      </c>
      <c r="F14" s="22" t="n">
        <v>203553</v>
      </c>
      <c r="G14" s="22" t="n">
        <v>190306</v>
      </c>
      <c r="H14" s="22" t="n">
        <v>204871</v>
      </c>
      <c r="I14" s="22" t="n">
        <v>221853</v>
      </c>
      <c r="J14" s="22" t="n">
        <v>227570</v>
      </c>
      <c r="K14" s="22" t="n">
        <v>229573</v>
      </c>
      <c r="L14" s="22" t="n">
        <v>228730</v>
      </c>
      <c r="M14" s="22" t="n">
        <v>225626</v>
      </c>
      <c r="N14" s="22" t="n">
        <v>159237</v>
      </c>
      <c r="O14" s="22" t="n">
        <v>132500</v>
      </c>
      <c r="P14" s="22" t="n">
        <v>137155</v>
      </c>
      <c r="Q14" s="22" t="n">
        <v>121290</v>
      </c>
      <c r="R14" s="22" t="n">
        <v>91732</v>
      </c>
      <c r="S14" s="22" t="n">
        <v>45856</v>
      </c>
      <c r="T14" s="22" t="n">
        <v>17496</v>
      </c>
      <c r="U14" s="22" t="n">
        <v>6070</v>
      </c>
      <c r="V14" s="23" t="n">
        <v>3278145</v>
      </c>
      <c r="W14" s="22" t="n">
        <v>103291</v>
      </c>
      <c r="X14" s="22" t="n">
        <v>106480</v>
      </c>
      <c r="Y14" s="22" t="n">
        <v>103879</v>
      </c>
      <c r="Z14" s="22" t="n">
        <v>112674</v>
      </c>
      <c r="AA14" s="22" t="n">
        <v>102493</v>
      </c>
      <c r="AB14" s="22" t="n">
        <v>94965</v>
      </c>
      <c r="AC14" s="22" t="n">
        <v>101355</v>
      </c>
      <c r="AD14" s="22" t="n">
        <v>110536</v>
      </c>
      <c r="AE14" s="22" t="n">
        <v>112528</v>
      </c>
      <c r="AF14" s="22" t="n">
        <v>113389</v>
      </c>
      <c r="AG14" s="22" t="n">
        <v>113248</v>
      </c>
      <c r="AH14" s="22" t="n">
        <v>111400</v>
      </c>
      <c r="AI14" s="22" t="n">
        <v>77425</v>
      </c>
      <c r="AJ14" s="22" t="n">
        <v>60827</v>
      </c>
      <c r="AK14" s="22" t="n">
        <v>59622</v>
      </c>
      <c r="AL14" s="22" t="n">
        <v>48962</v>
      </c>
      <c r="AM14" s="22" t="n">
        <v>33304</v>
      </c>
      <c r="AN14" s="22" t="n">
        <v>13995</v>
      </c>
      <c r="AO14" s="22" t="n">
        <v>4037</v>
      </c>
      <c r="AP14" s="22" t="n">
        <v>1047</v>
      </c>
      <c r="AQ14" s="23" t="n">
        <v>1585457</v>
      </c>
      <c r="AR14" s="22" t="n">
        <v>98119</v>
      </c>
      <c r="AS14" s="22" t="n">
        <v>102389</v>
      </c>
      <c r="AT14" s="22" t="n">
        <v>100536</v>
      </c>
      <c r="AU14" s="22" t="n">
        <v>107359</v>
      </c>
      <c r="AV14" s="22" t="n">
        <v>101060</v>
      </c>
      <c r="AW14" s="22" t="n">
        <v>95341</v>
      </c>
      <c r="AX14" s="22" t="n">
        <v>103516</v>
      </c>
      <c r="AY14" s="22" t="n">
        <v>111317</v>
      </c>
      <c r="AZ14" s="22" t="n">
        <v>115042</v>
      </c>
      <c r="BA14" s="22" t="n">
        <v>116184</v>
      </c>
      <c r="BB14" s="22" t="n">
        <v>115482</v>
      </c>
      <c r="BC14" s="22" t="n">
        <v>114226</v>
      </c>
      <c r="BD14" s="22" t="n">
        <v>81812</v>
      </c>
      <c r="BE14" s="22" t="n">
        <v>71673</v>
      </c>
      <c r="BF14" s="22" t="n">
        <v>77533</v>
      </c>
      <c r="BG14" s="22" t="n">
        <v>72328</v>
      </c>
      <c r="BH14" s="22" t="n">
        <v>58428</v>
      </c>
      <c r="BI14" s="22" t="n">
        <v>31861</v>
      </c>
      <c r="BJ14" s="22" t="n">
        <v>13459</v>
      </c>
      <c r="BK14" s="22" t="n">
        <v>5023</v>
      </c>
      <c r="BL14" s="24" t="n">
        <v>1692688</v>
      </c>
    </row>
    <row r="15" customFormat="false" ht="13.2" hidden="false" customHeight="false" outlineLevel="0" collapsed="false">
      <c r="A15" s="21" t="s">
        <v>46</v>
      </c>
      <c r="B15" s="22" t="n">
        <v>297882</v>
      </c>
      <c r="C15" s="22" t="n">
        <v>315089</v>
      </c>
      <c r="D15" s="22" t="n">
        <v>310270</v>
      </c>
      <c r="E15" s="22" t="n">
        <v>335902</v>
      </c>
      <c r="F15" s="22" t="n">
        <v>322414</v>
      </c>
      <c r="G15" s="22" t="n">
        <v>307723</v>
      </c>
      <c r="H15" s="22" t="n">
        <v>338001</v>
      </c>
      <c r="I15" s="22" t="n">
        <v>378042</v>
      </c>
      <c r="J15" s="22" t="n">
        <v>395371</v>
      </c>
      <c r="K15" s="22" t="n">
        <v>394447</v>
      </c>
      <c r="L15" s="22" t="n">
        <v>393685</v>
      </c>
      <c r="M15" s="22" t="n">
        <v>406916</v>
      </c>
      <c r="N15" s="22" t="n">
        <v>307325</v>
      </c>
      <c r="O15" s="22" t="n">
        <v>257143</v>
      </c>
      <c r="P15" s="22" t="n">
        <v>269672</v>
      </c>
      <c r="Q15" s="22" t="n">
        <v>246347</v>
      </c>
      <c r="R15" s="22" t="n">
        <v>195830</v>
      </c>
      <c r="S15" s="22" t="n">
        <v>100359</v>
      </c>
      <c r="T15" s="22" t="n">
        <v>40340</v>
      </c>
      <c r="U15" s="22" t="n">
        <v>14913</v>
      </c>
      <c r="V15" s="23" t="n">
        <v>5627671</v>
      </c>
      <c r="W15" s="22" t="n">
        <v>152661</v>
      </c>
      <c r="X15" s="22" t="n">
        <v>161767</v>
      </c>
      <c r="Y15" s="22" t="n">
        <v>158796</v>
      </c>
      <c r="Z15" s="22" t="n">
        <v>172331</v>
      </c>
      <c r="AA15" s="22" t="n">
        <v>163570</v>
      </c>
      <c r="AB15" s="22" t="n">
        <v>154556</v>
      </c>
      <c r="AC15" s="22" t="n">
        <v>168048</v>
      </c>
      <c r="AD15" s="22" t="n">
        <v>186275</v>
      </c>
      <c r="AE15" s="22" t="n">
        <v>194858</v>
      </c>
      <c r="AF15" s="22" t="n">
        <v>192865</v>
      </c>
      <c r="AG15" s="22" t="n">
        <v>192419</v>
      </c>
      <c r="AH15" s="22" t="n">
        <v>198720</v>
      </c>
      <c r="AI15" s="22" t="n">
        <v>148455</v>
      </c>
      <c r="AJ15" s="22" t="n">
        <v>121274</v>
      </c>
      <c r="AK15" s="22" t="n">
        <v>121747</v>
      </c>
      <c r="AL15" s="22" t="n">
        <v>103854</v>
      </c>
      <c r="AM15" s="22" t="n">
        <v>74406</v>
      </c>
      <c r="AN15" s="22" t="n">
        <v>33837</v>
      </c>
      <c r="AO15" s="22" t="n">
        <v>10027</v>
      </c>
      <c r="AP15" s="22" t="n">
        <v>2710</v>
      </c>
      <c r="AQ15" s="23" t="n">
        <v>2713176</v>
      </c>
      <c r="AR15" s="22" t="n">
        <v>145221</v>
      </c>
      <c r="AS15" s="22" t="n">
        <v>153322</v>
      </c>
      <c r="AT15" s="22" t="n">
        <v>151474</v>
      </c>
      <c r="AU15" s="22" t="n">
        <v>163571</v>
      </c>
      <c r="AV15" s="22" t="n">
        <v>158844</v>
      </c>
      <c r="AW15" s="22" t="n">
        <v>153167</v>
      </c>
      <c r="AX15" s="22" t="n">
        <v>169953</v>
      </c>
      <c r="AY15" s="22" t="n">
        <v>191767</v>
      </c>
      <c r="AZ15" s="22" t="n">
        <v>200513</v>
      </c>
      <c r="BA15" s="22" t="n">
        <v>201582</v>
      </c>
      <c r="BB15" s="22" t="n">
        <v>201266</v>
      </c>
      <c r="BC15" s="22" t="n">
        <v>208196</v>
      </c>
      <c r="BD15" s="22" t="n">
        <v>158870</v>
      </c>
      <c r="BE15" s="22" t="n">
        <v>135869</v>
      </c>
      <c r="BF15" s="22" t="n">
        <v>147925</v>
      </c>
      <c r="BG15" s="22" t="n">
        <v>142493</v>
      </c>
      <c r="BH15" s="22" t="n">
        <v>121424</v>
      </c>
      <c r="BI15" s="22" t="n">
        <v>66522</v>
      </c>
      <c r="BJ15" s="22" t="n">
        <v>30313</v>
      </c>
      <c r="BK15" s="22" t="n">
        <v>12203</v>
      </c>
      <c r="BL15" s="24" t="n">
        <v>2914495</v>
      </c>
    </row>
    <row r="16" customFormat="false" ht="13.2" hidden="false" customHeight="false" outlineLevel="0" collapsed="false">
      <c r="A16" s="21" t="s">
        <v>47</v>
      </c>
      <c r="B16" s="22" t="n">
        <v>294172</v>
      </c>
      <c r="C16" s="22" t="n">
        <v>310531</v>
      </c>
      <c r="D16" s="22" t="n">
        <v>308956</v>
      </c>
      <c r="E16" s="22" t="n">
        <v>332126</v>
      </c>
      <c r="F16" s="22" t="n">
        <v>323476</v>
      </c>
      <c r="G16" s="22" t="n">
        <v>307621</v>
      </c>
      <c r="H16" s="22" t="n">
        <v>326837</v>
      </c>
      <c r="I16" s="22" t="n">
        <v>366597</v>
      </c>
      <c r="J16" s="22" t="n">
        <v>384128</v>
      </c>
      <c r="K16" s="22" t="n">
        <v>370355</v>
      </c>
      <c r="L16" s="22" t="n">
        <v>361174</v>
      </c>
      <c r="M16" s="22" t="n">
        <v>369512</v>
      </c>
      <c r="N16" s="22" t="n">
        <v>294527</v>
      </c>
      <c r="O16" s="22" t="n">
        <v>239921</v>
      </c>
      <c r="P16" s="22" t="n">
        <v>245529</v>
      </c>
      <c r="Q16" s="22" t="n">
        <v>223275</v>
      </c>
      <c r="R16" s="22" t="n">
        <v>174768</v>
      </c>
      <c r="S16" s="22" t="n">
        <v>90353</v>
      </c>
      <c r="T16" s="22" t="n">
        <v>35114</v>
      </c>
      <c r="U16" s="22" t="n">
        <v>12145</v>
      </c>
      <c r="V16" s="23" t="n">
        <v>5371117</v>
      </c>
      <c r="W16" s="22" t="n">
        <v>150628</v>
      </c>
      <c r="X16" s="22" t="n">
        <v>159514</v>
      </c>
      <c r="Y16" s="22" t="n">
        <v>158168</v>
      </c>
      <c r="Z16" s="22" t="n">
        <v>169536</v>
      </c>
      <c r="AA16" s="22" t="n">
        <v>162478</v>
      </c>
      <c r="AB16" s="22" t="n">
        <v>153653</v>
      </c>
      <c r="AC16" s="22" t="n">
        <v>161330</v>
      </c>
      <c r="AD16" s="22" t="n">
        <v>180581</v>
      </c>
      <c r="AE16" s="22" t="n">
        <v>188190</v>
      </c>
      <c r="AF16" s="22" t="n">
        <v>180966</v>
      </c>
      <c r="AG16" s="22" t="n">
        <v>176564</v>
      </c>
      <c r="AH16" s="22" t="n">
        <v>179043</v>
      </c>
      <c r="AI16" s="22" t="n">
        <v>141732</v>
      </c>
      <c r="AJ16" s="22" t="n">
        <v>113143</v>
      </c>
      <c r="AK16" s="22" t="n">
        <v>112409</v>
      </c>
      <c r="AL16" s="22" t="n">
        <v>95277</v>
      </c>
      <c r="AM16" s="22" t="n">
        <v>67154</v>
      </c>
      <c r="AN16" s="22" t="n">
        <v>31107</v>
      </c>
      <c r="AO16" s="22" t="n">
        <v>9546</v>
      </c>
      <c r="AP16" s="22" t="n">
        <v>2458</v>
      </c>
      <c r="AQ16" s="23" t="n">
        <v>2593477</v>
      </c>
      <c r="AR16" s="22" t="n">
        <v>143544</v>
      </c>
      <c r="AS16" s="22" t="n">
        <v>151017</v>
      </c>
      <c r="AT16" s="22" t="n">
        <v>150788</v>
      </c>
      <c r="AU16" s="22" t="n">
        <v>162590</v>
      </c>
      <c r="AV16" s="22" t="n">
        <v>160998</v>
      </c>
      <c r="AW16" s="22" t="n">
        <v>153968</v>
      </c>
      <c r="AX16" s="22" t="n">
        <v>165507</v>
      </c>
      <c r="AY16" s="22" t="n">
        <v>186016</v>
      </c>
      <c r="AZ16" s="22" t="n">
        <v>195938</v>
      </c>
      <c r="BA16" s="22" t="n">
        <v>189389</v>
      </c>
      <c r="BB16" s="22" t="n">
        <v>184610</v>
      </c>
      <c r="BC16" s="22" t="n">
        <v>190469</v>
      </c>
      <c r="BD16" s="22" t="n">
        <v>152795</v>
      </c>
      <c r="BE16" s="22" t="n">
        <v>126778</v>
      </c>
      <c r="BF16" s="22" t="n">
        <v>133120</v>
      </c>
      <c r="BG16" s="22" t="n">
        <v>127998</v>
      </c>
      <c r="BH16" s="22" t="n">
        <v>107614</v>
      </c>
      <c r="BI16" s="22" t="n">
        <v>59246</v>
      </c>
      <c r="BJ16" s="22" t="n">
        <v>25568</v>
      </c>
      <c r="BK16" s="22" t="n">
        <v>9687</v>
      </c>
      <c r="BL16" s="24" t="n">
        <v>2777640</v>
      </c>
    </row>
    <row r="17" customFormat="false" ht="13.35" hidden="false" customHeight="true" outlineLevel="0" collapsed="false">
      <c r="A17" s="21" t="s">
        <v>48</v>
      </c>
      <c r="B17" s="22" t="n">
        <v>225796</v>
      </c>
      <c r="C17" s="22" t="n">
        <v>226049</v>
      </c>
      <c r="D17" s="22" t="n">
        <v>214715</v>
      </c>
      <c r="E17" s="22" t="n">
        <v>227054</v>
      </c>
      <c r="F17" s="22" t="n">
        <v>214248</v>
      </c>
      <c r="G17" s="22" t="n">
        <v>209023</v>
      </c>
      <c r="H17" s="22" t="n">
        <v>225748</v>
      </c>
      <c r="I17" s="22" t="n">
        <v>240377</v>
      </c>
      <c r="J17" s="22" t="n">
        <v>242778</v>
      </c>
      <c r="K17" s="22" t="n">
        <v>237899</v>
      </c>
      <c r="L17" s="22" t="n">
        <v>232575</v>
      </c>
      <c r="M17" s="22" t="n">
        <v>233902</v>
      </c>
      <c r="N17" s="22" t="n">
        <v>165052</v>
      </c>
      <c r="O17" s="22" t="n">
        <v>140869</v>
      </c>
      <c r="P17" s="22" t="n">
        <v>144167</v>
      </c>
      <c r="Q17" s="22" t="n">
        <v>127973</v>
      </c>
      <c r="R17" s="22" t="n">
        <v>99605</v>
      </c>
      <c r="S17" s="22" t="n">
        <v>48341</v>
      </c>
      <c r="T17" s="22" t="n">
        <v>19422</v>
      </c>
      <c r="U17" s="22" t="n">
        <v>7001</v>
      </c>
      <c r="V17" s="23" t="n">
        <v>3482594</v>
      </c>
      <c r="W17" s="22" t="n">
        <v>115187</v>
      </c>
      <c r="X17" s="22" t="n">
        <v>115797</v>
      </c>
      <c r="Y17" s="22" t="n">
        <v>109813</v>
      </c>
      <c r="Z17" s="22" t="n">
        <v>116141</v>
      </c>
      <c r="AA17" s="22" t="n">
        <v>109584</v>
      </c>
      <c r="AB17" s="22" t="n">
        <v>105618</v>
      </c>
      <c r="AC17" s="22" t="n">
        <v>113419</v>
      </c>
      <c r="AD17" s="22" t="n">
        <v>120880</v>
      </c>
      <c r="AE17" s="22" t="n">
        <v>121058</v>
      </c>
      <c r="AF17" s="22" t="n">
        <v>118432</v>
      </c>
      <c r="AG17" s="22" t="n">
        <v>114980</v>
      </c>
      <c r="AH17" s="22" t="n">
        <v>115219</v>
      </c>
      <c r="AI17" s="22" t="n">
        <v>79676</v>
      </c>
      <c r="AJ17" s="22" t="n">
        <v>65419</v>
      </c>
      <c r="AK17" s="22" t="n">
        <v>64120</v>
      </c>
      <c r="AL17" s="22" t="n">
        <v>53043</v>
      </c>
      <c r="AM17" s="22" t="n">
        <v>37299</v>
      </c>
      <c r="AN17" s="22" t="n">
        <v>15571</v>
      </c>
      <c r="AO17" s="22" t="n">
        <v>4650</v>
      </c>
      <c r="AP17" s="22" t="n">
        <v>1241</v>
      </c>
      <c r="AQ17" s="23" t="n">
        <v>1697147</v>
      </c>
      <c r="AR17" s="22" t="n">
        <v>110609</v>
      </c>
      <c r="AS17" s="22" t="n">
        <v>110252</v>
      </c>
      <c r="AT17" s="22" t="n">
        <v>104902</v>
      </c>
      <c r="AU17" s="22" t="n">
        <v>110913</v>
      </c>
      <c r="AV17" s="22" t="n">
        <v>104664</v>
      </c>
      <c r="AW17" s="22" t="n">
        <v>103405</v>
      </c>
      <c r="AX17" s="22" t="n">
        <v>112329</v>
      </c>
      <c r="AY17" s="22" t="n">
        <v>119497</v>
      </c>
      <c r="AZ17" s="22" t="n">
        <v>121720</v>
      </c>
      <c r="BA17" s="22" t="n">
        <v>119467</v>
      </c>
      <c r="BB17" s="22" t="n">
        <v>117595</v>
      </c>
      <c r="BC17" s="22" t="n">
        <v>118683</v>
      </c>
      <c r="BD17" s="22" t="n">
        <v>85376</v>
      </c>
      <c r="BE17" s="22" t="n">
        <v>75450</v>
      </c>
      <c r="BF17" s="22" t="n">
        <v>80047</v>
      </c>
      <c r="BG17" s="22" t="n">
        <v>74930</v>
      </c>
      <c r="BH17" s="22" t="n">
        <v>62306</v>
      </c>
      <c r="BI17" s="22" t="n">
        <v>32770</v>
      </c>
      <c r="BJ17" s="22" t="n">
        <v>14772</v>
      </c>
      <c r="BK17" s="22" t="n">
        <v>5760</v>
      </c>
      <c r="BL17" s="24" t="n">
        <v>1785447</v>
      </c>
    </row>
    <row r="18" customFormat="false" ht="14.2" hidden="false" customHeight="false" outlineLevel="0" collapsed="false">
      <c r="A18" s="21" t="s">
        <v>49</v>
      </c>
      <c r="B18" s="22" t="n">
        <v>269525</v>
      </c>
      <c r="C18" s="22" t="n">
        <v>282190</v>
      </c>
      <c r="D18" s="22" t="n">
        <v>290237</v>
      </c>
      <c r="E18" s="22" t="n">
        <v>307254</v>
      </c>
      <c r="F18" s="22" t="n">
        <v>285436</v>
      </c>
      <c r="G18" s="22" t="n">
        <v>273276</v>
      </c>
      <c r="H18" s="22" t="n">
        <v>292765</v>
      </c>
      <c r="I18" s="22" t="n">
        <v>332048</v>
      </c>
      <c r="J18" s="22" t="n">
        <v>349747</v>
      </c>
      <c r="K18" s="22" t="n">
        <v>333719</v>
      </c>
      <c r="L18" s="22" t="n">
        <v>320745</v>
      </c>
      <c r="M18" s="22" t="n">
        <v>328055</v>
      </c>
      <c r="N18" s="22" t="n">
        <v>278601</v>
      </c>
      <c r="O18" s="22" t="n">
        <v>226327</v>
      </c>
      <c r="P18" s="22" t="n">
        <v>220619</v>
      </c>
      <c r="Q18" s="22" t="n">
        <v>196577</v>
      </c>
      <c r="R18" s="22" t="n">
        <v>153295</v>
      </c>
      <c r="S18" s="22" t="n">
        <v>80637</v>
      </c>
      <c r="T18" s="22" t="n">
        <v>32180</v>
      </c>
      <c r="U18" s="22" t="n">
        <v>10782</v>
      </c>
      <c r="V18" s="23" t="n">
        <v>4864015</v>
      </c>
      <c r="W18" s="22" t="n">
        <v>137671</v>
      </c>
      <c r="X18" s="22" t="n">
        <v>144494</v>
      </c>
      <c r="Y18" s="22" t="n">
        <v>149183</v>
      </c>
      <c r="Z18" s="22" t="n">
        <v>158114</v>
      </c>
      <c r="AA18" s="22" t="n">
        <v>143558</v>
      </c>
      <c r="AB18" s="22" t="n">
        <v>133707</v>
      </c>
      <c r="AC18" s="22" t="n">
        <v>142774</v>
      </c>
      <c r="AD18" s="22" t="n">
        <v>160311</v>
      </c>
      <c r="AE18" s="22" t="n">
        <v>168177</v>
      </c>
      <c r="AF18" s="22" t="n">
        <v>160006</v>
      </c>
      <c r="AG18" s="22" t="n">
        <v>153665</v>
      </c>
      <c r="AH18" s="22" t="n">
        <v>156347</v>
      </c>
      <c r="AI18" s="22" t="n">
        <v>132433</v>
      </c>
      <c r="AJ18" s="22" t="n">
        <v>106487</v>
      </c>
      <c r="AK18" s="22" t="n">
        <v>98729</v>
      </c>
      <c r="AL18" s="22" t="n">
        <v>81876</v>
      </c>
      <c r="AM18" s="22" t="n">
        <v>56988</v>
      </c>
      <c r="AN18" s="22" t="n">
        <v>26554</v>
      </c>
      <c r="AO18" s="22" t="n">
        <v>8255</v>
      </c>
      <c r="AP18" s="22" t="n">
        <v>2033</v>
      </c>
      <c r="AQ18" s="23" t="n">
        <v>2321362</v>
      </c>
      <c r="AR18" s="22" t="n">
        <v>131854</v>
      </c>
      <c r="AS18" s="22" t="n">
        <v>137696</v>
      </c>
      <c r="AT18" s="22" t="n">
        <v>141054</v>
      </c>
      <c r="AU18" s="22" t="n">
        <v>149140</v>
      </c>
      <c r="AV18" s="22" t="n">
        <v>141878</v>
      </c>
      <c r="AW18" s="22" t="n">
        <v>139569</v>
      </c>
      <c r="AX18" s="22" t="n">
        <v>149991</v>
      </c>
      <c r="AY18" s="22" t="n">
        <v>171737</v>
      </c>
      <c r="AZ18" s="22" t="n">
        <v>181570</v>
      </c>
      <c r="BA18" s="22" t="n">
        <v>173713</v>
      </c>
      <c r="BB18" s="22" t="n">
        <v>167080</v>
      </c>
      <c r="BC18" s="22" t="n">
        <v>171708</v>
      </c>
      <c r="BD18" s="22" t="n">
        <v>146168</v>
      </c>
      <c r="BE18" s="22" t="n">
        <v>119840</v>
      </c>
      <c r="BF18" s="22" t="n">
        <v>121890</v>
      </c>
      <c r="BG18" s="22" t="n">
        <v>114701</v>
      </c>
      <c r="BH18" s="22" t="n">
        <v>96307</v>
      </c>
      <c r="BI18" s="22" t="n">
        <v>54083</v>
      </c>
      <c r="BJ18" s="22" t="n">
        <v>23925</v>
      </c>
      <c r="BK18" s="22" t="n">
        <v>8749</v>
      </c>
      <c r="BL18" s="24" t="n">
        <v>2542653</v>
      </c>
    </row>
    <row r="19" customFormat="false" ht="14.25" hidden="false" customHeight="true" outlineLevel="0" collapsed="false">
      <c r="A19" s="26" t="s">
        <v>50</v>
      </c>
      <c r="B19" s="27" t="n">
        <v>3783904</v>
      </c>
      <c r="C19" s="27" t="n">
        <v>3817278</v>
      </c>
      <c r="D19" s="27" t="n">
        <v>3719606</v>
      </c>
      <c r="E19" s="27" t="n">
        <v>3994306</v>
      </c>
      <c r="F19" s="27" t="n">
        <v>3912484</v>
      </c>
      <c r="G19" s="27" t="n">
        <v>3861601</v>
      </c>
      <c r="H19" s="27" t="n">
        <v>4067326</v>
      </c>
      <c r="I19" s="27" t="n">
        <v>4340026</v>
      </c>
      <c r="J19" s="27" t="n">
        <v>4419236</v>
      </c>
      <c r="K19" s="27" t="n">
        <v>4279694</v>
      </c>
      <c r="L19" s="27" t="n">
        <v>4159917</v>
      </c>
      <c r="M19" s="27" t="n">
        <v>4179699</v>
      </c>
      <c r="N19" s="27" t="n">
        <v>3051869</v>
      </c>
      <c r="O19" s="27" t="n">
        <v>2492628</v>
      </c>
      <c r="P19" s="27" t="n">
        <v>2489352</v>
      </c>
      <c r="Q19" s="27" t="n">
        <v>2223586</v>
      </c>
      <c r="R19" s="27" t="n">
        <v>1700120</v>
      </c>
      <c r="S19" s="27" t="n">
        <v>853207</v>
      </c>
      <c r="T19" s="27" t="n">
        <v>331627</v>
      </c>
      <c r="U19" s="27" t="n">
        <v>117772</v>
      </c>
      <c r="V19" s="28" t="n">
        <v>61795238</v>
      </c>
      <c r="W19" s="27" t="n">
        <v>1935714</v>
      </c>
      <c r="X19" s="27" t="n">
        <v>1957206</v>
      </c>
      <c r="Y19" s="27" t="n">
        <v>1904230</v>
      </c>
      <c r="Z19" s="27" t="n">
        <v>2041712</v>
      </c>
      <c r="AA19" s="27" t="n">
        <v>1963182</v>
      </c>
      <c r="AB19" s="27" t="n">
        <v>1917197</v>
      </c>
      <c r="AC19" s="27" t="n">
        <v>2024382</v>
      </c>
      <c r="AD19" s="27" t="n">
        <v>2156566</v>
      </c>
      <c r="AE19" s="27" t="n">
        <v>2180949</v>
      </c>
      <c r="AF19" s="27" t="n">
        <v>2100286</v>
      </c>
      <c r="AG19" s="27" t="n">
        <v>2030527</v>
      </c>
      <c r="AH19" s="27" t="n">
        <v>2049290</v>
      </c>
      <c r="AI19" s="27" t="n">
        <v>1483876</v>
      </c>
      <c r="AJ19" s="27" t="n">
        <v>1168681</v>
      </c>
      <c r="AK19" s="27" t="n">
        <v>1100950</v>
      </c>
      <c r="AL19" s="27" t="n">
        <v>908011</v>
      </c>
      <c r="AM19" s="27" t="n">
        <v>619775</v>
      </c>
      <c r="AN19" s="27" t="n">
        <v>272293</v>
      </c>
      <c r="AO19" s="27" t="n">
        <v>81142</v>
      </c>
      <c r="AP19" s="27" t="n">
        <v>21609</v>
      </c>
      <c r="AQ19" s="28" t="n">
        <v>29917578</v>
      </c>
      <c r="AR19" s="27" t="n">
        <v>1848190</v>
      </c>
      <c r="AS19" s="27" t="n">
        <v>1860072</v>
      </c>
      <c r="AT19" s="27" t="n">
        <v>1815376</v>
      </c>
      <c r="AU19" s="27" t="n">
        <v>1952594</v>
      </c>
      <c r="AV19" s="27" t="n">
        <v>1949302</v>
      </c>
      <c r="AW19" s="27" t="n">
        <v>1944404</v>
      </c>
      <c r="AX19" s="27" t="n">
        <v>2042944</v>
      </c>
      <c r="AY19" s="27" t="n">
        <v>2183460</v>
      </c>
      <c r="AZ19" s="27" t="n">
        <v>2238287</v>
      </c>
      <c r="BA19" s="27" t="n">
        <v>2179408</v>
      </c>
      <c r="BB19" s="27" t="n">
        <v>2129390</v>
      </c>
      <c r="BC19" s="27" t="n">
        <v>2130409</v>
      </c>
      <c r="BD19" s="27" t="n">
        <v>1567993</v>
      </c>
      <c r="BE19" s="27" t="n">
        <v>1323947</v>
      </c>
      <c r="BF19" s="27" t="n">
        <v>1388402</v>
      </c>
      <c r="BG19" s="27" t="n">
        <v>1315575</v>
      </c>
      <c r="BH19" s="27" t="n">
        <v>1080345</v>
      </c>
      <c r="BI19" s="27" t="n">
        <v>580914</v>
      </c>
      <c r="BJ19" s="27" t="n">
        <v>250485</v>
      </c>
      <c r="BK19" s="27" t="n">
        <v>96163</v>
      </c>
      <c r="BL19" s="29" t="n">
        <v>31877660</v>
      </c>
    </row>
    <row r="20" customFormat="false" ht="14.2" hidden="false" customHeight="false" outlineLevel="0" collapsed="false">
      <c r="A20" s="30" t="s">
        <v>51</v>
      </c>
      <c r="B20" s="31" t="n">
        <v>28494</v>
      </c>
      <c r="C20" s="32" t="n">
        <v>30985</v>
      </c>
      <c r="D20" s="32" t="n">
        <v>31999</v>
      </c>
      <c r="E20" s="32" t="n">
        <v>31499</v>
      </c>
      <c r="F20" s="32" t="n">
        <v>21595</v>
      </c>
      <c r="G20" s="32" t="n">
        <v>19399</v>
      </c>
      <c r="H20" s="32" t="n">
        <v>27027</v>
      </c>
      <c r="I20" s="32" t="n">
        <v>30630</v>
      </c>
      <c r="J20" s="32" t="n">
        <v>33512</v>
      </c>
      <c r="K20" s="33" t="n">
        <v>29372</v>
      </c>
      <c r="L20" s="32" t="n">
        <v>25102</v>
      </c>
      <c r="M20" s="32" t="n">
        <v>22986</v>
      </c>
      <c r="N20" s="32" t="n">
        <v>18433</v>
      </c>
      <c r="O20" s="32" t="n">
        <v>14404</v>
      </c>
      <c r="P20" s="32" t="n">
        <v>12569</v>
      </c>
      <c r="Q20" s="32" t="n">
        <v>9267</v>
      </c>
      <c r="R20" s="32" t="n">
        <v>6928</v>
      </c>
      <c r="S20" s="32" t="n">
        <v>3885</v>
      </c>
      <c r="T20" s="32" t="n">
        <v>1751</v>
      </c>
      <c r="U20" s="32" t="n">
        <v>747</v>
      </c>
      <c r="V20" s="34" t="n">
        <v>400584</v>
      </c>
      <c r="W20" s="31" t="n">
        <v>14737</v>
      </c>
      <c r="X20" s="32" t="n">
        <v>15841</v>
      </c>
      <c r="Y20" s="32" t="n">
        <v>16384</v>
      </c>
      <c r="Z20" s="32" t="n">
        <v>16156</v>
      </c>
      <c r="AA20" s="32" t="n">
        <v>10940</v>
      </c>
      <c r="AB20" s="32" t="n">
        <v>8567</v>
      </c>
      <c r="AC20" s="32" t="n">
        <v>11624</v>
      </c>
      <c r="AD20" s="32" t="n">
        <v>13599</v>
      </c>
      <c r="AE20" s="32" t="n">
        <v>15079</v>
      </c>
      <c r="AF20" s="32" t="n">
        <v>13901</v>
      </c>
      <c r="AG20" s="32" t="n">
        <v>11524</v>
      </c>
      <c r="AH20" s="32" t="n">
        <v>10521</v>
      </c>
      <c r="AI20" s="32" t="n">
        <v>8590</v>
      </c>
      <c r="AJ20" s="32" t="n">
        <v>6529</v>
      </c>
      <c r="AK20" s="32" t="n">
        <v>5567</v>
      </c>
      <c r="AL20" s="32" t="n">
        <v>3751</v>
      </c>
      <c r="AM20" s="32" t="n">
        <v>2702</v>
      </c>
      <c r="AN20" s="32" t="n">
        <v>1512</v>
      </c>
      <c r="AO20" s="32" t="n">
        <v>593</v>
      </c>
      <c r="AP20" s="32" t="n">
        <v>208</v>
      </c>
      <c r="AQ20" s="34" t="n">
        <v>188325</v>
      </c>
      <c r="AR20" s="31" t="n">
        <v>13757</v>
      </c>
      <c r="AS20" s="32" t="n">
        <v>15144</v>
      </c>
      <c r="AT20" s="32" t="n">
        <v>15615</v>
      </c>
      <c r="AU20" s="32" t="n">
        <v>15343</v>
      </c>
      <c r="AV20" s="32" t="n">
        <v>10655</v>
      </c>
      <c r="AW20" s="32" t="n">
        <v>10832</v>
      </c>
      <c r="AX20" s="32" t="n">
        <v>15403</v>
      </c>
      <c r="AY20" s="32" t="n">
        <v>17031</v>
      </c>
      <c r="AZ20" s="32" t="n">
        <v>18433</v>
      </c>
      <c r="BA20" s="32" t="n">
        <v>15471</v>
      </c>
      <c r="BB20" s="32" t="n">
        <v>13578</v>
      </c>
      <c r="BC20" s="32" t="n">
        <v>12465</v>
      </c>
      <c r="BD20" s="32" t="n">
        <v>9843</v>
      </c>
      <c r="BE20" s="32" t="n">
        <v>7875</v>
      </c>
      <c r="BF20" s="32" t="n">
        <v>7002</v>
      </c>
      <c r="BG20" s="32" t="n">
        <v>5516</v>
      </c>
      <c r="BH20" s="32" t="n">
        <v>4226</v>
      </c>
      <c r="BI20" s="32" t="n">
        <v>2373</v>
      </c>
      <c r="BJ20" s="32" t="n">
        <v>1158</v>
      </c>
      <c r="BK20" s="32" t="n">
        <v>539</v>
      </c>
      <c r="BL20" s="35" t="n">
        <v>212259</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4809</v>
      </c>
      <c r="C21" s="38" t="n">
        <v>28106</v>
      </c>
      <c r="D21" s="38" t="n">
        <v>29526</v>
      </c>
      <c r="E21" s="38" t="n">
        <v>31372</v>
      </c>
      <c r="F21" s="38" t="n">
        <v>22848</v>
      </c>
      <c r="G21" s="38" t="n">
        <v>18991</v>
      </c>
      <c r="H21" s="38" t="n">
        <v>24524</v>
      </c>
      <c r="I21" s="38" t="n">
        <v>30766</v>
      </c>
      <c r="J21" s="38" t="n">
        <v>33773</v>
      </c>
      <c r="K21" s="22" t="n">
        <v>30955</v>
      </c>
      <c r="L21" s="38" t="n">
        <v>25965</v>
      </c>
      <c r="M21" s="38" t="n">
        <v>22530</v>
      </c>
      <c r="N21" s="38" t="n">
        <v>18663</v>
      </c>
      <c r="O21" s="38" t="n">
        <v>15693</v>
      </c>
      <c r="P21" s="38" t="n">
        <v>14139</v>
      </c>
      <c r="Q21" s="38" t="n">
        <v>10693</v>
      </c>
      <c r="R21" s="38" t="n">
        <v>7523</v>
      </c>
      <c r="S21" s="38" t="n">
        <v>4186</v>
      </c>
      <c r="T21" s="38" t="n">
        <v>1910</v>
      </c>
      <c r="U21" s="38" t="n">
        <v>758</v>
      </c>
      <c r="V21" s="39" t="n">
        <v>397730</v>
      </c>
      <c r="W21" s="37" t="n">
        <v>12444</v>
      </c>
      <c r="X21" s="38" t="n">
        <v>14274</v>
      </c>
      <c r="Y21" s="38" t="n">
        <v>14852</v>
      </c>
      <c r="Z21" s="38" t="n">
        <v>15821</v>
      </c>
      <c r="AA21" s="38" t="n">
        <v>11450</v>
      </c>
      <c r="AB21" s="38" t="n">
        <v>8656</v>
      </c>
      <c r="AC21" s="38" t="n">
        <v>10538</v>
      </c>
      <c r="AD21" s="38" t="n">
        <v>13547</v>
      </c>
      <c r="AE21" s="38" t="n">
        <v>15056</v>
      </c>
      <c r="AF21" s="38" t="n">
        <v>14300</v>
      </c>
      <c r="AG21" s="38" t="n">
        <v>11981</v>
      </c>
      <c r="AH21" s="38" t="n">
        <v>10343</v>
      </c>
      <c r="AI21" s="38" t="n">
        <v>8715</v>
      </c>
      <c r="AJ21" s="38" t="n">
        <v>7100</v>
      </c>
      <c r="AK21" s="38" t="n">
        <v>6301</v>
      </c>
      <c r="AL21" s="38" t="n">
        <v>4544</v>
      </c>
      <c r="AM21" s="38" t="n">
        <v>2898</v>
      </c>
      <c r="AN21" s="38" t="n">
        <v>1407</v>
      </c>
      <c r="AO21" s="38" t="n">
        <v>576</v>
      </c>
      <c r="AP21" s="38" t="n">
        <v>167</v>
      </c>
      <c r="AQ21" s="39" t="n">
        <v>184970</v>
      </c>
      <c r="AR21" s="37" t="n">
        <v>12365</v>
      </c>
      <c r="AS21" s="38" t="n">
        <v>13832</v>
      </c>
      <c r="AT21" s="38" t="n">
        <v>14674</v>
      </c>
      <c r="AU21" s="38" t="n">
        <v>15551</v>
      </c>
      <c r="AV21" s="38" t="n">
        <v>11398</v>
      </c>
      <c r="AW21" s="38" t="n">
        <v>10335</v>
      </c>
      <c r="AX21" s="38" t="n">
        <v>13986</v>
      </c>
      <c r="AY21" s="38" t="n">
        <v>17219</v>
      </c>
      <c r="AZ21" s="38" t="n">
        <v>18717</v>
      </c>
      <c r="BA21" s="38" t="n">
        <v>16655</v>
      </c>
      <c r="BB21" s="38" t="n">
        <v>13984</v>
      </c>
      <c r="BC21" s="38" t="n">
        <v>12187</v>
      </c>
      <c r="BD21" s="38" t="n">
        <v>9948</v>
      </c>
      <c r="BE21" s="38" t="n">
        <v>8593</v>
      </c>
      <c r="BF21" s="38" t="n">
        <v>7838</v>
      </c>
      <c r="BG21" s="38" t="n">
        <v>6149</v>
      </c>
      <c r="BH21" s="38" t="n">
        <v>4625</v>
      </c>
      <c r="BI21" s="38" t="n">
        <v>2779</v>
      </c>
      <c r="BJ21" s="38" t="n">
        <v>1334</v>
      </c>
      <c r="BK21" s="38" t="n">
        <v>591</v>
      </c>
      <c r="BL21" s="24" t="n">
        <v>212760</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7010</v>
      </c>
      <c r="C22" s="38" t="n">
        <v>25530</v>
      </c>
      <c r="D22" s="38" t="n">
        <v>22661</v>
      </c>
      <c r="E22" s="38" t="n">
        <v>19521</v>
      </c>
      <c r="F22" s="38" t="n">
        <v>16069</v>
      </c>
      <c r="G22" s="38" t="n">
        <v>15723</v>
      </c>
      <c r="H22" s="38" t="n">
        <v>16112</v>
      </c>
      <c r="I22" s="38" t="n">
        <v>16033</v>
      </c>
      <c r="J22" s="38" t="n">
        <v>14072</v>
      </c>
      <c r="K22" s="22" t="n">
        <v>11528</v>
      </c>
      <c r="L22" s="38" t="n">
        <v>9361</v>
      </c>
      <c r="M22" s="38" t="n">
        <v>7006</v>
      </c>
      <c r="N22" s="38" t="n">
        <v>4369</v>
      </c>
      <c r="O22" s="38" t="n">
        <v>2783</v>
      </c>
      <c r="P22" s="38" t="n">
        <v>2068</v>
      </c>
      <c r="Q22" s="38" t="n">
        <v>1414</v>
      </c>
      <c r="R22" s="38" t="n">
        <v>905</v>
      </c>
      <c r="S22" s="38" t="n">
        <v>557</v>
      </c>
      <c r="T22" s="38" t="n">
        <v>211</v>
      </c>
      <c r="U22" s="38" t="n">
        <v>98</v>
      </c>
      <c r="V22" s="39" t="n">
        <v>213031</v>
      </c>
      <c r="W22" s="37" t="n">
        <v>13585</v>
      </c>
      <c r="X22" s="38" t="n">
        <v>12872</v>
      </c>
      <c r="Y22" s="38" t="n">
        <v>11331</v>
      </c>
      <c r="Z22" s="38" t="n">
        <v>9835</v>
      </c>
      <c r="AA22" s="38" t="n">
        <v>7625</v>
      </c>
      <c r="AB22" s="38" t="n">
        <v>7485</v>
      </c>
      <c r="AC22" s="38" t="n">
        <v>7560</v>
      </c>
      <c r="AD22" s="38" t="n">
        <v>7868</v>
      </c>
      <c r="AE22" s="38" t="n">
        <v>7005</v>
      </c>
      <c r="AF22" s="38" t="n">
        <v>5866</v>
      </c>
      <c r="AG22" s="38" t="n">
        <v>4850</v>
      </c>
      <c r="AH22" s="38" t="n">
        <v>3660</v>
      </c>
      <c r="AI22" s="38" t="n">
        <v>2332</v>
      </c>
      <c r="AJ22" s="38" t="n">
        <v>1415</v>
      </c>
      <c r="AK22" s="38" t="n">
        <v>973</v>
      </c>
      <c r="AL22" s="38" t="n">
        <v>610</v>
      </c>
      <c r="AM22" s="38" t="n">
        <v>375</v>
      </c>
      <c r="AN22" s="38" t="n">
        <v>210</v>
      </c>
      <c r="AO22" s="38" t="n">
        <v>65</v>
      </c>
      <c r="AP22" s="38" t="n">
        <v>24</v>
      </c>
      <c r="AQ22" s="39" t="n">
        <v>105546</v>
      </c>
      <c r="AR22" s="37" t="n">
        <v>13425</v>
      </c>
      <c r="AS22" s="38" t="n">
        <v>12658</v>
      </c>
      <c r="AT22" s="38" t="n">
        <v>11330</v>
      </c>
      <c r="AU22" s="38" t="n">
        <v>9686</v>
      </c>
      <c r="AV22" s="38" t="n">
        <v>8444</v>
      </c>
      <c r="AW22" s="38" t="n">
        <v>8238</v>
      </c>
      <c r="AX22" s="38" t="n">
        <v>8552</v>
      </c>
      <c r="AY22" s="38" t="n">
        <v>8165</v>
      </c>
      <c r="AZ22" s="38" t="n">
        <v>7067</v>
      </c>
      <c r="BA22" s="38" t="n">
        <v>5662</v>
      </c>
      <c r="BB22" s="38" t="n">
        <v>4511</v>
      </c>
      <c r="BC22" s="38" t="n">
        <v>3346</v>
      </c>
      <c r="BD22" s="38" t="n">
        <v>2037</v>
      </c>
      <c r="BE22" s="38" t="n">
        <v>1368</v>
      </c>
      <c r="BF22" s="38" t="n">
        <v>1095</v>
      </c>
      <c r="BG22" s="38" t="n">
        <v>804</v>
      </c>
      <c r="BH22" s="38" t="n">
        <v>530</v>
      </c>
      <c r="BI22" s="38" t="n">
        <v>347</v>
      </c>
      <c r="BJ22" s="38" t="n">
        <v>146</v>
      </c>
      <c r="BK22" s="38" t="n">
        <v>74</v>
      </c>
      <c r="BL22" s="24" t="n">
        <v>107485</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7975</v>
      </c>
      <c r="C23" s="51" t="n">
        <v>69897</v>
      </c>
      <c r="D23" s="51" t="n">
        <v>70421</v>
      </c>
      <c r="E23" s="51" t="n">
        <v>69897</v>
      </c>
      <c r="F23" s="51" t="n">
        <v>56074</v>
      </c>
      <c r="G23" s="51" t="n">
        <v>51831</v>
      </c>
      <c r="H23" s="51" t="n">
        <v>56273</v>
      </c>
      <c r="I23" s="51" t="n">
        <v>63514</v>
      </c>
      <c r="J23" s="51" t="n">
        <v>66162</v>
      </c>
      <c r="K23" s="42" t="n">
        <v>53158</v>
      </c>
      <c r="L23" s="51" t="n">
        <v>45900</v>
      </c>
      <c r="M23" s="51" t="n">
        <v>35052</v>
      </c>
      <c r="N23" s="51" t="n">
        <v>26362</v>
      </c>
      <c r="O23" s="51" t="n">
        <v>21145</v>
      </c>
      <c r="P23" s="51" t="n">
        <v>16241</v>
      </c>
      <c r="Q23" s="51" t="n">
        <v>11311</v>
      </c>
      <c r="R23" s="51" t="n">
        <v>7546</v>
      </c>
      <c r="S23" s="51" t="n">
        <v>3501</v>
      </c>
      <c r="T23" s="51" t="n">
        <v>1405</v>
      </c>
      <c r="U23" s="51" t="n">
        <v>442</v>
      </c>
      <c r="V23" s="39" t="n">
        <v>794107</v>
      </c>
      <c r="W23" s="41" t="n">
        <v>34912</v>
      </c>
      <c r="X23" s="51" t="n">
        <v>35831</v>
      </c>
      <c r="Y23" s="51" t="n">
        <v>35493</v>
      </c>
      <c r="Z23" s="51" t="n">
        <v>35638</v>
      </c>
      <c r="AA23" s="51" t="n">
        <v>27356</v>
      </c>
      <c r="AB23" s="51" t="n">
        <v>24061</v>
      </c>
      <c r="AC23" s="51" t="n">
        <v>26267</v>
      </c>
      <c r="AD23" s="51" t="n">
        <v>30109</v>
      </c>
      <c r="AE23" s="51" t="n">
        <v>32106</v>
      </c>
      <c r="AF23" s="51" t="n">
        <v>26000</v>
      </c>
      <c r="AG23" s="51" t="n">
        <v>22126</v>
      </c>
      <c r="AH23" s="51" t="n">
        <v>17455</v>
      </c>
      <c r="AI23" s="51" t="n">
        <v>12587</v>
      </c>
      <c r="AJ23" s="51" t="n">
        <v>9696</v>
      </c>
      <c r="AK23" s="51" t="n">
        <v>6960</v>
      </c>
      <c r="AL23" s="51" t="n">
        <v>4564</v>
      </c>
      <c r="AM23" s="51" t="n">
        <v>2774</v>
      </c>
      <c r="AN23" s="51" t="n">
        <v>973</v>
      </c>
      <c r="AO23" s="51" t="n">
        <v>368</v>
      </c>
      <c r="AP23" s="51" t="n">
        <v>59</v>
      </c>
      <c r="AQ23" s="39" t="n">
        <v>385335</v>
      </c>
      <c r="AR23" s="41" t="n">
        <v>33063</v>
      </c>
      <c r="AS23" s="51" t="n">
        <v>34066</v>
      </c>
      <c r="AT23" s="51" t="n">
        <v>34928</v>
      </c>
      <c r="AU23" s="51" t="n">
        <v>34259</v>
      </c>
      <c r="AV23" s="51" t="n">
        <v>28718</v>
      </c>
      <c r="AW23" s="51" t="n">
        <v>27770</v>
      </c>
      <c r="AX23" s="51" t="n">
        <v>30006</v>
      </c>
      <c r="AY23" s="51" t="n">
        <v>33405</v>
      </c>
      <c r="AZ23" s="51" t="n">
        <v>34056</v>
      </c>
      <c r="BA23" s="51" t="n">
        <v>27158</v>
      </c>
      <c r="BB23" s="51" t="n">
        <v>23774</v>
      </c>
      <c r="BC23" s="51" t="n">
        <v>17597</v>
      </c>
      <c r="BD23" s="51" t="n">
        <v>13775</v>
      </c>
      <c r="BE23" s="51" t="n">
        <v>11449</v>
      </c>
      <c r="BF23" s="51" t="n">
        <v>9281</v>
      </c>
      <c r="BG23" s="51" t="n">
        <v>6747</v>
      </c>
      <c r="BH23" s="51" t="n">
        <v>4772</v>
      </c>
      <c r="BI23" s="51" t="n">
        <v>2528</v>
      </c>
      <c r="BJ23" s="51" t="n">
        <v>1037</v>
      </c>
      <c r="BK23" s="51" t="n">
        <v>383</v>
      </c>
      <c r="BL23" s="24" t="n">
        <v>408772</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8288</v>
      </c>
      <c r="C24" s="46" t="n">
        <v>154518</v>
      </c>
      <c r="D24" s="46" t="n">
        <v>154607</v>
      </c>
      <c r="E24" s="46" t="n">
        <v>152289</v>
      </c>
      <c r="F24" s="46" t="n">
        <v>116586</v>
      </c>
      <c r="G24" s="46" t="n">
        <v>105944</v>
      </c>
      <c r="H24" s="46" t="n">
        <v>123936</v>
      </c>
      <c r="I24" s="46" t="n">
        <v>140943</v>
      </c>
      <c r="J24" s="46" t="n">
        <v>147519</v>
      </c>
      <c r="K24" s="46" t="n">
        <v>125013</v>
      </c>
      <c r="L24" s="46" t="n">
        <v>106328</v>
      </c>
      <c r="M24" s="46" t="n">
        <v>87574</v>
      </c>
      <c r="N24" s="46" t="n">
        <v>67827</v>
      </c>
      <c r="O24" s="46" t="n">
        <v>54025</v>
      </c>
      <c r="P24" s="46" t="n">
        <v>45017</v>
      </c>
      <c r="Q24" s="46" t="n">
        <v>32685</v>
      </c>
      <c r="R24" s="46" t="n">
        <v>22902</v>
      </c>
      <c r="S24" s="46" t="n">
        <v>12129</v>
      </c>
      <c r="T24" s="46" t="n">
        <v>5277</v>
      </c>
      <c r="U24" s="46" t="n">
        <v>2045</v>
      </c>
      <c r="V24" s="46" t="n">
        <v>1805452</v>
      </c>
      <c r="W24" s="46" t="n">
        <v>75678</v>
      </c>
      <c r="X24" s="46" t="n">
        <v>78818</v>
      </c>
      <c r="Y24" s="46" t="n">
        <v>78060</v>
      </c>
      <c r="Z24" s="46" t="n">
        <v>77450</v>
      </c>
      <c r="AA24" s="46" t="n">
        <v>57371</v>
      </c>
      <c r="AB24" s="46" t="n">
        <v>48769</v>
      </c>
      <c r="AC24" s="46" t="n">
        <v>55989</v>
      </c>
      <c r="AD24" s="46" t="n">
        <v>65123</v>
      </c>
      <c r="AE24" s="46" t="n">
        <v>69246</v>
      </c>
      <c r="AF24" s="46" t="n">
        <v>60067</v>
      </c>
      <c r="AG24" s="46" t="n">
        <v>50481</v>
      </c>
      <c r="AH24" s="46" t="n">
        <v>41979</v>
      </c>
      <c r="AI24" s="46" t="n">
        <v>32224</v>
      </c>
      <c r="AJ24" s="46" t="n">
        <v>24740</v>
      </c>
      <c r="AK24" s="46" t="n">
        <v>19801</v>
      </c>
      <c r="AL24" s="46" t="n">
        <v>13469</v>
      </c>
      <c r="AM24" s="46" t="n">
        <v>8749</v>
      </c>
      <c r="AN24" s="46" t="n">
        <v>4102</v>
      </c>
      <c r="AO24" s="46" t="n">
        <v>1602</v>
      </c>
      <c r="AP24" s="46" t="n">
        <v>458</v>
      </c>
      <c r="AQ24" s="46" t="n">
        <v>864176</v>
      </c>
      <c r="AR24" s="46" t="n">
        <v>72610</v>
      </c>
      <c r="AS24" s="46" t="n">
        <v>75700</v>
      </c>
      <c r="AT24" s="46" t="n">
        <v>76547</v>
      </c>
      <c r="AU24" s="46" t="n">
        <v>74839</v>
      </c>
      <c r="AV24" s="46" t="n">
        <v>59215</v>
      </c>
      <c r="AW24" s="46" t="n">
        <v>57175</v>
      </c>
      <c r="AX24" s="46" t="n">
        <v>67947</v>
      </c>
      <c r="AY24" s="46" t="n">
        <v>75820</v>
      </c>
      <c r="AZ24" s="46" t="n">
        <v>78273</v>
      </c>
      <c r="BA24" s="46" t="n">
        <v>64946</v>
      </c>
      <c r="BB24" s="46" t="n">
        <v>55847</v>
      </c>
      <c r="BC24" s="46" t="n">
        <v>45595</v>
      </c>
      <c r="BD24" s="46" t="n">
        <v>35603</v>
      </c>
      <c r="BE24" s="46" t="n">
        <v>29285</v>
      </c>
      <c r="BF24" s="46" t="n">
        <v>25216</v>
      </c>
      <c r="BG24" s="46" t="n">
        <v>19216</v>
      </c>
      <c r="BH24" s="46" t="n">
        <v>14153</v>
      </c>
      <c r="BI24" s="46" t="n">
        <v>8027</v>
      </c>
      <c r="BJ24" s="46" t="n">
        <v>3675</v>
      </c>
      <c r="BK24" s="46" t="n">
        <v>1587</v>
      </c>
      <c r="BL24" s="26" t="n">
        <v>941276</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932192</v>
      </c>
      <c r="C25" s="46" t="n">
        <v>3971796</v>
      </c>
      <c r="D25" s="46" t="n">
        <v>3874213</v>
      </c>
      <c r="E25" s="46" t="n">
        <v>4146595</v>
      </c>
      <c r="F25" s="46" t="n">
        <v>4029070</v>
      </c>
      <c r="G25" s="46" t="n">
        <v>3967545</v>
      </c>
      <c r="H25" s="46" t="n">
        <v>4191262</v>
      </c>
      <c r="I25" s="46" t="n">
        <v>4480969</v>
      </c>
      <c r="J25" s="46" t="n">
        <v>4566755</v>
      </c>
      <c r="K25" s="46" t="n">
        <v>4404707</v>
      </c>
      <c r="L25" s="46" t="n">
        <v>4266245</v>
      </c>
      <c r="M25" s="46" t="n">
        <v>4267273</v>
      </c>
      <c r="N25" s="46" t="n">
        <v>3119696</v>
      </c>
      <c r="O25" s="46" t="n">
        <v>2546653</v>
      </c>
      <c r="P25" s="46" t="n">
        <v>2534369</v>
      </c>
      <c r="Q25" s="46" t="n">
        <v>2256271</v>
      </c>
      <c r="R25" s="46" t="n">
        <v>1723022</v>
      </c>
      <c r="S25" s="46" t="n">
        <v>865336</v>
      </c>
      <c r="T25" s="46" t="n">
        <v>336904</v>
      </c>
      <c r="U25" s="46" t="n">
        <v>119817</v>
      </c>
      <c r="V25" s="46" t="n">
        <v>63600690</v>
      </c>
      <c r="W25" s="46" t="n">
        <v>2011392</v>
      </c>
      <c r="X25" s="46" t="n">
        <v>2036024</v>
      </c>
      <c r="Y25" s="46" t="n">
        <v>1982290</v>
      </c>
      <c r="Z25" s="46" t="n">
        <v>2119162</v>
      </c>
      <c r="AA25" s="46" t="n">
        <v>2020553</v>
      </c>
      <c r="AB25" s="46" t="n">
        <v>1965966</v>
      </c>
      <c r="AC25" s="46" t="n">
        <v>2080371</v>
      </c>
      <c r="AD25" s="46" t="n">
        <v>2221689</v>
      </c>
      <c r="AE25" s="46" t="n">
        <v>2250195</v>
      </c>
      <c r="AF25" s="46" t="n">
        <v>2160353</v>
      </c>
      <c r="AG25" s="46" t="n">
        <v>2081008</v>
      </c>
      <c r="AH25" s="46" t="n">
        <v>2091269</v>
      </c>
      <c r="AI25" s="46" t="n">
        <v>1516100</v>
      </c>
      <c r="AJ25" s="46" t="n">
        <v>1193421</v>
      </c>
      <c r="AK25" s="46" t="n">
        <v>1120751</v>
      </c>
      <c r="AL25" s="46" t="n">
        <v>921480</v>
      </c>
      <c r="AM25" s="46" t="n">
        <v>628524</v>
      </c>
      <c r="AN25" s="46" t="n">
        <v>276395</v>
      </c>
      <c r="AO25" s="46" t="n">
        <v>82744</v>
      </c>
      <c r="AP25" s="46" t="n">
        <v>22067</v>
      </c>
      <c r="AQ25" s="46" t="n">
        <v>30781754</v>
      </c>
      <c r="AR25" s="46" t="n">
        <v>1920800</v>
      </c>
      <c r="AS25" s="46" t="n">
        <v>1935772</v>
      </c>
      <c r="AT25" s="46" t="n">
        <v>1891923</v>
      </c>
      <c r="AU25" s="46" t="n">
        <v>2027433</v>
      </c>
      <c r="AV25" s="46" t="n">
        <v>2008517</v>
      </c>
      <c r="AW25" s="46" t="n">
        <v>2001579</v>
      </c>
      <c r="AX25" s="46" t="n">
        <v>2110891</v>
      </c>
      <c r="AY25" s="46" t="n">
        <v>2259280</v>
      </c>
      <c r="AZ25" s="46" t="n">
        <v>2316560</v>
      </c>
      <c r="BA25" s="46" t="n">
        <v>2244354</v>
      </c>
      <c r="BB25" s="46" t="n">
        <v>2185237</v>
      </c>
      <c r="BC25" s="46" t="n">
        <v>2176004</v>
      </c>
      <c r="BD25" s="46" t="n">
        <v>1603596</v>
      </c>
      <c r="BE25" s="46" t="n">
        <v>1353232</v>
      </c>
      <c r="BF25" s="46" t="n">
        <v>1413618</v>
      </c>
      <c r="BG25" s="46" t="n">
        <v>1334791</v>
      </c>
      <c r="BH25" s="46" t="n">
        <v>1094498</v>
      </c>
      <c r="BI25" s="46" t="n">
        <v>588941</v>
      </c>
      <c r="BJ25" s="46" t="n">
        <v>254160</v>
      </c>
      <c r="BK25" s="46" t="n">
        <v>97750</v>
      </c>
      <c r="BL25" s="26" t="n">
        <v>32818936</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82</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52615</v>
      </c>
      <c r="C6" s="22" t="n">
        <v>455017</v>
      </c>
      <c r="D6" s="22" t="n">
        <v>450196</v>
      </c>
      <c r="E6" s="22" t="n">
        <v>480725</v>
      </c>
      <c r="F6" s="22" t="n">
        <v>469651</v>
      </c>
      <c r="G6" s="22" t="n">
        <v>447504</v>
      </c>
      <c r="H6" s="22" t="n">
        <v>499291</v>
      </c>
      <c r="I6" s="22" t="n">
        <v>525236</v>
      </c>
      <c r="J6" s="22" t="n">
        <v>530125</v>
      </c>
      <c r="K6" s="22" t="n">
        <v>503144</v>
      </c>
      <c r="L6" s="22" t="n">
        <v>490365</v>
      </c>
      <c r="M6" s="22" t="n">
        <v>496497</v>
      </c>
      <c r="N6" s="22" t="n">
        <v>348825</v>
      </c>
      <c r="O6" s="22" t="n">
        <v>305282</v>
      </c>
      <c r="P6" s="22" t="n">
        <v>298673</v>
      </c>
      <c r="Q6" s="22" t="n">
        <v>262754</v>
      </c>
      <c r="R6" s="22" t="n">
        <v>201333</v>
      </c>
      <c r="S6" s="22" t="n">
        <v>82755</v>
      </c>
      <c r="T6" s="22" t="n">
        <v>43997</v>
      </c>
      <c r="U6" s="22" t="n">
        <v>13299</v>
      </c>
      <c r="V6" s="23" t="n">
        <v>7357284</v>
      </c>
      <c r="W6" s="22" t="n">
        <v>232149</v>
      </c>
      <c r="X6" s="22" t="n">
        <v>233279</v>
      </c>
      <c r="Y6" s="22" t="n">
        <v>230701</v>
      </c>
      <c r="Z6" s="22" t="n">
        <v>246187</v>
      </c>
      <c r="AA6" s="22" t="n">
        <v>237060</v>
      </c>
      <c r="AB6" s="22" t="n">
        <v>223742</v>
      </c>
      <c r="AC6" s="22" t="n">
        <v>249650</v>
      </c>
      <c r="AD6" s="22" t="n">
        <v>262514</v>
      </c>
      <c r="AE6" s="22" t="n">
        <v>262955</v>
      </c>
      <c r="AF6" s="22" t="n">
        <v>248323</v>
      </c>
      <c r="AG6" s="22" t="n">
        <v>239765</v>
      </c>
      <c r="AH6" s="22" t="n">
        <v>244690</v>
      </c>
      <c r="AI6" s="22" t="n">
        <v>170565</v>
      </c>
      <c r="AJ6" s="22" t="n">
        <v>144548</v>
      </c>
      <c r="AK6" s="22" t="n">
        <v>132310</v>
      </c>
      <c r="AL6" s="22" t="n">
        <v>105979</v>
      </c>
      <c r="AM6" s="22" t="n">
        <v>73740</v>
      </c>
      <c r="AN6" s="22" t="n">
        <v>26451</v>
      </c>
      <c r="AO6" s="22" t="n">
        <v>10766</v>
      </c>
      <c r="AP6" s="22" t="n">
        <v>2306</v>
      </c>
      <c r="AQ6" s="23" t="n">
        <v>3577680</v>
      </c>
      <c r="AR6" s="22" t="n">
        <v>220466</v>
      </c>
      <c r="AS6" s="22" t="n">
        <v>221738</v>
      </c>
      <c r="AT6" s="22" t="n">
        <v>219495</v>
      </c>
      <c r="AU6" s="22" t="n">
        <v>234538</v>
      </c>
      <c r="AV6" s="22" t="n">
        <v>232591</v>
      </c>
      <c r="AW6" s="22" t="n">
        <v>223762</v>
      </c>
      <c r="AX6" s="22" t="n">
        <v>249641</v>
      </c>
      <c r="AY6" s="22" t="n">
        <v>262722</v>
      </c>
      <c r="AZ6" s="22" t="n">
        <v>267170</v>
      </c>
      <c r="BA6" s="22" t="n">
        <v>254821</v>
      </c>
      <c r="BB6" s="22" t="n">
        <v>250600</v>
      </c>
      <c r="BC6" s="22" t="n">
        <v>251807</v>
      </c>
      <c r="BD6" s="22" t="n">
        <v>178260</v>
      </c>
      <c r="BE6" s="22" t="n">
        <v>160734</v>
      </c>
      <c r="BF6" s="22" t="n">
        <v>166363</v>
      </c>
      <c r="BG6" s="22" t="n">
        <v>156775</v>
      </c>
      <c r="BH6" s="22" t="n">
        <v>127593</v>
      </c>
      <c r="BI6" s="22" t="n">
        <v>56304</v>
      </c>
      <c r="BJ6" s="22" t="n">
        <v>33231</v>
      </c>
      <c r="BK6" s="22" t="n">
        <v>10993</v>
      </c>
      <c r="BL6" s="24" t="n">
        <v>3779604</v>
      </c>
    </row>
    <row r="7" customFormat="false" ht="13.2" hidden="false" customHeight="false" outlineLevel="0" collapsed="false">
      <c r="A7" s="21" t="s">
        <v>38</v>
      </c>
      <c r="B7" s="22" t="n">
        <v>159931</v>
      </c>
      <c r="C7" s="22" t="n">
        <v>164711</v>
      </c>
      <c r="D7" s="22" t="n">
        <v>164270</v>
      </c>
      <c r="E7" s="22" t="n">
        <v>178251</v>
      </c>
      <c r="F7" s="22" t="n">
        <v>165227</v>
      </c>
      <c r="G7" s="22" t="n">
        <v>154364</v>
      </c>
      <c r="H7" s="22" t="n">
        <v>175692</v>
      </c>
      <c r="I7" s="22" t="n">
        <v>188476</v>
      </c>
      <c r="J7" s="22" t="n">
        <v>193928</v>
      </c>
      <c r="K7" s="22" t="n">
        <v>194049</v>
      </c>
      <c r="L7" s="22" t="n">
        <v>194507</v>
      </c>
      <c r="M7" s="22" t="n">
        <v>199155</v>
      </c>
      <c r="N7" s="22" t="n">
        <v>132462</v>
      </c>
      <c r="O7" s="22" t="n">
        <v>127563</v>
      </c>
      <c r="P7" s="22" t="n">
        <v>125488</v>
      </c>
      <c r="Q7" s="22" t="n">
        <v>112445</v>
      </c>
      <c r="R7" s="22" t="n">
        <v>86338</v>
      </c>
      <c r="S7" s="22" t="n">
        <v>36880</v>
      </c>
      <c r="T7" s="22" t="n">
        <v>19512</v>
      </c>
      <c r="U7" s="22" t="n">
        <v>6212</v>
      </c>
      <c r="V7" s="23" t="n">
        <v>2779461</v>
      </c>
      <c r="W7" s="22" t="n">
        <v>82260</v>
      </c>
      <c r="X7" s="22" t="n">
        <v>84983</v>
      </c>
      <c r="Y7" s="22" t="n">
        <v>83803</v>
      </c>
      <c r="Z7" s="22" t="n">
        <v>91716</v>
      </c>
      <c r="AA7" s="22" t="n">
        <v>85081</v>
      </c>
      <c r="AB7" s="22" t="n">
        <v>77660</v>
      </c>
      <c r="AC7" s="22" t="n">
        <v>87782</v>
      </c>
      <c r="AD7" s="22" t="n">
        <v>94605</v>
      </c>
      <c r="AE7" s="22" t="n">
        <v>96757</v>
      </c>
      <c r="AF7" s="22" t="n">
        <v>95909</v>
      </c>
      <c r="AG7" s="22" t="n">
        <v>96632</v>
      </c>
      <c r="AH7" s="22" t="n">
        <v>99500</v>
      </c>
      <c r="AI7" s="22" t="n">
        <v>65310</v>
      </c>
      <c r="AJ7" s="22" t="n">
        <v>60204</v>
      </c>
      <c r="AK7" s="22" t="n">
        <v>55604</v>
      </c>
      <c r="AL7" s="22" t="n">
        <v>46040</v>
      </c>
      <c r="AM7" s="22" t="n">
        <v>32235</v>
      </c>
      <c r="AN7" s="22" t="n">
        <v>11856</v>
      </c>
      <c r="AO7" s="22" t="n">
        <v>4881</v>
      </c>
      <c r="AP7" s="22" t="n">
        <v>1141</v>
      </c>
      <c r="AQ7" s="23" t="n">
        <v>1353959</v>
      </c>
      <c r="AR7" s="22" t="n">
        <v>77671</v>
      </c>
      <c r="AS7" s="22" t="n">
        <v>79728</v>
      </c>
      <c r="AT7" s="22" t="n">
        <v>80467</v>
      </c>
      <c r="AU7" s="22" t="n">
        <v>86535</v>
      </c>
      <c r="AV7" s="22" t="n">
        <v>80146</v>
      </c>
      <c r="AW7" s="22" t="n">
        <v>76704</v>
      </c>
      <c r="AX7" s="22" t="n">
        <v>87910</v>
      </c>
      <c r="AY7" s="22" t="n">
        <v>93871</v>
      </c>
      <c r="AZ7" s="22" t="n">
        <v>97171</v>
      </c>
      <c r="BA7" s="22" t="n">
        <v>98140</v>
      </c>
      <c r="BB7" s="22" t="n">
        <v>97875</v>
      </c>
      <c r="BC7" s="22" t="n">
        <v>99655</v>
      </c>
      <c r="BD7" s="22" t="n">
        <v>67152</v>
      </c>
      <c r="BE7" s="22" t="n">
        <v>67359</v>
      </c>
      <c r="BF7" s="22" t="n">
        <v>69884</v>
      </c>
      <c r="BG7" s="22" t="n">
        <v>66405</v>
      </c>
      <c r="BH7" s="22" t="n">
        <v>54103</v>
      </c>
      <c r="BI7" s="22" t="n">
        <v>25024</v>
      </c>
      <c r="BJ7" s="22" t="n">
        <v>14631</v>
      </c>
      <c r="BK7" s="22" t="n">
        <v>5071</v>
      </c>
      <c r="BL7" s="24" t="n">
        <v>1425502</v>
      </c>
    </row>
    <row r="8" customFormat="false" ht="13.2" hidden="false" customHeight="false" outlineLevel="0" collapsed="false">
      <c r="A8" s="21" t="s">
        <v>39</v>
      </c>
      <c r="B8" s="22" t="n">
        <v>186146</v>
      </c>
      <c r="C8" s="22" t="n">
        <v>189940</v>
      </c>
      <c r="D8" s="22" t="n">
        <v>182848</v>
      </c>
      <c r="E8" s="22" t="n">
        <v>198419</v>
      </c>
      <c r="F8" s="22" t="n">
        <v>190302</v>
      </c>
      <c r="G8" s="22" t="n">
        <v>174479</v>
      </c>
      <c r="H8" s="22" t="n">
        <v>201316</v>
      </c>
      <c r="I8" s="22" t="n">
        <v>210232</v>
      </c>
      <c r="J8" s="22" t="n">
        <v>215534</v>
      </c>
      <c r="K8" s="22" t="n">
        <v>215290</v>
      </c>
      <c r="L8" s="22" t="n">
        <v>206343</v>
      </c>
      <c r="M8" s="22" t="n">
        <v>213272</v>
      </c>
      <c r="N8" s="22" t="n">
        <v>136850</v>
      </c>
      <c r="O8" s="22" t="n">
        <v>145157</v>
      </c>
      <c r="P8" s="22" t="n">
        <v>143551</v>
      </c>
      <c r="Q8" s="22" t="n">
        <v>125208</v>
      </c>
      <c r="R8" s="22" t="n">
        <v>96787</v>
      </c>
      <c r="S8" s="22" t="n">
        <v>39342</v>
      </c>
      <c r="T8" s="22" t="n">
        <v>18727</v>
      </c>
      <c r="U8" s="22" t="n">
        <v>4791</v>
      </c>
      <c r="V8" s="23" t="n">
        <v>3094534</v>
      </c>
      <c r="W8" s="22" t="n">
        <v>95010</v>
      </c>
      <c r="X8" s="22" t="n">
        <v>97813</v>
      </c>
      <c r="Y8" s="22" t="n">
        <v>93597</v>
      </c>
      <c r="Z8" s="22" t="n">
        <v>101582</v>
      </c>
      <c r="AA8" s="22" t="n">
        <v>98263</v>
      </c>
      <c r="AB8" s="22" t="n">
        <v>89556</v>
      </c>
      <c r="AC8" s="22" t="n">
        <v>101917</v>
      </c>
      <c r="AD8" s="22" t="n">
        <v>106079</v>
      </c>
      <c r="AE8" s="22" t="n">
        <v>108601</v>
      </c>
      <c r="AF8" s="22" t="n">
        <v>107968</v>
      </c>
      <c r="AG8" s="22" t="n">
        <v>102482</v>
      </c>
      <c r="AH8" s="22" t="n">
        <v>104523</v>
      </c>
      <c r="AI8" s="22" t="n">
        <v>65367</v>
      </c>
      <c r="AJ8" s="22" t="n">
        <v>66855</v>
      </c>
      <c r="AK8" s="22" t="n">
        <v>61778</v>
      </c>
      <c r="AL8" s="22" t="n">
        <v>49574</v>
      </c>
      <c r="AM8" s="22" t="n">
        <v>33531</v>
      </c>
      <c r="AN8" s="22" t="n">
        <v>11754</v>
      </c>
      <c r="AO8" s="22" t="n">
        <v>4252</v>
      </c>
      <c r="AP8" s="22" t="n">
        <v>792</v>
      </c>
      <c r="AQ8" s="23" t="n">
        <v>1501294</v>
      </c>
      <c r="AR8" s="22" t="n">
        <v>91136</v>
      </c>
      <c r="AS8" s="22" t="n">
        <v>92127</v>
      </c>
      <c r="AT8" s="22" t="n">
        <v>89251</v>
      </c>
      <c r="AU8" s="22" t="n">
        <v>96837</v>
      </c>
      <c r="AV8" s="22" t="n">
        <v>92039</v>
      </c>
      <c r="AW8" s="22" t="n">
        <v>84923</v>
      </c>
      <c r="AX8" s="22" t="n">
        <v>99399</v>
      </c>
      <c r="AY8" s="22" t="n">
        <v>104153</v>
      </c>
      <c r="AZ8" s="22" t="n">
        <v>106933</v>
      </c>
      <c r="BA8" s="22" t="n">
        <v>107322</v>
      </c>
      <c r="BB8" s="22" t="n">
        <v>103861</v>
      </c>
      <c r="BC8" s="22" t="n">
        <v>108749</v>
      </c>
      <c r="BD8" s="22" t="n">
        <v>71483</v>
      </c>
      <c r="BE8" s="22" t="n">
        <v>78302</v>
      </c>
      <c r="BF8" s="22" t="n">
        <v>81773</v>
      </c>
      <c r="BG8" s="22" t="n">
        <v>75634</v>
      </c>
      <c r="BH8" s="22" t="n">
        <v>63256</v>
      </c>
      <c r="BI8" s="22" t="n">
        <v>27588</v>
      </c>
      <c r="BJ8" s="22" t="n">
        <v>14475</v>
      </c>
      <c r="BK8" s="22" t="n">
        <v>3999</v>
      </c>
      <c r="BL8" s="24" t="n">
        <v>1593240</v>
      </c>
    </row>
    <row r="9" customFormat="false" ht="13.2" hidden="false" customHeight="false" outlineLevel="0" collapsed="false">
      <c r="A9" s="21" t="s">
        <v>40</v>
      </c>
      <c r="B9" s="22" t="n">
        <v>150543</v>
      </c>
      <c r="C9" s="22" t="n">
        <v>151321</v>
      </c>
      <c r="D9" s="22" t="n">
        <v>150596</v>
      </c>
      <c r="E9" s="22" t="n">
        <v>161269</v>
      </c>
      <c r="F9" s="22" t="n">
        <v>146248</v>
      </c>
      <c r="G9" s="22" t="n">
        <v>139306</v>
      </c>
      <c r="H9" s="22" t="n">
        <v>162973</v>
      </c>
      <c r="I9" s="22" t="n">
        <v>172811</v>
      </c>
      <c r="J9" s="22" t="n">
        <v>175180</v>
      </c>
      <c r="K9" s="22" t="n">
        <v>175681</v>
      </c>
      <c r="L9" s="22" t="n">
        <v>175056</v>
      </c>
      <c r="M9" s="22" t="n">
        <v>177429</v>
      </c>
      <c r="N9" s="22" t="n">
        <v>117133</v>
      </c>
      <c r="O9" s="22" t="n">
        <v>112746</v>
      </c>
      <c r="P9" s="22" t="n">
        <v>113653</v>
      </c>
      <c r="Q9" s="22" t="n">
        <v>100147</v>
      </c>
      <c r="R9" s="22" t="n">
        <v>78453</v>
      </c>
      <c r="S9" s="22" t="n">
        <v>34459</v>
      </c>
      <c r="T9" s="22" t="n">
        <v>18619</v>
      </c>
      <c r="U9" s="22" t="n">
        <v>5944</v>
      </c>
      <c r="V9" s="23" t="n">
        <v>2519567</v>
      </c>
      <c r="W9" s="22" t="n">
        <v>76891</v>
      </c>
      <c r="X9" s="22" t="n">
        <v>77659</v>
      </c>
      <c r="Y9" s="22" t="n">
        <v>76791</v>
      </c>
      <c r="Z9" s="22" t="n">
        <v>81705</v>
      </c>
      <c r="AA9" s="22" t="n">
        <v>74045</v>
      </c>
      <c r="AB9" s="22" t="n">
        <v>69797</v>
      </c>
      <c r="AC9" s="22" t="n">
        <v>80988</v>
      </c>
      <c r="AD9" s="22" t="n">
        <v>86430</v>
      </c>
      <c r="AE9" s="22" t="n">
        <v>86899</v>
      </c>
      <c r="AF9" s="22" t="n">
        <v>87003</v>
      </c>
      <c r="AG9" s="22" t="n">
        <v>86367</v>
      </c>
      <c r="AH9" s="22" t="n">
        <v>87789</v>
      </c>
      <c r="AI9" s="22" t="n">
        <v>57714</v>
      </c>
      <c r="AJ9" s="22" t="n">
        <v>53121</v>
      </c>
      <c r="AK9" s="22" t="n">
        <v>50902</v>
      </c>
      <c r="AL9" s="22" t="n">
        <v>42279</v>
      </c>
      <c r="AM9" s="22" t="n">
        <v>30015</v>
      </c>
      <c r="AN9" s="22" t="n">
        <v>11584</v>
      </c>
      <c r="AO9" s="22" t="n">
        <v>4994</v>
      </c>
      <c r="AP9" s="22" t="n">
        <v>1211</v>
      </c>
      <c r="AQ9" s="23" t="n">
        <v>1224184</v>
      </c>
      <c r="AR9" s="22" t="n">
        <v>73652</v>
      </c>
      <c r="AS9" s="22" t="n">
        <v>73662</v>
      </c>
      <c r="AT9" s="22" t="n">
        <v>73805</v>
      </c>
      <c r="AU9" s="22" t="n">
        <v>79564</v>
      </c>
      <c r="AV9" s="22" t="n">
        <v>72203</v>
      </c>
      <c r="AW9" s="22" t="n">
        <v>69509</v>
      </c>
      <c r="AX9" s="22" t="n">
        <v>81985</v>
      </c>
      <c r="AY9" s="22" t="n">
        <v>86381</v>
      </c>
      <c r="AZ9" s="22" t="n">
        <v>88281</v>
      </c>
      <c r="BA9" s="22" t="n">
        <v>88678</v>
      </c>
      <c r="BB9" s="22" t="n">
        <v>88689</v>
      </c>
      <c r="BC9" s="22" t="n">
        <v>89640</v>
      </c>
      <c r="BD9" s="22" t="n">
        <v>59419</v>
      </c>
      <c r="BE9" s="22" t="n">
        <v>59625</v>
      </c>
      <c r="BF9" s="22" t="n">
        <v>62751</v>
      </c>
      <c r="BG9" s="22" t="n">
        <v>57868</v>
      </c>
      <c r="BH9" s="22" t="n">
        <v>48438</v>
      </c>
      <c r="BI9" s="22" t="n">
        <v>22875</v>
      </c>
      <c r="BJ9" s="22" t="n">
        <v>13625</v>
      </c>
      <c r="BK9" s="22" t="n">
        <v>4733</v>
      </c>
      <c r="BL9" s="24" t="n">
        <v>1295383</v>
      </c>
    </row>
    <row r="10" customFormat="false" ht="13.2" hidden="false" customHeight="false" outlineLevel="0" collapsed="false">
      <c r="A10" s="21" t="s">
        <v>41</v>
      </c>
      <c r="B10" s="22" t="n">
        <v>14298</v>
      </c>
      <c r="C10" s="22" t="n">
        <v>15089</v>
      </c>
      <c r="D10" s="22" t="n">
        <v>16013</v>
      </c>
      <c r="E10" s="22" t="n">
        <v>17876</v>
      </c>
      <c r="F10" s="22" t="n">
        <v>15617</v>
      </c>
      <c r="G10" s="22" t="n">
        <v>15860</v>
      </c>
      <c r="H10" s="22" t="n">
        <v>18783</v>
      </c>
      <c r="I10" s="22" t="n">
        <v>21401</v>
      </c>
      <c r="J10" s="22" t="n">
        <v>22380</v>
      </c>
      <c r="K10" s="22" t="n">
        <v>21181</v>
      </c>
      <c r="L10" s="22" t="n">
        <v>20747</v>
      </c>
      <c r="M10" s="22" t="n">
        <v>20398</v>
      </c>
      <c r="N10" s="22" t="n">
        <v>16451</v>
      </c>
      <c r="O10" s="22" t="n">
        <v>15599</v>
      </c>
      <c r="P10" s="22" t="n">
        <v>14264</v>
      </c>
      <c r="Q10" s="22" t="n">
        <v>12189</v>
      </c>
      <c r="R10" s="22" t="n">
        <v>8785</v>
      </c>
      <c r="S10" s="22" t="n">
        <v>4359</v>
      </c>
      <c r="T10" s="22" t="n">
        <v>2129</v>
      </c>
      <c r="U10" s="22" t="n">
        <v>699</v>
      </c>
      <c r="V10" s="23" t="n">
        <v>294118</v>
      </c>
      <c r="W10" s="22" t="n">
        <v>7477</v>
      </c>
      <c r="X10" s="22" t="n">
        <v>7820</v>
      </c>
      <c r="Y10" s="22" t="n">
        <v>8262</v>
      </c>
      <c r="Z10" s="22" t="n">
        <v>9303</v>
      </c>
      <c r="AA10" s="22" t="n">
        <v>8011</v>
      </c>
      <c r="AB10" s="22" t="n">
        <v>7933</v>
      </c>
      <c r="AC10" s="22" t="n">
        <v>9237</v>
      </c>
      <c r="AD10" s="22" t="n">
        <v>10449</v>
      </c>
      <c r="AE10" s="22" t="n">
        <v>10667</v>
      </c>
      <c r="AF10" s="22" t="n">
        <v>10492</v>
      </c>
      <c r="AG10" s="22" t="n">
        <v>10382</v>
      </c>
      <c r="AH10" s="22" t="n">
        <v>10221</v>
      </c>
      <c r="AI10" s="22" t="n">
        <v>7981</v>
      </c>
      <c r="AJ10" s="22" t="n">
        <v>7741</v>
      </c>
      <c r="AK10" s="22" t="n">
        <v>6413</v>
      </c>
      <c r="AL10" s="22" t="n">
        <v>5350</v>
      </c>
      <c r="AM10" s="22" t="n">
        <v>3139</v>
      </c>
      <c r="AN10" s="22" t="n">
        <v>1440</v>
      </c>
      <c r="AO10" s="22" t="n">
        <v>551</v>
      </c>
      <c r="AP10" s="22" t="n">
        <v>215</v>
      </c>
      <c r="AQ10" s="23" t="n">
        <v>143084</v>
      </c>
      <c r="AR10" s="22" t="n">
        <v>6821</v>
      </c>
      <c r="AS10" s="22" t="n">
        <v>7269</v>
      </c>
      <c r="AT10" s="22" t="n">
        <v>7751</v>
      </c>
      <c r="AU10" s="22" t="n">
        <v>8573</v>
      </c>
      <c r="AV10" s="22" t="n">
        <v>7606</v>
      </c>
      <c r="AW10" s="22" t="n">
        <v>7927</v>
      </c>
      <c r="AX10" s="22" t="n">
        <v>9546</v>
      </c>
      <c r="AY10" s="22" t="n">
        <v>10952</v>
      </c>
      <c r="AZ10" s="22" t="n">
        <v>11713</v>
      </c>
      <c r="BA10" s="22" t="n">
        <v>10689</v>
      </c>
      <c r="BB10" s="22" t="n">
        <v>10365</v>
      </c>
      <c r="BC10" s="22" t="n">
        <v>10177</v>
      </c>
      <c r="BD10" s="22" t="n">
        <v>8470</v>
      </c>
      <c r="BE10" s="22" t="n">
        <v>7858</v>
      </c>
      <c r="BF10" s="22" t="n">
        <v>7851</v>
      </c>
      <c r="BG10" s="22" t="n">
        <v>6839</v>
      </c>
      <c r="BH10" s="22" t="n">
        <v>5646</v>
      </c>
      <c r="BI10" s="22" t="n">
        <v>2919</v>
      </c>
      <c r="BJ10" s="22" t="n">
        <v>1578</v>
      </c>
      <c r="BK10" s="22" t="n">
        <v>484</v>
      </c>
      <c r="BL10" s="24" t="n">
        <v>151034</v>
      </c>
    </row>
    <row r="11" customFormat="false" ht="13.2" hidden="false" customHeight="false" outlineLevel="0" collapsed="false">
      <c r="A11" s="21" t="s">
        <v>42</v>
      </c>
      <c r="B11" s="25" t="n">
        <v>322935</v>
      </c>
      <c r="C11" s="25" t="n">
        <v>331934</v>
      </c>
      <c r="D11" s="25" t="n">
        <v>335551</v>
      </c>
      <c r="E11" s="25" t="n">
        <v>371484</v>
      </c>
      <c r="F11" s="25" t="n">
        <v>364873</v>
      </c>
      <c r="G11" s="25" t="n">
        <v>336331</v>
      </c>
      <c r="H11" s="25" t="n">
        <v>369632</v>
      </c>
      <c r="I11" s="25" t="n">
        <v>390680</v>
      </c>
      <c r="J11" s="25" t="n">
        <v>404355</v>
      </c>
      <c r="K11" s="25" t="n">
        <v>395606</v>
      </c>
      <c r="L11" s="25" t="n">
        <v>387198</v>
      </c>
      <c r="M11" s="25" t="n">
        <v>367828</v>
      </c>
      <c r="N11" s="25" t="n">
        <v>231700</v>
      </c>
      <c r="O11" s="25" t="n">
        <v>232872</v>
      </c>
      <c r="P11" s="25" t="n">
        <v>225039</v>
      </c>
      <c r="Q11" s="25" t="n">
        <v>193756</v>
      </c>
      <c r="R11" s="25" t="n">
        <v>139277</v>
      </c>
      <c r="S11" s="25" t="n">
        <v>54291</v>
      </c>
      <c r="T11" s="25" t="n">
        <v>26927</v>
      </c>
      <c r="U11" s="25" t="n">
        <v>7823</v>
      </c>
      <c r="V11" s="23" t="n">
        <v>5490092</v>
      </c>
      <c r="W11" s="25" t="n">
        <v>164619</v>
      </c>
      <c r="X11" s="25" t="n">
        <v>170069</v>
      </c>
      <c r="Y11" s="25" t="n">
        <v>172395</v>
      </c>
      <c r="Z11" s="25" t="n">
        <v>190131</v>
      </c>
      <c r="AA11" s="25" t="n">
        <v>185298</v>
      </c>
      <c r="AB11" s="25" t="n">
        <v>170124</v>
      </c>
      <c r="AC11" s="25" t="n">
        <v>185582</v>
      </c>
      <c r="AD11" s="25" t="n">
        <v>196342</v>
      </c>
      <c r="AE11" s="25" t="n">
        <v>201603</v>
      </c>
      <c r="AF11" s="25" t="n">
        <v>195041</v>
      </c>
      <c r="AG11" s="25" t="n">
        <v>191981</v>
      </c>
      <c r="AH11" s="25" t="n">
        <v>184735</v>
      </c>
      <c r="AI11" s="25" t="n">
        <v>114331</v>
      </c>
      <c r="AJ11" s="25" t="n">
        <v>109316</v>
      </c>
      <c r="AK11" s="25" t="n">
        <v>98540</v>
      </c>
      <c r="AL11" s="25" t="n">
        <v>77324</v>
      </c>
      <c r="AM11" s="25" t="n">
        <v>47156</v>
      </c>
      <c r="AN11" s="25" t="n">
        <v>15969</v>
      </c>
      <c r="AO11" s="25" t="n">
        <v>6047</v>
      </c>
      <c r="AP11" s="25" t="n">
        <v>1377</v>
      </c>
      <c r="AQ11" s="23" t="n">
        <v>2677980</v>
      </c>
      <c r="AR11" s="25" t="n">
        <v>158316</v>
      </c>
      <c r="AS11" s="25" t="n">
        <v>161865</v>
      </c>
      <c r="AT11" s="25" t="n">
        <v>163156</v>
      </c>
      <c r="AU11" s="25" t="n">
        <v>181353</v>
      </c>
      <c r="AV11" s="25" t="n">
        <v>179575</v>
      </c>
      <c r="AW11" s="25" t="n">
        <v>166207</v>
      </c>
      <c r="AX11" s="25" t="n">
        <v>184050</v>
      </c>
      <c r="AY11" s="25" t="n">
        <v>194338</v>
      </c>
      <c r="AZ11" s="25" t="n">
        <v>202752</v>
      </c>
      <c r="BA11" s="25" t="n">
        <v>200565</v>
      </c>
      <c r="BB11" s="25" t="n">
        <v>195217</v>
      </c>
      <c r="BC11" s="25" t="n">
        <v>183093</v>
      </c>
      <c r="BD11" s="25" t="n">
        <v>117369</v>
      </c>
      <c r="BE11" s="25" t="n">
        <v>123556</v>
      </c>
      <c r="BF11" s="25" t="n">
        <v>126499</v>
      </c>
      <c r="BG11" s="25" t="n">
        <v>116432</v>
      </c>
      <c r="BH11" s="25" t="n">
        <v>92121</v>
      </c>
      <c r="BI11" s="25" t="n">
        <v>38322</v>
      </c>
      <c r="BJ11" s="25" t="n">
        <v>20880</v>
      </c>
      <c r="BK11" s="25" t="n">
        <v>6446</v>
      </c>
      <c r="BL11" s="24" t="n">
        <v>2812112</v>
      </c>
    </row>
    <row r="12" customFormat="false" ht="13.2" hidden="false" customHeight="false" outlineLevel="0" collapsed="false">
      <c r="A12" s="21" t="s">
        <v>43</v>
      </c>
      <c r="B12" s="22" t="n">
        <v>396016</v>
      </c>
      <c r="C12" s="22" t="n">
        <v>396440</v>
      </c>
      <c r="D12" s="22" t="n">
        <v>389780</v>
      </c>
      <c r="E12" s="22" t="n">
        <v>434136</v>
      </c>
      <c r="F12" s="22" t="n">
        <v>409338</v>
      </c>
      <c r="G12" s="22" t="n">
        <v>368540</v>
      </c>
      <c r="H12" s="22" t="n">
        <v>406358</v>
      </c>
      <c r="I12" s="22" t="n">
        <v>408137</v>
      </c>
      <c r="J12" s="22" t="n">
        <v>413880</v>
      </c>
      <c r="K12" s="22" t="n">
        <v>407874</v>
      </c>
      <c r="L12" s="22" t="n">
        <v>402616</v>
      </c>
      <c r="M12" s="22" t="n">
        <v>392476</v>
      </c>
      <c r="N12" s="22" t="n">
        <v>222012</v>
      </c>
      <c r="O12" s="22" t="n">
        <v>223031</v>
      </c>
      <c r="P12" s="22" t="n">
        <v>221986</v>
      </c>
      <c r="Q12" s="22" t="n">
        <v>192148</v>
      </c>
      <c r="R12" s="22" t="n">
        <v>141679</v>
      </c>
      <c r="S12" s="22" t="n">
        <v>53436</v>
      </c>
      <c r="T12" s="22" t="n">
        <v>25595</v>
      </c>
      <c r="U12" s="22" t="n">
        <v>7521</v>
      </c>
      <c r="V12" s="23" t="n">
        <v>5912999</v>
      </c>
      <c r="W12" s="22" t="n">
        <v>202686</v>
      </c>
      <c r="X12" s="22" t="n">
        <v>203384</v>
      </c>
      <c r="Y12" s="22" t="n">
        <v>199665</v>
      </c>
      <c r="Z12" s="22" t="n">
        <v>221438</v>
      </c>
      <c r="AA12" s="22" t="n">
        <v>206008</v>
      </c>
      <c r="AB12" s="22" t="n">
        <v>182543</v>
      </c>
      <c r="AC12" s="22" t="n">
        <v>201598</v>
      </c>
      <c r="AD12" s="22" t="n">
        <v>203293</v>
      </c>
      <c r="AE12" s="22" t="n">
        <v>204924</v>
      </c>
      <c r="AF12" s="22" t="n">
        <v>200801</v>
      </c>
      <c r="AG12" s="22" t="n">
        <v>197194</v>
      </c>
      <c r="AH12" s="22" t="n">
        <v>193896</v>
      </c>
      <c r="AI12" s="22" t="n">
        <v>107336</v>
      </c>
      <c r="AJ12" s="22" t="n">
        <v>100271</v>
      </c>
      <c r="AK12" s="22" t="n">
        <v>92196</v>
      </c>
      <c r="AL12" s="22" t="n">
        <v>73329</v>
      </c>
      <c r="AM12" s="22" t="n">
        <v>48287</v>
      </c>
      <c r="AN12" s="22" t="n">
        <v>15419</v>
      </c>
      <c r="AO12" s="22" t="n">
        <v>5565</v>
      </c>
      <c r="AP12" s="22" t="n">
        <v>1242</v>
      </c>
      <c r="AQ12" s="23" t="n">
        <v>2861075</v>
      </c>
      <c r="AR12" s="22" t="n">
        <v>193330</v>
      </c>
      <c r="AS12" s="22" t="n">
        <v>193056</v>
      </c>
      <c r="AT12" s="22" t="n">
        <v>190115</v>
      </c>
      <c r="AU12" s="22" t="n">
        <v>212698</v>
      </c>
      <c r="AV12" s="22" t="n">
        <v>203330</v>
      </c>
      <c r="AW12" s="22" t="n">
        <v>185997</v>
      </c>
      <c r="AX12" s="22" t="n">
        <v>204760</v>
      </c>
      <c r="AY12" s="22" t="n">
        <v>204844</v>
      </c>
      <c r="AZ12" s="22" t="n">
        <v>208956</v>
      </c>
      <c r="BA12" s="22" t="n">
        <v>207073</v>
      </c>
      <c r="BB12" s="22" t="n">
        <v>205422</v>
      </c>
      <c r="BC12" s="22" t="n">
        <v>198580</v>
      </c>
      <c r="BD12" s="22" t="n">
        <v>114676</v>
      </c>
      <c r="BE12" s="22" t="n">
        <v>122760</v>
      </c>
      <c r="BF12" s="22" t="n">
        <v>129790</v>
      </c>
      <c r="BG12" s="22" t="n">
        <v>118819</v>
      </c>
      <c r="BH12" s="22" t="n">
        <v>93392</v>
      </c>
      <c r="BI12" s="22" t="n">
        <v>38017</v>
      </c>
      <c r="BJ12" s="22" t="n">
        <v>20030</v>
      </c>
      <c r="BK12" s="22" t="n">
        <v>6279</v>
      </c>
      <c r="BL12" s="24" t="n">
        <v>3051924</v>
      </c>
    </row>
    <row r="13" customFormat="false" ht="13.2" hidden="false" customHeight="false" outlineLevel="0" collapsed="false">
      <c r="A13" s="21" t="s">
        <v>44</v>
      </c>
      <c r="B13" s="22" t="n">
        <v>800595</v>
      </c>
      <c r="C13" s="22" t="n">
        <v>744853</v>
      </c>
      <c r="D13" s="22" t="n">
        <v>710929</v>
      </c>
      <c r="E13" s="22" t="n">
        <v>752080</v>
      </c>
      <c r="F13" s="22" t="n">
        <v>819476</v>
      </c>
      <c r="G13" s="22" t="n">
        <v>891438</v>
      </c>
      <c r="H13" s="22" t="n">
        <v>924156</v>
      </c>
      <c r="I13" s="22" t="n">
        <v>873732</v>
      </c>
      <c r="J13" s="22" t="n">
        <v>853349</v>
      </c>
      <c r="K13" s="22" t="n">
        <v>790532</v>
      </c>
      <c r="L13" s="22" t="n">
        <v>746563</v>
      </c>
      <c r="M13" s="22" t="n">
        <v>743516</v>
      </c>
      <c r="N13" s="22" t="n">
        <v>462115</v>
      </c>
      <c r="O13" s="22" t="n">
        <v>380967</v>
      </c>
      <c r="P13" s="22" t="n">
        <v>346330</v>
      </c>
      <c r="Q13" s="22" t="n">
        <v>295700</v>
      </c>
      <c r="R13" s="22" t="n">
        <v>224781</v>
      </c>
      <c r="S13" s="22" t="n">
        <v>101012</v>
      </c>
      <c r="T13" s="22" t="n">
        <v>52374</v>
      </c>
      <c r="U13" s="22" t="n">
        <v>17900</v>
      </c>
      <c r="V13" s="23" t="n">
        <v>11532398</v>
      </c>
      <c r="W13" s="22" t="n">
        <v>408759</v>
      </c>
      <c r="X13" s="22" t="n">
        <v>381752</v>
      </c>
      <c r="Y13" s="22" t="n">
        <v>362667</v>
      </c>
      <c r="Z13" s="22" t="n">
        <v>379720</v>
      </c>
      <c r="AA13" s="22" t="n">
        <v>397207</v>
      </c>
      <c r="AB13" s="22" t="n">
        <v>432370</v>
      </c>
      <c r="AC13" s="22" t="n">
        <v>460421</v>
      </c>
      <c r="AD13" s="22" t="n">
        <v>431272</v>
      </c>
      <c r="AE13" s="22" t="n">
        <v>417279</v>
      </c>
      <c r="AF13" s="22" t="n">
        <v>381379</v>
      </c>
      <c r="AG13" s="22" t="n">
        <v>357982</v>
      </c>
      <c r="AH13" s="22" t="n">
        <v>364211</v>
      </c>
      <c r="AI13" s="22" t="n">
        <v>228290</v>
      </c>
      <c r="AJ13" s="22" t="n">
        <v>177585</v>
      </c>
      <c r="AK13" s="22" t="n">
        <v>148392</v>
      </c>
      <c r="AL13" s="22" t="n">
        <v>116219</v>
      </c>
      <c r="AM13" s="22" t="n">
        <v>77361</v>
      </c>
      <c r="AN13" s="22" t="n">
        <v>31114</v>
      </c>
      <c r="AO13" s="22" t="n">
        <v>12744</v>
      </c>
      <c r="AP13" s="22" t="n">
        <v>3517</v>
      </c>
      <c r="AQ13" s="23" t="n">
        <v>5570241</v>
      </c>
      <c r="AR13" s="22" t="n">
        <v>391836</v>
      </c>
      <c r="AS13" s="22" t="n">
        <v>363101</v>
      </c>
      <c r="AT13" s="22" t="n">
        <v>348262</v>
      </c>
      <c r="AU13" s="22" t="n">
        <v>372360</v>
      </c>
      <c r="AV13" s="22" t="n">
        <v>422269</v>
      </c>
      <c r="AW13" s="22" t="n">
        <v>459068</v>
      </c>
      <c r="AX13" s="22" t="n">
        <v>463735</v>
      </c>
      <c r="AY13" s="22" t="n">
        <v>442460</v>
      </c>
      <c r="AZ13" s="22" t="n">
        <v>436070</v>
      </c>
      <c r="BA13" s="22" t="n">
        <v>409153</v>
      </c>
      <c r="BB13" s="22" t="n">
        <v>388581</v>
      </c>
      <c r="BC13" s="22" t="n">
        <v>379305</v>
      </c>
      <c r="BD13" s="22" t="n">
        <v>233825</v>
      </c>
      <c r="BE13" s="22" t="n">
        <v>203382</v>
      </c>
      <c r="BF13" s="22" t="n">
        <v>197938</v>
      </c>
      <c r="BG13" s="22" t="n">
        <v>179481</v>
      </c>
      <c r="BH13" s="22" t="n">
        <v>147420</v>
      </c>
      <c r="BI13" s="22" t="n">
        <v>69898</v>
      </c>
      <c r="BJ13" s="22" t="n">
        <v>39630</v>
      </c>
      <c r="BK13" s="22" t="n">
        <v>14383</v>
      </c>
      <c r="BL13" s="24" t="n">
        <v>5962157</v>
      </c>
    </row>
    <row r="14" customFormat="false" ht="13.2" hidden="false" customHeight="false" outlineLevel="0" collapsed="false">
      <c r="A14" s="21" t="s">
        <v>45</v>
      </c>
      <c r="B14" s="22" t="n">
        <v>202474</v>
      </c>
      <c r="C14" s="22" t="n">
        <v>207151</v>
      </c>
      <c r="D14" s="22" t="n">
        <v>206084</v>
      </c>
      <c r="E14" s="22" t="n">
        <v>222618</v>
      </c>
      <c r="F14" s="22" t="n">
        <v>205405</v>
      </c>
      <c r="G14" s="22" t="n">
        <v>185792</v>
      </c>
      <c r="H14" s="22" t="n">
        <v>212569</v>
      </c>
      <c r="I14" s="22" t="n">
        <v>222311</v>
      </c>
      <c r="J14" s="22" t="n">
        <v>228892</v>
      </c>
      <c r="K14" s="22" t="n">
        <v>229652</v>
      </c>
      <c r="L14" s="22" t="n">
        <v>228262</v>
      </c>
      <c r="M14" s="22" t="n">
        <v>224374</v>
      </c>
      <c r="N14" s="22" t="n">
        <v>141201</v>
      </c>
      <c r="O14" s="22" t="n">
        <v>138687</v>
      </c>
      <c r="P14" s="22" t="n">
        <v>138529</v>
      </c>
      <c r="Q14" s="22" t="n">
        <v>119427</v>
      </c>
      <c r="R14" s="22" t="n">
        <v>90975</v>
      </c>
      <c r="S14" s="22" t="n">
        <v>38897</v>
      </c>
      <c r="T14" s="22" t="n">
        <v>18908</v>
      </c>
      <c r="U14" s="22" t="n">
        <v>5640</v>
      </c>
      <c r="V14" s="23" t="n">
        <v>3267848</v>
      </c>
      <c r="W14" s="22" t="n">
        <v>103340</v>
      </c>
      <c r="X14" s="22" t="n">
        <v>105841</v>
      </c>
      <c r="Y14" s="22" t="n">
        <v>104629</v>
      </c>
      <c r="Z14" s="22" t="n">
        <v>113538</v>
      </c>
      <c r="AA14" s="22" t="n">
        <v>103422</v>
      </c>
      <c r="AB14" s="22" t="n">
        <v>92384</v>
      </c>
      <c r="AC14" s="22" t="n">
        <v>105314</v>
      </c>
      <c r="AD14" s="22" t="n">
        <v>110546</v>
      </c>
      <c r="AE14" s="22" t="n">
        <v>113040</v>
      </c>
      <c r="AF14" s="22" t="n">
        <v>113196</v>
      </c>
      <c r="AG14" s="22" t="n">
        <v>113092</v>
      </c>
      <c r="AH14" s="22" t="n">
        <v>110863</v>
      </c>
      <c r="AI14" s="22" t="n">
        <v>68593</v>
      </c>
      <c r="AJ14" s="22" t="n">
        <v>63532</v>
      </c>
      <c r="AK14" s="22" t="n">
        <v>59678</v>
      </c>
      <c r="AL14" s="22" t="n">
        <v>48386</v>
      </c>
      <c r="AM14" s="22" t="n">
        <v>32759</v>
      </c>
      <c r="AN14" s="22" t="n">
        <v>11842</v>
      </c>
      <c r="AO14" s="22" t="n">
        <v>4366</v>
      </c>
      <c r="AP14" s="22" t="n">
        <v>976</v>
      </c>
      <c r="AQ14" s="23" t="n">
        <v>1579337</v>
      </c>
      <c r="AR14" s="22" t="n">
        <v>99134</v>
      </c>
      <c r="AS14" s="22" t="n">
        <v>101310</v>
      </c>
      <c r="AT14" s="22" t="n">
        <v>101455</v>
      </c>
      <c r="AU14" s="22" t="n">
        <v>109080</v>
      </c>
      <c r="AV14" s="22" t="n">
        <v>101983</v>
      </c>
      <c r="AW14" s="22" t="n">
        <v>93408</v>
      </c>
      <c r="AX14" s="22" t="n">
        <v>107255</v>
      </c>
      <c r="AY14" s="22" t="n">
        <v>111765</v>
      </c>
      <c r="AZ14" s="22" t="n">
        <v>115852</v>
      </c>
      <c r="BA14" s="22" t="n">
        <v>116456</v>
      </c>
      <c r="BB14" s="22" t="n">
        <v>115170</v>
      </c>
      <c r="BC14" s="22" t="n">
        <v>113511</v>
      </c>
      <c r="BD14" s="22" t="n">
        <v>72608</v>
      </c>
      <c r="BE14" s="22" t="n">
        <v>75155</v>
      </c>
      <c r="BF14" s="22" t="n">
        <v>78851</v>
      </c>
      <c r="BG14" s="22" t="n">
        <v>71041</v>
      </c>
      <c r="BH14" s="22" t="n">
        <v>58216</v>
      </c>
      <c r="BI14" s="22" t="n">
        <v>27055</v>
      </c>
      <c r="BJ14" s="22" t="n">
        <v>14542</v>
      </c>
      <c r="BK14" s="22" t="n">
        <v>4664</v>
      </c>
      <c r="BL14" s="24" t="n">
        <v>1688511</v>
      </c>
    </row>
    <row r="15" customFormat="false" ht="13.2" hidden="false" customHeight="false" outlineLevel="0" collapsed="false">
      <c r="A15" s="21" t="s">
        <v>46</v>
      </c>
      <c r="B15" s="22" t="n">
        <v>294213</v>
      </c>
      <c r="C15" s="22" t="n">
        <v>308995</v>
      </c>
      <c r="D15" s="22" t="n">
        <v>308879</v>
      </c>
      <c r="E15" s="22" t="n">
        <v>338086</v>
      </c>
      <c r="F15" s="22" t="n">
        <v>321459</v>
      </c>
      <c r="G15" s="22" t="n">
        <v>299908</v>
      </c>
      <c r="H15" s="22" t="n">
        <v>349408</v>
      </c>
      <c r="I15" s="22" t="n">
        <v>375577</v>
      </c>
      <c r="J15" s="22" t="n">
        <v>392275</v>
      </c>
      <c r="K15" s="22" t="n">
        <v>392929</v>
      </c>
      <c r="L15" s="22" t="n">
        <v>392520</v>
      </c>
      <c r="M15" s="22" t="n">
        <v>402695</v>
      </c>
      <c r="N15" s="22" t="n">
        <v>277449</v>
      </c>
      <c r="O15" s="22" t="n">
        <v>264748</v>
      </c>
      <c r="P15" s="22" t="n">
        <v>271678</v>
      </c>
      <c r="Q15" s="22" t="n">
        <v>245441</v>
      </c>
      <c r="R15" s="22" t="n">
        <v>196563</v>
      </c>
      <c r="S15" s="22" t="n">
        <v>82522</v>
      </c>
      <c r="T15" s="22" t="n">
        <v>45321</v>
      </c>
      <c r="U15" s="22" t="n">
        <v>14155</v>
      </c>
      <c r="V15" s="23" t="n">
        <v>5574821</v>
      </c>
      <c r="W15" s="22" t="n">
        <v>150790</v>
      </c>
      <c r="X15" s="22" t="n">
        <v>158639</v>
      </c>
      <c r="Y15" s="22" t="n">
        <v>158630</v>
      </c>
      <c r="Z15" s="22" t="n">
        <v>172669</v>
      </c>
      <c r="AA15" s="22" t="n">
        <v>162740</v>
      </c>
      <c r="AB15" s="22" t="n">
        <v>150910</v>
      </c>
      <c r="AC15" s="22" t="n">
        <v>173167</v>
      </c>
      <c r="AD15" s="22" t="n">
        <v>185634</v>
      </c>
      <c r="AE15" s="22" t="n">
        <v>192965</v>
      </c>
      <c r="AF15" s="22" t="n">
        <v>192340</v>
      </c>
      <c r="AG15" s="22" t="n">
        <v>191904</v>
      </c>
      <c r="AH15" s="22" t="n">
        <v>196961</v>
      </c>
      <c r="AI15" s="22" t="n">
        <v>133394</v>
      </c>
      <c r="AJ15" s="22" t="n">
        <v>124681</v>
      </c>
      <c r="AK15" s="22" t="n">
        <v>122391</v>
      </c>
      <c r="AL15" s="22" t="n">
        <v>102710</v>
      </c>
      <c r="AM15" s="22" t="n">
        <v>74486</v>
      </c>
      <c r="AN15" s="22" t="n">
        <v>27525</v>
      </c>
      <c r="AO15" s="22" t="n">
        <v>11488</v>
      </c>
      <c r="AP15" s="22" t="n">
        <v>2571</v>
      </c>
      <c r="AQ15" s="23" t="n">
        <v>2686595</v>
      </c>
      <c r="AR15" s="22" t="n">
        <v>143423</v>
      </c>
      <c r="AS15" s="22" t="n">
        <v>150356</v>
      </c>
      <c r="AT15" s="22" t="n">
        <v>150249</v>
      </c>
      <c r="AU15" s="22" t="n">
        <v>165417</v>
      </c>
      <c r="AV15" s="22" t="n">
        <v>158719</v>
      </c>
      <c r="AW15" s="22" t="n">
        <v>148998</v>
      </c>
      <c r="AX15" s="22" t="n">
        <v>176241</v>
      </c>
      <c r="AY15" s="22" t="n">
        <v>189943</v>
      </c>
      <c r="AZ15" s="22" t="n">
        <v>199310</v>
      </c>
      <c r="BA15" s="22" t="n">
        <v>200589</v>
      </c>
      <c r="BB15" s="22" t="n">
        <v>200616</v>
      </c>
      <c r="BC15" s="22" t="n">
        <v>205734</v>
      </c>
      <c r="BD15" s="22" t="n">
        <v>144055</v>
      </c>
      <c r="BE15" s="22" t="n">
        <v>140067</v>
      </c>
      <c r="BF15" s="22" t="n">
        <v>149287</v>
      </c>
      <c r="BG15" s="22" t="n">
        <v>142731</v>
      </c>
      <c r="BH15" s="22" t="n">
        <v>122077</v>
      </c>
      <c r="BI15" s="22" t="n">
        <v>54997</v>
      </c>
      <c r="BJ15" s="22" t="n">
        <v>33833</v>
      </c>
      <c r="BK15" s="22" t="n">
        <v>11584</v>
      </c>
      <c r="BL15" s="24" t="n">
        <v>2888226</v>
      </c>
    </row>
    <row r="16" customFormat="false" ht="13.2" hidden="false" customHeight="false" outlineLevel="0" collapsed="false">
      <c r="A16" s="21" t="s">
        <v>47</v>
      </c>
      <c r="B16" s="22" t="n">
        <v>291655</v>
      </c>
      <c r="C16" s="22" t="n">
        <v>305063</v>
      </c>
      <c r="D16" s="22" t="n">
        <v>306032</v>
      </c>
      <c r="E16" s="22" t="n">
        <v>332212</v>
      </c>
      <c r="F16" s="22" t="n">
        <v>323642</v>
      </c>
      <c r="G16" s="22" t="n">
        <v>300452</v>
      </c>
      <c r="H16" s="22" t="n">
        <v>335165</v>
      </c>
      <c r="I16" s="22" t="n">
        <v>363952</v>
      </c>
      <c r="J16" s="22" t="n">
        <v>380976</v>
      </c>
      <c r="K16" s="22" t="n">
        <v>363550</v>
      </c>
      <c r="L16" s="22" t="n">
        <v>358148</v>
      </c>
      <c r="M16" s="22" t="n">
        <v>367151</v>
      </c>
      <c r="N16" s="22" t="n">
        <v>269454</v>
      </c>
      <c r="O16" s="22" t="n">
        <v>243540</v>
      </c>
      <c r="P16" s="22" t="n">
        <v>248600</v>
      </c>
      <c r="Q16" s="22" t="n">
        <v>221451</v>
      </c>
      <c r="R16" s="22" t="n">
        <v>174964</v>
      </c>
      <c r="S16" s="22" t="n">
        <v>74254</v>
      </c>
      <c r="T16" s="22" t="n">
        <v>39129</v>
      </c>
      <c r="U16" s="22" t="n">
        <v>11576</v>
      </c>
      <c r="V16" s="23" t="n">
        <v>5310966</v>
      </c>
      <c r="W16" s="22" t="n">
        <v>149257</v>
      </c>
      <c r="X16" s="22" t="n">
        <v>156452</v>
      </c>
      <c r="Y16" s="22" t="n">
        <v>156566</v>
      </c>
      <c r="Z16" s="22" t="n">
        <v>168884</v>
      </c>
      <c r="AA16" s="22" t="n">
        <v>162939</v>
      </c>
      <c r="AB16" s="22" t="n">
        <v>149958</v>
      </c>
      <c r="AC16" s="22" t="n">
        <v>164985</v>
      </c>
      <c r="AD16" s="22" t="n">
        <v>179175</v>
      </c>
      <c r="AE16" s="22" t="n">
        <v>186683</v>
      </c>
      <c r="AF16" s="22" t="n">
        <v>177339</v>
      </c>
      <c r="AG16" s="22" t="n">
        <v>175331</v>
      </c>
      <c r="AH16" s="22" t="n">
        <v>178205</v>
      </c>
      <c r="AI16" s="22" t="n">
        <v>129568</v>
      </c>
      <c r="AJ16" s="22" t="n">
        <v>114451</v>
      </c>
      <c r="AK16" s="22" t="n">
        <v>113147</v>
      </c>
      <c r="AL16" s="22" t="n">
        <v>94179</v>
      </c>
      <c r="AM16" s="22" t="n">
        <v>66995</v>
      </c>
      <c r="AN16" s="22" t="n">
        <v>25587</v>
      </c>
      <c r="AO16" s="22" t="n">
        <v>10657</v>
      </c>
      <c r="AP16" s="22" t="n">
        <v>2376</v>
      </c>
      <c r="AQ16" s="23" t="n">
        <v>2562734</v>
      </c>
      <c r="AR16" s="22" t="n">
        <v>142398</v>
      </c>
      <c r="AS16" s="22" t="n">
        <v>148611</v>
      </c>
      <c r="AT16" s="22" t="n">
        <v>149466</v>
      </c>
      <c r="AU16" s="22" t="n">
        <v>163328</v>
      </c>
      <c r="AV16" s="22" t="n">
        <v>160703</v>
      </c>
      <c r="AW16" s="22" t="n">
        <v>150494</v>
      </c>
      <c r="AX16" s="22" t="n">
        <v>170180</v>
      </c>
      <c r="AY16" s="22" t="n">
        <v>184777</v>
      </c>
      <c r="AZ16" s="22" t="n">
        <v>194293</v>
      </c>
      <c r="BA16" s="22" t="n">
        <v>186211</v>
      </c>
      <c r="BB16" s="22" t="n">
        <v>182817</v>
      </c>
      <c r="BC16" s="22" t="n">
        <v>188946</v>
      </c>
      <c r="BD16" s="22" t="n">
        <v>139886</v>
      </c>
      <c r="BE16" s="22" t="n">
        <v>129089</v>
      </c>
      <c r="BF16" s="22" t="n">
        <v>135453</v>
      </c>
      <c r="BG16" s="22" t="n">
        <v>127272</v>
      </c>
      <c r="BH16" s="22" t="n">
        <v>107969</v>
      </c>
      <c r="BI16" s="22" t="n">
        <v>48667</v>
      </c>
      <c r="BJ16" s="22" t="n">
        <v>28472</v>
      </c>
      <c r="BK16" s="22" t="n">
        <v>9200</v>
      </c>
      <c r="BL16" s="24" t="n">
        <v>2748232</v>
      </c>
    </row>
    <row r="17" customFormat="false" ht="13.35" hidden="false" customHeight="true" outlineLevel="0" collapsed="false">
      <c r="A17" s="21" t="s">
        <v>48</v>
      </c>
      <c r="B17" s="22" t="n">
        <v>223672</v>
      </c>
      <c r="C17" s="22" t="n">
        <v>221539</v>
      </c>
      <c r="D17" s="22" t="n">
        <v>213601</v>
      </c>
      <c r="E17" s="22" t="n">
        <v>228293</v>
      </c>
      <c r="F17" s="22" t="n">
        <v>216517</v>
      </c>
      <c r="G17" s="22" t="n">
        <v>204035</v>
      </c>
      <c r="H17" s="22" t="n">
        <v>231535</v>
      </c>
      <c r="I17" s="22" t="n">
        <v>237832</v>
      </c>
      <c r="J17" s="22" t="n">
        <v>241847</v>
      </c>
      <c r="K17" s="22" t="n">
        <v>235909</v>
      </c>
      <c r="L17" s="22" t="n">
        <v>230856</v>
      </c>
      <c r="M17" s="22" t="n">
        <v>231694</v>
      </c>
      <c r="N17" s="22" t="n">
        <v>146850</v>
      </c>
      <c r="O17" s="22" t="n">
        <v>146611</v>
      </c>
      <c r="P17" s="22" t="n">
        <v>145165</v>
      </c>
      <c r="Q17" s="22" t="n">
        <v>126793</v>
      </c>
      <c r="R17" s="22" t="n">
        <v>98559</v>
      </c>
      <c r="S17" s="22" t="n">
        <v>40211</v>
      </c>
      <c r="T17" s="22" t="n">
        <v>22178</v>
      </c>
      <c r="U17" s="22" t="n">
        <v>6716</v>
      </c>
      <c r="V17" s="23" t="n">
        <v>3450413</v>
      </c>
      <c r="W17" s="22" t="n">
        <v>114038</v>
      </c>
      <c r="X17" s="22" t="n">
        <v>113451</v>
      </c>
      <c r="Y17" s="22" t="n">
        <v>109270</v>
      </c>
      <c r="Z17" s="22" t="n">
        <v>116906</v>
      </c>
      <c r="AA17" s="22" t="n">
        <v>110249</v>
      </c>
      <c r="AB17" s="22" t="n">
        <v>103494</v>
      </c>
      <c r="AC17" s="22" t="n">
        <v>116424</v>
      </c>
      <c r="AD17" s="22" t="n">
        <v>119581</v>
      </c>
      <c r="AE17" s="22" t="n">
        <v>120686</v>
      </c>
      <c r="AF17" s="22" t="n">
        <v>117199</v>
      </c>
      <c r="AG17" s="22" t="n">
        <v>114030</v>
      </c>
      <c r="AH17" s="22" t="n">
        <v>114269</v>
      </c>
      <c r="AI17" s="22" t="n">
        <v>70624</v>
      </c>
      <c r="AJ17" s="22" t="n">
        <v>67714</v>
      </c>
      <c r="AK17" s="22" t="n">
        <v>64468</v>
      </c>
      <c r="AL17" s="22" t="n">
        <v>52109</v>
      </c>
      <c r="AM17" s="22" t="n">
        <v>36552</v>
      </c>
      <c r="AN17" s="22" t="n">
        <v>12828</v>
      </c>
      <c r="AO17" s="22" t="n">
        <v>5508</v>
      </c>
      <c r="AP17" s="22" t="n">
        <v>1185</v>
      </c>
      <c r="AQ17" s="23" t="n">
        <v>1680585</v>
      </c>
      <c r="AR17" s="22" t="n">
        <v>109634</v>
      </c>
      <c r="AS17" s="22" t="n">
        <v>108088</v>
      </c>
      <c r="AT17" s="22" t="n">
        <v>104331</v>
      </c>
      <c r="AU17" s="22" t="n">
        <v>111387</v>
      </c>
      <c r="AV17" s="22" t="n">
        <v>106268</v>
      </c>
      <c r="AW17" s="22" t="n">
        <v>100541</v>
      </c>
      <c r="AX17" s="22" t="n">
        <v>115111</v>
      </c>
      <c r="AY17" s="22" t="n">
        <v>118251</v>
      </c>
      <c r="AZ17" s="22" t="n">
        <v>121161</v>
      </c>
      <c r="BA17" s="22" t="n">
        <v>118710</v>
      </c>
      <c r="BB17" s="22" t="n">
        <v>116826</v>
      </c>
      <c r="BC17" s="22" t="n">
        <v>117425</v>
      </c>
      <c r="BD17" s="22" t="n">
        <v>76226</v>
      </c>
      <c r="BE17" s="22" t="n">
        <v>78897</v>
      </c>
      <c r="BF17" s="22" t="n">
        <v>80697</v>
      </c>
      <c r="BG17" s="22" t="n">
        <v>74684</v>
      </c>
      <c r="BH17" s="22" t="n">
        <v>62007</v>
      </c>
      <c r="BI17" s="22" t="n">
        <v>27383</v>
      </c>
      <c r="BJ17" s="22" t="n">
        <v>16670</v>
      </c>
      <c r="BK17" s="22" t="n">
        <v>5531</v>
      </c>
      <c r="BL17" s="24" t="n">
        <v>1769828</v>
      </c>
    </row>
    <row r="18" customFormat="false" ht="14.2" hidden="false" customHeight="false" outlineLevel="0" collapsed="false">
      <c r="A18" s="21" t="s">
        <v>49</v>
      </c>
      <c r="B18" s="22" t="n">
        <v>267394</v>
      </c>
      <c r="C18" s="22" t="n">
        <v>280554</v>
      </c>
      <c r="D18" s="22" t="n">
        <v>288874</v>
      </c>
      <c r="E18" s="22" t="n">
        <v>306205</v>
      </c>
      <c r="F18" s="22" t="n">
        <v>283324</v>
      </c>
      <c r="G18" s="22" t="n">
        <v>267055</v>
      </c>
      <c r="H18" s="22" t="n">
        <v>300824</v>
      </c>
      <c r="I18" s="22" t="n">
        <v>332250</v>
      </c>
      <c r="J18" s="22" t="n">
        <v>344267</v>
      </c>
      <c r="K18" s="22" t="n">
        <v>327582</v>
      </c>
      <c r="L18" s="22" t="n">
        <v>319427</v>
      </c>
      <c r="M18" s="22" t="n">
        <v>328106</v>
      </c>
      <c r="N18" s="22" t="n">
        <v>260357</v>
      </c>
      <c r="O18" s="22" t="n">
        <v>225772</v>
      </c>
      <c r="P18" s="22" t="n">
        <v>221310</v>
      </c>
      <c r="Q18" s="22" t="n">
        <v>194452</v>
      </c>
      <c r="R18" s="22" t="n">
        <v>152452</v>
      </c>
      <c r="S18" s="22" t="n">
        <v>69296</v>
      </c>
      <c r="T18" s="22" t="n">
        <v>35486</v>
      </c>
      <c r="U18" s="22" t="n">
        <v>10245</v>
      </c>
      <c r="V18" s="23" t="n">
        <v>4815232</v>
      </c>
      <c r="W18" s="22" t="n">
        <v>136354</v>
      </c>
      <c r="X18" s="22" t="n">
        <v>143936</v>
      </c>
      <c r="Y18" s="22" t="n">
        <v>148124</v>
      </c>
      <c r="Z18" s="22" t="n">
        <v>157213</v>
      </c>
      <c r="AA18" s="22" t="n">
        <v>141985</v>
      </c>
      <c r="AB18" s="22" t="n">
        <v>131102</v>
      </c>
      <c r="AC18" s="22" t="n">
        <v>146001</v>
      </c>
      <c r="AD18" s="22" t="n">
        <v>160336</v>
      </c>
      <c r="AE18" s="22" t="n">
        <v>165346</v>
      </c>
      <c r="AF18" s="22" t="n">
        <v>157078</v>
      </c>
      <c r="AG18" s="22" t="n">
        <v>153439</v>
      </c>
      <c r="AH18" s="22" t="n">
        <v>156114</v>
      </c>
      <c r="AI18" s="22" t="n">
        <v>123740</v>
      </c>
      <c r="AJ18" s="22" t="n">
        <v>105739</v>
      </c>
      <c r="AK18" s="22" t="n">
        <v>98449</v>
      </c>
      <c r="AL18" s="22" t="n">
        <v>80521</v>
      </c>
      <c r="AM18" s="22" t="n">
        <v>56239</v>
      </c>
      <c r="AN18" s="22" t="n">
        <v>22981</v>
      </c>
      <c r="AO18" s="22" t="n">
        <v>9019</v>
      </c>
      <c r="AP18" s="22" t="n">
        <v>1947</v>
      </c>
      <c r="AQ18" s="23" t="n">
        <v>2295663</v>
      </c>
      <c r="AR18" s="22" t="n">
        <v>131040</v>
      </c>
      <c r="AS18" s="22" t="n">
        <v>136618</v>
      </c>
      <c r="AT18" s="22" t="n">
        <v>140750</v>
      </c>
      <c r="AU18" s="22" t="n">
        <v>148992</v>
      </c>
      <c r="AV18" s="22" t="n">
        <v>141339</v>
      </c>
      <c r="AW18" s="22" t="n">
        <v>135953</v>
      </c>
      <c r="AX18" s="22" t="n">
        <v>154823</v>
      </c>
      <c r="AY18" s="22" t="n">
        <v>171914</v>
      </c>
      <c r="AZ18" s="22" t="n">
        <v>178921</v>
      </c>
      <c r="BA18" s="22" t="n">
        <v>170504</v>
      </c>
      <c r="BB18" s="22" t="n">
        <v>165988</v>
      </c>
      <c r="BC18" s="22" t="n">
        <v>171992</v>
      </c>
      <c r="BD18" s="22" t="n">
        <v>136617</v>
      </c>
      <c r="BE18" s="22" t="n">
        <v>120033</v>
      </c>
      <c r="BF18" s="22" t="n">
        <v>122861</v>
      </c>
      <c r="BG18" s="22" t="n">
        <v>113931</v>
      </c>
      <c r="BH18" s="22" t="n">
        <v>96213</v>
      </c>
      <c r="BI18" s="22" t="n">
        <v>46315</v>
      </c>
      <c r="BJ18" s="22" t="n">
        <v>26467</v>
      </c>
      <c r="BK18" s="22" t="n">
        <v>8298</v>
      </c>
      <c r="BL18" s="24" t="n">
        <v>2519569</v>
      </c>
    </row>
    <row r="19" customFormat="false" ht="14.25" hidden="false" customHeight="true" outlineLevel="0" collapsed="false">
      <c r="A19" s="26" t="s">
        <v>50</v>
      </c>
      <c r="B19" s="27" t="n">
        <v>3762487</v>
      </c>
      <c r="C19" s="27" t="n">
        <v>3772607</v>
      </c>
      <c r="D19" s="27" t="n">
        <v>3723653</v>
      </c>
      <c r="E19" s="27" t="n">
        <v>4021654</v>
      </c>
      <c r="F19" s="27" t="n">
        <v>3931079</v>
      </c>
      <c r="G19" s="27" t="n">
        <v>3785064</v>
      </c>
      <c r="H19" s="27" t="n">
        <v>4187702</v>
      </c>
      <c r="I19" s="27" t="n">
        <v>4322627</v>
      </c>
      <c r="J19" s="27" t="n">
        <v>4396988</v>
      </c>
      <c r="K19" s="27" t="n">
        <v>4252979</v>
      </c>
      <c r="L19" s="27" t="n">
        <v>4152608</v>
      </c>
      <c r="M19" s="27" t="n">
        <v>4164591</v>
      </c>
      <c r="N19" s="27" t="n">
        <v>2762859</v>
      </c>
      <c r="O19" s="27" t="n">
        <v>2562575</v>
      </c>
      <c r="P19" s="27" t="n">
        <v>2514266</v>
      </c>
      <c r="Q19" s="27" t="n">
        <v>2201911</v>
      </c>
      <c r="R19" s="27" t="n">
        <v>1690946</v>
      </c>
      <c r="S19" s="27" t="n">
        <v>711714</v>
      </c>
      <c r="T19" s="27" t="n">
        <v>368902</v>
      </c>
      <c r="U19" s="27" t="n">
        <v>112521</v>
      </c>
      <c r="V19" s="28" t="n">
        <v>61399733</v>
      </c>
      <c r="W19" s="27" t="n">
        <v>1923630</v>
      </c>
      <c r="X19" s="27" t="n">
        <v>1935078</v>
      </c>
      <c r="Y19" s="27" t="n">
        <v>1905100</v>
      </c>
      <c r="Z19" s="27" t="n">
        <v>2050992</v>
      </c>
      <c r="AA19" s="27" t="n">
        <v>1972308</v>
      </c>
      <c r="AB19" s="27" t="n">
        <v>1881573</v>
      </c>
      <c r="AC19" s="27" t="n">
        <v>2083066</v>
      </c>
      <c r="AD19" s="27" t="n">
        <v>2146256</v>
      </c>
      <c r="AE19" s="27" t="n">
        <v>2168405</v>
      </c>
      <c r="AF19" s="27" t="n">
        <v>2084068</v>
      </c>
      <c r="AG19" s="27" t="n">
        <v>2030581</v>
      </c>
      <c r="AH19" s="27" t="n">
        <v>2045977</v>
      </c>
      <c r="AI19" s="27" t="n">
        <v>1342813</v>
      </c>
      <c r="AJ19" s="27" t="n">
        <v>1195758</v>
      </c>
      <c r="AK19" s="27" t="n">
        <v>1104268</v>
      </c>
      <c r="AL19" s="27" t="n">
        <v>893999</v>
      </c>
      <c r="AM19" s="27" t="n">
        <v>612495</v>
      </c>
      <c r="AN19" s="27" t="n">
        <v>226350</v>
      </c>
      <c r="AO19" s="27" t="n">
        <v>90838</v>
      </c>
      <c r="AP19" s="27" t="n">
        <v>20856</v>
      </c>
      <c r="AQ19" s="28" t="n">
        <v>29714411</v>
      </c>
      <c r="AR19" s="27" t="n">
        <v>1838857</v>
      </c>
      <c r="AS19" s="27" t="n">
        <v>1837529</v>
      </c>
      <c r="AT19" s="27" t="n">
        <v>1818553</v>
      </c>
      <c r="AU19" s="27" t="n">
        <v>1970662</v>
      </c>
      <c r="AV19" s="27" t="n">
        <v>1958771</v>
      </c>
      <c r="AW19" s="27" t="n">
        <v>1903491</v>
      </c>
      <c r="AX19" s="27" t="n">
        <v>2104636</v>
      </c>
      <c r="AY19" s="27" t="n">
        <v>2176371</v>
      </c>
      <c r="AZ19" s="27" t="n">
        <v>2228583</v>
      </c>
      <c r="BA19" s="27" t="n">
        <v>2168911</v>
      </c>
      <c r="BB19" s="27" t="n">
        <v>2122027</v>
      </c>
      <c r="BC19" s="27" t="n">
        <v>2118614</v>
      </c>
      <c r="BD19" s="27" t="n">
        <v>1420046</v>
      </c>
      <c r="BE19" s="27" t="n">
        <v>1366817</v>
      </c>
      <c r="BF19" s="27" t="n">
        <v>1409998</v>
      </c>
      <c r="BG19" s="27" t="n">
        <v>1307912</v>
      </c>
      <c r="BH19" s="27" t="n">
        <v>1078451</v>
      </c>
      <c r="BI19" s="27" t="n">
        <v>485364</v>
      </c>
      <c r="BJ19" s="27" t="n">
        <v>278064</v>
      </c>
      <c r="BK19" s="27" t="n">
        <v>91665</v>
      </c>
      <c r="BL19" s="29" t="n">
        <v>31685322</v>
      </c>
    </row>
    <row r="20" customFormat="false" ht="14.2" hidden="false" customHeight="false" outlineLevel="0" collapsed="false">
      <c r="A20" s="30" t="s">
        <v>51</v>
      </c>
      <c r="B20" s="31" t="n">
        <v>28852</v>
      </c>
      <c r="C20" s="32" t="n">
        <v>31436</v>
      </c>
      <c r="D20" s="32" t="n">
        <v>32606</v>
      </c>
      <c r="E20" s="32" t="n">
        <v>31156</v>
      </c>
      <c r="F20" s="32" t="n">
        <v>21739</v>
      </c>
      <c r="G20" s="32" t="n">
        <v>19831</v>
      </c>
      <c r="H20" s="32" t="n">
        <v>28449</v>
      </c>
      <c r="I20" s="32" t="n">
        <v>31480</v>
      </c>
      <c r="J20" s="32" t="n">
        <v>33372</v>
      </c>
      <c r="K20" s="33" t="n">
        <v>28891</v>
      </c>
      <c r="L20" s="32" t="n">
        <v>24562</v>
      </c>
      <c r="M20" s="32" t="n">
        <v>22296</v>
      </c>
      <c r="N20" s="32" t="n">
        <v>17547</v>
      </c>
      <c r="O20" s="32" t="n">
        <v>14440</v>
      </c>
      <c r="P20" s="32" t="n">
        <v>12127</v>
      </c>
      <c r="Q20" s="32" t="n">
        <v>9213</v>
      </c>
      <c r="R20" s="32" t="n">
        <v>6599</v>
      </c>
      <c r="S20" s="32" t="n">
        <v>3712</v>
      </c>
      <c r="T20" s="32" t="n">
        <v>1719</v>
      </c>
      <c r="U20" s="32" t="n">
        <v>709</v>
      </c>
      <c r="V20" s="34" t="n">
        <v>400736</v>
      </c>
      <c r="W20" s="31" t="n">
        <v>14864</v>
      </c>
      <c r="X20" s="32" t="n">
        <v>16065</v>
      </c>
      <c r="Y20" s="32" t="n">
        <v>16654</v>
      </c>
      <c r="Z20" s="32" t="n">
        <v>16018</v>
      </c>
      <c r="AA20" s="32" t="n">
        <v>10975</v>
      </c>
      <c r="AB20" s="32" t="n">
        <v>8731</v>
      </c>
      <c r="AC20" s="32" t="n">
        <v>12554</v>
      </c>
      <c r="AD20" s="32" t="n">
        <v>13727</v>
      </c>
      <c r="AE20" s="32" t="n">
        <v>15255</v>
      </c>
      <c r="AF20" s="32" t="n">
        <v>13625</v>
      </c>
      <c r="AG20" s="32" t="n">
        <v>11311</v>
      </c>
      <c r="AH20" s="32" t="n">
        <v>10266</v>
      </c>
      <c r="AI20" s="32" t="n">
        <v>8132</v>
      </c>
      <c r="AJ20" s="32" t="n">
        <v>6582</v>
      </c>
      <c r="AK20" s="32" t="n">
        <v>5467</v>
      </c>
      <c r="AL20" s="32" t="n">
        <v>3756</v>
      </c>
      <c r="AM20" s="32" t="n">
        <v>2594</v>
      </c>
      <c r="AN20" s="32" t="n">
        <v>1421</v>
      </c>
      <c r="AO20" s="32" t="n">
        <v>569</v>
      </c>
      <c r="AP20" s="32" t="n">
        <v>206</v>
      </c>
      <c r="AQ20" s="34" t="n">
        <v>188772</v>
      </c>
      <c r="AR20" s="31" t="n">
        <v>13988</v>
      </c>
      <c r="AS20" s="32" t="n">
        <v>15371</v>
      </c>
      <c r="AT20" s="32" t="n">
        <v>15952</v>
      </c>
      <c r="AU20" s="32" t="n">
        <v>15138</v>
      </c>
      <c r="AV20" s="32" t="n">
        <v>10764</v>
      </c>
      <c r="AW20" s="32" t="n">
        <v>11100</v>
      </c>
      <c r="AX20" s="32" t="n">
        <v>15895</v>
      </c>
      <c r="AY20" s="32" t="n">
        <v>17753</v>
      </c>
      <c r="AZ20" s="32" t="n">
        <v>18117</v>
      </c>
      <c r="BA20" s="32" t="n">
        <v>15266</v>
      </c>
      <c r="BB20" s="32" t="n">
        <v>13251</v>
      </c>
      <c r="BC20" s="32" t="n">
        <v>12030</v>
      </c>
      <c r="BD20" s="32" t="n">
        <v>9415</v>
      </c>
      <c r="BE20" s="32" t="n">
        <v>7858</v>
      </c>
      <c r="BF20" s="32" t="n">
        <v>6660</v>
      </c>
      <c r="BG20" s="32" t="n">
        <v>5457</v>
      </c>
      <c r="BH20" s="32" t="n">
        <v>4005</v>
      </c>
      <c r="BI20" s="32" t="n">
        <v>2291</v>
      </c>
      <c r="BJ20" s="32" t="n">
        <v>1150</v>
      </c>
      <c r="BK20" s="32" t="n">
        <v>503</v>
      </c>
      <c r="BL20" s="35" t="n">
        <v>211964</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5264</v>
      </c>
      <c r="C21" s="38" t="n">
        <v>28002</v>
      </c>
      <c r="D21" s="38" t="n">
        <v>30271</v>
      </c>
      <c r="E21" s="38" t="n">
        <v>31272</v>
      </c>
      <c r="F21" s="38" t="n">
        <v>22679</v>
      </c>
      <c r="G21" s="38" t="n">
        <v>19125</v>
      </c>
      <c r="H21" s="38" t="n">
        <v>26208</v>
      </c>
      <c r="I21" s="38" t="n">
        <v>31409</v>
      </c>
      <c r="J21" s="38" t="n">
        <v>33779</v>
      </c>
      <c r="K21" s="22" t="n">
        <v>30219</v>
      </c>
      <c r="L21" s="38" t="n">
        <v>25317</v>
      </c>
      <c r="M21" s="38" t="n">
        <v>21948</v>
      </c>
      <c r="N21" s="38" t="n">
        <v>17957</v>
      </c>
      <c r="O21" s="38" t="n">
        <v>16174</v>
      </c>
      <c r="P21" s="38" t="n">
        <v>13627</v>
      </c>
      <c r="Q21" s="38" t="n">
        <v>10574</v>
      </c>
      <c r="R21" s="38" t="n">
        <v>7371</v>
      </c>
      <c r="S21" s="38" t="n">
        <v>3921</v>
      </c>
      <c r="T21" s="38" t="n">
        <v>1906</v>
      </c>
      <c r="U21" s="38" t="n">
        <v>709</v>
      </c>
      <c r="V21" s="39" t="n">
        <v>397732</v>
      </c>
      <c r="W21" s="37" t="n">
        <v>12764</v>
      </c>
      <c r="X21" s="38" t="n">
        <v>14301</v>
      </c>
      <c r="Y21" s="38" t="n">
        <v>15217</v>
      </c>
      <c r="Z21" s="38" t="n">
        <v>16006</v>
      </c>
      <c r="AA21" s="38" t="n">
        <v>11416</v>
      </c>
      <c r="AB21" s="38" t="n">
        <v>8599</v>
      </c>
      <c r="AC21" s="38" t="n">
        <v>11356</v>
      </c>
      <c r="AD21" s="38" t="n">
        <v>13939</v>
      </c>
      <c r="AE21" s="38" t="n">
        <v>15302</v>
      </c>
      <c r="AF21" s="38" t="n">
        <v>13981</v>
      </c>
      <c r="AG21" s="38" t="n">
        <v>11497</v>
      </c>
      <c r="AH21" s="38" t="n">
        <v>10131</v>
      </c>
      <c r="AI21" s="38" t="n">
        <v>8365</v>
      </c>
      <c r="AJ21" s="38" t="n">
        <v>7448</v>
      </c>
      <c r="AK21" s="38" t="n">
        <v>6002</v>
      </c>
      <c r="AL21" s="38" t="n">
        <v>4448</v>
      </c>
      <c r="AM21" s="38" t="n">
        <v>2767</v>
      </c>
      <c r="AN21" s="38" t="n">
        <v>1352</v>
      </c>
      <c r="AO21" s="38" t="n">
        <v>550</v>
      </c>
      <c r="AP21" s="38" t="n">
        <v>178</v>
      </c>
      <c r="AQ21" s="39" t="n">
        <v>185619</v>
      </c>
      <c r="AR21" s="37" t="n">
        <v>12500</v>
      </c>
      <c r="AS21" s="38" t="n">
        <v>13701</v>
      </c>
      <c r="AT21" s="38" t="n">
        <v>15054</v>
      </c>
      <c r="AU21" s="38" t="n">
        <v>15266</v>
      </c>
      <c r="AV21" s="38" t="n">
        <v>11263</v>
      </c>
      <c r="AW21" s="38" t="n">
        <v>10526</v>
      </c>
      <c r="AX21" s="38" t="n">
        <v>14852</v>
      </c>
      <c r="AY21" s="38" t="n">
        <v>17470</v>
      </c>
      <c r="AZ21" s="38" t="n">
        <v>18477</v>
      </c>
      <c r="BA21" s="38" t="n">
        <v>16238</v>
      </c>
      <c r="BB21" s="38" t="n">
        <v>13820</v>
      </c>
      <c r="BC21" s="38" t="n">
        <v>11817</v>
      </c>
      <c r="BD21" s="38" t="n">
        <v>9592</v>
      </c>
      <c r="BE21" s="38" t="n">
        <v>8726</v>
      </c>
      <c r="BF21" s="38" t="n">
        <v>7625</v>
      </c>
      <c r="BG21" s="38" t="n">
        <v>6126</v>
      </c>
      <c r="BH21" s="38" t="n">
        <v>4604</v>
      </c>
      <c r="BI21" s="38" t="n">
        <v>2569</v>
      </c>
      <c r="BJ21" s="38" t="n">
        <v>1356</v>
      </c>
      <c r="BK21" s="38" t="n">
        <v>531</v>
      </c>
      <c r="BL21" s="24" t="n">
        <v>212113</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6683</v>
      </c>
      <c r="C22" s="38" t="n">
        <v>24868</v>
      </c>
      <c r="D22" s="38" t="n">
        <v>22202</v>
      </c>
      <c r="E22" s="38" t="n">
        <v>18775</v>
      </c>
      <c r="F22" s="38" t="n">
        <v>14779</v>
      </c>
      <c r="G22" s="38" t="n">
        <v>14732</v>
      </c>
      <c r="H22" s="38" t="n">
        <v>15902</v>
      </c>
      <c r="I22" s="38" t="n">
        <v>15235</v>
      </c>
      <c r="J22" s="38" t="n">
        <v>13761</v>
      </c>
      <c r="K22" s="22" t="n">
        <v>11241</v>
      </c>
      <c r="L22" s="38" t="n">
        <v>9183</v>
      </c>
      <c r="M22" s="38" t="n">
        <v>6693</v>
      </c>
      <c r="N22" s="38" t="n">
        <v>4065</v>
      </c>
      <c r="O22" s="38" t="n">
        <v>2788</v>
      </c>
      <c r="P22" s="38" t="n">
        <v>2043</v>
      </c>
      <c r="Q22" s="38" t="n">
        <v>1287</v>
      </c>
      <c r="R22" s="38" t="n">
        <v>894</v>
      </c>
      <c r="S22" s="38" t="n">
        <v>525</v>
      </c>
      <c r="T22" s="38" t="n">
        <v>196</v>
      </c>
      <c r="U22" s="38" t="n">
        <v>102</v>
      </c>
      <c r="V22" s="39" t="n">
        <v>205954</v>
      </c>
      <c r="W22" s="37" t="n">
        <v>13610</v>
      </c>
      <c r="X22" s="38" t="n">
        <v>12517</v>
      </c>
      <c r="Y22" s="38" t="n">
        <v>11166</v>
      </c>
      <c r="Z22" s="38" t="n">
        <v>9451</v>
      </c>
      <c r="AA22" s="38" t="n">
        <v>7103</v>
      </c>
      <c r="AB22" s="38" t="n">
        <v>6857</v>
      </c>
      <c r="AC22" s="38" t="n">
        <v>7469</v>
      </c>
      <c r="AD22" s="38" t="n">
        <v>7232</v>
      </c>
      <c r="AE22" s="38" t="n">
        <v>6835</v>
      </c>
      <c r="AF22" s="38" t="n">
        <v>5726</v>
      </c>
      <c r="AG22" s="38" t="n">
        <v>4711</v>
      </c>
      <c r="AH22" s="38" t="n">
        <v>3554</v>
      </c>
      <c r="AI22" s="38" t="n">
        <v>2146</v>
      </c>
      <c r="AJ22" s="38" t="n">
        <v>1419</v>
      </c>
      <c r="AK22" s="38" t="n">
        <v>979</v>
      </c>
      <c r="AL22" s="38" t="n">
        <v>588</v>
      </c>
      <c r="AM22" s="38" t="n">
        <v>357</v>
      </c>
      <c r="AN22" s="38" t="n">
        <v>218</v>
      </c>
      <c r="AO22" s="38" t="n">
        <v>66</v>
      </c>
      <c r="AP22" s="38" t="n">
        <v>28</v>
      </c>
      <c r="AQ22" s="39" t="n">
        <v>102032</v>
      </c>
      <c r="AR22" s="37" t="n">
        <v>13073</v>
      </c>
      <c r="AS22" s="38" t="n">
        <v>12351</v>
      </c>
      <c r="AT22" s="38" t="n">
        <v>11036</v>
      </c>
      <c r="AU22" s="38" t="n">
        <v>9324</v>
      </c>
      <c r="AV22" s="38" t="n">
        <v>7676</v>
      </c>
      <c r="AW22" s="38" t="n">
        <v>7875</v>
      </c>
      <c r="AX22" s="38" t="n">
        <v>8433</v>
      </c>
      <c r="AY22" s="38" t="n">
        <v>8003</v>
      </c>
      <c r="AZ22" s="38" t="n">
        <v>6926</v>
      </c>
      <c r="BA22" s="38" t="n">
        <v>5515</v>
      </c>
      <c r="BB22" s="38" t="n">
        <v>4472</v>
      </c>
      <c r="BC22" s="38" t="n">
        <v>3139</v>
      </c>
      <c r="BD22" s="38" t="n">
        <v>1919</v>
      </c>
      <c r="BE22" s="38" t="n">
        <v>1369</v>
      </c>
      <c r="BF22" s="38" t="n">
        <v>1064</v>
      </c>
      <c r="BG22" s="38" t="n">
        <v>699</v>
      </c>
      <c r="BH22" s="38" t="n">
        <v>537</v>
      </c>
      <c r="BI22" s="38" t="n">
        <v>307</v>
      </c>
      <c r="BJ22" s="38" t="n">
        <v>130</v>
      </c>
      <c r="BK22" s="38" t="n">
        <v>74</v>
      </c>
      <c r="BL22" s="24" t="n">
        <v>103922</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7680</v>
      </c>
      <c r="C23" s="51" t="n">
        <v>68472</v>
      </c>
      <c r="D23" s="51" t="n">
        <v>70867</v>
      </c>
      <c r="E23" s="51" t="n">
        <v>68946</v>
      </c>
      <c r="F23" s="51" t="n">
        <v>54652</v>
      </c>
      <c r="G23" s="51" t="n">
        <v>51594</v>
      </c>
      <c r="H23" s="51" t="n">
        <v>56538</v>
      </c>
      <c r="I23" s="51" t="n">
        <v>64249</v>
      </c>
      <c r="J23" s="51" t="n">
        <v>63749</v>
      </c>
      <c r="K23" s="42" t="n">
        <v>50879</v>
      </c>
      <c r="L23" s="51" t="n">
        <v>44252</v>
      </c>
      <c r="M23" s="51" t="n">
        <v>33855</v>
      </c>
      <c r="N23" s="51" t="n">
        <v>25457</v>
      </c>
      <c r="O23" s="51" t="n">
        <v>21705</v>
      </c>
      <c r="P23" s="51" t="n">
        <v>15296</v>
      </c>
      <c r="Q23" s="51" t="n">
        <v>11222</v>
      </c>
      <c r="R23" s="51" t="n">
        <v>7433</v>
      </c>
      <c r="S23" s="51" t="n">
        <v>3429</v>
      </c>
      <c r="T23" s="51" t="n">
        <v>1298</v>
      </c>
      <c r="U23" s="51" t="n">
        <v>389</v>
      </c>
      <c r="V23" s="39" t="n">
        <v>781962</v>
      </c>
      <c r="W23" s="41" t="n">
        <v>34660</v>
      </c>
      <c r="X23" s="51" t="n">
        <v>34986</v>
      </c>
      <c r="Y23" s="51" t="n">
        <v>35519</v>
      </c>
      <c r="Z23" s="51" t="n">
        <v>35118</v>
      </c>
      <c r="AA23" s="51" t="n">
        <v>26684</v>
      </c>
      <c r="AB23" s="51" t="n">
        <v>23981</v>
      </c>
      <c r="AC23" s="51" t="n">
        <v>26473</v>
      </c>
      <c r="AD23" s="51" t="n">
        <v>30762</v>
      </c>
      <c r="AE23" s="51" t="n">
        <v>30914</v>
      </c>
      <c r="AF23" s="51" t="n">
        <v>24754</v>
      </c>
      <c r="AG23" s="51" t="n">
        <v>21331</v>
      </c>
      <c r="AH23" s="51" t="n">
        <v>16845</v>
      </c>
      <c r="AI23" s="51" t="n">
        <v>11937</v>
      </c>
      <c r="AJ23" s="51" t="n">
        <v>9972</v>
      </c>
      <c r="AK23" s="51" t="n">
        <v>6579</v>
      </c>
      <c r="AL23" s="51" t="n">
        <v>4610</v>
      </c>
      <c r="AM23" s="51" t="n">
        <v>2725</v>
      </c>
      <c r="AN23" s="51" t="n">
        <v>959</v>
      </c>
      <c r="AO23" s="51" t="n">
        <v>354</v>
      </c>
      <c r="AP23" s="51" t="n">
        <v>47</v>
      </c>
      <c r="AQ23" s="39" t="n">
        <v>379210</v>
      </c>
      <c r="AR23" s="41" t="n">
        <v>33020</v>
      </c>
      <c r="AS23" s="51" t="n">
        <v>33486</v>
      </c>
      <c r="AT23" s="51" t="n">
        <v>35348</v>
      </c>
      <c r="AU23" s="51" t="n">
        <v>33828</v>
      </c>
      <c r="AV23" s="51" t="n">
        <v>27968</v>
      </c>
      <c r="AW23" s="51" t="n">
        <v>27613</v>
      </c>
      <c r="AX23" s="51" t="n">
        <v>30065</v>
      </c>
      <c r="AY23" s="51" t="n">
        <v>33487</v>
      </c>
      <c r="AZ23" s="51" t="n">
        <v>32835</v>
      </c>
      <c r="BA23" s="51" t="n">
        <v>26125</v>
      </c>
      <c r="BB23" s="51" t="n">
        <v>22921</v>
      </c>
      <c r="BC23" s="51" t="n">
        <v>17010</v>
      </c>
      <c r="BD23" s="51" t="n">
        <v>13520</v>
      </c>
      <c r="BE23" s="51" t="n">
        <v>11733</v>
      </c>
      <c r="BF23" s="51" t="n">
        <v>8717</v>
      </c>
      <c r="BG23" s="51" t="n">
        <v>6612</v>
      </c>
      <c r="BH23" s="51" t="n">
        <v>4708</v>
      </c>
      <c r="BI23" s="51" t="n">
        <v>2470</v>
      </c>
      <c r="BJ23" s="51" t="n">
        <v>944</v>
      </c>
      <c r="BK23" s="51" t="n">
        <v>342</v>
      </c>
      <c r="BL23" s="24" t="n">
        <v>402752</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8479</v>
      </c>
      <c r="C24" s="46" t="n">
        <v>152778</v>
      </c>
      <c r="D24" s="46" t="n">
        <v>155946</v>
      </c>
      <c r="E24" s="46" t="n">
        <v>150149</v>
      </c>
      <c r="F24" s="46" t="n">
        <v>113849</v>
      </c>
      <c r="G24" s="46" t="n">
        <v>105282</v>
      </c>
      <c r="H24" s="46" t="n">
        <v>127097</v>
      </c>
      <c r="I24" s="46" t="n">
        <v>142373</v>
      </c>
      <c r="J24" s="46" t="n">
        <v>144661</v>
      </c>
      <c r="K24" s="46" t="n">
        <v>121230</v>
      </c>
      <c r="L24" s="46" t="n">
        <v>103314</v>
      </c>
      <c r="M24" s="46" t="n">
        <v>84792</v>
      </c>
      <c r="N24" s="46" t="n">
        <v>65026</v>
      </c>
      <c r="O24" s="46" t="n">
        <v>55107</v>
      </c>
      <c r="P24" s="46" t="n">
        <v>43093</v>
      </c>
      <c r="Q24" s="46" t="n">
        <v>32296</v>
      </c>
      <c r="R24" s="46" t="n">
        <v>22297</v>
      </c>
      <c r="S24" s="46" t="n">
        <v>11587</v>
      </c>
      <c r="T24" s="46" t="n">
        <v>5119</v>
      </c>
      <c r="U24" s="46" t="n">
        <v>1909</v>
      </c>
      <c r="V24" s="46" t="n">
        <v>1786384</v>
      </c>
      <c r="W24" s="46" t="n">
        <v>75898</v>
      </c>
      <c r="X24" s="46" t="n">
        <v>77869</v>
      </c>
      <c r="Y24" s="46" t="n">
        <v>78556</v>
      </c>
      <c r="Z24" s="46" t="n">
        <v>76593</v>
      </c>
      <c r="AA24" s="46" t="n">
        <v>56178</v>
      </c>
      <c r="AB24" s="46" t="n">
        <v>48168</v>
      </c>
      <c r="AC24" s="46" t="n">
        <v>57852</v>
      </c>
      <c r="AD24" s="46" t="n">
        <v>65660</v>
      </c>
      <c r="AE24" s="46" t="n">
        <v>68306</v>
      </c>
      <c r="AF24" s="46" t="n">
        <v>58086</v>
      </c>
      <c r="AG24" s="46" t="n">
        <v>48850</v>
      </c>
      <c r="AH24" s="46" t="n">
        <v>40796</v>
      </c>
      <c r="AI24" s="46" t="n">
        <v>30580</v>
      </c>
      <c r="AJ24" s="46" t="n">
        <v>25421</v>
      </c>
      <c r="AK24" s="46" t="n">
        <v>19027</v>
      </c>
      <c r="AL24" s="46" t="n">
        <v>13402</v>
      </c>
      <c r="AM24" s="46" t="n">
        <v>8443</v>
      </c>
      <c r="AN24" s="46" t="n">
        <v>3950</v>
      </c>
      <c r="AO24" s="46" t="n">
        <v>1539</v>
      </c>
      <c r="AP24" s="46" t="n">
        <v>459</v>
      </c>
      <c r="AQ24" s="46" t="n">
        <v>855633</v>
      </c>
      <c r="AR24" s="46" t="n">
        <v>72581</v>
      </c>
      <c r="AS24" s="46" t="n">
        <v>74909</v>
      </c>
      <c r="AT24" s="46" t="n">
        <v>77390</v>
      </c>
      <c r="AU24" s="46" t="n">
        <v>73556</v>
      </c>
      <c r="AV24" s="46" t="n">
        <v>57671</v>
      </c>
      <c r="AW24" s="46" t="n">
        <v>57114</v>
      </c>
      <c r="AX24" s="46" t="n">
        <v>69245</v>
      </c>
      <c r="AY24" s="46" t="n">
        <v>76713</v>
      </c>
      <c r="AZ24" s="46" t="n">
        <v>76355</v>
      </c>
      <c r="BA24" s="46" t="n">
        <v>63144</v>
      </c>
      <c r="BB24" s="46" t="n">
        <v>54464</v>
      </c>
      <c r="BC24" s="46" t="n">
        <v>43996</v>
      </c>
      <c r="BD24" s="46" t="n">
        <v>34446</v>
      </c>
      <c r="BE24" s="46" t="n">
        <v>29686</v>
      </c>
      <c r="BF24" s="46" t="n">
        <v>24066</v>
      </c>
      <c r="BG24" s="46" t="n">
        <v>18894</v>
      </c>
      <c r="BH24" s="46" t="n">
        <v>13854</v>
      </c>
      <c r="BI24" s="46" t="n">
        <v>7637</v>
      </c>
      <c r="BJ24" s="46" t="n">
        <v>3580</v>
      </c>
      <c r="BK24" s="46" t="n">
        <v>1450</v>
      </c>
      <c r="BL24" s="26" t="n">
        <v>930751</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910966</v>
      </c>
      <c r="C25" s="46" t="n">
        <v>3925385</v>
      </c>
      <c r="D25" s="46" t="n">
        <v>3879599</v>
      </c>
      <c r="E25" s="46" t="n">
        <v>4171803</v>
      </c>
      <c r="F25" s="46" t="n">
        <v>4044928</v>
      </c>
      <c r="G25" s="46" t="n">
        <v>3890346</v>
      </c>
      <c r="H25" s="46" t="n">
        <v>4314799</v>
      </c>
      <c r="I25" s="46" t="n">
        <v>4465000</v>
      </c>
      <c r="J25" s="46" t="n">
        <v>4541649</v>
      </c>
      <c r="K25" s="46" t="n">
        <v>4374209</v>
      </c>
      <c r="L25" s="46" t="n">
        <v>4255922</v>
      </c>
      <c r="M25" s="46" t="n">
        <v>4249383</v>
      </c>
      <c r="N25" s="46" t="n">
        <v>2827885</v>
      </c>
      <c r="O25" s="46" t="n">
        <v>2617682</v>
      </c>
      <c r="P25" s="46" t="n">
        <v>2557359</v>
      </c>
      <c r="Q25" s="46" t="n">
        <v>2234207</v>
      </c>
      <c r="R25" s="46" t="n">
        <v>1713243</v>
      </c>
      <c r="S25" s="46" t="n">
        <v>723301</v>
      </c>
      <c r="T25" s="46" t="n">
        <v>374021</v>
      </c>
      <c r="U25" s="46" t="n">
        <v>114430</v>
      </c>
      <c r="V25" s="46" t="n">
        <v>63186117</v>
      </c>
      <c r="W25" s="46" t="n">
        <v>1999528</v>
      </c>
      <c r="X25" s="46" t="n">
        <v>2012947</v>
      </c>
      <c r="Y25" s="46" t="n">
        <v>1983656</v>
      </c>
      <c r="Z25" s="46" t="n">
        <v>2127585</v>
      </c>
      <c r="AA25" s="46" t="n">
        <v>2028486</v>
      </c>
      <c r="AB25" s="46" t="n">
        <v>1929741</v>
      </c>
      <c r="AC25" s="46" t="n">
        <v>2140918</v>
      </c>
      <c r="AD25" s="46" t="n">
        <v>2211916</v>
      </c>
      <c r="AE25" s="46" t="n">
        <v>2236711</v>
      </c>
      <c r="AF25" s="46" t="n">
        <v>2142154</v>
      </c>
      <c r="AG25" s="46" t="n">
        <v>2079431</v>
      </c>
      <c r="AH25" s="46" t="n">
        <v>2086773</v>
      </c>
      <c r="AI25" s="46" t="n">
        <v>1373393</v>
      </c>
      <c r="AJ25" s="46" t="n">
        <v>1221179</v>
      </c>
      <c r="AK25" s="46" t="n">
        <v>1123295</v>
      </c>
      <c r="AL25" s="46" t="n">
        <v>907401</v>
      </c>
      <c r="AM25" s="46" t="n">
        <v>620938</v>
      </c>
      <c r="AN25" s="46" t="n">
        <v>230300</v>
      </c>
      <c r="AO25" s="46" t="n">
        <v>92377</v>
      </c>
      <c r="AP25" s="46" t="n">
        <v>21315</v>
      </c>
      <c r="AQ25" s="46" t="n">
        <v>30570044</v>
      </c>
      <c r="AR25" s="46" t="n">
        <v>1911438</v>
      </c>
      <c r="AS25" s="46" t="n">
        <v>1912438</v>
      </c>
      <c r="AT25" s="46" t="n">
        <v>1895943</v>
      </c>
      <c r="AU25" s="46" t="n">
        <v>2044218</v>
      </c>
      <c r="AV25" s="46" t="n">
        <v>2016442</v>
      </c>
      <c r="AW25" s="46" t="n">
        <v>1960605</v>
      </c>
      <c r="AX25" s="46" t="n">
        <v>2173881</v>
      </c>
      <c r="AY25" s="46" t="n">
        <v>2253084</v>
      </c>
      <c r="AZ25" s="46" t="n">
        <v>2304938</v>
      </c>
      <c r="BA25" s="46" t="n">
        <v>2232055</v>
      </c>
      <c r="BB25" s="46" t="n">
        <v>2176491</v>
      </c>
      <c r="BC25" s="46" t="n">
        <v>2162610</v>
      </c>
      <c r="BD25" s="46" t="n">
        <v>1454492</v>
      </c>
      <c r="BE25" s="46" t="n">
        <v>1396503</v>
      </c>
      <c r="BF25" s="46" t="n">
        <v>1434064</v>
      </c>
      <c r="BG25" s="46" t="n">
        <v>1326806</v>
      </c>
      <c r="BH25" s="46" t="n">
        <v>1092305</v>
      </c>
      <c r="BI25" s="46" t="n">
        <v>493001</v>
      </c>
      <c r="BJ25" s="46" t="n">
        <v>281644</v>
      </c>
      <c r="BK25" s="46" t="n">
        <v>93115</v>
      </c>
      <c r="BL25" s="26" t="n">
        <v>32616073</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83</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54721</v>
      </c>
      <c r="C6" s="22" t="n">
        <v>449263</v>
      </c>
      <c r="D6" s="22" t="n">
        <v>452168</v>
      </c>
      <c r="E6" s="22" t="n">
        <v>478783</v>
      </c>
      <c r="F6" s="22" t="n">
        <v>468135</v>
      </c>
      <c r="G6" s="22" t="n">
        <v>437582</v>
      </c>
      <c r="H6" s="22" t="n">
        <v>510369</v>
      </c>
      <c r="I6" s="22" t="n">
        <v>526419</v>
      </c>
      <c r="J6" s="22" t="n">
        <v>524714</v>
      </c>
      <c r="K6" s="22" t="n">
        <v>500563</v>
      </c>
      <c r="L6" s="22" t="n">
        <v>494987</v>
      </c>
      <c r="M6" s="22" t="n">
        <v>472979</v>
      </c>
      <c r="N6" s="22" t="n">
        <v>334940</v>
      </c>
      <c r="O6" s="22" t="n">
        <v>310220</v>
      </c>
      <c r="P6" s="22" t="n">
        <v>302072</v>
      </c>
      <c r="Q6" s="22" t="n">
        <v>256893</v>
      </c>
      <c r="R6" s="22" t="n">
        <v>197303</v>
      </c>
      <c r="S6" s="22" t="n">
        <v>64936</v>
      </c>
      <c r="T6" s="22" t="n">
        <v>46117</v>
      </c>
      <c r="U6" s="22" t="n">
        <v>12351</v>
      </c>
      <c r="V6" s="23" t="n">
        <v>7295515</v>
      </c>
      <c r="W6" s="22" t="n">
        <v>233756</v>
      </c>
      <c r="X6" s="22" t="n">
        <v>230860</v>
      </c>
      <c r="Y6" s="22" t="n">
        <v>232197</v>
      </c>
      <c r="Z6" s="22" t="n">
        <v>245141</v>
      </c>
      <c r="AA6" s="22" t="n">
        <v>235427</v>
      </c>
      <c r="AB6" s="22" t="n">
        <v>218964</v>
      </c>
      <c r="AC6" s="22" t="n">
        <v>255375</v>
      </c>
      <c r="AD6" s="22" t="n">
        <v>262966</v>
      </c>
      <c r="AE6" s="22" t="n">
        <v>260549</v>
      </c>
      <c r="AF6" s="22" t="n">
        <v>246042</v>
      </c>
      <c r="AG6" s="22" t="n">
        <v>243308</v>
      </c>
      <c r="AH6" s="22" t="n">
        <v>234130</v>
      </c>
      <c r="AI6" s="22" t="n">
        <v>163915</v>
      </c>
      <c r="AJ6" s="22" t="n">
        <v>146244</v>
      </c>
      <c r="AK6" s="22" t="n">
        <v>132612</v>
      </c>
      <c r="AL6" s="22" t="n">
        <v>103381</v>
      </c>
      <c r="AM6" s="22" t="n">
        <v>71793</v>
      </c>
      <c r="AN6" s="22" t="n">
        <v>20054</v>
      </c>
      <c r="AO6" s="22" t="n">
        <v>10618</v>
      </c>
      <c r="AP6" s="22" t="n">
        <v>1879</v>
      </c>
      <c r="AQ6" s="23" t="n">
        <v>3549211</v>
      </c>
      <c r="AR6" s="22" t="n">
        <v>220965</v>
      </c>
      <c r="AS6" s="22" t="n">
        <v>218403</v>
      </c>
      <c r="AT6" s="22" t="n">
        <v>219971</v>
      </c>
      <c r="AU6" s="22" t="n">
        <v>233642</v>
      </c>
      <c r="AV6" s="22" t="n">
        <v>232708</v>
      </c>
      <c r="AW6" s="22" t="n">
        <v>218618</v>
      </c>
      <c r="AX6" s="22" t="n">
        <v>254994</v>
      </c>
      <c r="AY6" s="22" t="n">
        <v>263453</v>
      </c>
      <c r="AZ6" s="22" t="n">
        <v>264165</v>
      </c>
      <c r="BA6" s="22" t="n">
        <v>254521</v>
      </c>
      <c r="BB6" s="22" t="n">
        <v>251679</v>
      </c>
      <c r="BC6" s="22" t="n">
        <v>238849</v>
      </c>
      <c r="BD6" s="22" t="n">
        <v>171025</v>
      </c>
      <c r="BE6" s="22" t="n">
        <v>163976</v>
      </c>
      <c r="BF6" s="22" t="n">
        <v>169460</v>
      </c>
      <c r="BG6" s="22" t="n">
        <v>153512</v>
      </c>
      <c r="BH6" s="22" t="n">
        <v>125510</v>
      </c>
      <c r="BI6" s="22" t="n">
        <v>44882</v>
      </c>
      <c r="BJ6" s="22" t="n">
        <v>35499</v>
      </c>
      <c r="BK6" s="22" t="n">
        <v>10472</v>
      </c>
      <c r="BL6" s="24" t="n">
        <v>3746304</v>
      </c>
    </row>
    <row r="7" customFormat="false" ht="13.2" hidden="false" customHeight="false" outlineLevel="0" collapsed="false">
      <c r="A7" s="21" t="s">
        <v>38</v>
      </c>
      <c r="B7" s="22" t="n">
        <v>161062</v>
      </c>
      <c r="C7" s="22" t="n">
        <v>163850</v>
      </c>
      <c r="D7" s="22" t="n">
        <v>166231</v>
      </c>
      <c r="E7" s="22" t="n">
        <v>178005</v>
      </c>
      <c r="F7" s="22" t="n">
        <v>167963</v>
      </c>
      <c r="G7" s="22" t="n">
        <v>151958</v>
      </c>
      <c r="H7" s="22" t="n">
        <v>181436</v>
      </c>
      <c r="I7" s="22" t="n">
        <v>189234</v>
      </c>
      <c r="J7" s="22" t="n">
        <v>194034</v>
      </c>
      <c r="K7" s="22" t="n">
        <v>193955</v>
      </c>
      <c r="L7" s="22" t="n">
        <v>197193</v>
      </c>
      <c r="M7" s="22" t="n">
        <v>187688</v>
      </c>
      <c r="N7" s="22" t="n">
        <v>128941</v>
      </c>
      <c r="O7" s="22" t="n">
        <v>129504</v>
      </c>
      <c r="P7" s="22" t="n">
        <v>127213</v>
      </c>
      <c r="Q7" s="22" t="n">
        <v>110478</v>
      </c>
      <c r="R7" s="22" t="n">
        <v>86510</v>
      </c>
      <c r="S7" s="22" t="n">
        <v>29149</v>
      </c>
      <c r="T7" s="22" t="n">
        <v>21557</v>
      </c>
      <c r="U7" s="22" t="n">
        <v>5973</v>
      </c>
      <c r="V7" s="23" t="n">
        <v>2771934</v>
      </c>
      <c r="W7" s="22" t="n">
        <v>82394</v>
      </c>
      <c r="X7" s="22" t="n">
        <v>84341</v>
      </c>
      <c r="Y7" s="22" t="n">
        <v>84848</v>
      </c>
      <c r="Z7" s="22" t="n">
        <v>91323</v>
      </c>
      <c r="AA7" s="22" t="n">
        <v>85874</v>
      </c>
      <c r="AB7" s="22" t="n">
        <v>76770</v>
      </c>
      <c r="AC7" s="22" t="n">
        <v>90968</v>
      </c>
      <c r="AD7" s="22" t="n">
        <v>94740</v>
      </c>
      <c r="AE7" s="22" t="n">
        <v>96273</v>
      </c>
      <c r="AF7" s="22" t="n">
        <v>95886</v>
      </c>
      <c r="AG7" s="22" t="n">
        <v>98491</v>
      </c>
      <c r="AH7" s="22" t="n">
        <v>93676</v>
      </c>
      <c r="AI7" s="22" t="n">
        <v>63471</v>
      </c>
      <c r="AJ7" s="22" t="n">
        <v>60654</v>
      </c>
      <c r="AK7" s="22" t="n">
        <v>56205</v>
      </c>
      <c r="AL7" s="22" t="n">
        <v>45168</v>
      </c>
      <c r="AM7" s="22" t="n">
        <v>32288</v>
      </c>
      <c r="AN7" s="22" t="n">
        <v>9523</v>
      </c>
      <c r="AO7" s="22" t="n">
        <v>5551</v>
      </c>
      <c r="AP7" s="22" t="n">
        <v>1081</v>
      </c>
      <c r="AQ7" s="23" t="n">
        <v>1349525</v>
      </c>
      <c r="AR7" s="22" t="n">
        <v>78668</v>
      </c>
      <c r="AS7" s="22" t="n">
        <v>79509</v>
      </c>
      <c r="AT7" s="22" t="n">
        <v>81383</v>
      </c>
      <c r="AU7" s="22" t="n">
        <v>86682</v>
      </c>
      <c r="AV7" s="22" t="n">
        <v>82089</v>
      </c>
      <c r="AW7" s="22" t="n">
        <v>75188</v>
      </c>
      <c r="AX7" s="22" t="n">
        <v>90468</v>
      </c>
      <c r="AY7" s="22" t="n">
        <v>94494</v>
      </c>
      <c r="AZ7" s="22" t="n">
        <v>97761</v>
      </c>
      <c r="BA7" s="22" t="n">
        <v>98069</v>
      </c>
      <c r="BB7" s="22" t="n">
        <v>98702</v>
      </c>
      <c r="BC7" s="22" t="n">
        <v>94012</v>
      </c>
      <c r="BD7" s="22" t="n">
        <v>65470</v>
      </c>
      <c r="BE7" s="22" t="n">
        <v>68850</v>
      </c>
      <c r="BF7" s="22" t="n">
        <v>71008</v>
      </c>
      <c r="BG7" s="22" t="n">
        <v>65310</v>
      </c>
      <c r="BH7" s="22" t="n">
        <v>54222</v>
      </c>
      <c r="BI7" s="22" t="n">
        <v>19626</v>
      </c>
      <c r="BJ7" s="22" t="n">
        <v>16006</v>
      </c>
      <c r="BK7" s="22" t="n">
        <v>4892</v>
      </c>
      <c r="BL7" s="24" t="n">
        <v>1422409</v>
      </c>
    </row>
    <row r="8" customFormat="false" ht="13.2" hidden="false" customHeight="false" outlineLevel="0" collapsed="false">
      <c r="A8" s="21" t="s">
        <v>39</v>
      </c>
      <c r="B8" s="22" t="n">
        <v>186103</v>
      </c>
      <c r="C8" s="22" t="n">
        <v>186122</v>
      </c>
      <c r="D8" s="22" t="n">
        <v>183515</v>
      </c>
      <c r="E8" s="22" t="n">
        <v>198173</v>
      </c>
      <c r="F8" s="22" t="n">
        <v>189860</v>
      </c>
      <c r="G8" s="22" t="n">
        <v>173935</v>
      </c>
      <c r="H8" s="22" t="n">
        <v>203301</v>
      </c>
      <c r="I8" s="22" t="n">
        <v>208605</v>
      </c>
      <c r="J8" s="22" t="n">
        <v>215835</v>
      </c>
      <c r="K8" s="22" t="n">
        <v>212961</v>
      </c>
      <c r="L8" s="22" t="n">
        <v>207131</v>
      </c>
      <c r="M8" s="22" t="n">
        <v>197309</v>
      </c>
      <c r="N8" s="22" t="n">
        <v>133393</v>
      </c>
      <c r="O8" s="22" t="n">
        <v>148993</v>
      </c>
      <c r="P8" s="22" t="n">
        <v>145561</v>
      </c>
      <c r="Q8" s="22" t="n">
        <v>124122</v>
      </c>
      <c r="R8" s="22" t="n">
        <v>96173</v>
      </c>
      <c r="S8" s="22" t="n">
        <v>31765</v>
      </c>
      <c r="T8" s="22" t="n">
        <v>19672</v>
      </c>
      <c r="U8" s="22" t="n">
        <v>4056</v>
      </c>
      <c r="V8" s="23" t="n">
        <v>3066585</v>
      </c>
      <c r="W8" s="22" t="n">
        <v>95233</v>
      </c>
      <c r="X8" s="22" t="n">
        <v>95965</v>
      </c>
      <c r="Y8" s="22" t="n">
        <v>94182</v>
      </c>
      <c r="Z8" s="22" t="n">
        <v>101544</v>
      </c>
      <c r="AA8" s="22" t="n">
        <v>97096</v>
      </c>
      <c r="AB8" s="22" t="n">
        <v>89207</v>
      </c>
      <c r="AC8" s="22" t="n">
        <v>103421</v>
      </c>
      <c r="AD8" s="22" t="n">
        <v>105390</v>
      </c>
      <c r="AE8" s="22" t="n">
        <v>108870</v>
      </c>
      <c r="AF8" s="22" t="n">
        <v>106662</v>
      </c>
      <c r="AG8" s="22" t="n">
        <v>102888</v>
      </c>
      <c r="AH8" s="22" t="n">
        <v>96373</v>
      </c>
      <c r="AI8" s="22" t="n">
        <v>63489</v>
      </c>
      <c r="AJ8" s="22" t="n">
        <v>67975</v>
      </c>
      <c r="AK8" s="22" t="n">
        <v>62647</v>
      </c>
      <c r="AL8" s="22" t="n">
        <v>48803</v>
      </c>
      <c r="AM8" s="22" t="n">
        <v>33589</v>
      </c>
      <c r="AN8" s="22" t="n">
        <v>9646</v>
      </c>
      <c r="AO8" s="22" t="n">
        <v>4723</v>
      </c>
      <c r="AP8" s="22" t="n">
        <v>787</v>
      </c>
      <c r="AQ8" s="23" t="n">
        <v>1488490</v>
      </c>
      <c r="AR8" s="22" t="n">
        <v>90870</v>
      </c>
      <c r="AS8" s="22" t="n">
        <v>90157</v>
      </c>
      <c r="AT8" s="22" t="n">
        <v>89333</v>
      </c>
      <c r="AU8" s="22" t="n">
        <v>96629</v>
      </c>
      <c r="AV8" s="22" t="n">
        <v>92764</v>
      </c>
      <c r="AW8" s="22" t="n">
        <v>84728</v>
      </c>
      <c r="AX8" s="22" t="n">
        <v>99880</v>
      </c>
      <c r="AY8" s="22" t="n">
        <v>103215</v>
      </c>
      <c r="AZ8" s="22" t="n">
        <v>106965</v>
      </c>
      <c r="BA8" s="22" t="n">
        <v>106299</v>
      </c>
      <c r="BB8" s="22" t="n">
        <v>104243</v>
      </c>
      <c r="BC8" s="22" t="n">
        <v>100936</v>
      </c>
      <c r="BD8" s="22" t="n">
        <v>69904</v>
      </c>
      <c r="BE8" s="22" t="n">
        <v>81018</v>
      </c>
      <c r="BF8" s="22" t="n">
        <v>82914</v>
      </c>
      <c r="BG8" s="22" t="n">
        <v>75319</v>
      </c>
      <c r="BH8" s="22" t="n">
        <v>62584</v>
      </c>
      <c r="BI8" s="22" t="n">
        <v>22119</v>
      </c>
      <c r="BJ8" s="22" t="n">
        <v>14949</v>
      </c>
      <c r="BK8" s="22" t="n">
        <v>3269</v>
      </c>
      <c r="BL8" s="24" t="n">
        <v>1578095</v>
      </c>
    </row>
    <row r="9" customFormat="false" ht="13.2" hidden="false" customHeight="false" outlineLevel="0" collapsed="false">
      <c r="A9" s="21" t="s">
        <v>40</v>
      </c>
      <c r="B9" s="22" t="n">
        <v>150347</v>
      </c>
      <c r="C9" s="22" t="n">
        <v>149878</v>
      </c>
      <c r="D9" s="22" t="n">
        <v>152280</v>
      </c>
      <c r="E9" s="22" t="n">
        <v>159601</v>
      </c>
      <c r="F9" s="22" t="n">
        <v>149167</v>
      </c>
      <c r="G9" s="22" t="n">
        <v>136345</v>
      </c>
      <c r="H9" s="22" t="n">
        <v>167495</v>
      </c>
      <c r="I9" s="22" t="n">
        <v>172727</v>
      </c>
      <c r="J9" s="22" t="n">
        <v>175636</v>
      </c>
      <c r="K9" s="22" t="n">
        <v>175603</v>
      </c>
      <c r="L9" s="22" t="n">
        <v>175887</v>
      </c>
      <c r="M9" s="22" t="n">
        <v>166438</v>
      </c>
      <c r="N9" s="22" t="n">
        <v>114149</v>
      </c>
      <c r="O9" s="22" t="n">
        <v>115237</v>
      </c>
      <c r="P9" s="22" t="n">
        <v>114724</v>
      </c>
      <c r="Q9" s="22" t="n">
        <v>98993</v>
      </c>
      <c r="R9" s="22" t="n">
        <v>79145</v>
      </c>
      <c r="S9" s="22" t="n">
        <v>27741</v>
      </c>
      <c r="T9" s="22" t="n">
        <v>20353</v>
      </c>
      <c r="U9" s="22" t="n">
        <v>5500</v>
      </c>
      <c r="V9" s="23" t="n">
        <v>2507246</v>
      </c>
      <c r="W9" s="22" t="n">
        <v>76806</v>
      </c>
      <c r="X9" s="22" t="n">
        <v>76900</v>
      </c>
      <c r="Y9" s="22" t="n">
        <v>77662</v>
      </c>
      <c r="Z9" s="22" t="n">
        <v>81095</v>
      </c>
      <c r="AA9" s="22" t="n">
        <v>74895</v>
      </c>
      <c r="AB9" s="22" t="n">
        <v>68470</v>
      </c>
      <c r="AC9" s="22" t="n">
        <v>83575</v>
      </c>
      <c r="AD9" s="22" t="n">
        <v>86450</v>
      </c>
      <c r="AE9" s="22" t="n">
        <v>87065</v>
      </c>
      <c r="AF9" s="22" t="n">
        <v>86991</v>
      </c>
      <c r="AG9" s="22" t="n">
        <v>87010</v>
      </c>
      <c r="AH9" s="22" t="n">
        <v>82619</v>
      </c>
      <c r="AI9" s="22" t="n">
        <v>56198</v>
      </c>
      <c r="AJ9" s="22" t="n">
        <v>54389</v>
      </c>
      <c r="AK9" s="22" t="n">
        <v>51382</v>
      </c>
      <c r="AL9" s="22" t="n">
        <v>41763</v>
      </c>
      <c r="AM9" s="22" t="n">
        <v>30357</v>
      </c>
      <c r="AN9" s="22" t="n">
        <v>9151</v>
      </c>
      <c r="AO9" s="22" t="n">
        <v>5669</v>
      </c>
      <c r="AP9" s="22" t="n">
        <v>1082</v>
      </c>
      <c r="AQ9" s="23" t="n">
        <v>1219529</v>
      </c>
      <c r="AR9" s="22" t="n">
        <v>73541</v>
      </c>
      <c r="AS9" s="22" t="n">
        <v>72978</v>
      </c>
      <c r="AT9" s="22" t="n">
        <v>74618</v>
      </c>
      <c r="AU9" s="22" t="n">
        <v>78506</v>
      </c>
      <c r="AV9" s="22" t="n">
        <v>74272</v>
      </c>
      <c r="AW9" s="22" t="n">
        <v>67875</v>
      </c>
      <c r="AX9" s="22" t="n">
        <v>83920</v>
      </c>
      <c r="AY9" s="22" t="n">
        <v>86277</v>
      </c>
      <c r="AZ9" s="22" t="n">
        <v>88571</v>
      </c>
      <c r="BA9" s="22" t="n">
        <v>88612</v>
      </c>
      <c r="BB9" s="22" t="n">
        <v>88877</v>
      </c>
      <c r="BC9" s="22" t="n">
        <v>83819</v>
      </c>
      <c r="BD9" s="22" t="n">
        <v>57951</v>
      </c>
      <c r="BE9" s="22" t="n">
        <v>60848</v>
      </c>
      <c r="BF9" s="22" t="n">
        <v>63342</v>
      </c>
      <c r="BG9" s="22" t="n">
        <v>57230</v>
      </c>
      <c r="BH9" s="22" t="n">
        <v>48788</v>
      </c>
      <c r="BI9" s="22" t="n">
        <v>18590</v>
      </c>
      <c r="BJ9" s="22" t="n">
        <v>14684</v>
      </c>
      <c r="BK9" s="22" t="n">
        <v>4418</v>
      </c>
      <c r="BL9" s="24" t="n">
        <v>1287717</v>
      </c>
    </row>
    <row r="10" customFormat="false" ht="13.2" hidden="false" customHeight="false" outlineLevel="0" collapsed="false">
      <c r="A10" s="21" t="s">
        <v>41</v>
      </c>
      <c r="B10" s="22" t="n">
        <v>13982</v>
      </c>
      <c r="C10" s="22" t="n">
        <v>14916</v>
      </c>
      <c r="D10" s="22" t="n">
        <v>16229</v>
      </c>
      <c r="E10" s="22" t="n">
        <v>16949</v>
      </c>
      <c r="F10" s="22" t="n">
        <v>16184</v>
      </c>
      <c r="G10" s="22" t="n">
        <v>14982</v>
      </c>
      <c r="H10" s="22" t="n">
        <v>19335</v>
      </c>
      <c r="I10" s="22" t="n">
        <v>21316</v>
      </c>
      <c r="J10" s="22" t="n">
        <v>21827</v>
      </c>
      <c r="K10" s="22" t="n">
        <v>20816</v>
      </c>
      <c r="L10" s="22" t="n">
        <v>20528</v>
      </c>
      <c r="M10" s="22" t="n">
        <v>19304</v>
      </c>
      <c r="N10" s="22" t="n">
        <v>16223</v>
      </c>
      <c r="O10" s="22" t="n">
        <v>15282</v>
      </c>
      <c r="P10" s="22" t="n">
        <v>14228</v>
      </c>
      <c r="Q10" s="22" t="n">
        <v>11585</v>
      </c>
      <c r="R10" s="22" t="n">
        <v>8962</v>
      </c>
      <c r="S10" s="22" t="n">
        <v>3663</v>
      </c>
      <c r="T10" s="22" t="n">
        <v>2147</v>
      </c>
      <c r="U10" s="22" t="n">
        <v>634</v>
      </c>
      <c r="V10" s="23" t="n">
        <v>289092</v>
      </c>
      <c r="W10" s="22" t="n">
        <v>7156</v>
      </c>
      <c r="X10" s="22" t="n">
        <v>7754</v>
      </c>
      <c r="Y10" s="22" t="n">
        <v>8351</v>
      </c>
      <c r="Z10" s="22" t="n">
        <v>8914</v>
      </c>
      <c r="AA10" s="22" t="n">
        <v>8393</v>
      </c>
      <c r="AB10" s="22" t="n">
        <v>7457</v>
      </c>
      <c r="AC10" s="22" t="n">
        <v>9372</v>
      </c>
      <c r="AD10" s="22" t="n">
        <v>10220</v>
      </c>
      <c r="AE10" s="22" t="n">
        <v>10404</v>
      </c>
      <c r="AF10" s="22" t="n">
        <v>10406</v>
      </c>
      <c r="AG10" s="22" t="n">
        <v>10373</v>
      </c>
      <c r="AH10" s="22" t="n">
        <v>9646</v>
      </c>
      <c r="AI10" s="22" t="n">
        <v>7991</v>
      </c>
      <c r="AJ10" s="22" t="n">
        <v>7455</v>
      </c>
      <c r="AK10" s="22" t="n">
        <v>6471</v>
      </c>
      <c r="AL10" s="22" t="n">
        <v>4935</v>
      </c>
      <c r="AM10" s="22" t="n">
        <v>3223</v>
      </c>
      <c r="AN10" s="22" t="n">
        <v>1216</v>
      </c>
      <c r="AO10" s="22" t="n">
        <v>585</v>
      </c>
      <c r="AP10" s="22" t="n">
        <v>125</v>
      </c>
      <c r="AQ10" s="23" t="n">
        <v>140447</v>
      </c>
      <c r="AR10" s="22" t="n">
        <v>6826</v>
      </c>
      <c r="AS10" s="22" t="n">
        <v>7162</v>
      </c>
      <c r="AT10" s="22" t="n">
        <v>7878</v>
      </c>
      <c r="AU10" s="22" t="n">
        <v>8035</v>
      </c>
      <c r="AV10" s="22" t="n">
        <v>7791</v>
      </c>
      <c r="AW10" s="22" t="n">
        <v>7525</v>
      </c>
      <c r="AX10" s="22" t="n">
        <v>9963</v>
      </c>
      <c r="AY10" s="22" t="n">
        <v>11096</v>
      </c>
      <c r="AZ10" s="22" t="n">
        <v>11423</v>
      </c>
      <c r="BA10" s="22" t="n">
        <v>10410</v>
      </c>
      <c r="BB10" s="22" t="n">
        <v>10155</v>
      </c>
      <c r="BC10" s="22" t="n">
        <v>9658</v>
      </c>
      <c r="BD10" s="22" t="n">
        <v>8232</v>
      </c>
      <c r="BE10" s="22" t="n">
        <v>7827</v>
      </c>
      <c r="BF10" s="22" t="n">
        <v>7757</v>
      </c>
      <c r="BG10" s="22" t="n">
        <v>6650</v>
      </c>
      <c r="BH10" s="22" t="n">
        <v>5739</v>
      </c>
      <c r="BI10" s="22" t="n">
        <v>2447</v>
      </c>
      <c r="BJ10" s="22" t="n">
        <v>1562</v>
      </c>
      <c r="BK10" s="22" t="n">
        <v>509</v>
      </c>
      <c r="BL10" s="24" t="n">
        <v>148645</v>
      </c>
    </row>
    <row r="11" customFormat="false" ht="13.2" hidden="false" customHeight="false" outlineLevel="0" collapsed="false">
      <c r="A11" s="21" t="s">
        <v>42</v>
      </c>
      <c r="B11" s="25" t="n">
        <v>325474</v>
      </c>
      <c r="C11" s="25" t="n">
        <v>331649</v>
      </c>
      <c r="D11" s="25" t="n">
        <v>341544</v>
      </c>
      <c r="E11" s="25" t="n">
        <v>372537</v>
      </c>
      <c r="F11" s="25" t="n">
        <v>363524</v>
      </c>
      <c r="G11" s="25" t="n">
        <v>332706</v>
      </c>
      <c r="H11" s="25" t="n">
        <v>383720</v>
      </c>
      <c r="I11" s="25" t="n">
        <v>394549</v>
      </c>
      <c r="J11" s="25" t="n">
        <v>404871</v>
      </c>
      <c r="K11" s="25" t="n">
        <v>396908</v>
      </c>
      <c r="L11" s="25" t="n">
        <v>389101</v>
      </c>
      <c r="M11" s="25" t="n">
        <v>341690</v>
      </c>
      <c r="N11" s="25" t="n">
        <v>231860</v>
      </c>
      <c r="O11" s="25" t="n">
        <v>235075</v>
      </c>
      <c r="P11" s="25" t="n">
        <v>227534</v>
      </c>
      <c r="Q11" s="25" t="n">
        <v>186758</v>
      </c>
      <c r="R11" s="25" t="n">
        <v>135822</v>
      </c>
      <c r="S11" s="25" t="n">
        <v>43263</v>
      </c>
      <c r="T11" s="25" t="n">
        <v>28981</v>
      </c>
      <c r="U11" s="25" t="n">
        <v>7704</v>
      </c>
      <c r="V11" s="23" t="n">
        <v>5475270</v>
      </c>
      <c r="W11" s="25" t="n">
        <v>166250</v>
      </c>
      <c r="X11" s="25" t="n">
        <v>170051</v>
      </c>
      <c r="Y11" s="25" t="n">
        <v>175201</v>
      </c>
      <c r="Z11" s="25" t="n">
        <v>190274</v>
      </c>
      <c r="AA11" s="25" t="n">
        <v>184183</v>
      </c>
      <c r="AB11" s="25" t="n">
        <v>168169</v>
      </c>
      <c r="AC11" s="25" t="n">
        <v>193184</v>
      </c>
      <c r="AD11" s="25" t="n">
        <v>198524</v>
      </c>
      <c r="AE11" s="25" t="n">
        <v>202089</v>
      </c>
      <c r="AF11" s="25" t="n">
        <v>196319</v>
      </c>
      <c r="AG11" s="25" t="n">
        <v>193878</v>
      </c>
      <c r="AH11" s="25" t="n">
        <v>172392</v>
      </c>
      <c r="AI11" s="25" t="n">
        <v>114179</v>
      </c>
      <c r="AJ11" s="25" t="n">
        <v>109477</v>
      </c>
      <c r="AK11" s="25" t="n">
        <v>98709</v>
      </c>
      <c r="AL11" s="25" t="n">
        <v>73257</v>
      </c>
      <c r="AM11" s="25" t="n">
        <v>45742</v>
      </c>
      <c r="AN11" s="25" t="n">
        <v>12524</v>
      </c>
      <c r="AO11" s="25" t="n">
        <v>6674</v>
      </c>
      <c r="AP11" s="25" t="n">
        <v>1547</v>
      </c>
      <c r="AQ11" s="23" t="n">
        <v>2672623</v>
      </c>
      <c r="AR11" s="25" t="n">
        <v>159224</v>
      </c>
      <c r="AS11" s="25" t="n">
        <v>161598</v>
      </c>
      <c r="AT11" s="25" t="n">
        <v>166343</v>
      </c>
      <c r="AU11" s="25" t="n">
        <v>182263</v>
      </c>
      <c r="AV11" s="25" t="n">
        <v>179341</v>
      </c>
      <c r="AW11" s="25" t="n">
        <v>164537</v>
      </c>
      <c r="AX11" s="25" t="n">
        <v>190536</v>
      </c>
      <c r="AY11" s="25" t="n">
        <v>196025</v>
      </c>
      <c r="AZ11" s="25" t="n">
        <v>202782</v>
      </c>
      <c r="BA11" s="25" t="n">
        <v>200589</v>
      </c>
      <c r="BB11" s="25" t="n">
        <v>195223</v>
      </c>
      <c r="BC11" s="25" t="n">
        <v>169298</v>
      </c>
      <c r="BD11" s="25" t="n">
        <v>117681</v>
      </c>
      <c r="BE11" s="25" t="n">
        <v>125598</v>
      </c>
      <c r="BF11" s="25" t="n">
        <v>128825</v>
      </c>
      <c r="BG11" s="25" t="n">
        <v>113501</v>
      </c>
      <c r="BH11" s="25" t="n">
        <v>90080</v>
      </c>
      <c r="BI11" s="25" t="n">
        <v>30739</v>
      </c>
      <c r="BJ11" s="25" t="n">
        <v>22307</v>
      </c>
      <c r="BK11" s="25" t="n">
        <v>6157</v>
      </c>
      <c r="BL11" s="24" t="n">
        <v>2802647</v>
      </c>
    </row>
    <row r="12" customFormat="false" ht="13.2" hidden="false" customHeight="false" outlineLevel="0" collapsed="false">
      <c r="A12" s="21" t="s">
        <v>43</v>
      </c>
      <c r="B12" s="22" t="n">
        <v>397896</v>
      </c>
      <c r="C12" s="22" t="n">
        <v>393662</v>
      </c>
      <c r="D12" s="22" t="n">
        <v>398372</v>
      </c>
      <c r="E12" s="22" t="n">
        <v>438414</v>
      </c>
      <c r="F12" s="22" t="n">
        <v>412771</v>
      </c>
      <c r="G12" s="22" t="n">
        <v>366812</v>
      </c>
      <c r="H12" s="22" t="n">
        <v>413913</v>
      </c>
      <c r="I12" s="22" t="n">
        <v>410797</v>
      </c>
      <c r="J12" s="22" t="n">
        <v>415977</v>
      </c>
      <c r="K12" s="22" t="n">
        <v>407794</v>
      </c>
      <c r="L12" s="22" t="n">
        <v>404104</v>
      </c>
      <c r="M12" s="22" t="n">
        <v>365489</v>
      </c>
      <c r="N12" s="22" t="n">
        <v>215462</v>
      </c>
      <c r="O12" s="22" t="n">
        <v>224684</v>
      </c>
      <c r="P12" s="22" t="n">
        <v>224253</v>
      </c>
      <c r="Q12" s="22" t="n">
        <v>187602</v>
      </c>
      <c r="R12" s="22" t="n">
        <v>142165</v>
      </c>
      <c r="S12" s="22" t="n">
        <v>43267</v>
      </c>
      <c r="T12" s="22" t="n">
        <v>32121</v>
      </c>
      <c r="U12" s="22" t="n">
        <v>9086</v>
      </c>
      <c r="V12" s="23" t="n">
        <v>5904641</v>
      </c>
      <c r="W12" s="22" t="n">
        <v>204078</v>
      </c>
      <c r="X12" s="22" t="n">
        <v>202252</v>
      </c>
      <c r="Y12" s="22" t="n">
        <v>204146</v>
      </c>
      <c r="Z12" s="22" t="n">
        <v>223556</v>
      </c>
      <c r="AA12" s="22" t="n">
        <v>206319</v>
      </c>
      <c r="AB12" s="22" t="n">
        <v>182602</v>
      </c>
      <c r="AC12" s="22" t="n">
        <v>206092</v>
      </c>
      <c r="AD12" s="22" t="n">
        <v>204564</v>
      </c>
      <c r="AE12" s="22" t="n">
        <v>206290</v>
      </c>
      <c r="AF12" s="22" t="n">
        <v>200525</v>
      </c>
      <c r="AG12" s="22" t="n">
        <v>199140</v>
      </c>
      <c r="AH12" s="22" t="n">
        <v>180178</v>
      </c>
      <c r="AI12" s="22" t="n">
        <v>103258</v>
      </c>
      <c r="AJ12" s="22" t="n">
        <v>99603</v>
      </c>
      <c r="AK12" s="22" t="n">
        <v>92457</v>
      </c>
      <c r="AL12" s="22" t="n">
        <v>71628</v>
      </c>
      <c r="AM12" s="22" t="n">
        <v>48996</v>
      </c>
      <c r="AN12" s="22" t="n">
        <v>12648</v>
      </c>
      <c r="AO12" s="22" t="n">
        <v>8488</v>
      </c>
      <c r="AP12" s="22" t="n">
        <v>2048</v>
      </c>
      <c r="AQ12" s="23" t="n">
        <v>2858868</v>
      </c>
      <c r="AR12" s="22" t="n">
        <v>193818</v>
      </c>
      <c r="AS12" s="22" t="n">
        <v>191410</v>
      </c>
      <c r="AT12" s="22" t="n">
        <v>194226</v>
      </c>
      <c r="AU12" s="22" t="n">
        <v>214858</v>
      </c>
      <c r="AV12" s="22" t="n">
        <v>206452</v>
      </c>
      <c r="AW12" s="22" t="n">
        <v>184210</v>
      </c>
      <c r="AX12" s="22" t="n">
        <v>207821</v>
      </c>
      <c r="AY12" s="22" t="n">
        <v>206233</v>
      </c>
      <c r="AZ12" s="22" t="n">
        <v>209687</v>
      </c>
      <c r="BA12" s="22" t="n">
        <v>207269</v>
      </c>
      <c r="BB12" s="22" t="n">
        <v>204964</v>
      </c>
      <c r="BC12" s="22" t="n">
        <v>185311</v>
      </c>
      <c r="BD12" s="22" t="n">
        <v>112204</v>
      </c>
      <c r="BE12" s="22" t="n">
        <v>125081</v>
      </c>
      <c r="BF12" s="22" t="n">
        <v>131796</v>
      </c>
      <c r="BG12" s="22" t="n">
        <v>115974</v>
      </c>
      <c r="BH12" s="22" t="n">
        <v>93169</v>
      </c>
      <c r="BI12" s="22" t="n">
        <v>30619</v>
      </c>
      <c r="BJ12" s="22" t="n">
        <v>23633</v>
      </c>
      <c r="BK12" s="22" t="n">
        <v>7038</v>
      </c>
      <c r="BL12" s="24" t="n">
        <v>3045773</v>
      </c>
    </row>
    <row r="13" customFormat="false" ht="13.2" hidden="false" customHeight="false" outlineLevel="0" collapsed="false">
      <c r="A13" s="21" t="s">
        <v>44</v>
      </c>
      <c r="B13" s="22" t="n">
        <v>799098</v>
      </c>
      <c r="C13" s="22" t="n">
        <v>727184</v>
      </c>
      <c r="D13" s="22" t="n">
        <v>716260</v>
      </c>
      <c r="E13" s="22" t="n">
        <v>749572</v>
      </c>
      <c r="F13" s="22" t="n">
        <v>802800</v>
      </c>
      <c r="G13" s="22" t="n">
        <v>859995</v>
      </c>
      <c r="H13" s="22" t="n">
        <v>951627</v>
      </c>
      <c r="I13" s="22" t="n">
        <v>881025</v>
      </c>
      <c r="J13" s="22" t="n">
        <v>850293</v>
      </c>
      <c r="K13" s="22" t="n">
        <v>783187</v>
      </c>
      <c r="L13" s="22" t="n">
        <v>760285</v>
      </c>
      <c r="M13" s="22" t="n">
        <v>706955</v>
      </c>
      <c r="N13" s="22" t="n">
        <v>453429</v>
      </c>
      <c r="O13" s="22" t="n">
        <v>378563</v>
      </c>
      <c r="P13" s="22" t="n">
        <v>347202</v>
      </c>
      <c r="Q13" s="22" t="n">
        <v>289081</v>
      </c>
      <c r="R13" s="22" t="n">
        <v>224385</v>
      </c>
      <c r="S13" s="22" t="n">
        <v>83207</v>
      </c>
      <c r="T13" s="22" t="n">
        <v>58862</v>
      </c>
      <c r="U13" s="22" t="n">
        <v>19133</v>
      </c>
      <c r="V13" s="23" t="n">
        <v>11442143</v>
      </c>
      <c r="W13" s="22" t="n">
        <v>407158</v>
      </c>
      <c r="X13" s="22" t="n">
        <v>372854</v>
      </c>
      <c r="Y13" s="22" t="n">
        <v>366772</v>
      </c>
      <c r="Z13" s="22" t="n">
        <v>377119</v>
      </c>
      <c r="AA13" s="22" t="n">
        <v>389562</v>
      </c>
      <c r="AB13" s="22" t="n">
        <v>417270</v>
      </c>
      <c r="AC13" s="22" t="n">
        <v>473191</v>
      </c>
      <c r="AD13" s="22" t="n">
        <v>434616</v>
      </c>
      <c r="AE13" s="22" t="n">
        <v>415285</v>
      </c>
      <c r="AF13" s="22" t="n">
        <v>376946</v>
      </c>
      <c r="AG13" s="22" t="n">
        <v>366383</v>
      </c>
      <c r="AH13" s="22" t="n">
        <v>349054</v>
      </c>
      <c r="AI13" s="22" t="n">
        <v>223694</v>
      </c>
      <c r="AJ13" s="22" t="n">
        <v>175590</v>
      </c>
      <c r="AK13" s="22" t="n">
        <v>148311</v>
      </c>
      <c r="AL13" s="22" t="n">
        <v>113098</v>
      </c>
      <c r="AM13" s="22" t="n">
        <v>77707</v>
      </c>
      <c r="AN13" s="22" t="n">
        <v>24834</v>
      </c>
      <c r="AO13" s="22" t="n">
        <v>14186</v>
      </c>
      <c r="AP13" s="22" t="n">
        <v>3577</v>
      </c>
      <c r="AQ13" s="23" t="n">
        <v>5527207</v>
      </c>
      <c r="AR13" s="22" t="n">
        <v>391940</v>
      </c>
      <c r="AS13" s="22" t="n">
        <v>354330</v>
      </c>
      <c r="AT13" s="22" t="n">
        <v>349488</v>
      </c>
      <c r="AU13" s="22" t="n">
        <v>372453</v>
      </c>
      <c r="AV13" s="22" t="n">
        <v>413238</v>
      </c>
      <c r="AW13" s="22" t="n">
        <v>442725</v>
      </c>
      <c r="AX13" s="22" t="n">
        <v>478436</v>
      </c>
      <c r="AY13" s="22" t="n">
        <v>446409</v>
      </c>
      <c r="AZ13" s="22" t="n">
        <v>435008</v>
      </c>
      <c r="BA13" s="22" t="n">
        <v>406241</v>
      </c>
      <c r="BB13" s="22" t="n">
        <v>393902</v>
      </c>
      <c r="BC13" s="22" t="n">
        <v>357901</v>
      </c>
      <c r="BD13" s="22" t="n">
        <v>229735</v>
      </c>
      <c r="BE13" s="22" t="n">
        <v>202973</v>
      </c>
      <c r="BF13" s="22" t="n">
        <v>198891</v>
      </c>
      <c r="BG13" s="22" t="n">
        <v>175983</v>
      </c>
      <c r="BH13" s="22" t="n">
        <v>146678</v>
      </c>
      <c r="BI13" s="22" t="n">
        <v>58373</v>
      </c>
      <c r="BJ13" s="22" t="n">
        <v>44676</v>
      </c>
      <c r="BK13" s="22" t="n">
        <v>15556</v>
      </c>
      <c r="BL13" s="24" t="n">
        <v>5914936</v>
      </c>
    </row>
    <row r="14" customFormat="false" ht="13.2" hidden="false" customHeight="false" outlineLevel="0" collapsed="false">
      <c r="A14" s="21" t="s">
        <v>45</v>
      </c>
      <c r="B14" s="22" t="n">
        <v>203312</v>
      </c>
      <c r="C14" s="22" t="n">
        <v>206393</v>
      </c>
      <c r="D14" s="22" t="n">
        <v>208900</v>
      </c>
      <c r="E14" s="22" t="n">
        <v>224836</v>
      </c>
      <c r="F14" s="22" t="n">
        <v>207751</v>
      </c>
      <c r="G14" s="22" t="n">
        <v>183208</v>
      </c>
      <c r="H14" s="22" t="n">
        <v>217558</v>
      </c>
      <c r="I14" s="22" t="n">
        <v>223298</v>
      </c>
      <c r="J14" s="22" t="n">
        <v>230094</v>
      </c>
      <c r="K14" s="22" t="n">
        <v>230167</v>
      </c>
      <c r="L14" s="22" t="n">
        <v>228353</v>
      </c>
      <c r="M14" s="22" t="n">
        <v>210096</v>
      </c>
      <c r="N14" s="22" t="n">
        <v>137760</v>
      </c>
      <c r="O14" s="22" t="n">
        <v>141766</v>
      </c>
      <c r="P14" s="22" t="n">
        <v>139944</v>
      </c>
      <c r="Q14" s="22" t="n">
        <v>117375</v>
      </c>
      <c r="R14" s="22" t="n">
        <v>90364</v>
      </c>
      <c r="S14" s="22" t="n">
        <v>31027</v>
      </c>
      <c r="T14" s="22" t="n">
        <v>21129</v>
      </c>
      <c r="U14" s="22" t="n">
        <v>5771</v>
      </c>
      <c r="V14" s="23" t="n">
        <v>3259102</v>
      </c>
      <c r="W14" s="22" t="n">
        <v>103636</v>
      </c>
      <c r="X14" s="22" t="n">
        <v>105289</v>
      </c>
      <c r="Y14" s="22" t="n">
        <v>106485</v>
      </c>
      <c r="Z14" s="22" t="n">
        <v>114356</v>
      </c>
      <c r="AA14" s="22" t="n">
        <v>104243</v>
      </c>
      <c r="AB14" s="22" t="n">
        <v>91471</v>
      </c>
      <c r="AC14" s="22" t="n">
        <v>108302</v>
      </c>
      <c r="AD14" s="22" t="n">
        <v>110897</v>
      </c>
      <c r="AE14" s="22" t="n">
        <v>113403</v>
      </c>
      <c r="AF14" s="22" t="n">
        <v>113294</v>
      </c>
      <c r="AG14" s="22" t="n">
        <v>113147</v>
      </c>
      <c r="AH14" s="22" t="n">
        <v>103922</v>
      </c>
      <c r="AI14" s="22" t="n">
        <v>66517</v>
      </c>
      <c r="AJ14" s="22" t="n">
        <v>64574</v>
      </c>
      <c r="AK14" s="22" t="n">
        <v>60512</v>
      </c>
      <c r="AL14" s="22" t="n">
        <v>47441</v>
      </c>
      <c r="AM14" s="22" t="n">
        <v>32509</v>
      </c>
      <c r="AN14" s="22" t="n">
        <v>9283</v>
      </c>
      <c r="AO14" s="22" t="n">
        <v>5224</v>
      </c>
      <c r="AP14" s="22" t="n">
        <v>1169</v>
      </c>
      <c r="AQ14" s="23" t="n">
        <v>1575674</v>
      </c>
      <c r="AR14" s="22" t="n">
        <v>99676</v>
      </c>
      <c r="AS14" s="22" t="n">
        <v>101104</v>
      </c>
      <c r="AT14" s="22" t="n">
        <v>102415</v>
      </c>
      <c r="AU14" s="22" t="n">
        <v>110480</v>
      </c>
      <c r="AV14" s="22" t="n">
        <v>103508</v>
      </c>
      <c r="AW14" s="22" t="n">
        <v>91737</v>
      </c>
      <c r="AX14" s="22" t="n">
        <v>109256</v>
      </c>
      <c r="AY14" s="22" t="n">
        <v>112401</v>
      </c>
      <c r="AZ14" s="22" t="n">
        <v>116691</v>
      </c>
      <c r="BA14" s="22" t="n">
        <v>116873</v>
      </c>
      <c r="BB14" s="22" t="n">
        <v>115206</v>
      </c>
      <c r="BC14" s="22" t="n">
        <v>106174</v>
      </c>
      <c r="BD14" s="22" t="n">
        <v>71243</v>
      </c>
      <c r="BE14" s="22" t="n">
        <v>77192</v>
      </c>
      <c r="BF14" s="22" t="n">
        <v>79432</v>
      </c>
      <c r="BG14" s="22" t="n">
        <v>69934</v>
      </c>
      <c r="BH14" s="22" t="n">
        <v>57855</v>
      </c>
      <c r="BI14" s="22" t="n">
        <v>21744</v>
      </c>
      <c r="BJ14" s="22" t="n">
        <v>15905</v>
      </c>
      <c r="BK14" s="22" t="n">
        <v>4602</v>
      </c>
      <c r="BL14" s="24" t="n">
        <v>1683428</v>
      </c>
    </row>
    <row r="15" customFormat="false" ht="13.2" hidden="false" customHeight="false" outlineLevel="0" collapsed="false">
      <c r="A15" s="21" t="s">
        <v>46</v>
      </c>
      <c r="B15" s="22" t="n">
        <v>295421</v>
      </c>
      <c r="C15" s="22" t="n">
        <v>302598</v>
      </c>
      <c r="D15" s="22" t="n">
        <v>309321</v>
      </c>
      <c r="E15" s="22" t="n">
        <v>333752</v>
      </c>
      <c r="F15" s="22" t="n">
        <v>322946</v>
      </c>
      <c r="G15" s="22" t="n">
        <v>298153</v>
      </c>
      <c r="H15" s="22" t="n">
        <v>355574</v>
      </c>
      <c r="I15" s="22" t="n">
        <v>374347</v>
      </c>
      <c r="J15" s="22" t="n">
        <v>390541</v>
      </c>
      <c r="K15" s="22" t="n">
        <v>390023</v>
      </c>
      <c r="L15" s="22" t="n">
        <v>395559</v>
      </c>
      <c r="M15" s="22" t="n">
        <v>374620</v>
      </c>
      <c r="N15" s="22" t="n">
        <v>267520</v>
      </c>
      <c r="O15" s="22" t="n">
        <v>272852</v>
      </c>
      <c r="P15" s="22" t="n">
        <v>277575</v>
      </c>
      <c r="Q15" s="22" t="n">
        <v>243858</v>
      </c>
      <c r="R15" s="22" t="n">
        <v>196051</v>
      </c>
      <c r="S15" s="22" t="n">
        <v>66133</v>
      </c>
      <c r="T15" s="22" t="n">
        <v>47719</v>
      </c>
      <c r="U15" s="22" t="n">
        <v>12427</v>
      </c>
      <c r="V15" s="23" t="n">
        <v>5526990</v>
      </c>
      <c r="W15" s="22" t="n">
        <v>151541</v>
      </c>
      <c r="X15" s="22" t="n">
        <v>155248</v>
      </c>
      <c r="Y15" s="22" t="n">
        <v>158449</v>
      </c>
      <c r="Z15" s="22" t="n">
        <v>170423</v>
      </c>
      <c r="AA15" s="22" t="n">
        <v>163441</v>
      </c>
      <c r="AB15" s="22" t="n">
        <v>149437</v>
      </c>
      <c r="AC15" s="22" t="n">
        <v>176981</v>
      </c>
      <c r="AD15" s="22" t="n">
        <v>184923</v>
      </c>
      <c r="AE15" s="22" t="n">
        <v>192236</v>
      </c>
      <c r="AF15" s="22" t="n">
        <v>191266</v>
      </c>
      <c r="AG15" s="22" t="n">
        <v>194249</v>
      </c>
      <c r="AH15" s="22" t="n">
        <v>183761</v>
      </c>
      <c r="AI15" s="22" t="n">
        <v>129033</v>
      </c>
      <c r="AJ15" s="22" t="n">
        <v>128897</v>
      </c>
      <c r="AK15" s="22" t="n">
        <v>125328</v>
      </c>
      <c r="AL15" s="22" t="n">
        <v>101804</v>
      </c>
      <c r="AM15" s="22" t="n">
        <v>73663</v>
      </c>
      <c r="AN15" s="22" t="n">
        <v>21205</v>
      </c>
      <c r="AO15" s="22" t="n">
        <v>11576</v>
      </c>
      <c r="AP15" s="22" t="n">
        <v>2013</v>
      </c>
      <c r="AQ15" s="23" t="n">
        <v>2665474</v>
      </c>
      <c r="AR15" s="22" t="n">
        <v>143880</v>
      </c>
      <c r="AS15" s="22" t="n">
        <v>147350</v>
      </c>
      <c r="AT15" s="22" t="n">
        <v>150872</v>
      </c>
      <c r="AU15" s="22" t="n">
        <v>163329</v>
      </c>
      <c r="AV15" s="22" t="n">
        <v>159505</v>
      </c>
      <c r="AW15" s="22" t="n">
        <v>148716</v>
      </c>
      <c r="AX15" s="22" t="n">
        <v>178593</v>
      </c>
      <c r="AY15" s="22" t="n">
        <v>189424</v>
      </c>
      <c r="AZ15" s="22" t="n">
        <v>198305</v>
      </c>
      <c r="BA15" s="22" t="n">
        <v>198757</v>
      </c>
      <c r="BB15" s="22" t="n">
        <v>201310</v>
      </c>
      <c r="BC15" s="22" t="n">
        <v>190859</v>
      </c>
      <c r="BD15" s="22" t="n">
        <v>138487</v>
      </c>
      <c r="BE15" s="22" t="n">
        <v>143955</v>
      </c>
      <c r="BF15" s="22" t="n">
        <v>152247</v>
      </c>
      <c r="BG15" s="22" t="n">
        <v>142054</v>
      </c>
      <c r="BH15" s="22" t="n">
        <v>122388</v>
      </c>
      <c r="BI15" s="22" t="n">
        <v>44928</v>
      </c>
      <c r="BJ15" s="22" t="n">
        <v>36143</v>
      </c>
      <c r="BK15" s="22" t="n">
        <v>10414</v>
      </c>
      <c r="BL15" s="24" t="n">
        <v>2861516</v>
      </c>
    </row>
    <row r="16" customFormat="false" ht="13.2" hidden="false" customHeight="false" outlineLevel="0" collapsed="false">
      <c r="A16" s="21" t="s">
        <v>47</v>
      </c>
      <c r="B16" s="22" t="n">
        <v>294139</v>
      </c>
      <c r="C16" s="22" t="n">
        <v>297220</v>
      </c>
      <c r="D16" s="22" t="n">
        <v>304740</v>
      </c>
      <c r="E16" s="22" t="n">
        <v>324952</v>
      </c>
      <c r="F16" s="22" t="n">
        <v>317185</v>
      </c>
      <c r="G16" s="22" t="n">
        <v>298690</v>
      </c>
      <c r="H16" s="22" t="n">
        <v>339825</v>
      </c>
      <c r="I16" s="22" t="n">
        <v>361459</v>
      </c>
      <c r="J16" s="22" t="n">
        <v>374678</v>
      </c>
      <c r="K16" s="22" t="n">
        <v>359110</v>
      </c>
      <c r="L16" s="22" t="n">
        <v>358958</v>
      </c>
      <c r="M16" s="22" t="n">
        <v>347179</v>
      </c>
      <c r="N16" s="22" t="n">
        <v>257235</v>
      </c>
      <c r="O16" s="22" t="n">
        <v>250850</v>
      </c>
      <c r="P16" s="22" t="n">
        <v>253844</v>
      </c>
      <c r="Q16" s="22" t="n">
        <v>219857</v>
      </c>
      <c r="R16" s="22" t="n">
        <v>174301</v>
      </c>
      <c r="S16" s="22" t="n">
        <v>58307</v>
      </c>
      <c r="T16" s="22" t="n">
        <v>39063</v>
      </c>
      <c r="U16" s="22" t="n">
        <v>9199</v>
      </c>
      <c r="V16" s="23" t="n">
        <v>5240791</v>
      </c>
      <c r="W16" s="22" t="n">
        <v>150820</v>
      </c>
      <c r="X16" s="22" t="n">
        <v>152297</v>
      </c>
      <c r="Y16" s="22" t="n">
        <v>155908</v>
      </c>
      <c r="Z16" s="22" t="n">
        <v>165599</v>
      </c>
      <c r="AA16" s="22" t="n">
        <v>158283</v>
      </c>
      <c r="AB16" s="22" t="n">
        <v>148859</v>
      </c>
      <c r="AC16" s="22" t="n">
        <v>167905</v>
      </c>
      <c r="AD16" s="22" t="n">
        <v>178064</v>
      </c>
      <c r="AE16" s="22" t="n">
        <v>184422</v>
      </c>
      <c r="AF16" s="22" t="n">
        <v>175142</v>
      </c>
      <c r="AG16" s="22" t="n">
        <v>175876</v>
      </c>
      <c r="AH16" s="22" t="n">
        <v>168735</v>
      </c>
      <c r="AI16" s="22" t="n">
        <v>124215</v>
      </c>
      <c r="AJ16" s="22" t="n">
        <v>118239</v>
      </c>
      <c r="AK16" s="22" t="n">
        <v>115403</v>
      </c>
      <c r="AL16" s="22" t="n">
        <v>92998</v>
      </c>
      <c r="AM16" s="22" t="n">
        <v>66316</v>
      </c>
      <c r="AN16" s="22" t="n">
        <v>19104</v>
      </c>
      <c r="AO16" s="22" t="n">
        <v>10206</v>
      </c>
      <c r="AP16" s="22" t="n">
        <v>1464</v>
      </c>
      <c r="AQ16" s="23" t="n">
        <v>2529855</v>
      </c>
      <c r="AR16" s="22" t="n">
        <v>143319</v>
      </c>
      <c r="AS16" s="22" t="n">
        <v>144923</v>
      </c>
      <c r="AT16" s="22" t="n">
        <v>148832</v>
      </c>
      <c r="AU16" s="22" t="n">
        <v>159353</v>
      </c>
      <c r="AV16" s="22" t="n">
        <v>158902</v>
      </c>
      <c r="AW16" s="22" t="n">
        <v>149831</v>
      </c>
      <c r="AX16" s="22" t="n">
        <v>171920</v>
      </c>
      <c r="AY16" s="22" t="n">
        <v>183395</v>
      </c>
      <c r="AZ16" s="22" t="n">
        <v>190256</v>
      </c>
      <c r="BA16" s="22" t="n">
        <v>183968</v>
      </c>
      <c r="BB16" s="22" t="n">
        <v>183082</v>
      </c>
      <c r="BC16" s="22" t="n">
        <v>178444</v>
      </c>
      <c r="BD16" s="22" t="n">
        <v>133020</v>
      </c>
      <c r="BE16" s="22" t="n">
        <v>132611</v>
      </c>
      <c r="BF16" s="22" t="n">
        <v>138441</v>
      </c>
      <c r="BG16" s="22" t="n">
        <v>126859</v>
      </c>
      <c r="BH16" s="22" t="n">
        <v>107985</v>
      </c>
      <c r="BI16" s="22" t="n">
        <v>39203</v>
      </c>
      <c r="BJ16" s="22" t="n">
        <v>28857</v>
      </c>
      <c r="BK16" s="22" t="n">
        <v>7735</v>
      </c>
      <c r="BL16" s="24" t="n">
        <v>2710936</v>
      </c>
    </row>
    <row r="17" customFormat="false" ht="13.35" hidden="false" customHeight="true" outlineLevel="0" collapsed="false">
      <c r="A17" s="21" t="s">
        <v>48</v>
      </c>
      <c r="B17" s="22" t="n">
        <v>221826</v>
      </c>
      <c r="C17" s="22" t="n">
        <v>216488</v>
      </c>
      <c r="D17" s="22" t="n">
        <v>213689</v>
      </c>
      <c r="E17" s="22" t="n">
        <v>227186</v>
      </c>
      <c r="F17" s="22" t="n">
        <v>219012</v>
      </c>
      <c r="G17" s="22" t="n">
        <v>202340</v>
      </c>
      <c r="H17" s="22" t="n">
        <v>232031</v>
      </c>
      <c r="I17" s="22" t="n">
        <v>236149</v>
      </c>
      <c r="J17" s="22" t="n">
        <v>240794</v>
      </c>
      <c r="K17" s="22" t="n">
        <v>234604</v>
      </c>
      <c r="L17" s="22" t="n">
        <v>231979</v>
      </c>
      <c r="M17" s="22" t="n">
        <v>214709</v>
      </c>
      <c r="N17" s="22" t="n">
        <v>143790</v>
      </c>
      <c r="O17" s="22" t="n">
        <v>150017</v>
      </c>
      <c r="P17" s="22" t="n">
        <v>145919</v>
      </c>
      <c r="Q17" s="22" t="n">
        <v>125495</v>
      </c>
      <c r="R17" s="22" t="n">
        <v>98039</v>
      </c>
      <c r="S17" s="22" t="n">
        <v>31974</v>
      </c>
      <c r="T17" s="22" t="n">
        <v>23496</v>
      </c>
      <c r="U17" s="22" t="n">
        <v>5854</v>
      </c>
      <c r="V17" s="23" t="n">
        <v>3415391</v>
      </c>
      <c r="W17" s="22" t="n">
        <v>113581</v>
      </c>
      <c r="X17" s="22" t="n">
        <v>110421</v>
      </c>
      <c r="Y17" s="22" t="n">
        <v>109300</v>
      </c>
      <c r="Z17" s="22" t="n">
        <v>115818</v>
      </c>
      <c r="AA17" s="22" t="n">
        <v>111171</v>
      </c>
      <c r="AB17" s="22" t="n">
        <v>102800</v>
      </c>
      <c r="AC17" s="22" t="n">
        <v>116809</v>
      </c>
      <c r="AD17" s="22" t="n">
        <v>118741</v>
      </c>
      <c r="AE17" s="22" t="n">
        <v>119899</v>
      </c>
      <c r="AF17" s="22" t="n">
        <v>116810</v>
      </c>
      <c r="AG17" s="22" t="n">
        <v>115163</v>
      </c>
      <c r="AH17" s="22" t="n">
        <v>105579</v>
      </c>
      <c r="AI17" s="22" t="n">
        <v>68826</v>
      </c>
      <c r="AJ17" s="22" t="n">
        <v>69280</v>
      </c>
      <c r="AK17" s="22" t="n">
        <v>64495</v>
      </c>
      <c r="AL17" s="22" t="n">
        <v>51715</v>
      </c>
      <c r="AM17" s="22" t="n">
        <v>36579</v>
      </c>
      <c r="AN17" s="22" t="n">
        <v>10045</v>
      </c>
      <c r="AO17" s="22" t="n">
        <v>5755</v>
      </c>
      <c r="AP17" s="22" t="n">
        <v>903</v>
      </c>
      <c r="AQ17" s="23" t="n">
        <v>1663690</v>
      </c>
      <c r="AR17" s="22" t="n">
        <v>108245</v>
      </c>
      <c r="AS17" s="22" t="n">
        <v>106067</v>
      </c>
      <c r="AT17" s="22" t="n">
        <v>104389</v>
      </c>
      <c r="AU17" s="22" t="n">
        <v>111368</v>
      </c>
      <c r="AV17" s="22" t="n">
        <v>107841</v>
      </c>
      <c r="AW17" s="22" t="n">
        <v>99540</v>
      </c>
      <c r="AX17" s="22" t="n">
        <v>115222</v>
      </c>
      <c r="AY17" s="22" t="n">
        <v>117408</v>
      </c>
      <c r="AZ17" s="22" t="n">
        <v>120895</v>
      </c>
      <c r="BA17" s="22" t="n">
        <v>117794</v>
      </c>
      <c r="BB17" s="22" t="n">
        <v>116816</v>
      </c>
      <c r="BC17" s="22" t="n">
        <v>109130</v>
      </c>
      <c r="BD17" s="22" t="n">
        <v>74964</v>
      </c>
      <c r="BE17" s="22" t="n">
        <v>80737</v>
      </c>
      <c r="BF17" s="22" t="n">
        <v>81424</v>
      </c>
      <c r="BG17" s="22" t="n">
        <v>73780</v>
      </c>
      <c r="BH17" s="22" t="n">
        <v>61460</v>
      </c>
      <c r="BI17" s="22" t="n">
        <v>21929</v>
      </c>
      <c r="BJ17" s="22" t="n">
        <v>17741</v>
      </c>
      <c r="BK17" s="22" t="n">
        <v>4951</v>
      </c>
      <c r="BL17" s="24" t="n">
        <v>1751701</v>
      </c>
    </row>
    <row r="18" customFormat="false" ht="14.2" hidden="false" customHeight="false" outlineLevel="0" collapsed="false">
      <c r="A18" s="21" t="s">
        <v>49</v>
      </c>
      <c r="B18" s="22" t="n">
        <v>271000</v>
      </c>
      <c r="C18" s="22" t="n">
        <v>273571</v>
      </c>
      <c r="D18" s="22" t="n">
        <v>289382</v>
      </c>
      <c r="E18" s="22" t="n">
        <v>302423</v>
      </c>
      <c r="F18" s="22" t="n">
        <v>282900</v>
      </c>
      <c r="G18" s="22" t="n">
        <v>260365</v>
      </c>
      <c r="H18" s="22" t="n">
        <v>307443</v>
      </c>
      <c r="I18" s="22" t="n">
        <v>332442</v>
      </c>
      <c r="J18" s="22" t="n">
        <v>339142</v>
      </c>
      <c r="K18" s="22" t="n">
        <v>325083</v>
      </c>
      <c r="L18" s="22" t="n">
        <v>320938</v>
      </c>
      <c r="M18" s="22" t="n">
        <v>315360</v>
      </c>
      <c r="N18" s="22" t="n">
        <v>249281</v>
      </c>
      <c r="O18" s="22" t="n">
        <v>226948</v>
      </c>
      <c r="P18" s="22" t="n">
        <v>224263</v>
      </c>
      <c r="Q18" s="22" t="n">
        <v>192795</v>
      </c>
      <c r="R18" s="22" t="n">
        <v>153447</v>
      </c>
      <c r="S18" s="22" t="n">
        <v>57175</v>
      </c>
      <c r="T18" s="22" t="n">
        <v>35915</v>
      </c>
      <c r="U18" s="22" t="n">
        <v>8691</v>
      </c>
      <c r="V18" s="23" t="n">
        <v>4768564</v>
      </c>
      <c r="W18" s="22" t="n">
        <v>138848</v>
      </c>
      <c r="X18" s="22" t="n">
        <v>140435</v>
      </c>
      <c r="Y18" s="22" t="n">
        <v>149089</v>
      </c>
      <c r="Z18" s="22" t="n">
        <v>154979</v>
      </c>
      <c r="AA18" s="22" t="n">
        <v>141278</v>
      </c>
      <c r="AB18" s="22" t="n">
        <v>128025</v>
      </c>
      <c r="AC18" s="22" t="n">
        <v>149356</v>
      </c>
      <c r="AD18" s="22" t="n">
        <v>160011</v>
      </c>
      <c r="AE18" s="22" t="n">
        <v>162836</v>
      </c>
      <c r="AF18" s="22" t="n">
        <v>156107</v>
      </c>
      <c r="AG18" s="22" t="n">
        <v>155279</v>
      </c>
      <c r="AH18" s="22" t="n">
        <v>150810</v>
      </c>
      <c r="AI18" s="22" t="n">
        <v>119005</v>
      </c>
      <c r="AJ18" s="22" t="n">
        <v>105980</v>
      </c>
      <c r="AK18" s="22" t="n">
        <v>99908</v>
      </c>
      <c r="AL18" s="22" t="n">
        <v>79538</v>
      </c>
      <c r="AM18" s="22" t="n">
        <v>56624</v>
      </c>
      <c r="AN18" s="22" t="n">
        <v>18110</v>
      </c>
      <c r="AO18" s="22" t="n">
        <v>8797</v>
      </c>
      <c r="AP18" s="22" t="n">
        <v>1753</v>
      </c>
      <c r="AQ18" s="23" t="n">
        <v>2276768</v>
      </c>
      <c r="AR18" s="22" t="n">
        <v>132152</v>
      </c>
      <c r="AS18" s="22" t="n">
        <v>133136</v>
      </c>
      <c r="AT18" s="22" t="n">
        <v>140293</v>
      </c>
      <c r="AU18" s="22" t="n">
        <v>147444</v>
      </c>
      <c r="AV18" s="22" t="n">
        <v>141622</v>
      </c>
      <c r="AW18" s="22" t="n">
        <v>132340</v>
      </c>
      <c r="AX18" s="22" t="n">
        <v>158087</v>
      </c>
      <c r="AY18" s="22" t="n">
        <v>172431</v>
      </c>
      <c r="AZ18" s="22" t="n">
        <v>176306</v>
      </c>
      <c r="BA18" s="22" t="n">
        <v>168976</v>
      </c>
      <c r="BB18" s="22" t="n">
        <v>165659</v>
      </c>
      <c r="BC18" s="22" t="n">
        <v>164550</v>
      </c>
      <c r="BD18" s="22" t="n">
        <v>130276</v>
      </c>
      <c r="BE18" s="22" t="n">
        <v>120968</v>
      </c>
      <c r="BF18" s="22" t="n">
        <v>124355</v>
      </c>
      <c r="BG18" s="22" t="n">
        <v>113257</v>
      </c>
      <c r="BH18" s="22" t="n">
        <v>96823</v>
      </c>
      <c r="BI18" s="22" t="n">
        <v>39065</v>
      </c>
      <c r="BJ18" s="22" t="n">
        <v>27118</v>
      </c>
      <c r="BK18" s="22" t="n">
        <v>6938</v>
      </c>
      <c r="BL18" s="24" t="n">
        <v>2491796</v>
      </c>
    </row>
    <row r="19" customFormat="false" ht="14.25" hidden="false" customHeight="true" outlineLevel="0" collapsed="false">
      <c r="A19" s="26" t="s">
        <v>50</v>
      </c>
      <c r="B19" s="27" t="n">
        <v>3774381</v>
      </c>
      <c r="C19" s="27" t="n">
        <v>3712794</v>
      </c>
      <c r="D19" s="27" t="n">
        <v>3752631</v>
      </c>
      <c r="E19" s="27" t="n">
        <v>4005183</v>
      </c>
      <c r="F19" s="27" t="n">
        <v>3920198</v>
      </c>
      <c r="G19" s="27" t="n">
        <v>3717071</v>
      </c>
      <c r="H19" s="27" t="n">
        <v>4283627</v>
      </c>
      <c r="I19" s="27" t="n">
        <v>4332367</v>
      </c>
      <c r="J19" s="27" t="n">
        <v>4378436</v>
      </c>
      <c r="K19" s="27" t="n">
        <v>4230774</v>
      </c>
      <c r="L19" s="27" t="n">
        <v>4185003</v>
      </c>
      <c r="M19" s="27" t="n">
        <v>3919816</v>
      </c>
      <c r="N19" s="27" t="n">
        <v>2683983</v>
      </c>
      <c r="O19" s="27" t="n">
        <v>2599991</v>
      </c>
      <c r="P19" s="27" t="n">
        <v>2544332</v>
      </c>
      <c r="Q19" s="27" t="n">
        <v>2164892</v>
      </c>
      <c r="R19" s="27" t="n">
        <v>1682667</v>
      </c>
      <c r="S19" s="27" t="n">
        <v>571607</v>
      </c>
      <c r="T19" s="27" t="n">
        <v>397132</v>
      </c>
      <c r="U19" s="27" t="n">
        <v>106379</v>
      </c>
      <c r="V19" s="28" t="n">
        <v>60963264</v>
      </c>
      <c r="W19" s="27" t="n">
        <v>1931257</v>
      </c>
      <c r="X19" s="27" t="n">
        <v>1904667</v>
      </c>
      <c r="Y19" s="27" t="n">
        <v>1922590</v>
      </c>
      <c r="Z19" s="27" t="n">
        <v>2040141</v>
      </c>
      <c r="AA19" s="27" t="n">
        <v>1960165</v>
      </c>
      <c r="AB19" s="27" t="n">
        <v>1849501</v>
      </c>
      <c r="AC19" s="27" t="n">
        <v>2134531</v>
      </c>
      <c r="AD19" s="27" t="n">
        <v>2150106</v>
      </c>
      <c r="AE19" s="27" t="n">
        <v>2159621</v>
      </c>
      <c r="AF19" s="27" t="n">
        <v>2072396</v>
      </c>
      <c r="AG19" s="27" t="n">
        <v>2055185</v>
      </c>
      <c r="AH19" s="27" t="n">
        <v>1930875</v>
      </c>
      <c r="AI19" s="27" t="n">
        <v>1303791</v>
      </c>
      <c r="AJ19" s="27" t="n">
        <v>1208357</v>
      </c>
      <c r="AK19" s="27" t="n">
        <v>1114440</v>
      </c>
      <c r="AL19" s="27" t="n">
        <v>875529</v>
      </c>
      <c r="AM19" s="27" t="n">
        <v>609386</v>
      </c>
      <c r="AN19" s="27" t="n">
        <v>177343</v>
      </c>
      <c r="AO19" s="27" t="n">
        <v>98052</v>
      </c>
      <c r="AP19" s="27" t="n">
        <v>19428</v>
      </c>
      <c r="AQ19" s="28" t="n">
        <v>29517361</v>
      </c>
      <c r="AR19" s="27" t="n">
        <v>1843124</v>
      </c>
      <c r="AS19" s="27" t="n">
        <v>1808127</v>
      </c>
      <c r="AT19" s="27" t="n">
        <v>1830041</v>
      </c>
      <c r="AU19" s="27" t="n">
        <v>1965042</v>
      </c>
      <c r="AV19" s="27" t="n">
        <v>1960033</v>
      </c>
      <c r="AW19" s="27" t="n">
        <v>1867570</v>
      </c>
      <c r="AX19" s="27" t="n">
        <v>2149096</v>
      </c>
      <c r="AY19" s="27" t="n">
        <v>2182261</v>
      </c>
      <c r="AZ19" s="27" t="n">
        <v>2218815</v>
      </c>
      <c r="BA19" s="27" t="n">
        <v>2158378</v>
      </c>
      <c r="BB19" s="27" t="n">
        <v>2129818</v>
      </c>
      <c r="BC19" s="27" t="n">
        <v>1988941</v>
      </c>
      <c r="BD19" s="27" t="n">
        <v>1380192</v>
      </c>
      <c r="BE19" s="27" t="n">
        <v>1391634</v>
      </c>
      <c r="BF19" s="27" t="n">
        <v>1429892</v>
      </c>
      <c r="BG19" s="27" t="n">
        <v>1289363</v>
      </c>
      <c r="BH19" s="27" t="n">
        <v>1073281</v>
      </c>
      <c r="BI19" s="27" t="n">
        <v>394264</v>
      </c>
      <c r="BJ19" s="27" t="n">
        <v>299080</v>
      </c>
      <c r="BK19" s="27" t="n">
        <v>86951</v>
      </c>
      <c r="BL19" s="29" t="n">
        <v>31445903</v>
      </c>
    </row>
    <row r="20" customFormat="false" ht="14.2" hidden="false" customHeight="false" outlineLevel="0" collapsed="false">
      <c r="A20" s="30" t="s">
        <v>51</v>
      </c>
      <c r="B20" s="31" t="n">
        <v>29976</v>
      </c>
      <c r="C20" s="32" t="n">
        <v>31053</v>
      </c>
      <c r="D20" s="32" t="n">
        <v>32911</v>
      </c>
      <c r="E20" s="32" t="n">
        <v>30215</v>
      </c>
      <c r="F20" s="32" t="n">
        <v>23099</v>
      </c>
      <c r="G20" s="32" t="n">
        <v>20776</v>
      </c>
      <c r="H20" s="32" t="n">
        <v>28852</v>
      </c>
      <c r="I20" s="32" t="n">
        <v>31835</v>
      </c>
      <c r="J20" s="32" t="n">
        <v>33144</v>
      </c>
      <c r="K20" s="33" t="n">
        <v>27804</v>
      </c>
      <c r="L20" s="32" t="n">
        <v>23977</v>
      </c>
      <c r="M20" s="32" t="n">
        <v>21684</v>
      </c>
      <c r="N20" s="32" t="n">
        <v>16158</v>
      </c>
      <c r="O20" s="32" t="n">
        <v>14028</v>
      </c>
      <c r="P20" s="32" t="n">
        <v>11554</v>
      </c>
      <c r="Q20" s="32" t="n">
        <v>8809</v>
      </c>
      <c r="R20" s="32" t="n">
        <v>6445</v>
      </c>
      <c r="S20" s="32" t="n">
        <v>3599</v>
      </c>
      <c r="T20" s="32" t="n">
        <v>2334</v>
      </c>
      <c r="U20" s="32" t="n">
        <v>925</v>
      </c>
      <c r="V20" s="34" t="n">
        <v>399178</v>
      </c>
      <c r="W20" s="31" t="n">
        <v>15381</v>
      </c>
      <c r="X20" s="32" t="n">
        <v>15850</v>
      </c>
      <c r="Y20" s="32" t="n">
        <v>16733</v>
      </c>
      <c r="Z20" s="32" t="n">
        <v>15524</v>
      </c>
      <c r="AA20" s="32" t="n">
        <v>11285</v>
      </c>
      <c r="AB20" s="32" t="n">
        <v>9433</v>
      </c>
      <c r="AC20" s="32" t="n">
        <v>12760</v>
      </c>
      <c r="AD20" s="32" t="n">
        <v>14121</v>
      </c>
      <c r="AE20" s="32" t="n">
        <v>15314</v>
      </c>
      <c r="AF20" s="32" t="n">
        <v>12877</v>
      </c>
      <c r="AG20" s="32" t="n">
        <v>10970</v>
      </c>
      <c r="AH20" s="32" t="n">
        <v>10109</v>
      </c>
      <c r="AI20" s="32" t="n">
        <v>7465</v>
      </c>
      <c r="AJ20" s="32" t="n">
        <v>6412</v>
      </c>
      <c r="AK20" s="32" t="n">
        <v>5117</v>
      </c>
      <c r="AL20" s="32" t="n">
        <v>3612</v>
      </c>
      <c r="AM20" s="32" t="n">
        <v>2569</v>
      </c>
      <c r="AN20" s="32" t="n">
        <v>1349</v>
      </c>
      <c r="AO20" s="32" t="n">
        <v>966</v>
      </c>
      <c r="AP20" s="32" t="n">
        <v>311</v>
      </c>
      <c r="AQ20" s="34" t="n">
        <v>188158</v>
      </c>
      <c r="AR20" s="31" t="n">
        <v>14595</v>
      </c>
      <c r="AS20" s="32" t="n">
        <v>15203</v>
      </c>
      <c r="AT20" s="32" t="n">
        <v>16178</v>
      </c>
      <c r="AU20" s="32" t="n">
        <v>14691</v>
      </c>
      <c r="AV20" s="32" t="n">
        <v>11814</v>
      </c>
      <c r="AW20" s="32" t="n">
        <v>11343</v>
      </c>
      <c r="AX20" s="32" t="n">
        <v>16092</v>
      </c>
      <c r="AY20" s="32" t="n">
        <v>17714</v>
      </c>
      <c r="AZ20" s="32" t="n">
        <v>17830</v>
      </c>
      <c r="BA20" s="32" t="n">
        <v>14927</v>
      </c>
      <c r="BB20" s="32" t="n">
        <v>13007</v>
      </c>
      <c r="BC20" s="32" t="n">
        <v>11575</v>
      </c>
      <c r="BD20" s="32" t="n">
        <v>8693</v>
      </c>
      <c r="BE20" s="32" t="n">
        <v>7616</v>
      </c>
      <c r="BF20" s="32" t="n">
        <v>6437</v>
      </c>
      <c r="BG20" s="32" t="n">
        <v>5197</v>
      </c>
      <c r="BH20" s="32" t="n">
        <v>3876</v>
      </c>
      <c r="BI20" s="32" t="n">
        <v>2250</v>
      </c>
      <c r="BJ20" s="32" t="n">
        <v>1368</v>
      </c>
      <c r="BK20" s="32" t="n">
        <v>614</v>
      </c>
      <c r="BL20" s="35" t="n">
        <v>211020</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6456</v>
      </c>
      <c r="C21" s="38" t="n">
        <v>27355</v>
      </c>
      <c r="D21" s="38" t="n">
        <v>30665</v>
      </c>
      <c r="E21" s="38" t="n">
        <v>30771</v>
      </c>
      <c r="F21" s="38" t="n">
        <v>23098</v>
      </c>
      <c r="G21" s="38" t="n">
        <v>19901</v>
      </c>
      <c r="H21" s="38" t="n">
        <v>27698</v>
      </c>
      <c r="I21" s="38" t="n">
        <v>31752</v>
      </c>
      <c r="J21" s="38" t="n">
        <v>33407</v>
      </c>
      <c r="K21" s="22" t="n">
        <v>29130</v>
      </c>
      <c r="L21" s="38" t="n">
        <v>24763</v>
      </c>
      <c r="M21" s="38" t="n">
        <v>21576</v>
      </c>
      <c r="N21" s="38" t="n">
        <v>17107</v>
      </c>
      <c r="O21" s="38" t="n">
        <v>15856</v>
      </c>
      <c r="P21" s="38" t="n">
        <v>13098</v>
      </c>
      <c r="Q21" s="38" t="n">
        <v>10023</v>
      </c>
      <c r="R21" s="38" t="n">
        <v>6875</v>
      </c>
      <c r="S21" s="38" t="n">
        <v>3557</v>
      </c>
      <c r="T21" s="38" t="n">
        <v>2055</v>
      </c>
      <c r="U21" s="38" t="n">
        <v>839</v>
      </c>
      <c r="V21" s="39" t="n">
        <v>395982</v>
      </c>
      <c r="W21" s="37" t="n">
        <v>13232</v>
      </c>
      <c r="X21" s="38" t="n">
        <v>13883</v>
      </c>
      <c r="Y21" s="38" t="n">
        <v>15420</v>
      </c>
      <c r="Z21" s="38" t="n">
        <v>15533</v>
      </c>
      <c r="AA21" s="38" t="n">
        <v>11450</v>
      </c>
      <c r="AB21" s="38" t="n">
        <v>9258</v>
      </c>
      <c r="AC21" s="38" t="n">
        <v>11996</v>
      </c>
      <c r="AD21" s="38" t="n">
        <v>14096</v>
      </c>
      <c r="AE21" s="38" t="n">
        <v>15196</v>
      </c>
      <c r="AF21" s="38" t="n">
        <v>13526</v>
      </c>
      <c r="AG21" s="38" t="n">
        <v>11275</v>
      </c>
      <c r="AH21" s="38" t="n">
        <v>10044</v>
      </c>
      <c r="AI21" s="38" t="n">
        <v>8104</v>
      </c>
      <c r="AJ21" s="38" t="n">
        <v>7316</v>
      </c>
      <c r="AK21" s="38" t="n">
        <v>5730</v>
      </c>
      <c r="AL21" s="38" t="n">
        <v>4148</v>
      </c>
      <c r="AM21" s="38" t="n">
        <v>2602</v>
      </c>
      <c r="AN21" s="38" t="n">
        <v>1232</v>
      </c>
      <c r="AO21" s="38" t="n">
        <v>582</v>
      </c>
      <c r="AP21" s="38" t="n">
        <v>218</v>
      </c>
      <c r="AQ21" s="39" t="n">
        <v>184841</v>
      </c>
      <c r="AR21" s="37" t="n">
        <v>13224</v>
      </c>
      <c r="AS21" s="38" t="n">
        <v>13472</v>
      </c>
      <c r="AT21" s="38" t="n">
        <v>15245</v>
      </c>
      <c r="AU21" s="38" t="n">
        <v>15238</v>
      </c>
      <c r="AV21" s="38" t="n">
        <v>11648</v>
      </c>
      <c r="AW21" s="38" t="n">
        <v>10643</v>
      </c>
      <c r="AX21" s="38" t="n">
        <v>15702</v>
      </c>
      <c r="AY21" s="38" t="n">
        <v>17656</v>
      </c>
      <c r="AZ21" s="38" t="n">
        <v>18211</v>
      </c>
      <c r="BA21" s="38" t="n">
        <v>15604</v>
      </c>
      <c r="BB21" s="38" t="n">
        <v>13488</v>
      </c>
      <c r="BC21" s="38" t="n">
        <v>11532</v>
      </c>
      <c r="BD21" s="38" t="n">
        <v>9003</v>
      </c>
      <c r="BE21" s="38" t="n">
        <v>8540</v>
      </c>
      <c r="BF21" s="38" t="n">
        <v>7368</v>
      </c>
      <c r="BG21" s="38" t="n">
        <v>5875</v>
      </c>
      <c r="BH21" s="38" t="n">
        <v>4273</v>
      </c>
      <c r="BI21" s="38" t="n">
        <v>2325</v>
      </c>
      <c r="BJ21" s="38" t="n">
        <v>1473</v>
      </c>
      <c r="BK21" s="38" t="n">
        <v>621</v>
      </c>
      <c r="BL21" s="24" t="n">
        <v>211141</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6092</v>
      </c>
      <c r="C22" s="38" t="n">
        <v>23349</v>
      </c>
      <c r="D22" s="38" t="n">
        <v>21456</v>
      </c>
      <c r="E22" s="38" t="n">
        <v>18159</v>
      </c>
      <c r="F22" s="38" t="n">
        <v>15024</v>
      </c>
      <c r="G22" s="38" t="n">
        <v>13418</v>
      </c>
      <c r="H22" s="38" t="n">
        <v>15430</v>
      </c>
      <c r="I22" s="38" t="n">
        <v>14898</v>
      </c>
      <c r="J22" s="38" t="n">
        <v>13428</v>
      </c>
      <c r="K22" s="22" t="n">
        <v>10884</v>
      </c>
      <c r="L22" s="38" t="n">
        <v>8831</v>
      </c>
      <c r="M22" s="38" t="n">
        <v>6471</v>
      </c>
      <c r="N22" s="38" t="n">
        <v>3818</v>
      </c>
      <c r="O22" s="38" t="n">
        <v>2662</v>
      </c>
      <c r="P22" s="38" t="n">
        <v>1873</v>
      </c>
      <c r="Q22" s="38" t="n">
        <v>1288</v>
      </c>
      <c r="R22" s="38" t="n">
        <v>998</v>
      </c>
      <c r="S22" s="38" t="n">
        <v>593</v>
      </c>
      <c r="T22" s="38" t="n">
        <v>390</v>
      </c>
      <c r="U22" s="38" t="n">
        <v>144</v>
      </c>
      <c r="V22" s="39" t="n">
        <v>199206</v>
      </c>
      <c r="W22" s="37" t="n">
        <v>13392</v>
      </c>
      <c r="X22" s="38" t="n">
        <v>11813</v>
      </c>
      <c r="Y22" s="38" t="n">
        <v>10757</v>
      </c>
      <c r="Z22" s="38" t="n">
        <v>9132</v>
      </c>
      <c r="AA22" s="38" t="n">
        <v>7203</v>
      </c>
      <c r="AB22" s="38" t="n">
        <v>6511</v>
      </c>
      <c r="AC22" s="38" t="n">
        <v>7036</v>
      </c>
      <c r="AD22" s="38" t="n">
        <v>7278</v>
      </c>
      <c r="AE22" s="38" t="n">
        <v>6731</v>
      </c>
      <c r="AF22" s="38" t="n">
        <v>5538</v>
      </c>
      <c r="AG22" s="38" t="n">
        <v>4639</v>
      </c>
      <c r="AH22" s="38" t="n">
        <v>3441</v>
      </c>
      <c r="AI22" s="38" t="n">
        <v>2063</v>
      </c>
      <c r="AJ22" s="38" t="n">
        <v>1321</v>
      </c>
      <c r="AK22" s="38" t="n">
        <v>935</v>
      </c>
      <c r="AL22" s="38" t="n">
        <v>567</v>
      </c>
      <c r="AM22" s="38" t="n">
        <v>413</v>
      </c>
      <c r="AN22" s="38" t="n">
        <v>250</v>
      </c>
      <c r="AO22" s="38" t="n">
        <v>152</v>
      </c>
      <c r="AP22" s="38" t="n">
        <v>51</v>
      </c>
      <c r="AQ22" s="39" t="n">
        <v>99223</v>
      </c>
      <c r="AR22" s="37" t="n">
        <v>12700</v>
      </c>
      <c r="AS22" s="38" t="n">
        <v>11536</v>
      </c>
      <c r="AT22" s="38" t="n">
        <v>10699</v>
      </c>
      <c r="AU22" s="38" t="n">
        <v>9027</v>
      </c>
      <c r="AV22" s="38" t="n">
        <v>7821</v>
      </c>
      <c r="AW22" s="38" t="n">
        <v>6907</v>
      </c>
      <c r="AX22" s="38" t="n">
        <v>8394</v>
      </c>
      <c r="AY22" s="38" t="n">
        <v>7620</v>
      </c>
      <c r="AZ22" s="38" t="n">
        <v>6697</v>
      </c>
      <c r="BA22" s="38" t="n">
        <v>5346</v>
      </c>
      <c r="BB22" s="38" t="n">
        <v>4192</v>
      </c>
      <c r="BC22" s="38" t="n">
        <v>3030</v>
      </c>
      <c r="BD22" s="38" t="n">
        <v>1755</v>
      </c>
      <c r="BE22" s="38" t="n">
        <v>1341</v>
      </c>
      <c r="BF22" s="38" t="n">
        <v>938</v>
      </c>
      <c r="BG22" s="38" t="n">
        <v>721</v>
      </c>
      <c r="BH22" s="38" t="n">
        <v>585</v>
      </c>
      <c r="BI22" s="38" t="n">
        <v>343</v>
      </c>
      <c r="BJ22" s="38" t="n">
        <v>238</v>
      </c>
      <c r="BK22" s="38" t="n">
        <v>93</v>
      </c>
      <c r="BL22" s="24" t="n">
        <v>99983</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9218</v>
      </c>
      <c r="C23" s="51" t="n">
        <v>66906</v>
      </c>
      <c r="D23" s="51" t="n">
        <v>71545</v>
      </c>
      <c r="E23" s="51" t="n">
        <v>67741</v>
      </c>
      <c r="F23" s="51" t="n">
        <v>55720</v>
      </c>
      <c r="G23" s="51" t="n">
        <v>51546</v>
      </c>
      <c r="H23" s="51" t="n">
        <v>56726</v>
      </c>
      <c r="I23" s="51" t="n">
        <v>65248</v>
      </c>
      <c r="J23" s="51" t="n">
        <v>61306</v>
      </c>
      <c r="K23" s="42" t="n">
        <v>48991</v>
      </c>
      <c r="L23" s="51" t="n">
        <v>42143</v>
      </c>
      <c r="M23" s="51" t="n">
        <v>32104</v>
      </c>
      <c r="N23" s="51" t="n">
        <v>24826</v>
      </c>
      <c r="O23" s="51" t="n">
        <v>20359</v>
      </c>
      <c r="P23" s="51" t="n">
        <v>14756</v>
      </c>
      <c r="Q23" s="51" t="n">
        <v>10585</v>
      </c>
      <c r="R23" s="51" t="n">
        <v>7530</v>
      </c>
      <c r="S23" s="51" t="n">
        <v>3174</v>
      </c>
      <c r="T23" s="51" t="n">
        <v>1774</v>
      </c>
      <c r="U23" s="51" t="n">
        <v>709</v>
      </c>
      <c r="V23" s="39" t="n">
        <v>772907</v>
      </c>
      <c r="W23" s="41" t="n">
        <v>35728</v>
      </c>
      <c r="X23" s="51" t="n">
        <v>34242</v>
      </c>
      <c r="Y23" s="51" t="n">
        <v>36096</v>
      </c>
      <c r="Z23" s="51" t="n">
        <v>34294</v>
      </c>
      <c r="AA23" s="51" t="n">
        <v>26973</v>
      </c>
      <c r="AB23" s="51" t="n">
        <v>24181</v>
      </c>
      <c r="AC23" s="51" t="n">
        <v>26776</v>
      </c>
      <c r="AD23" s="51" t="n">
        <v>31262</v>
      </c>
      <c r="AE23" s="51" t="n">
        <v>29798</v>
      </c>
      <c r="AF23" s="51" t="n">
        <v>23809</v>
      </c>
      <c r="AG23" s="51" t="n">
        <v>20405</v>
      </c>
      <c r="AH23" s="51" t="n">
        <v>15862</v>
      </c>
      <c r="AI23" s="51" t="n">
        <v>11899</v>
      </c>
      <c r="AJ23" s="51" t="n">
        <v>9317</v>
      </c>
      <c r="AK23" s="51" t="n">
        <v>6540</v>
      </c>
      <c r="AL23" s="51" t="n">
        <v>4241</v>
      </c>
      <c r="AM23" s="51" t="n">
        <v>2756</v>
      </c>
      <c r="AN23" s="51" t="n">
        <v>978</v>
      </c>
      <c r="AO23" s="51" t="n">
        <v>633</v>
      </c>
      <c r="AP23" s="51" t="n">
        <v>219</v>
      </c>
      <c r="AQ23" s="39" t="n">
        <v>376009</v>
      </c>
      <c r="AR23" s="41" t="n">
        <v>33490</v>
      </c>
      <c r="AS23" s="51" t="n">
        <v>32664</v>
      </c>
      <c r="AT23" s="51" t="n">
        <v>35449</v>
      </c>
      <c r="AU23" s="51" t="n">
        <v>33447</v>
      </c>
      <c r="AV23" s="51" t="n">
        <v>28747</v>
      </c>
      <c r="AW23" s="51" t="n">
        <v>27365</v>
      </c>
      <c r="AX23" s="51" t="n">
        <v>29950</v>
      </c>
      <c r="AY23" s="51" t="n">
        <v>33986</v>
      </c>
      <c r="AZ23" s="51" t="n">
        <v>31508</v>
      </c>
      <c r="BA23" s="51" t="n">
        <v>25182</v>
      </c>
      <c r="BB23" s="51" t="n">
        <v>21738</v>
      </c>
      <c r="BC23" s="51" t="n">
        <v>16242</v>
      </c>
      <c r="BD23" s="51" t="n">
        <v>12927</v>
      </c>
      <c r="BE23" s="51" t="n">
        <v>11042</v>
      </c>
      <c r="BF23" s="51" t="n">
        <v>8216</v>
      </c>
      <c r="BG23" s="51" t="n">
        <v>6344</v>
      </c>
      <c r="BH23" s="51" t="n">
        <v>4774</v>
      </c>
      <c r="BI23" s="51" t="n">
        <v>2196</v>
      </c>
      <c r="BJ23" s="51" t="n">
        <v>1141</v>
      </c>
      <c r="BK23" s="51" t="n">
        <v>490</v>
      </c>
      <c r="BL23" s="24" t="n">
        <v>396898</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51742</v>
      </c>
      <c r="C24" s="46" t="n">
        <v>148663</v>
      </c>
      <c r="D24" s="46" t="n">
        <v>156577</v>
      </c>
      <c r="E24" s="46" t="n">
        <v>146886</v>
      </c>
      <c r="F24" s="46" t="n">
        <v>116941</v>
      </c>
      <c r="G24" s="46" t="n">
        <v>105641</v>
      </c>
      <c r="H24" s="46" t="n">
        <v>128706</v>
      </c>
      <c r="I24" s="46" t="n">
        <v>143733</v>
      </c>
      <c r="J24" s="46" t="n">
        <v>141285</v>
      </c>
      <c r="K24" s="46" t="n">
        <v>116809</v>
      </c>
      <c r="L24" s="46" t="n">
        <v>99714</v>
      </c>
      <c r="M24" s="46" t="n">
        <v>81835</v>
      </c>
      <c r="N24" s="46" t="n">
        <v>61909</v>
      </c>
      <c r="O24" s="46" t="n">
        <v>52905</v>
      </c>
      <c r="P24" s="46" t="n">
        <v>41281</v>
      </c>
      <c r="Q24" s="46" t="n">
        <v>30705</v>
      </c>
      <c r="R24" s="46" t="n">
        <v>21848</v>
      </c>
      <c r="S24" s="46" t="n">
        <v>10923</v>
      </c>
      <c r="T24" s="46" t="n">
        <v>6553</v>
      </c>
      <c r="U24" s="46" t="n">
        <v>2617</v>
      </c>
      <c r="V24" s="46" t="n">
        <v>1767273</v>
      </c>
      <c r="W24" s="46" t="n">
        <v>77733</v>
      </c>
      <c r="X24" s="46" t="n">
        <v>75788</v>
      </c>
      <c r="Y24" s="46" t="n">
        <v>79006</v>
      </c>
      <c r="Z24" s="46" t="n">
        <v>74483</v>
      </c>
      <c r="AA24" s="46" t="n">
        <v>56911</v>
      </c>
      <c r="AB24" s="46" t="n">
        <v>49383</v>
      </c>
      <c r="AC24" s="46" t="n">
        <v>58568</v>
      </c>
      <c r="AD24" s="46" t="n">
        <v>66757</v>
      </c>
      <c r="AE24" s="46" t="n">
        <v>67039</v>
      </c>
      <c r="AF24" s="46" t="n">
        <v>55750</v>
      </c>
      <c r="AG24" s="46" t="n">
        <v>47289</v>
      </c>
      <c r="AH24" s="46" t="n">
        <v>39456</v>
      </c>
      <c r="AI24" s="46" t="n">
        <v>29531</v>
      </c>
      <c r="AJ24" s="46" t="n">
        <v>24366</v>
      </c>
      <c r="AK24" s="46" t="n">
        <v>18322</v>
      </c>
      <c r="AL24" s="46" t="n">
        <v>12568</v>
      </c>
      <c r="AM24" s="46" t="n">
        <v>8340</v>
      </c>
      <c r="AN24" s="46" t="n">
        <v>3809</v>
      </c>
      <c r="AO24" s="46" t="n">
        <v>2333</v>
      </c>
      <c r="AP24" s="46" t="n">
        <v>799</v>
      </c>
      <c r="AQ24" s="46" t="n">
        <v>848231</v>
      </c>
      <c r="AR24" s="46" t="n">
        <v>74009</v>
      </c>
      <c r="AS24" s="46" t="n">
        <v>72875</v>
      </c>
      <c r="AT24" s="46" t="n">
        <v>77571</v>
      </c>
      <c r="AU24" s="46" t="n">
        <v>72403</v>
      </c>
      <c r="AV24" s="46" t="n">
        <v>60030</v>
      </c>
      <c r="AW24" s="46" t="n">
        <v>56258</v>
      </c>
      <c r="AX24" s="46" t="n">
        <v>70138</v>
      </c>
      <c r="AY24" s="46" t="n">
        <v>76976</v>
      </c>
      <c r="AZ24" s="46" t="n">
        <v>74246</v>
      </c>
      <c r="BA24" s="46" t="n">
        <v>61059</v>
      </c>
      <c r="BB24" s="46" t="n">
        <v>52425</v>
      </c>
      <c r="BC24" s="46" t="n">
        <v>42379</v>
      </c>
      <c r="BD24" s="46" t="n">
        <v>32378</v>
      </c>
      <c r="BE24" s="46" t="n">
        <v>28539</v>
      </c>
      <c r="BF24" s="46" t="n">
        <v>22959</v>
      </c>
      <c r="BG24" s="46" t="n">
        <v>18137</v>
      </c>
      <c r="BH24" s="46" t="n">
        <v>13508</v>
      </c>
      <c r="BI24" s="46" t="n">
        <v>7114</v>
      </c>
      <c r="BJ24" s="46" t="n">
        <v>4220</v>
      </c>
      <c r="BK24" s="46" t="n">
        <v>1818</v>
      </c>
      <c r="BL24" s="26" t="n">
        <v>919042</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926123</v>
      </c>
      <c r="C25" s="46" t="n">
        <v>3861457</v>
      </c>
      <c r="D25" s="46" t="n">
        <v>3909208</v>
      </c>
      <c r="E25" s="46" t="n">
        <v>4152069</v>
      </c>
      <c r="F25" s="46" t="n">
        <v>4037139</v>
      </c>
      <c r="G25" s="46" t="n">
        <v>3822712</v>
      </c>
      <c r="H25" s="46" t="n">
        <v>4412333</v>
      </c>
      <c r="I25" s="46" t="n">
        <v>4476100</v>
      </c>
      <c r="J25" s="46" t="n">
        <v>4519721</v>
      </c>
      <c r="K25" s="46" t="n">
        <v>4347583</v>
      </c>
      <c r="L25" s="46" t="n">
        <v>4284717</v>
      </c>
      <c r="M25" s="46" t="n">
        <v>4001651</v>
      </c>
      <c r="N25" s="46" t="n">
        <v>2745892</v>
      </c>
      <c r="O25" s="46" t="n">
        <v>2652896</v>
      </c>
      <c r="P25" s="46" t="n">
        <v>2585613</v>
      </c>
      <c r="Q25" s="46" t="n">
        <v>2195597</v>
      </c>
      <c r="R25" s="46" t="n">
        <v>1704515</v>
      </c>
      <c r="S25" s="46" t="n">
        <v>582530</v>
      </c>
      <c r="T25" s="46" t="n">
        <v>403685</v>
      </c>
      <c r="U25" s="46" t="n">
        <v>108996</v>
      </c>
      <c r="V25" s="46" t="n">
        <v>62730537</v>
      </c>
      <c r="W25" s="46" t="n">
        <v>2008990</v>
      </c>
      <c r="X25" s="46" t="n">
        <v>1980455</v>
      </c>
      <c r="Y25" s="46" t="n">
        <v>2001596</v>
      </c>
      <c r="Z25" s="46" t="n">
        <v>2114624</v>
      </c>
      <c r="AA25" s="46" t="n">
        <v>2017076</v>
      </c>
      <c r="AB25" s="46" t="n">
        <v>1898884</v>
      </c>
      <c r="AC25" s="46" t="n">
        <v>2193099</v>
      </c>
      <c r="AD25" s="46" t="n">
        <v>2216863</v>
      </c>
      <c r="AE25" s="46" t="n">
        <v>2226660</v>
      </c>
      <c r="AF25" s="46" t="n">
        <v>2128146</v>
      </c>
      <c r="AG25" s="46" t="n">
        <v>2102474</v>
      </c>
      <c r="AH25" s="46" t="n">
        <v>1970331</v>
      </c>
      <c r="AI25" s="46" t="n">
        <v>1333322</v>
      </c>
      <c r="AJ25" s="46" t="n">
        <v>1232723</v>
      </c>
      <c r="AK25" s="46" t="n">
        <v>1132762</v>
      </c>
      <c r="AL25" s="46" t="n">
        <v>888097</v>
      </c>
      <c r="AM25" s="46" t="n">
        <v>617726</v>
      </c>
      <c r="AN25" s="46" t="n">
        <v>181152</v>
      </c>
      <c r="AO25" s="46" t="n">
        <v>100385</v>
      </c>
      <c r="AP25" s="46" t="n">
        <v>20227</v>
      </c>
      <c r="AQ25" s="46" t="n">
        <v>30365592</v>
      </c>
      <c r="AR25" s="46" t="n">
        <v>1917133</v>
      </c>
      <c r="AS25" s="46" t="n">
        <v>1881002</v>
      </c>
      <c r="AT25" s="46" t="n">
        <v>1907612</v>
      </c>
      <c r="AU25" s="46" t="n">
        <v>2037445</v>
      </c>
      <c r="AV25" s="46" t="n">
        <v>2020063</v>
      </c>
      <c r="AW25" s="46" t="n">
        <v>1923828</v>
      </c>
      <c r="AX25" s="46" t="n">
        <v>2219234</v>
      </c>
      <c r="AY25" s="46" t="n">
        <v>2259237</v>
      </c>
      <c r="AZ25" s="46" t="n">
        <v>2293061</v>
      </c>
      <c r="BA25" s="46" t="n">
        <v>2219437</v>
      </c>
      <c r="BB25" s="46" t="n">
        <v>2182243</v>
      </c>
      <c r="BC25" s="46" t="n">
        <v>2031320</v>
      </c>
      <c r="BD25" s="46" t="n">
        <v>1412570</v>
      </c>
      <c r="BE25" s="46" t="n">
        <v>1420173</v>
      </c>
      <c r="BF25" s="46" t="n">
        <v>1452851</v>
      </c>
      <c r="BG25" s="46" t="n">
        <v>1307500</v>
      </c>
      <c r="BH25" s="46" t="n">
        <v>1086789</v>
      </c>
      <c r="BI25" s="46" t="n">
        <v>401378</v>
      </c>
      <c r="BJ25" s="46" t="n">
        <v>303300</v>
      </c>
      <c r="BK25" s="46" t="n">
        <v>88769</v>
      </c>
      <c r="BL25" s="26" t="n">
        <v>32364945</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84</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50520</v>
      </c>
      <c r="C6" s="22" t="n">
        <v>443701</v>
      </c>
      <c r="D6" s="22" t="n">
        <v>456106</v>
      </c>
      <c r="E6" s="22" t="n">
        <v>472768</v>
      </c>
      <c r="F6" s="22" t="n">
        <v>466492</v>
      </c>
      <c r="G6" s="22" t="n">
        <v>439146</v>
      </c>
      <c r="H6" s="22" t="n">
        <v>515639</v>
      </c>
      <c r="I6" s="22" t="n">
        <v>529024</v>
      </c>
      <c r="J6" s="22" t="n">
        <v>517978</v>
      </c>
      <c r="K6" s="22" t="n">
        <v>496655</v>
      </c>
      <c r="L6" s="22" t="n">
        <v>497578</v>
      </c>
      <c r="M6" s="22" t="n">
        <v>449188</v>
      </c>
      <c r="N6" s="22" t="n">
        <v>326725</v>
      </c>
      <c r="O6" s="22" t="n">
        <v>310631</v>
      </c>
      <c r="P6" s="22" t="n">
        <v>300914</v>
      </c>
      <c r="Q6" s="22" t="n">
        <v>253112</v>
      </c>
      <c r="R6" s="22" t="n">
        <v>182470</v>
      </c>
      <c r="S6" s="22" t="n">
        <v>67533</v>
      </c>
      <c r="T6" s="22" t="n">
        <v>43976</v>
      </c>
      <c r="U6" s="22" t="n">
        <v>11677</v>
      </c>
      <c r="V6" s="23" t="n">
        <v>7231833</v>
      </c>
      <c r="W6" s="22" t="n">
        <v>231474</v>
      </c>
      <c r="X6" s="22" t="n">
        <v>227973</v>
      </c>
      <c r="Y6" s="22" t="n">
        <v>234286</v>
      </c>
      <c r="Z6" s="22" t="n">
        <v>241914</v>
      </c>
      <c r="AA6" s="22" t="n">
        <v>233966</v>
      </c>
      <c r="AB6" s="22" t="n">
        <v>220397</v>
      </c>
      <c r="AC6" s="22" t="n">
        <v>258235</v>
      </c>
      <c r="AD6" s="22" t="n">
        <v>264316</v>
      </c>
      <c r="AE6" s="22" t="n">
        <v>257148</v>
      </c>
      <c r="AF6" s="22" t="n">
        <v>243784</v>
      </c>
      <c r="AG6" s="22" t="n">
        <v>245728</v>
      </c>
      <c r="AH6" s="22" t="n">
        <v>222778</v>
      </c>
      <c r="AI6" s="22" t="n">
        <v>160167</v>
      </c>
      <c r="AJ6" s="22" t="n">
        <v>145393</v>
      </c>
      <c r="AK6" s="22" t="n">
        <v>131832</v>
      </c>
      <c r="AL6" s="22" t="n">
        <v>101320</v>
      </c>
      <c r="AM6" s="22" t="n">
        <v>66954</v>
      </c>
      <c r="AN6" s="22" t="n">
        <v>20292</v>
      </c>
      <c r="AO6" s="22" t="n">
        <v>10129</v>
      </c>
      <c r="AP6" s="22" t="n">
        <v>1797</v>
      </c>
      <c r="AQ6" s="23" t="n">
        <v>3519883</v>
      </c>
      <c r="AR6" s="22" t="n">
        <v>219046</v>
      </c>
      <c r="AS6" s="22" t="n">
        <v>215728</v>
      </c>
      <c r="AT6" s="22" t="n">
        <v>221820</v>
      </c>
      <c r="AU6" s="22" t="n">
        <v>230854</v>
      </c>
      <c r="AV6" s="22" t="n">
        <v>232526</v>
      </c>
      <c r="AW6" s="22" t="n">
        <v>218749</v>
      </c>
      <c r="AX6" s="22" t="n">
        <v>257404</v>
      </c>
      <c r="AY6" s="22" t="n">
        <v>264708</v>
      </c>
      <c r="AZ6" s="22" t="n">
        <v>260830</v>
      </c>
      <c r="BA6" s="22" t="n">
        <v>252871</v>
      </c>
      <c r="BB6" s="22" t="n">
        <v>251850</v>
      </c>
      <c r="BC6" s="22" t="n">
        <v>226410</v>
      </c>
      <c r="BD6" s="22" t="n">
        <v>166558</v>
      </c>
      <c r="BE6" s="22" t="n">
        <v>165238</v>
      </c>
      <c r="BF6" s="22" t="n">
        <v>169082</v>
      </c>
      <c r="BG6" s="22" t="n">
        <v>151792</v>
      </c>
      <c r="BH6" s="22" t="n">
        <v>115516</v>
      </c>
      <c r="BI6" s="22" t="n">
        <v>47241</v>
      </c>
      <c r="BJ6" s="22" t="n">
        <v>33847</v>
      </c>
      <c r="BK6" s="22" t="n">
        <v>9880</v>
      </c>
      <c r="BL6" s="24" t="n">
        <v>3711950</v>
      </c>
    </row>
    <row r="7" customFormat="false" ht="13.2" hidden="false" customHeight="false" outlineLevel="0" collapsed="false">
      <c r="A7" s="21" t="s">
        <v>38</v>
      </c>
      <c r="B7" s="22" t="n">
        <v>161197</v>
      </c>
      <c r="C7" s="22" t="n">
        <v>161901</v>
      </c>
      <c r="D7" s="22" t="n">
        <v>169927</v>
      </c>
      <c r="E7" s="22" t="n">
        <v>177522</v>
      </c>
      <c r="F7" s="22" t="n">
        <v>167687</v>
      </c>
      <c r="G7" s="22" t="n">
        <v>154687</v>
      </c>
      <c r="H7" s="22" t="n">
        <v>185065</v>
      </c>
      <c r="I7" s="22" t="n">
        <v>190743</v>
      </c>
      <c r="J7" s="22" t="n">
        <v>193808</v>
      </c>
      <c r="K7" s="22" t="n">
        <v>194304</v>
      </c>
      <c r="L7" s="22" t="n">
        <v>198881</v>
      </c>
      <c r="M7" s="22" t="n">
        <v>175501</v>
      </c>
      <c r="N7" s="22" t="n">
        <v>127754</v>
      </c>
      <c r="O7" s="22" t="n">
        <v>130241</v>
      </c>
      <c r="P7" s="22" t="n">
        <v>127545</v>
      </c>
      <c r="Q7" s="22" t="n">
        <v>109160</v>
      </c>
      <c r="R7" s="22" t="n">
        <v>80173</v>
      </c>
      <c r="S7" s="22" t="n">
        <v>30610</v>
      </c>
      <c r="T7" s="22" t="n">
        <v>20580</v>
      </c>
      <c r="U7" s="22" t="n">
        <v>5648</v>
      </c>
      <c r="V7" s="23" t="n">
        <v>2762934</v>
      </c>
      <c r="W7" s="22" t="n">
        <v>82720</v>
      </c>
      <c r="X7" s="22" t="n">
        <v>82951</v>
      </c>
      <c r="Y7" s="22" t="n">
        <v>86973</v>
      </c>
      <c r="Z7" s="22" t="n">
        <v>91093</v>
      </c>
      <c r="AA7" s="22" t="n">
        <v>85791</v>
      </c>
      <c r="AB7" s="22" t="n">
        <v>78029</v>
      </c>
      <c r="AC7" s="22" t="n">
        <v>93021</v>
      </c>
      <c r="AD7" s="22" t="n">
        <v>95522</v>
      </c>
      <c r="AE7" s="22" t="n">
        <v>95977</v>
      </c>
      <c r="AF7" s="22" t="n">
        <v>96307</v>
      </c>
      <c r="AG7" s="22" t="n">
        <v>99664</v>
      </c>
      <c r="AH7" s="22" t="n">
        <v>87849</v>
      </c>
      <c r="AI7" s="22" t="n">
        <v>62559</v>
      </c>
      <c r="AJ7" s="22" t="n">
        <v>60955</v>
      </c>
      <c r="AK7" s="22" t="n">
        <v>56159</v>
      </c>
      <c r="AL7" s="22" t="n">
        <v>44568</v>
      </c>
      <c r="AM7" s="22" t="n">
        <v>30142</v>
      </c>
      <c r="AN7" s="22" t="n">
        <v>9761</v>
      </c>
      <c r="AO7" s="22" t="n">
        <v>5318</v>
      </c>
      <c r="AP7" s="22" t="n">
        <v>1032</v>
      </c>
      <c r="AQ7" s="23" t="n">
        <v>1346391</v>
      </c>
      <c r="AR7" s="22" t="n">
        <v>78477</v>
      </c>
      <c r="AS7" s="22" t="n">
        <v>78950</v>
      </c>
      <c r="AT7" s="22" t="n">
        <v>82954</v>
      </c>
      <c r="AU7" s="22" t="n">
        <v>86429</v>
      </c>
      <c r="AV7" s="22" t="n">
        <v>81896</v>
      </c>
      <c r="AW7" s="22" t="n">
        <v>76658</v>
      </c>
      <c r="AX7" s="22" t="n">
        <v>92044</v>
      </c>
      <c r="AY7" s="22" t="n">
        <v>95221</v>
      </c>
      <c r="AZ7" s="22" t="n">
        <v>97831</v>
      </c>
      <c r="BA7" s="22" t="n">
        <v>97997</v>
      </c>
      <c r="BB7" s="22" t="n">
        <v>99217</v>
      </c>
      <c r="BC7" s="22" t="n">
        <v>87652</v>
      </c>
      <c r="BD7" s="22" t="n">
        <v>65195</v>
      </c>
      <c r="BE7" s="22" t="n">
        <v>69286</v>
      </c>
      <c r="BF7" s="22" t="n">
        <v>71386</v>
      </c>
      <c r="BG7" s="22" t="n">
        <v>64592</v>
      </c>
      <c r="BH7" s="22" t="n">
        <v>50031</v>
      </c>
      <c r="BI7" s="22" t="n">
        <v>20849</v>
      </c>
      <c r="BJ7" s="22" t="n">
        <v>15262</v>
      </c>
      <c r="BK7" s="22" t="n">
        <v>4616</v>
      </c>
      <c r="BL7" s="24" t="n">
        <v>1416543</v>
      </c>
    </row>
    <row r="8" customFormat="false" ht="13.2" hidden="false" customHeight="false" outlineLevel="0" collapsed="false">
      <c r="A8" s="21" t="s">
        <v>39</v>
      </c>
      <c r="B8" s="22" t="n">
        <v>184850</v>
      </c>
      <c r="C8" s="22" t="n">
        <v>181747</v>
      </c>
      <c r="D8" s="22" t="n">
        <v>185368</v>
      </c>
      <c r="E8" s="22" t="n">
        <v>196062</v>
      </c>
      <c r="F8" s="22" t="n">
        <v>190718</v>
      </c>
      <c r="G8" s="22" t="n">
        <v>175298</v>
      </c>
      <c r="H8" s="22" t="n">
        <v>204177</v>
      </c>
      <c r="I8" s="22" t="n">
        <v>209045</v>
      </c>
      <c r="J8" s="22" t="n">
        <v>214317</v>
      </c>
      <c r="K8" s="22" t="n">
        <v>210782</v>
      </c>
      <c r="L8" s="22" t="n">
        <v>207799</v>
      </c>
      <c r="M8" s="22" t="n">
        <v>181725</v>
      </c>
      <c r="N8" s="22" t="n">
        <v>134388</v>
      </c>
      <c r="O8" s="22" t="n">
        <v>149708</v>
      </c>
      <c r="P8" s="22" t="n">
        <v>144272</v>
      </c>
      <c r="Q8" s="22" t="n">
        <v>123286</v>
      </c>
      <c r="R8" s="22" t="n">
        <v>88616</v>
      </c>
      <c r="S8" s="22" t="n">
        <v>32502</v>
      </c>
      <c r="T8" s="22" t="n">
        <v>18419</v>
      </c>
      <c r="U8" s="22" t="n">
        <v>3998</v>
      </c>
      <c r="V8" s="23" t="n">
        <v>3037077</v>
      </c>
      <c r="W8" s="22" t="n">
        <v>94573</v>
      </c>
      <c r="X8" s="22" t="n">
        <v>93568</v>
      </c>
      <c r="Y8" s="22" t="n">
        <v>95191</v>
      </c>
      <c r="Z8" s="22" t="n">
        <v>100541</v>
      </c>
      <c r="AA8" s="22" t="n">
        <v>97387</v>
      </c>
      <c r="AB8" s="22" t="n">
        <v>90148</v>
      </c>
      <c r="AC8" s="22" t="n">
        <v>103704</v>
      </c>
      <c r="AD8" s="22" t="n">
        <v>105784</v>
      </c>
      <c r="AE8" s="22" t="n">
        <v>107985</v>
      </c>
      <c r="AF8" s="22" t="n">
        <v>105887</v>
      </c>
      <c r="AG8" s="22" t="n">
        <v>103327</v>
      </c>
      <c r="AH8" s="22" t="n">
        <v>88492</v>
      </c>
      <c r="AI8" s="22" t="n">
        <v>63825</v>
      </c>
      <c r="AJ8" s="22" t="n">
        <v>68188</v>
      </c>
      <c r="AK8" s="22" t="n">
        <v>61745</v>
      </c>
      <c r="AL8" s="22" t="n">
        <v>48248</v>
      </c>
      <c r="AM8" s="22" t="n">
        <v>31035</v>
      </c>
      <c r="AN8" s="22" t="n">
        <v>9519</v>
      </c>
      <c r="AO8" s="22" t="n">
        <v>4352</v>
      </c>
      <c r="AP8" s="22" t="n">
        <v>726</v>
      </c>
      <c r="AQ8" s="23" t="n">
        <v>1474225</v>
      </c>
      <c r="AR8" s="22" t="n">
        <v>90277</v>
      </c>
      <c r="AS8" s="22" t="n">
        <v>88179</v>
      </c>
      <c r="AT8" s="22" t="n">
        <v>90177</v>
      </c>
      <c r="AU8" s="22" t="n">
        <v>95521</v>
      </c>
      <c r="AV8" s="22" t="n">
        <v>93331</v>
      </c>
      <c r="AW8" s="22" t="n">
        <v>85150</v>
      </c>
      <c r="AX8" s="22" t="n">
        <v>100473</v>
      </c>
      <c r="AY8" s="22" t="n">
        <v>103261</v>
      </c>
      <c r="AZ8" s="22" t="n">
        <v>106332</v>
      </c>
      <c r="BA8" s="22" t="n">
        <v>104895</v>
      </c>
      <c r="BB8" s="22" t="n">
        <v>104472</v>
      </c>
      <c r="BC8" s="22" t="n">
        <v>93233</v>
      </c>
      <c r="BD8" s="22" t="n">
        <v>70563</v>
      </c>
      <c r="BE8" s="22" t="n">
        <v>81520</v>
      </c>
      <c r="BF8" s="22" t="n">
        <v>82527</v>
      </c>
      <c r="BG8" s="22" t="n">
        <v>75038</v>
      </c>
      <c r="BH8" s="22" t="n">
        <v>57581</v>
      </c>
      <c r="BI8" s="22" t="n">
        <v>22983</v>
      </c>
      <c r="BJ8" s="22" t="n">
        <v>14067</v>
      </c>
      <c r="BK8" s="22" t="n">
        <v>3272</v>
      </c>
      <c r="BL8" s="24" t="n">
        <v>1562852</v>
      </c>
    </row>
    <row r="9" customFormat="false" ht="13.2" hidden="false" customHeight="false" outlineLevel="0" collapsed="false">
      <c r="A9" s="21" t="s">
        <v>40</v>
      </c>
      <c r="B9" s="22" t="n">
        <v>149842</v>
      </c>
      <c r="C9" s="22" t="n">
        <v>147918</v>
      </c>
      <c r="D9" s="22" t="n">
        <v>154570</v>
      </c>
      <c r="E9" s="22" t="n">
        <v>158769</v>
      </c>
      <c r="F9" s="22" t="n">
        <v>148040</v>
      </c>
      <c r="G9" s="22" t="n">
        <v>138833</v>
      </c>
      <c r="H9" s="22" t="n">
        <v>170294</v>
      </c>
      <c r="I9" s="22" t="n">
        <v>173696</v>
      </c>
      <c r="J9" s="22" t="n">
        <v>175744</v>
      </c>
      <c r="K9" s="22" t="n">
        <v>175500</v>
      </c>
      <c r="L9" s="22" t="n">
        <v>177121</v>
      </c>
      <c r="M9" s="22" t="n">
        <v>155376</v>
      </c>
      <c r="N9" s="22" t="n">
        <v>112647</v>
      </c>
      <c r="O9" s="22" t="n">
        <v>116978</v>
      </c>
      <c r="P9" s="22" t="n">
        <v>113881</v>
      </c>
      <c r="Q9" s="22" t="n">
        <v>98150</v>
      </c>
      <c r="R9" s="22" t="n">
        <v>73310</v>
      </c>
      <c r="S9" s="22" t="n">
        <v>28793</v>
      </c>
      <c r="T9" s="22" t="n">
        <v>19587</v>
      </c>
      <c r="U9" s="22" t="n">
        <v>5230</v>
      </c>
      <c r="V9" s="23" t="n">
        <v>2494279</v>
      </c>
      <c r="W9" s="22" t="n">
        <v>76686</v>
      </c>
      <c r="X9" s="22" t="n">
        <v>75844</v>
      </c>
      <c r="Y9" s="22" t="n">
        <v>78813</v>
      </c>
      <c r="Z9" s="22" t="n">
        <v>80657</v>
      </c>
      <c r="AA9" s="22" t="n">
        <v>74181</v>
      </c>
      <c r="AB9" s="22" t="n">
        <v>69780</v>
      </c>
      <c r="AC9" s="22" t="n">
        <v>85086</v>
      </c>
      <c r="AD9" s="22" t="n">
        <v>86781</v>
      </c>
      <c r="AE9" s="22" t="n">
        <v>87199</v>
      </c>
      <c r="AF9" s="22" t="n">
        <v>87093</v>
      </c>
      <c r="AG9" s="22" t="n">
        <v>87990</v>
      </c>
      <c r="AH9" s="22" t="n">
        <v>77272</v>
      </c>
      <c r="AI9" s="22" t="n">
        <v>55311</v>
      </c>
      <c r="AJ9" s="22" t="n">
        <v>54939</v>
      </c>
      <c r="AK9" s="22" t="n">
        <v>51079</v>
      </c>
      <c r="AL9" s="22" t="n">
        <v>41275</v>
      </c>
      <c r="AM9" s="22" t="n">
        <v>28318</v>
      </c>
      <c r="AN9" s="22" t="n">
        <v>9318</v>
      </c>
      <c r="AO9" s="22" t="n">
        <v>5467</v>
      </c>
      <c r="AP9" s="22" t="n">
        <v>1078</v>
      </c>
      <c r="AQ9" s="23" t="n">
        <v>1214167</v>
      </c>
      <c r="AR9" s="22" t="n">
        <v>73156</v>
      </c>
      <c r="AS9" s="22" t="n">
        <v>72074</v>
      </c>
      <c r="AT9" s="22" t="n">
        <v>75757</v>
      </c>
      <c r="AU9" s="22" t="n">
        <v>78112</v>
      </c>
      <c r="AV9" s="22" t="n">
        <v>73859</v>
      </c>
      <c r="AW9" s="22" t="n">
        <v>69053</v>
      </c>
      <c r="AX9" s="22" t="n">
        <v>85208</v>
      </c>
      <c r="AY9" s="22" t="n">
        <v>86915</v>
      </c>
      <c r="AZ9" s="22" t="n">
        <v>88545</v>
      </c>
      <c r="BA9" s="22" t="n">
        <v>88407</v>
      </c>
      <c r="BB9" s="22" t="n">
        <v>89131</v>
      </c>
      <c r="BC9" s="22" t="n">
        <v>78104</v>
      </c>
      <c r="BD9" s="22" t="n">
        <v>57336</v>
      </c>
      <c r="BE9" s="22" t="n">
        <v>62039</v>
      </c>
      <c r="BF9" s="22" t="n">
        <v>62802</v>
      </c>
      <c r="BG9" s="22" t="n">
        <v>56875</v>
      </c>
      <c r="BH9" s="22" t="n">
        <v>44992</v>
      </c>
      <c r="BI9" s="22" t="n">
        <v>19475</v>
      </c>
      <c r="BJ9" s="22" t="n">
        <v>14120</v>
      </c>
      <c r="BK9" s="22" t="n">
        <v>4152</v>
      </c>
      <c r="BL9" s="24" t="n">
        <v>1280112</v>
      </c>
    </row>
    <row r="10" customFormat="false" ht="13.2" hidden="false" customHeight="false" outlineLevel="0" collapsed="false">
      <c r="A10" s="21" t="s">
        <v>41</v>
      </c>
      <c r="B10" s="22" t="n">
        <v>14041</v>
      </c>
      <c r="C10" s="22" t="n">
        <v>14859</v>
      </c>
      <c r="D10" s="22" t="n">
        <v>16389</v>
      </c>
      <c r="E10" s="22" t="n">
        <v>16448</v>
      </c>
      <c r="F10" s="22" t="n">
        <v>15757</v>
      </c>
      <c r="G10" s="22" t="n">
        <v>15000</v>
      </c>
      <c r="H10" s="22" t="n">
        <v>19446</v>
      </c>
      <c r="I10" s="22" t="n">
        <v>21408</v>
      </c>
      <c r="J10" s="22" t="n">
        <v>21155</v>
      </c>
      <c r="K10" s="22" t="n">
        <v>20531</v>
      </c>
      <c r="L10" s="22" t="n">
        <v>20077</v>
      </c>
      <c r="M10" s="22" t="n">
        <v>18231</v>
      </c>
      <c r="N10" s="22" t="n">
        <v>15744</v>
      </c>
      <c r="O10" s="22" t="n">
        <v>15076</v>
      </c>
      <c r="P10" s="22" t="n">
        <v>14007</v>
      </c>
      <c r="Q10" s="22" t="n">
        <v>11210</v>
      </c>
      <c r="R10" s="22" t="n">
        <v>8378</v>
      </c>
      <c r="S10" s="22" t="n">
        <v>3652</v>
      </c>
      <c r="T10" s="22" t="n">
        <v>1979</v>
      </c>
      <c r="U10" s="22" t="n">
        <v>584</v>
      </c>
      <c r="V10" s="23" t="n">
        <v>283972</v>
      </c>
      <c r="W10" s="22" t="n">
        <v>7189</v>
      </c>
      <c r="X10" s="22" t="n">
        <v>7683</v>
      </c>
      <c r="Y10" s="22" t="n">
        <v>8492</v>
      </c>
      <c r="Z10" s="22" t="n">
        <v>8598</v>
      </c>
      <c r="AA10" s="22" t="n">
        <v>8173</v>
      </c>
      <c r="AB10" s="22" t="n">
        <v>7444</v>
      </c>
      <c r="AC10" s="22" t="n">
        <v>9459</v>
      </c>
      <c r="AD10" s="22" t="n">
        <v>10232</v>
      </c>
      <c r="AE10" s="22" t="n">
        <v>10147</v>
      </c>
      <c r="AF10" s="22" t="n">
        <v>10318</v>
      </c>
      <c r="AG10" s="22" t="n">
        <v>10164</v>
      </c>
      <c r="AH10" s="22" t="n">
        <v>9095</v>
      </c>
      <c r="AI10" s="22" t="n">
        <v>7842</v>
      </c>
      <c r="AJ10" s="22" t="n">
        <v>7277</v>
      </c>
      <c r="AK10" s="22" t="n">
        <v>6406</v>
      </c>
      <c r="AL10" s="22" t="n">
        <v>4708</v>
      </c>
      <c r="AM10" s="22" t="n">
        <v>3003</v>
      </c>
      <c r="AN10" s="22" t="n">
        <v>1195</v>
      </c>
      <c r="AO10" s="22" t="n">
        <v>507</v>
      </c>
      <c r="AP10" s="22" t="n">
        <v>122</v>
      </c>
      <c r="AQ10" s="23" t="n">
        <v>138054</v>
      </c>
      <c r="AR10" s="22" t="n">
        <v>6852</v>
      </c>
      <c r="AS10" s="22" t="n">
        <v>7176</v>
      </c>
      <c r="AT10" s="22" t="n">
        <v>7897</v>
      </c>
      <c r="AU10" s="22" t="n">
        <v>7850</v>
      </c>
      <c r="AV10" s="22" t="n">
        <v>7584</v>
      </c>
      <c r="AW10" s="22" t="n">
        <v>7556</v>
      </c>
      <c r="AX10" s="22" t="n">
        <v>9987</v>
      </c>
      <c r="AY10" s="22" t="n">
        <v>11176</v>
      </c>
      <c r="AZ10" s="22" t="n">
        <v>11008</v>
      </c>
      <c r="BA10" s="22" t="n">
        <v>10213</v>
      </c>
      <c r="BB10" s="22" t="n">
        <v>9913</v>
      </c>
      <c r="BC10" s="22" t="n">
        <v>9136</v>
      </c>
      <c r="BD10" s="22" t="n">
        <v>7902</v>
      </c>
      <c r="BE10" s="22" t="n">
        <v>7799</v>
      </c>
      <c r="BF10" s="22" t="n">
        <v>7601</v>
      </c>
      <c r="BG10" s="22" t="n">
        <v>6502</v>
      </c>
      <c r="BH10" s="22" t="n">
        <v>5375</v>
      </c>
      <c r="BI10" s="22" t="n">
        <v>2457</v>
      </c>
      <c r="BJ10" s="22" t="n">
        <v>1472</v>
      </c>
      <c r="BK10" s="22" t="n">
        <v>462</v>
      </c>
      <c r="BL10" s="24" t="n">
        <v>145918</v>
      </c>
    </row>
    <row r="11" customFormat="false" ht="13.2" hidden="false" customHeight="false" outlineLevel="0" collapsed="false">
      <c r="A11" s="21" t="s">
        <v>42</v>
      </c>
      <c r="B11" s="25" t="n">
        <v>327473</v>
      </c>
      <c r="C11" s="25" t="n">
        <v>329383</v>
      </c>
      <c r="D11" s="25" t="n">
        <v>349750</v>
      </c>
      <c r="E11" s="25" t="n">
        <v>370428</v>
      </c>
      <c r="F11" s="25" t="n">
        <v>361759</v>
      </c>
      <c r="G11" s="25" t="n">
        <v>336812</v>
      </c>
      <c r="H11" s="25" t="n">
        <v>391013</v>
      </c>
      <c r="I11" s="25" t="n">
        <v>399827</v>
      </c>
      <c r="J11" s="25" t="n">
        <v>403570</v>
      </c>
      <c r="K11" s="25" t="n">
        <v>397546</v>
      </c>
      <c r="L11" s="25" t="n">
        <v>388976</v>
      </c>
      <c r="M11" s="25" t="n">
        <v>314945</v>
      </c>
      <c r="N11" s="25" t="n">
        <v>234654</v>
      </c>
      <c r="O11" s="25" t="n">
        <v>237060</v>
      </c>
      <c r="P11" s="25" t="n">
        <v>226923</v>
      </c>
      <c r="Q11" s="25" t="n">
        <v>183962</v>
      </c>
      <c r="R11" s="25" t="n">
        <v>125838</v>
      </c>
      <c r="S11" s="25" t="n">
        <v>43635</v>
      </c>
      <c r="T11" s="25" t="n">
        <v>28111</v>
      </c>
      <c r="U11" s="25" t="n">
        <v>7213</v>
      </c>
      <c r="V11" s="23" t="n">
        <v>5458878</v>
      </c>
      <c r="W11" s="25" t="n">
        <v>167528</v>
      </c>
      <c r="X11" s="25" t="n">
        <v>168881</v>
      </c>
      <c r="Y11" s="25" t="n">
        <v>179654</v>
      </c>
      <c r="Z11" s="25" t="n">
        <v>189017</v>
      </c>
      <c r="AA11" s="25" t="n">
        <v>183076</v>
      </c>
      <c r="AB11" s="25" t="n">
        <v>170511</v>
      </c>
      <c r="AC11" s="25" t="n">
        <v>197066</v>
      </c>
      <c r="AD11" s="25" t="n">
        <v>201125</v>
      </c>
      <c r="AE11" s="25" t="n">
        <v>200761</v>
      </c>
      <c r="AF11" s="25" t="n">
        <v>197110</v>
      </c>
      <c r="AG11" s="25" t="n">
        <v>194661</v>
      </c>
      <c r="AH11" s="25" t="n">
        <v>159100</v>
      </c>
      <c r="AI11" s="25" t="n">
        <v>115256</v>
      </c>
      <c r="AJ11" s="25" t="n">
        <v>109944</v>
      </c>
      <c r="AK11" s="25" t="n">
        <v>98343</v>
      </c>
      <c r="AL11" s="25" t="n">
        <v>71212</v>
      </c>
      <c r="AM11" s="25" t="n">
        <v>42511</v>
      </c>
      <c r="AN11" s="25" t="n">
        <v>12444</v>
      </c>
      <c r="AO11" s="25" t="n">
        <v>6434</v>
      </c>
      <c r="AP11" s="25" t="n">
        <v>1436</v>
      </c>
      <c r="AQ11" s="23" t="n">
        <v>2666070</v>
      </c>
      <c r="AR11" s="25" t="n">
        <v>159945</v>
      </c>
      <c r="AS11" s="25" t="n">
        <v>160502</v>
      </c>
      <c r="AT11" s="25" t="n">
        <v>170096</v>
      </c>
      <c r="AU11" s="25" t="n">
        <v>181411</v>
      </c>
      <c r="AV11" s="25" t="n">
        <v>178683</v>
      </c>
      <c r="AW11" s="25" t="n">
        <v>166301</v>
      </c>
      <c r="AX11" s="25" t="n">
        <v>193947</v>
      </c>
      <c r="AY11" s="25" t="n">
        <v>198702</v>
      </c>
      <c r="AZ11" s="25" t="n">
        <v>202809</v>
      </c>
      <c r="BA11" s="25" t="n">
        <v>200436</v>
      </c>
      <c r="BB11" s="25" t="n">
        <v>194315</v>
      </c>
      <c r="BC11" s="25" t="n">
        <v>155845</v>
      </c>
      <c r="BD11" s="25" t="n">
        <v>119398</v>
      </c>
      <c r="BE11" s="25" t="n">
        <v>127116</v>
      </c>
      <c r="BF11" s="25" t="n">
        <v>128580</v>
      </c>
      <c r="BG11" s="25" t="n">
        <v>112750</v>
      </c>
      <c r="BH11" s="25" t="n">
        <v>83327</v>
      </c>
      <c r="BI11" s="25" t="n">
        <v>31191</v>
      </c>
      <c r="BJ11" s="25" t="n">
        <v>21677</v>
      </c>
      <c r="BK11" s="25" t="n">
        <v>5777</v>
      </c>
      <c r="BL11" s="24" t="n">
        <v>2792808</v>
      </c>
    </row>
    <row r="12" customFormat="false" ht="13.2" hidden="false" customHeight="false" outlineLevel="0" collapsed="false">
      <c r="A12" s="21" t="s">
        <v>43</v>
      </c>
      <c r="B12" s="22" t="n">
        <v>399687</v>
      </c>
      <c r="C12" s="22" t="n">
        <v>390062</v>
      </c>
      <c r="D12" s="22" t="n">
        <v>408649</v>
      </c>
      <c r="E12" s="22" t="n">
        <v>439182</v>
      </c>
      <c r="F12" s="22" t="n">
        <v>410784</v>
      </c>
      <c r="G12" s="22" t="n">
        <v>373594</v>
      </c>
      <c r="H12" s="22" t="n">
        <v>417719</v>
      </c>
      <c r="I12" s="22" t="n">
        <v>414126</v>
      </c>
      <c r="J12" s="22" t="n">
        <v>417110</v>
      </c>
      <c r="K12" s="22" t="n">
        <v>409635</v>
      </c>
      <c r="L12" s="22" t="n">
        <v>406452</v>
      </c>
      <c r="M12" s="22" t="n">
        <v>337916</v>
      </c>
      <c r="N12" s="22" t="n">
        <v>215043</v>
      </c>
      <c r="O12" s="22" t="n">
        <v>228339</v>
      </c>
      <c r="P12" s="22" t="n">
        <v>224995</v>
      </c>
      <c r="Q12" s="22" t="n">
        <v>186893</v>
      </c>
      <c r="R12" s="22" t="n">
        <v>131892</v>
      </c>
      <c r="S12" s="22" t="n">
        <v>43317</v>
      </c>
      <c r="T12" s="22" t="n">
        <v>30215</v>
      </c>
      <c r="U12" s="22" t="n">
        <v>8347</v>
      </c>
      <c r="V12" s="23" t="n">
        <v>5893957</v>
      </c>
      <c r="W12" s="22" t="n">
        <v>205113</v>
      </c>
      <c r="X12" s="22" t="n">
        <v>200273</v>
      </c>
      <c r="Y12" s="22" t="n">
        <v>209336</v>
      </c>
      <c r="Z12" s="22" t="n">
        <v>223669</v>
      </c>
      <c r="AA12" s="22" t="n">
        <v>205562</v>
      </c>
      <c r="AB12" s="22" t="n">
        <v>186361</v>
      </c>
      <c r="AC12" s="22" t="n">
        <v>208046</v>
      </c>
      <c r="AD12" s="22" t="n">
        <v>206369</v>
      </c>
      <c r="AE12" s="22" t="n">
        <v>207024</v>
      </c>
      <c r="AF12" s="22" t="n">
        <v>201549</v>
      </c>
      <c r="AG12" s="22" t="n">
        <v>201195</v>
      </c>
      <c r="AH12" s="22" t="n">
        <v>166927</v>
      </c>
      <c r="AI12" s="22" t="n">
        <v>102421</v>
      </c>
      <c r="AJ12" s="22" t="n">
        <v>100858</v>
      </c>
      <c r="AK12" s="22" t="n">
        <v>92963</v>
      </c>
      <c r="AL12" s="22" t="n">
        <v>71146</v>
      </c>
      <c r="AM12" s="22" t="n">
        <v>45357</v>
      </c>
      <c r="AN12" s="22" t="n">
        <v>12240</v>
      </c>
      <c r="AO12" s="22" t="n">
        <v>7737</v>
      </c>
      <c r="AP12" s="22" t="n">
        <v>1784</v>
      </c>
      <c r="AQ12" s="23" t="n">
        <v>2855930</v>
      </c>
      <c r="AR12" s="22" t="n">
        <v>194574</v>
      </c>
      <c r="AS12" s="22" t="n">
        <v>189789</v>
      </c>
      <c r="AT12" s="22" t="n">
        <v>199313</v>
      </c>
      <c r="AU12" s="22" t="n">
        <v>215513</v>
      </c>
      <c r="AV12" s="22" t="n">
        <v>205222</v>
      </c>
      <c r="AW12" s="22" t="n">
        <v>187233</v>
      </c>
      <c r="AX12" s="22" t="n">
        <v>209673</v>
      </c>
      <c r="AY12" s="22" t="n">
        <v>207757</v>
      </c>
      <c r="AZ12" s="22" t="n">
        <v>210086</v>
      </c>
      <c r="BA12" s="22" t="n">
        <v>208086</v>
      </c>
      <c r="BB12" s="22" t="n">
        <v>205257</v>
      </c>
      <c r="BC12" s="22" t="n">
        <v>170989</v>
      </c>
      <c r="BD12" s="22" t="n">
        <v>112622</v>
      </c>
      <c r="BE12" s="22" t="n">
        <v>127481</v>
      </c>
      <c r="BF12" s="22" t="n">
        <v>132032</v>
      </c>
      <c r="BG12" s="22" t="n">
        <v>115747</v>
      </c>
      <c r="BH12" s="22" t="n">
        <v>86535</v>
      </c>
      <c r="BI12" s="22" t="n">
        <v>31077</v>
      </c>
      <c r="BJ12" s="22" t="n">
        <v>22478</v>
      </c>
      <c r="BK12" s="22" t="n">
        <v>6563</v>
      </c>
      <c r="BL12" s="24" t="n">
        <v>3038027</v>
      </c>
    </row>
    <row r="13" customFormat="false" ht="13.2" hidden="false" customHeight="false" outlineLevel="0" collapsed="false">
      <c r="A13" s="21" t="s">
        <v>44</v>
      </c>
      <c r="B13" s="22" t="n">
        <v>793138</v>
      </c>
      <c r="C13" s="22" t="n">
        <v>719159</v>
      </c>
      <c r="D13" s="22" t="n">
        <v>721613</v>
      </c>
      <c r="E13" s="22" t="n">
        <v>737059</v>
      </c>
      <c r="F13" s="22" t="n">
        <v>794311</v>
      </c>
      <c r="G13" s="22" t="n">
        <v>863387</v>
      </c>
      <c r="H13" s="22" t="n">
        <v>950390</v>
      </c>
      <c r="I13" s="22" t="n">
        <v>885760</v>
      </c>
      <c r="J13" s="22" t="n">
        <v>840913</v>
      </c>
      <c r="K13" s="22" t="n">
        <v>777788</v>
      </c>
      <c r="L13" s="22" t="n">
        <v>771763</v>
      </c>
      <c r="M13" s="22" t="n">
        <v>673378</v>
      </c>
      <c r="N13" s="22" t="n">
        <v>441973</v>
      </c>
      <c r="O13" s="22" t="n">
        <v>378290</v>
      </c>
      <c r="P13" s="22" t="n">
        <v>346111</v>
      </c>
      <c r="Q13" s="22" t="n">
        <v>285455</v>
      </c>
      <c r="R13" s="22" t="n">
        <v>210970</v>
      </c>
      <c r="S13" s="22" t="n">
        <v>84677</v>
      </c>
      <c r="T13" s="22" t="n">
        <v>56475</v>
      </c>
      <c r="U13" s="22" t="n">
        <v>17680</v>
      </c>
      <c r="V13" s="23" t="n">
        <v>11350290</v>
      </c>
      <c r="W13" s="22" t="n">
        <v>404608</v>
      </c>
      <c r="X13" s="22" t="n">
        <v>368695</v>
      </c>
      <c r="Y13" s="22" t="n">
        <v>369336</v>
      </c>
      <c r="Z13" s="22" t="n">
        <v>370182</v>
      </c>
      <c r="AA13" s="22" t="n">
        <v>385339</v>
      </c>
      <c r="AB13" s="22" t="n">
        <v>419700</v>
      </c>
      <c r="AC13" s="22" t="n">
        <v>473165</v>
      </c>
      <c r="AD13" s="22" t="n">
        <v>436198</v>
      </c>
      <c r="AE13" s="22" t="n">
        <v>410233</v>
      </c>
      <c r="AF13" s="22" t="n">
        <v>374828</v>
      </c>
      <c r="AG13" s="22" t="n">
        <v>373192</v>
      </c>
      <c r="AH13" s="22" t="n">
        <v>335106</v>
      </c>
      <c r="AI13" s="22" t="n">
        <v>217876</v>
      </c>
      <c r="AJ13" s="22" t="n">
        <v>174146</v>
      </c>
      <c r="AK13" s="22" t="n">
        <v>147524</v>
      </c>
      <c r="AL13" s="22" t="n">
        <v>110711</v>
      </c>
      <c r="AM13" s="22" t="n">
        <v>73368</v>
      </c>
      <c r="AN13" s="22" t="n">
        <v>24835</v>
      </c>
      <c r="AO13" s="22" t="n">
        <v>13477</v>
      </c>
      <c r="AP13" s="22" t="n">
        <v>3299</v>
      </c>
      <c r="AQ13" s="23" t="n">
        <v>5485818</v>
      </c>
      <c r="AR13" s="22" t="n">
        <v>388530</v>
      </c>
      <c r="AS13" s="22" t="n">
        <v>350464</v>
      </c>
      <c r="AT13" s="22" t="n">
        <v>352277</v>
      </c>
      <c r="AU13" s="22" t="n">
        <v>366877</v>
      </c>
      <c r="AV13" s="22" t="n">
        <v>408972</v>
      </c>
      <c r="AW13" s="22" t="n">
        <v>443687</v>
      </c>
      <c r="AX13" s="22" t="n">
        <v>477225</v>
      </c>
      <c r="AY13" s="22" t="n">
        <v>449562</v>
      </c>
      <c r="AZ13" s="22" t="n">
        <v>430680</v>
      </c>
      <c r="BA13" s="22" t="n">
        <v>402960</v>
      </c>
      <c r="BB13" s="22" t="n">
        <v>398571</v>
      </c>
      <c r="BC13" s="22" t="n">
        <v>338272</v>
      </c>
      <c r="BD13" s="22" t="n">
        <v>224097</v>
      </c>
      <c r="BE13" s="22" t="n">
        <v>204144</v>
      </c>
      <c r="BF13" s="22" t="n">
        <v>198587</v>
      </c>
      <c r="BG13" s="22" t="n">
        <v>174744</v>
      </c>
      <c r="BH13" s="22" t="n">
        <v>137602</v>
      </c>
      <c r="BI13" s="22" t="n">
        <v>59842</v>
      </c>
      <c r="BJ13" s="22" t="n">
        <v>42998</v>
      </c>
      <c r="BK13" s="22" t="n">
        <v>14381</v>
      </c>
      <c r="BL13" s="24" t="n">
        <v>5864472</v>
      </c>
    </row>
    <row r="14" customFormat="false" ht="13.2" hidden="false" customHeight="false" outlineLevel="0" collapsed="false">
      <c r="A14" s="21" t="s">
        <v>45</v>
      </c>
      <c r="B14" s="22" t="n">
        <v>204659</v>
      </c>
      <c r="C14" s="22" t="n">
        <v>204580</v>
      </c>
      <c r="D14" s="22" t="n">
        <v>213212</v>
      </c>
      <c r="E14" s="22" t="n">
        <v>224585</v>
      </c>
      <c r="F14" s="22" t="n">
        <v>206955</v>
      </c>
      <c r="G14" s="22" t="n">
        <v>186565</v>
      </c>
      <c r="H14" s="22" t="n">
        <v>221409</v>
      </c>
      <c r="I14" s="22" t="n">
        <v>225607</v>
      </c>
      <c r="J14" s="22" t="n">
        <v>231146</v>
      </c>
      <c r="K14" s="22" t="n">
        <v>230855</v>
      </c>
      <c r="L14" s="22" t="n">
        <v>229102</v>
      </c>
      <c r="M14" s="22" t="n">
        <v>194530</v>
      </c>
      <c r="N14" s="22" t="n">
        <v>136488</v>
      </c>
      <c r="O14" s="22" t="n">
        <v>144050</v>
      </c>
      <c r="P14" s="22" t="n">
        <v>138591</v>
      </c>
      <c r="Q14" s="22" t="n">
        <v>116078</v>
      </c>
      <c r="R14" s="22" t="n">
        <v>83801</v>
      </c>
      <c r="S14" s="22" t="n">
        <v>31489</v>
      </c>
      <c r="T14" s="22" t="n">
        <v>20206</v>
      </c>
      <c r="U14" s="22" t="n">
        <v>5312</v>
      </c>
      <c r="V14" s="23" t="n">
        <v>3249220</v>
      </c>
      <c r="W14" s="22" t="n">
        <v>104284</v>
      </c>
      <c r="X14" s="22" t="n">
        <v>104483</v>
      </c>
      <c r="Y14" s="22" t="n">
        <v>108738</v>
      </c>
      <c r="Z14" s="22" t="n">
        <v>114087</v>
      </c>
      <c r="AA14" s="22" t="n">
        <v>104085</v>
      </c>
      <c r="AB14" s="22" t="n">
        <v>93091</v>
      </c>
      <c r="AC14" s="22" t="n">
        <v>110492</v>
      </c>
      <c r="AD14" s="22" t="n">
        <v>111877</v>
      </c>
      <c r="AE14" s="22" t="n">
        <v>114244</v>
      </c>
      <c r="AF14" s="22" t="n">
        <v>114048</v>
      </c>
      <c r="AG14" s="22" t="n">
        <v>113719</v>
      </c>
      <c r="AH14" s="22" t="n">
        <v>96302</v>
      </c>
      <c r="AI14" s="22" t="n">
        <v>65487</v>
      </c>
      <c r="AJ14" s="22" t="n">
        <v>65702</v>
      </c>
      <c r="AK14" s="22" t="n">
        <v>59859</v>
      </c>
      <c r="AL14" s="22" t="n">
        <v>46689</v>
      </c>
      <c r="AM14" s="22" t="n">
        <v>30171</v>
      </c>
      <c r="AN14" s="22" t="n">
        <v>9189</v>
      </c>
      <c r="AO14" s="22" t="n">
        <v>4930</v>
      </c>
      <c r="AP14" s="22" t="n">
        <v>1014</v>
      </c>
      <c r="AQ14" s="23" t="n">
        <v>1572491</v>
      </c>
      <c r="AR14" s="22" t="n">
        <v>100375</v>
      </c>
      <c r="AS14" s="22" t="n">
        <v>100097</v>
      </c>
      <c r="AT14" s="22" t="n">
        <v>104474</v>
      </c>
      <c r="AU14" s="22" t="n">
        <v>110498</v>
      </c>
      <c r="AV14" s="22" t="n">
        <v>102870</v>
      </c>
      <c r="AW14" s="22" t="n">
        <v>93474</v>
      </c>
      <c r="AX14" s="22" t="n">
        <v>110917</v>
      </c>
      <c r="AY14" s="22" t="n">
        <v>113730</v>
      </c>
      <c r="AZ14" s="22" t="n">
        <v>116902</v>
      </c>
      <c r="BA14" s="22" t="n">
        <v>116807</v>
      </c>
      <c r="BB14" s="22" t="n">
        <v>115383</v>
      </c>
      <c r="BC14" s="22" t="n">
        <v>98228</v>
      </c>
      <c r="BD14" s="22" t="n">
        <v>71001</v>
      </c>
      <c r="BE14" s="22" t="n">
        <v>78348</v>
      </c>
      <c r="BF14" s="22" t="n">
        <v>78732</v>
      </c>
      <c r="BG14" s="22" t="n">
        <v>69389</v>
      </c>
      <c r="BH14" s="22" t="n">
        <v>53630</v>
      </c>
      <c r="BI14" s="22" t="n">
        <v>22300</v>
      </c>
      <c r="BJ14" s="22" t="n">
        <v>15276</v>
      </c>
      <c r="BK14" s="22" t="n">
        <v>4298</v>
      </c>
      <c r="BL14" s="24" t="n">
        <v>1676729</v>
      </c>
    </row>
    <row r="15" customFormat="false" ht="13.2" hidden="false" customHeight="false" outlineLevel="0" collapsed="false">
      <c r="A15" s="21" t="s">
        <v>46</v>
      </c>
      <c r="B15" s="22" t="n">
        <v>294143</v>
      </c>
      <c r="C15" s="22" t="n">
        <v>296445</v>
      </c>
      <c r="D15" s="22" t="n">
        <v>312357</v>
      </c>
      <c r="E15" s="22" t="n">
        <v>329181</v>
      </c>
      <c r="F15" s="22" t="n">
        <v>322356</v>
      </c>
      <c r="G15" s="22" t="n">
        <v>301668</v>
      </c>
      <c r="H15" s="22" t="n">
        <v>358036</v>
      </c>
      <c r="I15" s="22" t="n">
        <v>376836</v>
      </c>
      <c r="J15" s="22" t="n">
        <v>387011</v>
      </c>
      <c r="K15" s="22" t="n">
        <v>389109</v>
      </c>
      <c r="L15" s="22" t="n">
        <v>394822</v>
      </c>
      <c r="M15" s="22" t="n">
        <v>349110</v>
      </c>
      <c r="N15" s="22" t="n">
        <v>263235</v>
      </c>
      <c r="O15" s="22" t="n">
        <v>276027</v>
      </c>
      <c r="P15" s="22" t="n">
        <v>276780</v>
      </c>
      <c r="Q15" s="22" t="n">
        <v>241448</v>
      </c>
      <c r="R15" s="22" t="n">
        <v>181316</v>
      </c>
      <c r="S15" s="22" t="n">
        <v>69011</v>
      </c>
      <c r="T15" s="22" t="n">
        <v>45754</v>
      </c>
      <c r="U15" s="22" t="n">
        <v>11868</v>
      </c>
      <c r="V15" s="23" t="n">
        <v>5476513</v>
      </c>
      <c r="W15" s="22" t="n">
        <v>150840</v>
      </c>
      <c r="X15" s="22" t="n">
        <v>152126</v>
      </c>
      <c r="Y15" s="22" t="n">
        <v>160076</v>
      </c>
      <c r="Z15" s="22" t="n">
        <v>168039</v>
      </c>
      <c r="AA15" s="22" t="n">
        <v>162937</v>
      </c>
      <c r="AB15" s="22" t="n">
        <v>151508</v>
      </c>
      <c r="AC15" s="22" t="n">
        <v>178197</v>
      </c>
      <c r="AD15" s="22" t="n">
        <v>186227</v>
      </c>
      <c r="AE15" s="22" t="n">
        <v>190634</v>
      </c>
      <c r="AF15" s="22" t="n">
        <v>190856</v>
      </c>
      <c r="AG15" s="22" t="n">
        <v>194671</v>
      </c>
      <c r="AH15" s="22" t="n">
        <v>170752</v>
      </c>
      <c r="AI15" s="22" t="n">
        <v>126876</v>
      </c>
      <c r="AJ15" s="22" t="n">
        <v>130208</v>
      </c>
      <c r="AK15" s="22" t="n">
        <v>124390</v>
      </c>
      <c r="AL15" s="22" t="n">
        <v>100454</v>
      </c>
      <c r="AM15" s="22" t="n">
        <v>68666</v>
      </c>
      <c r="AN15" s="22" t="n">
        <v>21509</v>
      </c>
      <c r="AO15" s="22" t="n">
        <v>11216</v>
      </c>
      <c r="AP15" s="22" t="n">
        <v>2055</v>
      </c>
      <c r="AQ15" s="23" t="n">
        <v>2642237</v>
      </c>
      <c r="AR15" s="22" t="n">
        <v>143303</v>
      </c>
      <c r="AS15" s="22" t="n">
        <v>144319</v>
      </c>
      <c r="AT15" s="22" t="n">
        <v>152281</v>
      </c>
      <c r="AU15" s="22" t="n">
        <v>161142</v>
      </c>
      <c r="AV15" s="22" t="n">
        <v>159419</v>
      </c>
      <c r="AW15" s="22" t="n">
        <v>150160</v>
      </c>
      <c r="AX15" s="22" t="n">
        <v>179839</v>
      </c>
      <c r="AY15" s="22" t="n">
        <v>190609</v>
      </c>
      <c r="AZ15" s="22" t="n">
        <v>196377</v>
      </c>
      <c r="BA15" s="22" t="n">
        <v>198253</v>
      </c>
      <c r="BB15" s="22" t="n">
        <v>200151</v>
      </c>
      <c r="BC15" s="22" t="n">
        <v>178358</v>
      </c>
      <c r="BD15" s="22" t="n">
        <v>136359</v>
      </c>
      <c r="BE15" s="22" t="n">
        <v>145819</v>
      </c>
      <c r="BF15" s="22" t="n">
        <v>152390</v>
      </c>
      <c r="BG15" s="22" t="n">
        <v>140994</v>
      </c>
      <c r="BH15" s="22" t="n">
        <v>112650</v>
      </c>
      <c r="BI15" s="22" t="n">
        <v>47502</v>
      </c>
      <c r="BJ15" s="22" t="n">
        <v>34538</v>
      </c>
      <c r="BK15" s="22" t="n">
        <v>9813</v>
      </c>
      <c r="BL15" s="24" t="n">
        <v>2834276</v>
      </c>
    </row>
    <row r="16" customFormat="false" ht="13.2" hidden="false" customHeight="false" outlineLevel="0" collapsed="false">
      <c r="A16" s="21" t="s">
        <v>47</v>
      </c>
      <c r="B16" s="22" t="n">
        <v>290699</v>
      </c>
      <c r="C16" s="22" t="n">
        <v>290503</v>
      </c>
      <c r="D16" s="22" t="n">
        <v>305525</v>
      </c>
      <c r="E16" s="22" t="n">
        <v>316568</v>
      </c>
      <c r="F16" s="22" t="n">
        <v>315540</v>
      </c>
      <c r="G16" s="22" t="n">
        <v>296927</v>
      </c>
      <c r="H16" s="22" t="n">
        <v>341440</v>
      </c>
      <c r="I16" s="22" t="n">
        <v>363507</v>
      </c>
      <c r="J16" s="22" t="n">
        <v>367704</v>
      </c>
      <c r="K16" s="22" t="n">
        <v>355252</v>
      </c>
      <c r="L16" s="22" t="n">
        <v>357470</v>
      </c>
      <c r="M16" s="22" t="n">
        <v>325493</v>
      </c>
      <c r="N16" s="22" t="n">
        <v>249520</v>
      </c>
      <c r="O16" s="22" t="n">
        <v>253160</v>
      </c>
      <c r="P16" s="22" t="n">
        <v>252525</v>
      </c>
      <c r="Q16" s="22" t="n">
        <v>216971</v>
      </c>
      <c r="R16" s="22" t="n">
        <v>161884</v>
      </c>
      <c r="S16" s="22" t="n">
        <v>60256</v>
      </c>
      <c r="T16" s="22" t="n">
        <v>37628</v>
      </c>
      <c r="U16" s="22" t="n">
        <v>8980</v>
      </c>
      <c r="V16" s="23" t="n">
        <v>5167552</v>
      </c>
      <c r="W16" s="22" t="n">
        <v>148738</v>
      </c>
      <c r="X16" s="22" t="n">
        <v>148949</v>
      </c>
      <c r="Y16" s="22" t="n">
        <v>156264</v>
      </c>
      <c r="Z16" s="22" t="n">
        <v>161300</v>
      </c>
      <c r="AA16" s="22" t="n">
        <v>157428</v>
      </c>
      <c r="AB16" s="22" t="n">
        <v>148344</v>
      </c>
      <c r="AC16" s="22" t="n">
        <v>168761</v>
      </c>
      <c r="AD16" s="22" t="n">
        <v>179211</v>
      </c>
      <c r="AE16" s="22" t="n">
        <v>180657</v>
      </c>
      <c r="AF16" s="22" t="n">
        <v>173798</v>
      </c>
      <c r="AG16" s="22" t="n">
        <v>175635</v>
      </c>
      <c r="AH16" s="22" t="n">
        <v>158075</v>
      </c>
      <c r="AI16" s="22" t="n">
        <v>120244</v>
      </c>
      <c r="AJ16" s="22" t="n">
        <v>119398</v>
      </c>
      <c r="AK16" s="22" t="n">
        <v>114681</v>
      </c>
      <c r="AL16" s="22" t="n">
        <v>91287</v>
      </c>
      <c r="AM16" s="22" t="n">
        <v>61970</v>
      </c>
      <c r="AN16" s="22" t="n">
        <v>19523</v>
      </c>
      <c r="AO16" s="22" t="n">
        <v>9918</v>
      </c>
      <c r="AP16" s="22" t="n">
        <v>1595</v>
      </c>
      <c r="AQ16" s="23" t="n">
        <v>2495776</v>
      </c>
      <c r="AR16" s="22" t="n">
        <v>141961</v>
      </c>
      <c r="AS16" s="22" t="n">
        <v>141554</v>
      </c>
      <c r="AT16" s="22" t="n">
        <v>149261</v>
      </c>
      <c r="AU16" s="22" t="n">
        <v>155268</v>
      </c>
      <c r="AV16" s="22" t="n">
        <v>158112</v>
      </c>
      <c r="AW16" s="22" t="n">
        <v>148583</v>
      </c>
      <c r="AX16" s="22" t="n">
        <v>172679</v>
      </c>
      <c r="AY16" s="22" t="n">
        <v>184296</v>
      </c>
      <c r="AZ16" s="22" t="n">
        <v>187047</v>
      </c>
      <c r="BA16" s="22" t="n">
        <v>181454</v>
      </c>
      <c r="BB16" s="22" t="n">
        <v>181835</v>
      </c>
      <c r="BC16" s="22" t="n">
        <v>167418</v>
      </c>
      <c r="BD16" s="22" t="n">
        <v>129276</v>
      </c>
      <c r="BE16" s="22" t="n">
        <v>133762</v>
      </c>
      <c r="BF16" s="22" t="n">
        <v>137844</v>
      </c>
      <c r="BG16" s="22" t="n">
        <v>125684</v>
      </c>
      <c r="BH16" s="22" t="n">
        <v>99914</v>
      </c>
      <c r="BI16" s="22" t="n">
        <v>40733</v>
      </c>
      <c r="BJ16" s="22" t="n">
        <v>27710</v>
      </c>
      <c r="BK16" s="22" t="n">
        <v>7385</v>
      </c>
      <c r="BL16" s="24" t="n">
        <v>2671776</v>
      </c>
    </row>
    <row r="17" customFormat="false" ht="13.35" hidden="false" customHeight="true" outlineLevel="0" collapsed="false">
      <c r="A17" s="21" t="s">
        <v>48</v>
      </c>
      <c r="B17" s="22" t="n">
        <v>218942</v>
      </c>
      <c r="C17" s="22" t="n">
        <v>212073</v>
      </c>
      <c r="D17" s="22" t="n">
        <v>215276</v>
      </c>
      <c r="E17" s="22" t="n">
        <v>225922</v>
      </c>
      <c r="F17" s="22" t="n">
        <v>220081</v>
      </c>
      <c r="G17" s="22" t="n">
        <v>203158</v>
      </c>
      <c r="H17" s="22" t="n">
        <v>232715</v>
      </c>
      <c r="I17" s="22" t="n">
        <v>236139</v>
      </c>
      <c r="J17" s="22" t="n">
        <v>238989</v>
      </c>
      <c r="K17" s="22" t="n">
        <v>232562</v>
      </c>
      <c r="L17" s="22" t="n">
        <v>232572</v>
      </c>
      <c r="M17" s="22" t="n">
        <v>197590</v>
      </c>
      <c r="N17" s="22" t="n">
        <v>142697</v>
      </c>
      <c r="O17" s="22" t="n">
        <v>151327</v>
      </c>
      <c r="P17" s="22" t="n">
        <v>144542</v>
      </c>
      <c r="Q17" s="22" t="n">
        <v>124139</v>
      </c>
      <c r="R17" s="22" t="n">
        <v>89936</v>
      </c>
      <c r="S17" s="22" t="n">
        <v>33282</v>
      </c>
      <c r="T17" s="22" t="n">
        <v>22242</v>
      </c>
      <c r="U17" s="22" t="n">
        <v>5600</v>
      </c>
      <c r="V17" s="23" t="n">
        <v>3379784</v>
      </c>
      <c r="W17" s="22" t="n">
        <v>112184</v>
      </c>
      <c r="X17" s="22" t="n">
        <v>108187</v>
      </c>
      <c r="Y17" s="22" t="n">
        <v>110054</v>
      </c>
      <c r="Z17" s="22" t="n">
        <v>115217</v>
      </c>
      <c r="AA17" s="22" t="n">
        <v>111671</v>
      </c>
      <c r="AB17" s="22" t="n">
        <v>103263</v>
      </c>
      <c r="AC17" s="22" t="n">
        <v>117260</v>
      </c>
      <c r="AD17" s="22" t="n">
        <v>118583</v>
      </c>
      <c r="AE17" s="22" t="n">
        <v>119013</v>
      </c>
      <c r="AF17" s="22" t="n">
        <v>116075</v>
      </c>
      <c r="AG17" s="22" t="n">
        <v>115272</v>
      </c>
      <c r="AH17" s="22" t="n">
        <v>97251</v>
      </c>
      <c r="AI17" s="22" t="n">
        <v>68071</v>
      </c>
      <c r="AJ17" s="22" t="n">
        <v>70026</v>
      </c>
      <c r="AK17" s="22" t="n">
        <v>63502</v>
      </c>
      <c r="AL17" s="22" t="n">
        <v>51222</v>
      </c>
      <c r="AM17" s="22" t="n">
        <v>33415</v>
      </c>
      <c r="AN17" s="22" t="n">
        <v>10235</v>
      </c>
      <c r="AO17" s="22" t="n">
        <v>5436</v>
      </c>
      <c r="AP17" s="22" t="n">
        <v>902</v>
      </c>
      <c r="AQ17" s="23" t="n">
        <v>1646839</v>
      </c>
      <c r="AR17" s="22" t="n">
        <v>106758</v>
      </c>
      <c r="AS17" s="22" t="n">
        <v>103886</v>
      </c>
      <c r="AT17" s="22" t="n">
        <v>105222</v>
      </c>
      <c r="AU17" s="22" t="n">
        <v>110705</v>
      </c>
      <c r="AV17" s="22" t="n">
        <v>108410</v>
      </c>
      <c r="AW17" s="22" t="n">
        <v>99895</v>
      </c>
      <c r="AX17" s="22" t="n">
        <v>115455</v>
      </c>
      <c r="AY17" s="22" t="n">
        <v>117556</v>
      </c>
      <c r="AZ17" s="22" t="n">
        <v>119976</v>
      </c>
      <c r="BA17" s="22" t="n">
        <v>116487</v>
      </c>
      <c r="BB17" s="22" t="n">
        <v>117300</v>
      </c>
      <c r="BC17" s="22" t="n">
        <v>100339</v>
      </c>
      <c r="BD17" s="22" t="n">
        <v>74626</v>
      </c>
      <c r="BE17" s="22" t="n">
        <v>81301</v>
      </c>
      <c r="BF17" s="22" t="n">
        <v>81040</v>
      </c>
      <c r="BG17" s="22" t="n">
        <v>72917</v>
      </c>
      <c r="BH17" s="22" t="n">
        <v>56521</v>
      </c>
      <c r="BI17" s="22" t="n">
        <v>23047</v>
      </c>
      <c r="BJ17" s="22" t="n">
        <v>16806</v>
      </c>
      <c r="BK17" s="22" t="n">
        <v>4698</v>
      </c>
      <c r="BL17" s="24" t="n">
        <v>1732945</v>
      </c>
    </row>
    <row r="18" customFormat="false" ht="14.2" hidden="false" customHeight="false" outlineLevel="0" collapsed="false">
      <c r="A18" s="21" t="s">
        <v>49</v>
      </c>
      <c r="B18" s="22" t="n">
        <v>269230</v>
      </c>
      <c r="C18" s="22" t="n">
        <v>271133</v>
      </c>
      <c r="D18" s="22" t="n">
        <v>292193</v>
      </c>
      <c r="E18" s="22" t="n">
        <v>295025</v>
      </c>
      <c r="F18" s="22" t="n">
        <v>279116</v>
      </c>
      <c r="G18" s="22" t="n">
        <v>260223</v>
      </c>
      <c r="H18" s="22" t="n">
        <v>312486</v>
      </c>
      <c r="I18" s="22" t="n">
        <v>335352</v>
      </c>
      <c r="J18" s="22" t="n">
        <v>333753</v>
      </c>
      <c r="K18" s="22" t="n">
        <v>322106</v>
      </c>
      <c r="L18" s="22" t="n">
        <v>320635</v>
      </c>
      <c r="M18" s="22" t="n">
        <v>302585</v>
      </c>
      <c r="N18" s="22" t="n">
        <v>240710</v>
      </c>
      <c r="O18" s="22" t="n">
        <v>227892</v>
      </c>
      <c r="P18" s="22" t="n">
        <v>222731</v>
      </c>
      <c r="Q18" s="22" t="n">
        <v>189665</v>
      </c>
      <c r="R18" s="22" t="n">
        <v>143974</v>
      </c>
      <c r="S18" s="22" t="n">
        <v>57787</v>
      </c>
      <c r="T18" s="22" t="n">
        <v>34179</v>
      </c>
      <c r="U18" s="22" t="n">
        <v>8357</v>
      </c>
      <c r="V18" s="23" t="n">
        <v>4719132</v>
      </c>
      <c r="W18" s="22" t="n">
        <v>137739</v>
      </c>
      <c r="X18" s="22" t="n">
        <v>139165</v>
      </c>
      <c r="Y18" s="22" t="n">
        <v>150481</v>
      </c>
      <c r="Z18" s="22" t="n">
        <v>151114</v>
      </c>
      <c r="AA18" s="22" t="n">
        <v>139218</v>
      </c>
      <c r="AB18" s="22" t="n">
        <v>128264</v>
      </c>
      <c r="AC18" s="22" t="n">
        <v>151617</v>
      </c>
      <c r="AD18" s="22" t="n">
        <v>161692</v>
      </c>
      <c r="AE18" s="22" t="n">
        <v>160288</v>
      </c>
      <c r="AF18" s="22" t="n">
        <v>154935</v>
      </c>
      <c r="AG18" s="22" t="n">
        <v>155328</v>
      </c>
      <c r="AH18" s="22" t="n">
        <v>145028</v>
      </c>
      <c r="AI18" s="22" t="n">
        <v>115389</v>
      </c>
      <c r="AJ18" s="22" t="n">
        <v>106113</v>
      </c>
      <c r="AK18" s="22" t="n">
        <v>98678</v>
      </c>
      <c r="AL18" s="22" t="n">
        <v>77967</v>
      </c>
      <c r="AM18" s="22" t="n">
        <v>53512</v>
      </c>
      <c r="AN18" s="22" t="n">
        <v>18005</v>
      </c>
      <c r="AO18" s="22" t="n">
        <v>8530</v>
      </c>
      <c r="AP18" s="22" t="n">
        <v>1728</v>
      </c>
      <c r="AQ18" s="23" t="n">
        <v>2254791</v>
      </c>
      <c r="AR18" s="22" t="n">
        <v>131491</v>
      </c>
      <c r="AS18" s="22" t="n">
        <v>131968</v>
      </c>
      <c r="AT18" s="22" t="n">
        <v>141712</v>
      </c>
      <c r="AU18" s="22" t="n">
        <v>143911</v>
      </c>
      <c r="AV18" s="22" t="n">
        <v>139898</v>
      </c>
      <c r="AW18" s="22" t="n">
        <v>131959</v>
      </c>
      <c r="AX18" s="22" t="n">
        <v>160869</v>
      </c>
      <c r="AY18" s="22" t="n">
        <v>173660</v>
      </c>
      <c r="AZ18" s="22" t="n">
        <v>173465</v>
      </c>
      <c r="BA18" s="22" t="n">
        <v>167171</v>
      </c>
      <c r="BB18" s="22" t="n">
        <v>165307</v>
      </c>
      <c r="BC18" s="22" t="n">
        <v>157557</v>
      </c>
      <c r="BD18" s="22" t="n">
        <v>125321</v>
      </c>
      <c r="BE18" s="22" t="n">
        <v>121779</v>
      </c>
      <c r="BF18" s="22" t="n">
        <v>124053</v>
      </c>
      <c r="BG18" s="22" t="n">
        <v>111698</v>
      </c>
      <c r="BH18" s="22" t="n">
        <v>90462</v>
      </c>
      <c r="BI18" s="22" t="n">
        <v>39782</v>
      </c>
      <c r="BJ18" s="22" t="n">
        <v>25649</v>
      </c>
      <c r="BK18" s="22" t="n">
        <v>6629</v>
      </c>
      <c r="BL18" s="24" t="n">
        <v>2464341</v>
      </c>
    </row>
    <row r="19" customFormat="false" ht="14.25" hidden="false" customHeight="true" outlineLevel="0" collapsed="false">
      <c r="A19" s="26" t="s">
        <v>50</v>
      </c>
      <c r="B19" s="27" t="n">
        <v>3758421</v>
      </c>
      <c r="C19" s="27" t="n">
        <v>3663464</v>
      </c>
      <c r="D19" s="27" t="n">
        <v>3800935</v>
      </c>
      <c r="E19" s="27" t="n">
        <v>3959519</v>
      </c>
      <c r="F19" s="27" t="n">
        <v>3899596</v>
      </c>
      <c r="G19" s="27" t="n">
        <v>3745298</v>
      </c>
      <c r="H19" s="27" t="n">
        <v>4319829</v>
      </c>
      <c r="I19" s="27" t="n">
        <v>4361070</v>
      </c>
      <c r="J19" s="27" t="n">
        <v>4343198</v>
      </c>
      <c r="K19" s="27" t="n">
        <v>4212625</v>
      </c>
      <c r="L19" s="27" t="n">
        <v>4203248</v>
      </c>
      <c r="M19" s="27" t="n">
        <v>3675568</v>
      </c>
      <c r="N19" s="27" t="n">
        <v>2641578</v>
      </c>
      <c r="O19" s="27" t="n">
        <v>2618779</v>
      </c>
      <c r="P19" s="27" t="n">
        <v>2533817</v>
      </c>
      <c r="Q19" s="27" t="n">
        <v>2139529</v>
      </c>
      <c r="R19" s="27" t="n">
        <v>1562558</v>
      </c>
      <c r="S19" s="27" t="n">
        <v>586544</v>
      </c>
      <c r="T19" s="27" t="n">
        <v>379351</v>
      </c>
      <c r="U19" s="27" t="n">
        <v>100494</v>
      </c>
      <c r="V19" s="28" t="n">
        <v>60505421</v>
      </c>
      <c r="W19" s="27" t="n">
        <v>1923676</v>
      </c>
      <c r="X19" s="27" t="n">
        <v>1878778</v>
      </c>
      <c r="Y19" s="27" t="n">
        <v>1947694</v>
      </c>
      <c r="Z19" s="27" t="n">
        <v>2015428</v>
      </c>
      <c r="AA19" s="27" t="n">
        <v>1948814</v>
      </c>
      <c r="AB19" s="27" t="n">
        <v>1866840</v>
      </c>
      <c r="AC19" s="27" t="n">
        <v>2154109</v>
      </c>
      <c r="AD19" s="27" t="n">
        <v>2163917</v>
      </c>
      <c r="AE19" s="27" t="n">
        <v>2141310</v>
      </c>
      <c r="AF19" s="27" t="n">
        <v>2066588</v>
      </c>
      <c r="AG19" s="27" t="n">
        <v>2070546</v>
      </c>
      <c r="AH19" s="27" t="n">
        <v>1814027</v>
      </c>
      <c r="AI19" s="27" t="n">
        <v>1281324</v>
      </c>
      <c r="AJ19" s="27" t="n">
        <v>1213147</v>
      </c>
      <c r="AK19" s="27" t="n">
        <v>1107161</v>
      </c>
      <c r="AL19" s="27" t="n">
        <v>860807</v>
      </c>
      <c r="AM19" s="27" t="n">
        <v>568422</v>
      </c>
      <c r="AN19" s="27" t="n">
        <v>178065</v>
      </c>
      <c r="AO19" s="27" t="n">
        <v>93451</v>
      </c>
      <c r="AP19" s="27" t="n">
        <v>18568</v>
      </c>
      <c r="AQ19" s="28" t="n">
        <v>29312672</v>
      </c>
      <c r="AR19" s="27" t="n">
        <v>1834745</v>
      </c>
      <c r="AS19" s="27" t="n">
        <v>1784686</v>
      </c>
      <c r="AT19" s="27" t="n">
        <v>1853241</v>
      </c>
      <c r="AU19" s="27" t="n">
        <v>1944091</v>
      </c>
      <c r="AV19" s="27" t="n">
        <v>1950782</v>
      </c>
      <c r="AW19" s="27" t="n">
        <v>1878458</v>
      </c>
      <c r="AX19" s="27" t="n">
        <v>2165720</v>
      </c>
      <c r="AY19" s="27" t="n">
        <v>2197153</v>
      </c>
      <c r="AZ19" s="27" t="n">
        <v>2201888</v>
      </c>
      <c r="BA19" s="27" t="n">
        <v>2146037</v>
      </c>
      <c r="BB19" s="27" t="n">
        <v>2132702</v>
      </c>
      <c r="BC19" s="27" t="n">
        <v>1861541</v>
      </c>
      <c r="BD19" s="27" t="n">
        <v>1360254</v>
      </c>
      <c r="BE19" s="27" t="n">
        <v>1405632</v>
      </c>
      <c r="BF19" s="27" t="n">
        <v>1426656</v>
      </c>
      <c r="BG19" s="27" t="n">
        <v>1278722</v>
      </c>
      <c r="BH19" s="27" t="n">
        <v>994136</v>
      </c>
      <c r="BI19" s="27" t="n">
        <v>408479</v>
      </c>
      <c r="BJ19" s="27" t="n">
        <v>285900</v>
      </c>
      <c r="BK19" s="27" t="n">
        <v>81926</v>
      </c>
      <c r="BL19" s="29" t="n">
        <v>31192749</v>
      </c>
    </row>
    <row r="20" customFormat="false" ht="14.2" hidden="false" customHeight="false" outlineLevel="0" collapsed="false">
      <c r="A20" s="30" t="s">
        <v>51</v>
      </c>
      <c r="B20" s="31" t="n">
        <v>30199</v>
      </c>
      <c r="C20" s="32" t="n">
        <v>31134</v>
      </c>
      <c r="D20" s="32" t="n">
        <v>33758</v>
      </c>
      <c r="E20" s="32" t="n">
        <v>29219</v>
      </c>
      <c r="F20" s="32" t="n">
        <v>23015</v>
      </c>
      <c r="G20" s="32" t="n">
        <v>22491</v>
      </c>
      <c r="H20" s="32" t="n">
        <v>29528</v>
      </c>
      <c r="I20" s="32" t="n">
        <v>32566</v>
      </c>
      <c r="J20" s="32" t="n">
        <v>32317</v>
      </c>
      <c r="K20" s="33" t="n">
        <v>26840</v>
      </c>
      <c r="L20" s="32" t="n">
        <v>23852</v>
      </c>
      <c r="M20" s="32" t="n">
        <v>20368</v>
      </c>
      <c r="N20" s="32" t="n">
        <v>15616</v>
      </c>
      <c r="O20" s="32" t="n">
        <v>13688</v>
      </c>
      <c r="P20" s="32" t="n">
        <v>10998</v>
      </c>
      <c r="Q20" s="32" t="n">
        <v>8895</v>
      </c>
      <c r="R20" s="32" t="n">
        <v>6242</v>
      </c>
      <c r="S20" s="32" t="n">
        <v>3423</v>
      </c>
      <c r="T20" s="32" t="n">
        <v>2094</v>
      </c>
      <c r="U20" s="32" t="n">
        <v>749</v>
      </c>
      <c r="V20" s="34" t="n">
        <v>396992</v>
      </c>
      <c r="W20" s="31" t="n">
        <v>15395</v>
      </c>
      <c r="X20" s="32" t="n">
        <v>15881</v>
      </c>
      <c r="Y20" s="32" t="n">
        <v>17211</v>
      </c>
      <c r="Z20" s="32" t="n">
        <v>14997</v>
      </c>
      <c r="AA20" s="32" t="n">
        <v>11311</v>
      </c>
      <c r="AB20" s="32" t="n">
        <v>10242</v>
      </c>
      <c r="AC20" s="32" t="n">
        <v>13096</v>
      </c>
      <c r="AD20" s="32" t="n">
        <v>14612</v>
      </c>
      <c r="AE20" s="32" t="n">
        <v>15104</v>
      </c>
      <c r="AF20" s="32" t="n">
        <v>12399</v>
      </c>
      <c r="AG20" s="32" t="n">
        <v>10913</v>
      </c>
      <c r="AH20" s="32" t="n">
        <v>9616</v>
      </c>
      <c r="AI20" s="32" t="n">
        <v>7178</v>
      </c>
      <c r="AJ20" s="32" t="n">
        <v>6311</v>
      </c>
      <c r="AK20" s="32" t="n">
        <v>4845</v>
      </c>
      <c r="AL20" s="32" t="n">
        <v>3634</v>
      </c>
      <c r="AM20" s="32" t="n">
        <v>2499</v>
      </c>
      <c r="AN20" s="32" t="n">
        <v>1304</v>
      </c>
      <c r="AO20" s="32" t="n">
        <v>823</v>
      </c>
      <c r="AP20" s="32" t="n">
        <v>232</v>
      </c>
      <c r="AQ20" s="34" t="n">
        <v>187603</v>
      </c>
      <c r="AR20" s="31" t="n">
        <v>14804</v>
      </c>
      <c r="AS20" s="32" t="n">
        <v>15253</v>
      </c>
      <c r="AT20" s="32" t="n">
        <v>16547</v>
      </c>
      <c r="AU20" s="32" t="n">
        <v>14222</v>
      </c>
      <c r="AV20" s="32" t="n">
        <v>11704</v>
      </c>
      <c r="AW20" s="32" t="n">
        <v>12249</v>
      </c>
      <c r="AX20" s="32" t="n">
        <v>16432</v>
      </c>
      <c r="AY20" s="32" t="n">
        <v>17954</v>
      </c>
      <c r="AZ20" s="32" t="n">
        <v>17213</v>
      </c>
      <c r="BA20" s="32" t="n">
        <v>14441</v>
      </c>
      <c r="BB20" s="32" t="n">
        <v>12939</v>
      </c>
      <c r="BC20" s="32" t="n">
        <v>10752</v>
      </c>
      <c r="BD20" s="32" t="n">
        <v>8438</v>
      </c>
      <c r="BE20" s="32" t="n">
        <v>7377</v>
      </c>
      <c r="BF20" s="32" t="n">
        <v>6153</v>
      </c>
      <c r="BG20" s="32" t="n">
        <v>5261</v>
      </c>
      <c r="BH20" s="32" t="n">
        <v>3743</v>
      </c>
      <c r="BI20" s="32" t="n">
        <v>2119</v>
      </c>
      <c r="BJ20" s="32" t="n">
        <v>1271</v>
      </c>
      <c r="BK20" s="32" t="n">
        <v>517</v>
      </c>
      <c r="BL20" s="35" t="n">
        <v>209389</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7003</v>
      </c>
      <c r="C21" s="38" t="n">
        <v>27415</v>
      </c>
      <c r="D21" s="38" t="n">
        <v>31591</v>
      </c>
      <c r="E21" s="38" t="n">
        <v>30052</v>
      </c>
      <c r="F21" s="38" t="n">
        <v>22656</v>
      </c>
      <c r="G21" s="38" t="n">
        <v>20866</v>
      </c>
      <c r="H21" s="38" t="n">
        <v>28532</v>
      </c>
      <c r="I21" s="38" t="n">
        <v>32744</v>
      </c>
      <c r="J21" s="38" t="n">
        <v>32939</v>
      </c>
      <c r="K21" s="22" t="n">
        <v>27838</v>
      </c>
      <c r="L21" s="38" t="n">
        <v>24021</v>
      </c>
      <c r="M21" s="38" t="n">
        <v>20690</v>
      </c>
      <c r="N21" s="38" t="n">
        <v>16417</v>
      </c>
      <c r="O21" s="38" t="n">
        <v>15743</v>
      </c>
      <c r="P21" s="38" t="n">
        <v>12739</v>
      </c>
      <c r="Q21" s="38" t="n">
        <v>9946</v>
      </c>
      <c r="R21" s="38" t="n">
        <v>6510</v>
      </c>
      <c r="S21" s="38" t="n">
        <v>3490</v>
      </c>
      <c r="T21" s="38" t="n">
        <v>1942</v>
      </c>
      <c r="U21" s="38" t="n">
        <v>718</v>
      </c>
      <c r="V21" s="39" t="n">
        <v>393852</v>
      </c>
      <c r="W21" s="37" t="n">
        <v>13494</v>
      </c>
      <c r="X21" s="38" t="n">
        <v>13910</v>
      </c>
      <c r="Y21" s="38" t="n">
        <v>15870</v>
      </c>
      <c r="Z21" s="38" t="n">
        <v>15153</v>
      </c>
      <c r="AA21" s="38" t="n">
        <v>11222</v>
      </c>
      <c r="AB21" s="38" t="n">
        <v>9631</v>
      </c>
      <c r="AC21" s="38" t="n">
        <v>12593</v>
      </c>
      <c r="AD21" s="38" t="n">
        <v>14595</v>
      </c>
      <c r="AE21" s="38" t="n">
        <v>15254</v>
      </c>
      <c r="AF21" s="38" t="n">
        <v>12858</v>
      </c>
      <c r="AG21" s="38" t="n">
        <v>11006</v>
      </c>
      <c r="AH21" s="38" t="n">
        <v>9630</v>
      </c>
      <c r="AI21" s="38" t="n">
        <v>7709</v>
      </c>
      <c r="AJ21" s="38" t="n">
        <v>7278</v>
      </c>
      <c r="AK21" s="38" t="n">
        <v>5570</v>
      </c>
      <c r="AL21" s="38" t="n">
        <v>4137</v>
      </c>
      <c r="AM21" s="38" t="n">
        <v>2451</v>
      </c>
      <c r="AN21" s="38" t="n">
        <v>1185</v>
      </c>
      <c r="AO21" s="38" t="n">
        <v>575</v>
      </c>
      <c r="AP21" s="38" t="n">
        <v>182</v>
      </c>
      <c r="AQ21" s="39" t="n">
        <v>184303</v>
      </c>
      <c r="AR21" s="37" t="n">
        <v>13509</v>
      </c>
      <c r="AS21" s="38" t="n">
        <v>13505</v>
      </c>
      <c r="AT21" s="38" t="n">
        <v>15721</v>
      </c>
      <c r="AU21" s="38" t="n">
        <v>14899</v>
      </c>
      <c r="AV21" s="38" t="n">
        <v>11434</v>
      </c>
      <c r="AW21" s="38" t="n">
        <v>11235</v>
      </c>
      <c r="AX21" s="38" t="n">
        <v>15939</v>
      </c>
      <c r="AY21" s="38" t="n">
        <v>18149</v>
      </c>
      <c r="AZ21" s="38" t="n">
        <v>17685</v>
      </c>
      <c r="BA21" s="38" t="n">
        <v>14980</v>
      </c>
      <c r="BB21" s="38" t="n">
        <v>13015</v>
      </c>
      <c r="BC21" s="38" t="n">
        <v>11060</v>
      </c>
      <c r="BD21" s="38" t="n">
        <v>8708</v>
      </c>
      <c r="BE21" s="38" t="n">
        <v>8465</v>
      </c>
      <c r="BF21" s="38" t="n">
        <v>7169</v>
      </c>
      <c r="BG21" s="38" t="n">
        <v>5809</v>
      </c>
      <c r="BH21" s="38" t="n">
        <v>4059</v>
      </c>
      <c r="BI21" s="38" t="n">
        <v>2305</v>
      </c>
      <c r="BJ21" s="38" t="n">
        <v>1367</v>
      </c>
      <c r="BK21" s="38" t="n">
        <v>536</v>
      </c>
      <c r="BL21" s="24" t="n">
        <v>209549</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5982</v>
      </c>
      <c r="C22" s="38" t="n">
        <v>22512</v>
      </c>
      <c r="D22" s="38" t="n">
        <v>20715</v>
      </c>
      <c r="E22" s="38" t="n">
        <v>17465</v>
      </c>
      <c r="F22" s="38" t="n">
        <v>14104</v>
      </c>
      <c r="G22" s="38" t="n">
        <v>13301</v>
      </c>
      <c r="H22" s="38" t="n">
        <v>15257</v>
      </c>
      <c r="I22" s="38" t="n">
        <v>14640</v>
      </c>
      <c r="J22" s="38" t="n">
        <v>13007</v>
      </c>
      <c r="K22" s="22" t="n">
        <v>10530</v>
      </c>
      <c r="L22" s="38" t="n">
        <v>8399</v>
      </c>
      <c r="M22" s="38" t="n">
        <v>6086</v>
      </c>
      <c r="N22" s="38" t="n">
        <v>3600</v>
      </c>
      <c r="O22" s="38" t="n">
        <v>2535</v>
      </c>
      <c r="P22" s="38" t="n">
        <v>1816</v>
      </c>
      <c r="Q22" s="38" t="n">
        <v>1305</v>
      </c>
      <c r="R22" s="38" t="n">
        <v>937</v>
      </c>
      <c r="S22" s="38" t="n">
        <v>540</v>
      </c>
      <c r="T22" s="38" t="n">
        <v>314</v>
      </c>
      <c r="U22" s="38" t="n">
        <v>122</v>
      </c>
      <c r="V22" s="39" t="n">
        <v>193167</v>
      </c>
      <c r="W22" s="37" t="n">
        <v>13199</v>
      </c>
      <c r="X22" s="38" t="n">
        <v>11439</v>
      </c>
      <c r="Y22" s="38" t="n">
        <v>10350</v>
      </c>
      <c r="Z22" s="38" t="n">
        <v>8852</v>
      </c>
      <c r="AA22" s="38" t="n">
        <v>6710</v>
      </c>
      <c r="AB22" s="38" t="n">
        <v>6511</v>
      </c>
      <c r="AC22" s="38" t="n">
        <v>6965</v>
      </c>
      <c r="AD22" s="38" t="n">
        <v>7252</v>
      </c>
      <c r="AE22" s="38" t="n">
        <v>6546</v>
      </c>
      <c r="AF22" s="38" t="n">
        <v>5370</v>
      </c>
      <c r="AG22" s="38" t="n">
        <v>4390</v>
      </c>
      <c r="AH22" s="38" t="n">
        <v>3291</v>
      </c>
      <c r="AI22" s="38" t="n">
        <v>1902</v>
      </c>
      <c r="AJ22" s="38" t="n">
        <v>1286</v>
      </c>
      <c r="AK22" s="38" t="n">
        <v>891</v>
      </c>
      <c r="AL22" s="38" t="n">
        <v>564</v>
      </c>
      <c r="AM22" s="38" t="n">
        <v>396</v>
      </c>
      <c r="AN22" s="38" t="n">
        <v>219</v>
      </c>
      <c r="AO22" s="38" t="n">
        <v>129</v>
      </c>
      <c r="AP22" s="38" t="n">
        <v>38</v>
      </c>
      <c r="AQ22" s="39" t="n">
        <v>96300</v>
      </c>
      <c r="AR22" s="37" t="n">
        <v>12783</v>
      </c>
      <c r="AS22" s="38" t="n">
        <v>11073</v>
      </c>
      <c r="AT22" s="38" t="n">
        <v>10365</v>
      </c>
      <c r="AU22" s="38" t="n">
        <v>8613</v>
      </c>
      <c r="AV22" s="38" t="n">
        <v>7394</v>
      </c>
      <c r="AW22" s="38" t="n">
        <v>6790</v>
      </c>
      <c r="AX22" s="38" t="n">
        <v>8292</v>
      </c>
      <c r="AY22" s="38" t="n">
        <v>7388</v>
      </c>
      <c r="AZ22" s="38" t="n">
        <v>6461</v>
      </c>
      <c r="BA22" s="38" t="n">
        <v>5160</v>
      </c>
      <c r="BB22" s="38" t="n">
        <v>4009</v>
      </c>
      <c r="BC22" s="38" t="n">
        <v>2795</v>
      </c>
      <c r="BD22" s="38" t="n">
        <v>1698</v>
      </c>
      <c r="BE22" s="38" t="n">
        <v>1249</v>
      </c>
      <c r="BF22" s="38" t="n">
        <v>925</v>
      </c>
      <c r="BG22" s="38" t="n">
        <v>741</v>
      </c>
      <c r="BH22" s="38" t="n">
        <v>541</v>
      </c>
      <c r="BI22" s="38" t="n">
        <v>321</v>
      </c>
      <c r="BJ22" s="38" t="n">
        <v>185</v>
      </c>
      <c r="BK22" s="38" t="n">
        <v>84</v>
      </c>
      <c r="BL22" s="24" t="n">
        <v>96867</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8679</v>
      </c>
      <c r="C23" s="51" t="n">
        <v>66660</v>
      </c>
      <c r="D23" s="51" t="n">
        <v>72019</v>
      </c>
      <c r="E23" s="51" t="n">
        <v>67231</v>
      </c>
      <c r="F23" s="51" t="n">
        <v>54777</v>
      </c>
      <c r="G23" s="51" t="n">
        <v>51804</v>
      </c>
      <c r="H23" s="51" t="n">
        <v>57669</v>
      </c>
      <c r="I23" s="51" t="n">
        <v>65767</v>
      </c>
      <c r="J23" s="51" t="n">
        <v>58303</v>
      </c>
      <c r="K23" s="42" t="n">
        <v>47794</v>
      </c>
      <c r="L23" s="51" t="n">
        <v>39967</v>
      </c>
      <c r="M23" s="51" t="n">
        <v>30268</v>
      </c>
      <c r="N23" s="51" t="n">
        <v>23904</v>
      </c>
      <c r="O23" s="51" t="n">
        <v>19952</v>
      </c>
      <c r="P23" s="51" t="n">
        <v>14092</v>
      </c>
      <c r="Q23" s="51" t="n">
        <v>10486</v>
      </c>
      <c r="R23" s="51" t="n">
        <v>6962</v>
      </c>
      <c r="S23" s="51" t="n">
        <v>3035</v>
      </c>
      <c r="T23" s="51" t="n">
        <v>1591</v>
      </c>
      <c r="U23" s="51" t="n">
        <v>670</v>
      </c>
      <c r="V23" s="39" t="n">
        <v>761630</v>
      </c>
      <c r="W23" s="41" t="n">
        <v>35441</v>
      </c>
      <c r="X23" s="51" t="n">
        <v>34068</v>
      </c>
      <c r="Y23" s="51" t="n">
        <v>36324</v>
      </c>
      <c r="Z23" s="51" t="n">
        <v>33924</v>
      </c>
      <c r="AA23" s="51" t="n">
        <v>26633</v>
      </c>
      <c r="AB23" s="51" t="n">
        <v>24399</v>
      </c>
      <c r="AC23" s="51" t="n">
        <v>27327</v>
      </c>
      <c r="AD23" s="51" t="n">
        <v>31775</v>
      </c>
      <c r="AE23" s="51" t="n">
        <v>28365</v>
      </c>
      <c r="AF23" s="51" t="n">
        <v>23170</v>
      </c>
      <c r="AG23" s="51" t="n">
        <v>19557</v>
      </c>
      <c r="AH23" s="51" t="n">
        <v>14903</v>
      </c>
      <c r="AI23" s="51" t="n">
        <v>11462</v>
      </c>
      <c r="AJ23" s="51" t="n">
        <v>9125</v>
      </c>
      <c r="AK23" s="51" t="n">
        <v>6202</v>
      </c>
      <c r="AL23" s="51" t="n">
        <v>4252</v>
      </c>
      <c r="AM23" s="51" t="n">
        <v>2470</v>
      </c>
      <c r="AN23" s="51" t="n">
        <v>925</v>
      </c>
      <c r="AO23" s="51" t="n">
        <v>538</v>
      </c>
      <c r="AP23" s="51" t="n">
        <v>195</v>
      </c>
      <c r="AQ23" s="39" t="n">
        <v>371055</v>
      </c>
      <c r="AR23" s="41" t="n">
        <v>33238</v>
      </c>
      <c r="AS23" s="51" t="n">
        <v>32592</v>
      </c>
      <c r="AT23" s="51" t="n">
        <v>35695</v>
      </c>
      <c r="AU23" s="51" t="n">
        <v>33307</v>
      </c>
      <c r="AV23" s="51" t="n">
        <v>28144</v>
      </c>
      <c r="AW23" s="51" t="n">
        <v>27405</v>
      </c>
      <c r="AX23" s="51" t="n">
        <v>30342</v>
      </c>
      <c r="AY23" s="51" t="n">
        <v>33992</v>
      </c>
      <c r="AZ23" s="51" t="n">
        <v>29938</v>
      </c>
      <c r="BA23" s="51" t="n">
        <v>24624</v>
      </c>
      <c r="BB23" s="51" t="n">
        <v>20410</v>
      </c>
      <c r="BC23" s="51" t="n">
        <v>15365</v>
      </c>
      <c r="BD23" s="51" t="n">
        <v>12442</v>
      </c>
      <c r="BE23" s="51" t="n">
        <v>10827</v>
      </c>
      <c r="BF23" s="51" t="n">
        <v>7890</v>
      </c>
      <c r="BG23" s="51" t="n">
        <v>6234</v>
      </c>
      <c r="BH23" s="51" t="n">
        <v>4492</v>
      </c>
      <c r="BI23" s="51" t="n">
        <v>2110</v>
      </c>
      <c r="BJ23" s="51" t="n">
        <v>1053</v>
      </c>
      <c r="BK23" s="51" t="n">
        <v>475</v>
      </c>
      <c r="BL23" s="24" t="n">
        <v>390575</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51863</v>
      </c>
      <c r="C24" s="46" t="n">
        <v>147721</v>
      </c>
      <c r="D24" s="46" t="n">
        <v>158083</v>
      </c>
      <c r="E24" s="46" t="n">
        <v>143967</v>
      </c>
      <c r="F24" s="46" t="n">
        <v>114552</v>
      </c>
      <c r="G24" s="46" t="n">
        <v>108462</v>
      </c>
      <c r="H24" s="46" t="n">
        <v>130986</v>
      </c>
      <c r="I24" s="46" t="n">
        <v>145717</v>
      </c>
      <c r="J24" s="46" t="n">
        <v>136566</v>
      </c>
      <c r="K24" s="46" t="n">
        <v>113002</v>
      </c>
      <c r="L24" s="46" t="n">
        <v>96239</v>
      </c>
      <c r="M24" s="46" t="n">
        <v>77412</v>
      </c>
      <c r="N24" s="46" t="n">
        <v>59537</v>
      </c>
      <c r="O24" s="46" t="n">
        <v>51918</v>
      </c>
      <c r="P24" s="46" t="n">
        <v>39645</v>
      </c>
      <c r="Q24" s="46" t="n">
        <v>30632</v>
      </c>
      <c r="R24" s="46" t="n">
        <v>20651</v>
      </c>
      <c r="S24" s="46" t="n">
        <v>10488</v>
      </c>
      <c r="T24" s="46" t="n">
        <v>5941</v>
      </c>
      <c r="U24" s="46" t="n">
        <v>2259</v>
      </c>
      <c r="V24" s="46" t="n">
        <v>1745641</v>
      </c>
      <c r="W24" s="46" t="n">
        <v>77529</v>
      </c>
      <c r="X24" s="46" t="n">
        <v>75298</v>
      </c>
      <c r="Y24" s="46" t="n">
        <v>79755</v>
      </c>
      <c r="Z24" s="46" t="n">
        <v>72926</v>
      </c>
      <c r="AA24" s="46" t="n">
        <v>55876</v>
      </c>
      <c r="AB24" s="46" t="n">
        <v>50783</v>
      </c>
      <c r="AC24" s="46" t="n">
        <v>59981</v>
      </c>
      <c r="AD24" s="46" t="n">
        <v>68234</v>
      </c>
      <c r="AE24" s="46" t="n">
        <v>65269</v>
      </c>
      <c r="AF24" s="46" t="n">
        <v>53797</v>
      </c>
      <c r="AG24" s="46" t="n">
        <v>45866</v>
      </c>
      <c r="AH24" s="46" t="n">
        <v>37440</v>
      </c>
      <c r="AI24" s="46" t="n">
        <v>28251</v>
      </c>
      <c r="AJ24" s="46" t="n">
        <v>24000</v>
      </c>
      <c r="AK24" s="46" t="n">
        <v>17508</v>
      </c>
      <c r="AL24" s="46" t="n">
        <v>12587</v>
      </c>
      <c r="AM24" s="46" t="n">
        <v>7816</v>
      </c>
      <c r="AN24" s="46" t="n">
        <v>3633</v>
      </c>
      <c r="AO24" s="46" t="n">
        <v>2065</v>
      </c>
      <c r="AP24" s="46" t="n">
        <v>647</v>
      </c>
      <c r="AQ24" s="46" t="n">
        <v>839261</v>
      </c>
      <c r="AR24" s="46" t="n">
        <v>74334</v>
      </c>
      <c r="AS24" s="46" t="n">
        <v>72423</v>
      </c>
      <c r="AT24" s="46" t="n">
        <v>78328</v>
      </c>
      <c r="AU24" s="46" t="n">
        <v>71041</v>
      </c>
      <c r="AV24" s="46" t="n">
        <v>58676</v>
      </c>
      <c r="AW24" s="46" t="n">
        <v>57679</v>
      </c>
      <c r="AX24" s="46" t="n">
        <v>71005</v>
      </c>
      <c r="AY24" s="46" t="n">
        <v>77483</v>
      </c>
      <c r="AZ24" s="46" t="n">
        <v>71297</v>
      </c>
      <c r="BA24" s="46" t="n">
        <v>59205</v>
      </c>
      <c r="BB24" s="46" t="n">
        <v>50373</v>
      </c>
      <c r="BC24" s="46" t="n">
        <v>39972</v>
      </c>
      <c r="BD24" s="46" t="n">
        <v>31286</v>
      </c>
      <c r="BE24" s="46" t="n">
        <v>27918</v>
      </c>
      <c r="BF24" s="46" t="n">
        <v>22137</v>
      </c>
      <c r="BG24" s="46" t="n">
        <v>18045</v>
      </c>
      <c r="BH24" s="46" t="n">
        <v>12835</v>
      </c>
      <c r="BI24" s="46" t="n">
        <v>6855</v>
      </c>
      <c r="BJ24" s="46" t="n">
        <v>3876</v>
      </c>
      <c r="BK24" s="46" t="n">
        <v>1612</v>
      </c>
      <c r="BL24" s="26" t="n">
        <v>906380</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910284</v>
      </c>
      <c r="C25" s="46" t="n">
        <v>3811185</v>
      </c>
      <c r="D25" s="46" t="n">
        <v>3959018</v>
      </c>
      <c r="E25" s="46" t="n">
        <v>4103486</v>
      </c>
      <c r="F25" s="46" t="n">
        <v>4014148</v>
      </c>
      <c r="G25" s="46" t="n">
        <v>3853760</v>
      </c>
      <c r="H25" s="46" t="n">
        <v>4450815</v>
      </c>
      <c r="I25" s="46" t="n">
        <v>4506787</v>
      </c>
      <c r="J25" s="46" t="n">
        <v>4479764</v>
      </c>
      <c r="K25" s="46" t="n">
        <v>4325627</v>
      </c>
      <c r="L25" s="46" t="n">
        <v>4299487</v>
      </c>
      <c r="M25" s="46" t="n">
        <v>3752980</v>
      </c>
      <c r="N25" s="46" t="n">
        <v>2701115</v>
      </c>
      <c r="O25" s="46" t="n">
        <v>2670697</v>
      </c>
      <c r="P25" s="46" t="n">
        <v>2573462</v>
      </c>
      <c r="Q25" s="46" t="n">
        <v>2170161</v>
      </c>
      <c r="R25" s="46" t="n">
        <v>1583209</v>
      </c>
      <c r="S25" s="46" t="n">
        <v>597032</v>
      </c>
      <c r="T25" s="46" t="n">
        <v>385292</v>
      </c>
      <c r="U25" s="46" t="n">
        <v>102753</v>
      </c>
      <c r="V25" s="46" t="n">
        <v>62251062</v>
      </c>
      <c r="W25" s="46" t="n">
        <v>2001205</v>
      </c>
      <c r="X25" s="46" t="n">
        <v>1954076</v>
      </c>
      <c r="Y25" s="46" t="n">
        <v>2027449</v>
      </c>
      <c r="Z25" s="46" t="n">
        <v>2088354</v>
      </c>
      <c r="AA25" s="46" t="n">
        <v>2004690</v>
      </c>
      <c r="AB25" s="46" t="n">
        <v>1917623</v>
      </c>
      <c r="AC25" s="46" t="n">
        <v>2214090</v>
      </c>
      <c r="AD25" s="46" t="n">
        <v>2232151</v>
      </c>
      <c r="AE25" s="46" t="n">
        <v>2206579</v>
      </c>
      <c r="AF25" s="46" t="n">
        <v>2120385</v>
      </c>
      <c r="AG25" s="46" t="n">
        <v>2116412</v>
      </c>
      <c r="AH25" s="46" t="n">
        <v>1851467</v>
      </c>
      <c r="AI25" s="46" t="n">
        <v>1309575</v>
      </c>
      <c r="AJ25" s="46" t="n">
        <v>1237147</v>
      </c>
      <c r="AK25" s="46" t="n">
        <v>1124669</v>
      </c>
      <c r="AL25" s="46" t="n">
        <v>873394</v>
      </c>
      <c r="AM25" s="46" t="n">
        <v>576238</v>
      </c>
      <c r="AN25" s="46" t="n">
        <v>181698</v>
      </c>
      <c r="AO25" s="46" t="n">
        <v>95516</v>
      </c>
      <c r="AP25" s="46" t="n">
        <v>19215</v>
      </c>
      <c r="AQ25" s="46" t="n">
        <v>30151933</v>
      </c>
      <c r="AR25" s="46" t="n">
        <v>1909079</v>
      </c>
      <c r="AS25" s="46" t="n">
        <v>1857109</v>
      </c>
      <c r="AT25" s="46" t="n">
        <v>1931569</v>
      </c>
      <c r="AU25" s="46" t="n">
        <v>2015132</v>
      </c>
      <c r="AV25" s="46" t="n">
        <v>2009458</v>
      </c>
      <c r="AW25" s="46" t="n">
        <v>1936137</v>
      </c>
      <c r="AX25" s="46" t="n">
        <v>2236725</v>
      </c>
      <c r="AY25" s="46" t="n">
        <v>2274636</v>
      </c>
      <c r="AZ25" s="46" t="n">
        <v>2273185</v>
      </c>
      <c r="BA25" s="46" t="n">
        <v>2205242</v>
      </c>
      <c r="BB25" s="46" t="n">
        <v>2183075</v>
      </c>
      <c r="BC25" s="46" t="n">
        <v>1901513</v>
      </c>
      <c r="BD25" s="46" t="n">
        <v>1391540</v>
      </c>
      <c r="BE25" s="46" t="n">
        <v>1433550</v>
      </c>
      <c r="BF25" s="46" t="n">
        <v>1448793</v>
      </c>
      <c r="BG25" s="46" t="n">
        <v>1296767</v>
      </c>
      <c r="BH25" s="46" t="n">
        <v>1006971</v>
      </c>
      <c r="BI25" s="46" t="n">
        <v>415334</v>
      </c>
      <c r="BJ25" s="46" t="n">
        <v>289776</v>
      </c>
      <c r="BK25" s="46" t="n">
        <v>83538</v>
      </c>
      <c r="BL25" s="26" t="n">
        <v>32099129</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85</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6940</v>
      </c>
      <c r="C6" s="22" t="n">
        <v>436579</v>
      </c>
      <c r="D6" s="22" t="n">
        <v>462013</v>
      </c>
      <c r="E6" s="22" t="n">
        <v>465167</v>
      </c>
      <c r="F6" s="22" t="n">
        <v>463795</v>
      </c>
      <c r="G6" s="22" t="n">
        <v>450148</v>
      </c>
      <c r="H6" s="22" t="n">
        <v>514592</v>
      </c>
      <c r="I6" s="22" t="n">
        <v>529777</v>
      </c>
      <c r="J6" s="22" t="n">
        <v>509668</v>
      </c>
      <c r="K6" s="22" t="n">
        <v>495501</v>
      </c>
      <c r="L6" s="22" t="n">
        <v>502367</v>
      </c>
      <c r="M6" s="22" t="n">
        <v>421368</v>
      </c>
      <c r="N6" s="22" t="n">
        <v>319646</v>
      </c>
      <c r="O6" s="22" t="n">
        <v>312448</v>
      </c>
      <c r="P6" s="22" t="n">
        <v>300458</v>
      </c>
      <c r="Q6" s="22" t="n">
        <v>249746</v>
      </c>
      <c r="R6" s="22" t="n">
        <v>165526</v>
      </c>
      <c r="S6" s="22" t="n">
        <v>73726</v>
      </c>
      <c r="T6" s="22" t="n">
        <v>42971</v>
      </c>
      <c r="U6" s="22" t="n">
        <v>11483</v>
      </c>
      <c r="V6" s="23" t="n">
        <v>7173919</v>
      </c>
      <c r="W6" s="22" t="n">
        <v>229702</v>
      </c>
      <c r="X6" s="22" t="n">
        <v>224202</v>
      </c>
      <c r="Y6" s="22" t="n">
        <v>237121</v>
      </c>
      <c r="Z6" s="22" t="n">
        <v>237414</v>
      </c>
      <c r="AA6" s="22" t="n">
        <v>232712</v>
      </c>
      <c r="AB6" s="22" t="n">
        <v>226381</v>
      </c>
      <c r="AC6" s="22" t="n">
        <v>257738</v>
      </c>
      <c r="AD6" s="22" t="n">
        <v>264361</v>
      </c>
      <c r="AE6" s="22" t="n">
        <v>252933</v>
      </c>
      <c r="AF6" s="22" t="n">
        <v>243455</v>
      </c>
      <c r="AG6" s="22" t="n">
        <v>249070</v>
      </c>
      <c r="AH6" s="22" t="n">
        <v>209562</v>
      </c>
      <c r="AI6" s="22" t="n">
        <v>156403</v>
      </c>
      <c r="AJ6" s="22" t="n">
        <v>145523</v>
      </c>
      <c r="AK6" s="22" t="n">
        <v>131265</v>
      </c>
      <c r="AL6" s="22" t="n">
        <v>99930</v>
      </c>
      <c r="AM6" s="22" t="n">
        <v>60879</v>
      </c>
      <c r="AN6" s="22" t="n">
        <v>21922</v>
      </c>
      <c r="AO6" s="22" t="n">
        <v>9822</v>
      </c>
      <c r="AP6" s="22" t="n">
        <v>1844</v>
      </c>
      <c r="AQ6" s="23" t="n">
        <v>3492239</v>
      </c>
      <c r="AR6" s="22" t="n">
        <v>217238</v>
      </c>
      <c r="AS6" s="22" t="n">
        <v>212377</v>
      </c>
      <c r="AT6" s="22" t="n">
        <v>224892</v>
      </c>
      <c r="AU6" s="22" t="n">
        <v>227753</v>
      </c>
      <c r="AV6" s="22" t="n">
        <v>231083</v>
      </c>
      <c r="AW6" s="22" t="n">
        <v>223767</v>
      </c>
      <c r="AX6" s="22" t="n">
        <v>256854</v>
      </c>
      <c r="AY6" s="22" t="n">
        <v>265416</v>
      </c>
      <c r="AZ6" s="22" t="n">
        <v>256735</v>
      </c>
      <c r="BA6" s="22" t="n">
        <v>252046</v>
      </c>
      <c r="BB6" s="22" t="n">
        <v>253297</v>
      </c>
      <c r="BC6" s="22" t="n">
        <v>211806</v>
      </c>
      <c r="BD6" s="22" t="n">
        <v>163243</v>
      </c>
      <c r="BE6" s="22" t="n">
        <v>166925</v>
      </c>
      <c r="BF6" s="22" t="n">
        <v>169193</v>
      </c>
      <c r="BG6" s="22" t="n">
        <v>149816</v>
      </c>
      <c r="BH6" s="22" t="n">
        <v>104647</v>
      </c>
      <c r="BI6" s="22" t="n">
        <v>51804</v>
      </c>
      <c r="BJ6" s="22" t="n">
        <v>33149</v>
      </c>
      <c r="BK6" s="22" t="n">
        <v>9639</v>
      </c>
      <c r="BL6" s="24" t="n">
        <v>3681680</v>
      </c>
    </row>
    <row r="7" customFormat="false" ht="13.2" hidden="false" customHeight="false" outlineLevel="0" collapsed="false">
      <c r="A7" s="21" t="s">
        <v>38</v>
      </c>
      <c r="B7" s="22" t="n">
        <v>161465</v>
      </c>
      <c r="C7" s="22" t="n">
        <v>160381</v>
      </c>
      <c r="D7" s="22" t="n">
        <v>173420</v>
      </c>
      <c r="E7" s="22" t="n">
        <v>176615</v>
      </c>
      <c r="F7" s="22" t="n">
        <v>167425</v>
      </c>
      <c r="G7" s="22" t="n">
        <v>160769</v>
      </c>
      <c r="H7" s="22" t="n">
        <v>186323</v>
      </c>
      <c r="I7" s="22" t="n">
        <v>192054</v>
      </c>
      <c r="J7" s="22" t="n">
        <v>193386</v>
      </c>
      <c r="K7" s="22" t="n">
        <v>194736</v>
      </c>
      <c r="L7" s="22" t="n">
        <v>200795</v>
      </c>
      <c r="M7" s="22" t="n">
        <v>162020</v>
      </c>
      <c r="N7" s="22" t="n">
        <v>127808</v>
      </c>
      <c r="O7" s="22" t="n">
        <v>131148</v>
      </c>
      <c r="P7" s="22" t="n">
        <v>128002</v>
      </c>
      <c r="Q7" s="22" t="n">
        <v>108224</v>
      </c>
      <c r="R7" s="22" t="n">
        <v>73242</v>
      </c>
      <c r="S7" s="22" t="n">
        <v>33169</v>
      </c>
      <c r="T7" s="22" t="n">
        <v>20175</v>
      </c>
      <c r="U7" s="22" t="n">
        <v>5582</v>
      </c>
      <c r="V7" s="23" t="n">
        <v>2756739</v>
      </c>
      <c r="W7" s="22" t="n">
        <v>82806</v>
      </c>
      <c r="X7" s="22" t="n">
        <v>82038</v>
      </c>
      <c r="Y7" s="22" t="n">
        <v>88936</v>
      </c>
      <c r="Z7" s="22" t="n">
        <v>90601</v>
      </c>
      <c r="AA7" s="22" t="n">
        <v>85785</v>
      </c>
      <c r="AB7" s="22" t="n">
        <v>80986</v>
      </c>
      <c r="AC7" s="22" t="n">
        <v>93694</v>
      </c>
      <c r="AD7" s="22" t="n">
        <v>96348</v>
      </c>
      <c r="AE7" s="22" t="n">
        <v>95656</v>
      </c>
      <c r="AF7" s="22" t="n">
        <v>96956</v>
      </c>
      <c r="AG7" s="22" t="n">
        <v>101038</v>
      </c>
      <c r="AH7" s="22" t="n">
        <v>81036</v>
      </c>
      <c r="AI7" s="22" t="n">
        <v>62476</v>
      </c>
      <c r="AJ7" s="22" t="n">
        <v>61082</v>
      </c>
      <c r="AK7" s="22" t="n">
        <v>56295</v>
      </c>
      <c r="AL7" s="22" t="n">
        <v>44130</v>
      </c>
      <c r="AM7" s="22" t="n">
        <v>27456</v>
      </c>
      <c r="AN7" s="22" t="n">
        <v>10511</v>
      </c>
      <c r="AO7" s="22" t="n">
        <v>5080</v>
      </c>
      <c r="AP7" s="22" t="n">
        <v>1031</v>
      </c>
      <c r="AQ7" s="23" t="n">
        <v>1343941</v>
      </c>
      <c r="AR7" s="22" t="n">
        <v>78659</v>
      </c>
      <c r="AS7" s="22" t="n">
        <v>78343</v>
      </c>
      <c r="AT7" s="22" t="n">
        <v>84484</v>
      </c>
      <c r="AU7" s="22" t="n">
        <v>86014</v>
      </c>
      <c r="AV7" s="22" t="n">
        <v>81640</v>
      </c>
      <c r="AW7" s="22" t="n">
        <v>79783</v>
      </c>
      <c r="AX7" s="22" t="n">
        <v>92629</v>
      </c>
      <c r="AY7" s="22" t="n">
        <v>95706</v>
      </c>
      <c r="AZ7" s="22" t="n">
        <v>97730</v>
      </c>
      <c r="BA7" s="22" t="n">
        <v>97780</v>
      </c>
      <c r="BB7" s="22" t="n">
        <v>99757</v>
      </c>
      <c r="BC7" s="22" t="n">
        <v>80984</v>
      </c>
      <c r="BD7" s="22" t="n">
        <v>65332</v>
      </c>
      <c r="BE7" s="22" t="n">
        <v>70066</v>
      </c>
      <c r="BF7" s="22" t="n">
        <v>71707</v>
      </c>
      <c r="BG7" s="22" t="n">
        <v>64094</v>
      </c>
      <c r="BH7" s="22" t="n">
        <v>45786</v>
      </c>
      <c r="BI7" s="22" t="n">
        <v>22658</v>
      </c>
      <c r="BJ7" s="22" t="n">
        <v>15095</v>
      </c>
      <c r="BK7" s="22" t="n">
        <v>4551</v>
      </c>
      <c r="BL7" s="24" t="n">
        <v>1412798</v>
      </c>
    </row>
    <row r="8" customFormat="false" ht="13.2" hidden="false" customHeight="false" outlineLevel="0" collapsed="false">
      <c r="A8" s="21" t="s">
        <v>39</v>
      </c>
      <c r="B8" s="22" t="n">
        <v>183301</v>
      </c>
      <c r="C8" s="22" t="n">
        <v>177550</v>
      </c>
      <c r="D8" s="22" t="n">
        <v>187515</v>
      </c>
      <c r="E8" s="22" t="n">
        <v>193315</v>
      </c>
      <c r="F8" s="22" t="n">
        <v>191458</v>
      </c>
      <c r="G8" s="22" t="n">
        <v>179833</v>
      </c>
      <c r="H8" s="22" t="n">
        <v>202329</v>
      </c>
      <c r="I8" s="22" t="n">
        <v>209546</v>
      </c>
      <c r="J8" s="22" t="n">
        <v>213222</v>
      </c>
      <c r="K8" s="22" t="n">
        <v>208188</v>
      </c>
      <c r="L8" s="22" t="n">
        <v>209255</v>
      </c>
      <c r="M8" s="22" t="n">
        <v>166020</v>
      </c>
      <c r="N8" s="22" t="n">
        <v>134957</v>
      </c>
      <c r="O8" s="22" t="n">
        <v>150380</v>
      </c>
      <c r="P8" s="22" t="n">
        <v>144041</v>
      </c>
      <c r="Q8" s="22" t="n">
        <v>122291</v>
      </c>
      <c r="R8" s="22" t="n">
        <v>80039</v>
      </c>
      <c r="S8" s="22" t="n">
        <v>34351</v>
      </c>
      <c r="T8" s="22" t="n">
        <v>17772</v>
      </c>
      <c r="U8" s="22" t="n">
        <v>3886</v>
      </c>
      <c r="V8" s="23" t="n">
        <v>3009249</v>
      </c>
      <c r="W8" s="22" t="n">
        <v>94045</v>
      </c>
      <c r="X8" s="22" t="n">
        <v>91178</v>
      </c>
      <c r="Y8" s="22" t="n">
        <v>96337</v>
      </c>
      <c r="Z8" s="22" t="n">
        <v>98913</v>
      </c>
      <c r="AA8" s="22" t="n">
        <v>97978</v>
      </c>
      <c r="AB8" s="22" t="n">
        <v>92667</v>
      </c>
      <c r="AC8" s="22" t="n">
        <v>102623</v>
      </c>
      <c r="AD8" s="22" t="n">
        <v>105828</v>
      </c>
      <c r="AE8" s="22" t="n">
        <v>107591</v>
      </c>
      <c r="AF8" s="22" t="n">
        <v>104722</v>
      </c>
      <c r="AG8" s="22" t="n">
        <v>104163</v>
      </c>
      <c r="AH8" s="22" t="n">
        <v>80680</v>
      </c>
      <c r="AI8" s="22" t="n">
        <v>63898</v>
      </c>
      <c r="AJ8" s="22" t="n">
        <v>68487</v>
      </c>
      <c r="AK8" s="22" t="n">
        <v>61347</v>
      </c>
      <c r="AL8" s="22" t="n">
        <v>47661</v>
      </c>
      <c r="AM8" s="22" t="n">
        <v>27933</v>
      </c>
      <c r="AN8" s="22" t="n">
        <v>9817</v>
      </c>
      <c r="AO8" s="22" t="n">
        <v>4038</v>
      </c>
      <c r="AP8" s="22" t="n">
        <v>665</v>
      </c>
      <c r="AQ8" s="23" t="n">
        <v>1460571</v>
      </c>
      <c r="AR8" s="22" t="n">
        <v>89256</v>
      </c>
      <c r="AS8" s="22" t="n">
        <v>86372</v>
      </c>
      <c r="AT8" s="22" t="n">
        <v>91178</v>
      </c>
      <c r="AU8" s="22" t="n">
        <v>94402</v>
      </c>
      <c r="AV8" s="22" t="n">
        <v>93480</v>
      </c>
      <c r="AW8" s="22" t="n">
        <v>87166</v>
      </c>
      <c r="AX8" s="22" t="n">
        <v>99706</v>
      </c>
      <c r="AY8" s="22" t="n">
        <v>103718</v>
      </c>
      <c r="AZ8" s="22" t="n">
        <v>105631</v>
      </c>
      <c r="BA8" s="22" t="n">
        <v>103466</v>
      </c>
      <c r="BB8" s="22" t="n">
        <v>105092</v>
      </c>
      <c r="BC8" s="22" t="n">
        <v>85340</v>
      </c>
      <c r="BD8" s="22" t="n">
        <v>71059</v>
      </c>
      <c r="BE8" s="22" t="n">
        <v>81893</v>
      </c>
      <c r="BF8" s="22" t="n">
        <v>82694</v>
      </c>
      <c r="BG8" s="22" t="n">
        <v>74630</v>
      </c>
      <c r="BH8" s="22" t="n">
        <v>52106</v>
      </c>
      <c r="BI8" s="22" t="n">
        <v>24534</v>
      </c>
      <c r="BJ8" s="22" t="n">
        <v>13734</v>
      </c>
      <c r="BK8" s="22" t="n">
        <v>3221</v>
      </c>
      <c r="BL8" s="24" t="n">
        <v>1548678</v>
      </c>
    </row>
    <row r="9" customFormat="false" ht="13.2" hidden="false" customHeight="false" outlineLevel="0" collapsed="false">
      <c r="A9" s="21" t="s">
        <v>40</v>
      </c>
      <c r="B9" s="22" t="n">
        <v>149103</v>
      </c>
      <c r="C9" s="22" t="n">
        <v>145721</v>
      </c>
      <c r="D9" s="22" t="n">
        <v>157870</v>
      </c>
      <c r="E9" s="22" t="n">
        <v>157132</v>
      </c>
      <c r="F9" s="22" t="n">
        <v>146800</v>
      </c>
      <c r="G9" s="22" t="n">
        <v>144760</v>
      </c>
      <c r="H9" s="22" t="n">
        <v>170260</v>
      </c>
      <c r="I9" s="22" t="n">
        <v>174751</v>
      </c>
      <c r="J9" s="22" t="n">
        <v>175281</v>
      </c>
      <c r="K9" s="22" t="n">
        <v>175556</v>
      </c>
      <c r="L9" s="22" t="n">
        <v>178966</v>
      </c>
      <c r="M9" s="22" t="n">
        <v>143830</v>
      </c>
      <c r="N9" s="22" t="n">
        <v>111813</v>
      </c>
      <c r="O9" s="22" t="n">
        <v>118011</v>
      </c>
      <c r="P9" s="22" t="n">
        <v>114199</v>
      </c>
      <c r="Q9" s="22" t="n">
        <v>97231</v>
      </c>
      <c r="R9" s="22" t="n">
        <v>66961</v>
      </c>
      <c r="S9" s="22" t="n">
        <v>31585</v>
      </c>
      <c r="T9" s="22" t="n">
        <v>19375</v>
      </c>
      <c r="U9" s="22" t="n">
        <v>5083</v>
      </c>
      <c r="V9" s="23" t="n">
        <v>2484288</v>
      </c>
      <c r="W9" s="22" t="n">
        <v>76246</v>
      </c>
      <c r="X9" s="22" t="n">
        <v>74799</v>
      </c>
      <c r="Y9" s="22" t="n">
        <v>80408</v>
      </c>
      <c r="Z9" s="22" t="n">
        <v>79812</v>
      </c>
      <c r="AA9" s="22" t="n">
        <v>73684</v>
      </c>
      <c r="AB9" s="22" t="n">
        <v>72709</v>
      </c>
      <c r="AC9" s="22" t="n">
        <v>85155</v>
      </c>
      <c r="AD9" s="22" t="n">
        <v>87073</v>
      </c>
      <c r="AE9" s="22" t="n">
        <v>87022</v>
      </c>
      <c r="AF9" s="22" t="n">
        <v>87347</v>
      </c>
      <c r="AG9" s="22" t="n">
        <v>89279</v>
      </c>
      <c r="AH9" s="22" t="n">
        <v>71771</v>
      </c>
      <c r="AI9" s="22" t="n">
        <v>54569</v>
      </c>
      <c r="AJ9" s="22" t="n">
        <v>55402</v>
      </c>
      <c r="AK9" s="22" t="n">
        <v>51053</v>
      </c>
      <c r="AL9" s="22" t="n">
        <v>40934</v>
      </c>
      <c r="AM9" s="22" t="n">
        <v>25980</v>
      </c>
      <c r="AN9" s="22" t="n">
        <v>10187</v>
      </c>
      <c r="AO9" s="22" t="n">
        <v>5262</v>
      </c>
      <c r="AP9" s="22" t="n">
        <v>1042</v>
      </c>
      <c r="AQ9" s="23" t="n">
        <v>1209734</v>
      </c>
      <c r="AR9" s="22" t="n">
        <v>72857</v>
      </c>
      <c r="AS9" s="22" t="n">
        <v>70922</v>
      </c>
      <c r="AT9" s="22" t="n">
        <v>77462</v>
      </c>
      <c r="AU9" s="22" t="n">
        <v>77320</v>
      </c>
      <c r="AV9" s="22" t="n">
        <v>73116</v>
      </c>
      <c r="AW9" s="22" t="n">
        <v>72051</v>
      </c>
      <c r="AX9" s="22" t="n">
        <v>85105</v>
      </c>
      <c r="AY9" s="22" t="n">
        <v>87678</v>
      </c>
      <c r="AZ9" s="22" t="n">
        <v>88259</v>
      </c>
      <c r="BA9" s="22" t="n">
        <v>88209</v>
      </c>
      <c r="BB9" s="22" t="n">
        <v>89687</v>
      </c>
      <c r="BC9" s="22" t="n">
        <v>72059</v>
      </c>
      <c r="BD9" s="22" t="n">
        <v>57244</v>
      </c>
      <c r="BE9" s="22" t="n">
        <v>62609</v>
      </c>
      <c r="BF9" s="22" t="n">
        <v>63146</v>
      </c>
      <c r="BG9" s="22" t="n">
        <v>56297</v>
      </c>
      <c r="BH9" s="22" t="n">
        <v>40981</v>
      </c>
      <c r="BI9" s="22" t="n">
        <v>21398</v>
      </c>
      <c r="BJ9" s="22" t="n">
        <v>14113</v>
      </c>
      <c r="BK9" s="22" t="n">
        <v>4041</v>
      </c>
      <c r="BL9" s="24" t="n">
        <v>1274554</v>
      </c>
    </row>
    <row r="10" customFormat="false" ht="13.2" hidden="false" customHeight="false" outlineLevel="0" collapsed="false">
      <c r="A10" s="21" t="s">
        <v>41</v>
      </c>
      <c r="B10" s="22" t="n">
        <v>14036</v>
      </c>
      <c r="C10" s="22" t="n">
        <v>14721</v>
      </c>
      <c r="D10" s="22" t="n">
        <v>16603</v>
      </c>
      <c r="E10" s="22" t="n">
        <v>16152</v>
      </c>
      <c r="F10" s="22" t="n">
        <v>15010</v>
      </c>
      <c r="G10" s="22" t="n">
        <v>15527</v>
      </c>
      <c r="H10" s="22" t="n">
        <v>19376</v>
      </c>
      <c r="I10" s="22" t="n">
        <v>21120</v>
      </c>
      <c r="J10" s="22" t="n">
        <v>20614</v>
      </c>
      <c r="K10" s="22" t="n">
        <v>20207</v>
      </c>
      <c r="L10" s="22" t="n">
        <v>19797</v>
      </c>
      <c r="M10" s="22" t="n">
        <v>17033</v>
      </c>
      <c r="N10" s="22" t="n">
        <v>15344</v>
      </c>
      <c r="O10" s="22" t="n">
        <v>14991</v>
      </c>
      <c r="P10" s="22" t="n">
        <v>13711</v>
      </c>
      <c r="Q10" s="22" t="n">
        <v>10854</v>
      </c>
      <c r="R10" s="22" t="n">
        <v>7677</v>
      </c>
      <c r="S10" s="22" t="n">
        <v>3840</v>
      </c>
      <c r="T10" s="22" t="n">
        <v>1861</v>
      </c>
      <c r="U10" s="22" t="n">
        <v>553</v>
      </c>
      <c r="V10" s="23" t="n">
        <v>279027</v>
      </c>
      <c r="W10" s="22" t="n">
        <v>7198</v>
      </c>
      <c r="X10" s="22" t="n">
        <v>7591</v>
      </c>
      <c r="Y10" s="22" t="n">
        <v>8646</v>
      </c>
      <c r="Z10" s="22" t="n">
        <v>8414</v>
      </c>
      <c r="AA10" s="22" t="n">
        <v>7772</v>
      </c>
      <c r="AB10" s="22" t="n">
        <v>7690</v>
      </c>
      <c r="AC10" s="22" t="n">
        <v>9333</v>
      </c>
      <c r="AD10" s="22" t="n">
        <v>10133</v>
      </c>
      <c r="AE10" s="22" t="n">
        <v>9953</v>
      </c>
      <c r="AF10" s="22" t="n">
        <v>10166</v>
      </c>
      <c r="AG10" s="22" t="n">
        <v>10167</v>
      </c>
      <c r="AH10" s="22" t="n">
        <v>8470</v>
      </c>
      <c r="AI10" s="22" t="n">
        <v>7611</v>
      </c>
      <c r="AJ10" s="22" t="n">
        <v>7249</v>
      </c>
      <c r="AK10" s="22" t="n">
        <v>6234</v>
      </c>
      <c r="AL10" s="22" t="n">
        <v>4498</v>
      </c>
      <c r="AM10" s="22" t="n">
        <v>2772</v>
      </c>
      <c r="AN10" s="22" t="n">
        <v>1276</v>
      </c>
      <c r="AO10" s="22" t="n">
        <v>456</v>
      </c>
      <c r="AP10" s="22" t="n">
        <v>118</v>
      </c>
      <c r="AQ10" s="23" t="n">
        <v>135747</v>
      </c>
      <c r="AR10" s="22" t="n">
        <v>6838</v>
      </c>
      <c r="AS10" s="22" t="n">
        <v>7130</v>
      </c>
      <c r="AT10" s="22" t="n">
        <v>7957</v>
      </c>
      <c r="AU10" s="22" t="n">
        <v>7738</v>
      </c>
      <c r="AV10" s="22" t="n">
        <v>7238</v>
      </c>
      <c r="AW10" s="22" t="n">
        <v>7837</v>
      </c>
      <c r="AX10" s="22" t="n">
        <v>10043</v>
      </c>
      <c r="AY10" s="22" t="n">
        <v>10987</v>
      </c>
      <c r="AZ10" s="22" t="n">
        <v>10661</v>
      </c>
      <c r="BA10" s="22" t="n">
        <v>10041</v>
      </c>
      <c r="BB10" s="22" t="n">
        <v>9630</v>
      </c>
      <c r="BC10" s="22" t="n">
        <v>8563</v>
      </c>
      <c r="BD10" s="22" t="n">
        <v>7733</v>
      </c>
      <c r="BE10" s="22" t="n">
        <v>7742</v>
      </c>
      <c r="BF10" s="22" t="n">
        <v>7477</v>
      </c>
      <c r="BG10" s="22" t="n">
        <v>6356</v>
      </c>
      <c r="BH10" s="22" t="n">
        <v>4905</v>
      </c>
      <c r="BI10" s="22" t="n">
        <v>2564</v>
      </c>
      <c r="BJ10" s="22" t="n">
        <v>1405</v>
      </c>
      <c r="BK10" s="22" t="n">
        <v>435</v>
      </c>
      <c r="BL10" s="24" t="n">
        <v>143280</v>
      </c>
    </row>
    <row r="11" customFormat="false" ht="13.2" hidden="false" customHeight="false" outlineLevel="0" collapsed="false">
      <c r="A11" s="21" t="s">
        <v>42</v>
      </c>
      <c r="B11" s="25" t="n">
        <v>330433</v>
      </c>
      <c r="C11" s="25" t="n">
        <v>327267</v>
      </c>
      <c r="D11" s="25" t="n">
        <v>358031</v>
      </c>
      <c r="E11" s="25" t="n">
        <v>365551</v>
      </c>
      <c r="F11" s="25" t="n">
        <v>361539</v>
      </c>
      <c r="G11" s="25" t="n">
        <v>347408</v>
      </c>
      <c r="H11" s="25" t="n">
        <v>393082</v>
      </c>
      <c r="I11" s="25" t="n">
        <v>404615</v>
      </c>
      <c r="J11" s="25" t="n">
        <v>401995</v>
      </c>
      <c r="K11" s="25" t="n">
        <v>397012</v>
      </c>
      <c r="L11" s="25" t="n">
        <v>388917</v>
      </c>
      <c r="M11" s="25" t="n">
        <v>289670</v>
      </c>
      <c r="N11" s="25" t="n">
        <v>237993</v>
      </c>
      <c r="O11" s="25" t="n">
        <v>237954</v>
      </c>
      <c r="P11" s="25" t="n">
        <v>227557</v>
      </c>
      <c r="Q11" s="25" t="n">
        <v>181339</v>
      </c>
      <c r="R11" s="25" t="n">
        <v>112944</v>
      </c>
      <c r="S11" s="25" t="n">
        <v>48356</v>
      </c>
      <c r="T11" s="25" t="n">
        <v>27669</v>
      </c>
      <c r="U11" s="25" t="n">
        <v>7113</v>
      </c>
      <c r="V11" s="23" t="n">
        <v>5446445</v>
      </c>
      <c r="W11" s="25" t="n">
        <v>168970</v>
      </c>
      <c r="X11" s="25" t="n">
        <v>168058</v>
      </c>
      <c r="Y11" s="25" t="n">
        <v>183699</v>
      </c>
      <c r="Z11" s="25" t="n">
        <v>186538</v>
      </c>
      <c r="AA11" s="25" t="n">
        <v>182923</v>
      </c>
      <c r="AB11" s="25" t="n">
        <v>175770</v>
      </c>
      <c r="AC11" s="25" t="n">
        <v>198508</v>
      </c>
      <c r="AD11" s="25" t="n">
        <v>203155</v>
      </c>
      <c r="AE11" s="25" t="n">
        <v>199901</v>
      </c>
      <c r="AF11" s="25" t="n">
        <v>197031</v>
      </c>
      <c r="AG11" s="25" t="n">
        <v>195894</v>
      </c>
      <c r="AH11" s="25" t="n">
        <v>146276</v>
      </c>
      <c r="AI11" s="25" t="n">
        <v>116472</v>
      </c>
      <c r="AJ11" s="25" t="n">
        <v>110100</v>
      </c>
      <c r="AK11" s="25" t="n">
        <v>98359</v>
      </c>
      <c r="AL11" s="25" t="n">
        <v>69496</v>
      </c>
      <c r="AM11" s="25" t="n">
        <v>38356</v>
      </c>
      <c r="AN11" s="25" t="n">
        <v>13622</v>
      </c>
      <c r="AO11" s="25" t="n">
        <v>6317</v>
      </c>
      <c r="AP11" s="25" t="n">
        <v>1327</v>
      </c>
      <c r="AQ11" s="23" t="n">
        <v>2660772</v>
      </c>
      <c r="AR11" s="25" t="n">
        <v>161463</v>
      </c>
      <c r="AS11" s="25" t="n">
        <v>159209</v>
      </c>
      <c r="AT11" s="25" t="n">
        <v>174332</v>
      </c>
      <c r="AU11" s="25" t="n">
        <v>179013</v>
      </c>
      <c r="AV11" s="25" t="n">
        <v>178616</v>
      </c>
      <c r="AW11" s="25" t="n">
        <v>171638</v>
      </c>
      <c r="AX11" s="25" t="n">
        <v>194574</v>
      </c>
      <c r="AY11" s="25" t="n">
        <v>201460</v>
      </c>
      <c r="AZ11" s="25" t="n">
        <v>202094</v>
      </c>
      <c r="BA11" s="25" t="n">
        <v>199981</v>
      </c>
      <c r="BB11" s="25" t="n">
        <v>193023</v>
      </c>
      <c r="BC11" s="25" t="n">
        <v>143394</v>
      </c>
      <c r="BD11" s="25" t="n">
        <v>121521</v>
      </c>
      <c r="BE11" s="25" t="n">
        <v>127854</v>
      </c>
      <c r="BF11" s="25" t="n">
        <v>129198</v>
      </c>
      <c r="BG11" s="25" t="n">
        <v>111843</v>
      </c>
      <c r="BH11" s="25" t="n">
        <v>74588</v>
      </c>
      <c r="BI11" s="25" t="n">
        <v>34734</v>
      </c>
      <c r="BJ11" s="25" t="n">
        <v>21352</v>
      </c>
      <c r="BK11" s="25" t="n">
        <v>5786</v>
      </c>
      <c r="BL11" s="24" t="n">
        <v>2785673</v>
      </c>
    </row>
    <row r="12" customFormat="false" ht="13.2" hidden="false" customHeight="false" outlineLevel="0" collapsed="false">
      <c r="A12" s="21" t="s">
        <v>43</v>
      </c>
      <c r="B12" s="22" t="n">
        <v>401297</v>
      </c>
      <c r="C12" s="22" t="n">
        <v>387159</v>
      </c>
      <c r="D12" s="22" t="n">
        <v>420325</v>
      </c>
      <c r="E12" s="22" t="n">
        <v>436239</v>
      </c>
      <c r="F12" s="22" t="n">
        <v>411027</v>
      </c>
      <c r="G12" s="22" t="n">
        <v>384977</v>
      </c>
      <c r="H12" s="22" t="n">
        <v>416844</v>
      </c>
      <c r="I12" s="22" t="n">
        <v>418958</v>
      </c>
      <c r="J12" s="22" t="n">
        <v>416286</v>
      </c>
      <c r="K12" s="22" t="n">
        <v>410887</v>
      </c>
      <c r="L12" s="22" t="n">
        <v>410101</v>
      </c>
      <c r="M12" s="22" t="n">
        <v>308302</v>
      </c>
      <c r="N12" s="22" t="n">
        <v>217084</v>
      </c>
      <c r="O12" s="22" t="n">
        <v>231623</v>
      </c>
      <c r="P12" s="22" t="n">
        <v>227436</v>
      </c>
      <c r="Q12" s="22" t="n">
        <v>186190</v>
      </c>
      <c r="R12" s="22" t="n">
        <v>118583</v>
      </c>
      <c r="S12" s="22" t="n">
        <v>47871</v>
      </c>
      <c r="T12" s="22" t="n">
        <v>28738</v>
      </c>
      <c r="U12" s="22" t="n">
        <v>7780</v>
      </c>
      <c r="V12" s="23" t="n">
        <v>5887707</v>
      </c>
      <c r="W12" s="22" t="n">
        <v>206169</v>
      </c>
      <c r="X12" s="22" t="n">
        <v>198512</v>
      </c>
      <c r="Y12" s="22" t="n">
        <v>215541</v>
      </c>
      <c r="Z12" s="22" t="n">
        <v>221477</v>
      </c>
      <c r="AA12" s="22" t="n">
        <v>206190</v>
      </c>
      <c r="AB12" s="22" t="n">
        <v>192261</v>
      </c>
      <c r="AC12" s="22" t="n">
        <v>207893</v>
      </c>
      <c r="AD12" s="22" t="n">
        <v>208685</v>
      </c>
      <c r="AE12" s="22" t="n">
        <v>206523</v>
      </c>
      <c r="AF12" s="22" t="n">
        <v>202579</v>
      </c>
      <c r="AG12" s="22" t="n">
        <v>204111</v>
      </c>
      <c r="AH12" s="22" t="n">
        <v>152588</v>
      </c>
      <c r="AI12" s="22" t="n">
        <v>102783</v>
      </c>
      <c r="AJ12" s="22" t="n">
        <v>101948</v>
      </c>
      <c r="AK12" s="22" t="n">
        <v>94119</v>
      </c>
      <c r="AL12" s="22" t="n">
        <v>70957</v>
      </c>
      <c r="AM12" s="22" t="n">
        <v>40635</v>
      </c>
      <c r="AN12" s="22" t="n">
        <v>13255</v>
      </c>
      <c r="AO12" s="22" t="n">
        <v>7049</v>
      </c>
      <c r="AP12" s="22" t="n">
        <v>1574</v>
      </c>
      <c r="AQ12" s="23" t="n">
        <v>2854849</v>
      </c>
      <c r="AR12" s="22" t="n">
        <v>195128</v>
      </c>
      <c r="AS12" s="22" t="n">
        <v>188647</v>
      </c>
      <c r="AT12" s="22" t="n">
        <v>204784</v>
      </c>
      <c r="AU12" s="22" t="n">
        <v>214762</v>
      </c>
      <c r="AV12" s="22" t="n">
        <v>204837</v>
      </c>
      <c r="AW12" s="22" t="n">
        <v>192716</v>
      </c>
      <c r="AX12" s="22" t="n">
        <v>208951</v>
      </c>
      <c r="AY12" s="22" t="n">
        <v>210273</v>
      </c>
      <c r="AZ12" s="22" t="n">
        <v>209763</v>
      </c>
      <c r="BA12" s="22" t="n">
        <v>208308</v>
      </c>
      <c r="BB12" s="22" t="n">
        <v>205990</v>
      </c>
      <c r="BC12" s="22" t="n">
        <v>155714</v>
      </c>
      <c r="BD12" s="22" t="n">
        <v>114301</v>
      </c>
      <c r="BE12" s="22" t="n">
        <v>129675</v>
      </c>
      <c r="BF12" s="22" t="n">
        <v>133317</v>
      </c>
      <c r="BG12" s="22" t="n">
        <v>115233</v>
      </c>
      <c r="BH12" s="22" t="n">
        <v>77948</v>
      </c>
      <c r="BI12" s="22" t="n">
        <v>34616</v>
      </c>
      <c r="BJ12" s="22" t="n">
        <v>21689</v>
      </c>
      <c r="BK12" s="22" t="n">
        <v>6206</v>
      </c>
      <c r="BL12" s="24" t="n">
        <v>3032858</v>
      </c>
    </row>
    <row r="13" customFormat="false" ht="13.2" hidden="false" customHeight="false" outlineLevel="0" collapsed="false">
      <c r="A13" s="21" t="s">
        <v>44</v>
      </c>
      <c r="B13" s="22" t="n">
        <v>785378</v>
      </c>
      <c r="C13" s="22" t="n">
        <v>713801</v>
      </c>
      <c r="D13" s="22" t="n">
        <v>727755</v>
      </c>
      <c r="E13" s="22" t="n">
        <v>721622</v>
      </c>
      <c r="F13" s="22" t="n">
        <v>788088</v>
      </c>
      <c r="G13" s="22" t="n">
        <v>880131</v>
      </c>
      <c r="H13" s="22" t="n">
        <v>936934</v>
      </c>
      <c r="I13" s="22" t="n">
        <v>890528</v>
      </c>
      <c r="J13" s="22" t="n">
        <v>828467</v>
      </c>
      <c r="K13" s="22" t="n">
        <v>776620</v>
      </c>
      <c r="L13" s="22" t="n">
        <v>787215</v>
      </c>
      <c r="M13" s="22" t="n">
        <v>632218</v>
      </c>
      <c r="N13" s="22" t="n">
        <v>432195</v>
      </c>
      <c r="O13" s="22" t="n">
        <v>379448</v>
      </c>
      <c r="P13" s="22" t="n">
        <v>346074</v>
      </c>
      <c r="Q13" s="22" t="n">
        <v>283547</v>
      </c>
      <c r="R13" s="22" t="n">
        <v>195170</v>
      </c>
      <c r="S13" s="22" t="n">
        <v>91391</v>
      </c>
      <c r="T13" s="22" t="n">
        <v>56272</v>
      </c>
      <c r="U13" s="22" t="n">
        <v>17220</v>
      </c>
      <c r="V13" s="23" t="n">
        <v>11270074</v>
      </c>
      <c r="W13" s="22" t="n">
        <v>401214</v>
      </c>
      <c r="X13" s="22" t="n">
        <v>365724</v>
      </c>
      <c r="Y13" s="22" t="n">
        <v>372490</v>
      </c>
      <c r="Z13" s="22" t="n">
        <v>361773</v>
      </c>
      <c r="AA13" s="22" t="n">
        <v>383128</v>
      </c>
      <c r="AB13" s="22" t="n">
        <v>429234</v>
      </c>
      <c r="AC13" s="22" t="n">
        <v>465535</v>
      </c>
      <c r="AD13" s="22" t="n">
        <v>437961</v>
      </c>
      <c r="AE13" s="22" t="n">
        <v>403876</v>
      </c>
      <c r="AF13" s="22" t="n">
        <v>374098</v>
      </c>
      <c r="AG13" s="22" t="n">
        <v>383494</v>
      </c>
      <c r="AH13" s="22" t="n">
        <v>316319</v>
      </c>
      <c r="AI13" s="22" t="n">
        <v>212727</v>
      </c>
      <c r="AJ13" s="22" t="n">
        <v>173697</v>
      </c>
      <c r="AK13" s="22" t="n">
        <v>146780</v>
      </c>
      <c r="AL13" s="22" t="n">
        <v>109428</v>
      </c>
      <c r="AM13" s="22" t="n">
        <v>67798</v>
      </c>
      <c r="AN13" s="22" t="n">
        <v>26720</v>
      </c>
      <c r="AO13" s="22" t="n">
        <v>13271</v>
      </c>
      <c r="AP13" s="22" t="n">
        <v>3257</v>
      </c>
      <c r="AQ13" s="23" t="n">
        <v>5448524</v>
      </c>
      <c r="AR13" s="22" t="n">
        <v>384164</v>
      </c>
      <c r="AS13" s="22" t="n">
        <v>348077</v>
      </c>
      <c r="AT13" s="22" t="n">
        <v>355265</v>
      </c>
      <c r="AU13" s="22" t="n">
        <v>359849</v>
      </c>
      <c r="AV13" s="22" t="n">
        <v>404960</v>
      </c>
      <c r="AW13" s="22" t="n">
        <v>450897</v>
      </c>
      <c r="AX13" s="22" t="n">
        <v>471399</v>
      </c>
      <c r="AY13" s="22" t="n">
        <v>452567</v>
      </c>
      <c r="AZ13" s="22" t="n">
        <v>424591</v>
      </c>
      <c r="BA13" s="22" t="n">
        <v>402522</v>
      </c>
      <c r="BB13" s="22" t="n">
        <v>403721</v>
      </c>
      <c r="BC13" s="22" t="n">
        <v>315899</v>
      </c>
      <c r="BD13" s="22" t="n">
        <v>219468</v>
      </c>
      <c r="BE13" s="22" t="n">
        <v>205751</v>
      </c>
      <c r="BF13" s="22" t="n">
        <v>199294</v>
      </c>
      <c r="BG13" s="22" t="n">
        <v>174119</v>
      </c>
      <c r="BH13" s="22" t="n">
        <v>127372</v>
      </c>
      <c r="BI13" s="22" t="n">
        <v>64671</v>
      </c>
      <c r="BJ13" s="22" t="n">
        <v>43001</v>
      </c>
      <c r="BK13" s="22" t="n">
        <v>13963</v>
      </c>
      <c r="BL13" s="24" t="n">
        <v>5821550</v>
      </c>
    </row>
    <row r="14" customFormat="false" ht="13.2" hidden="false" customHeight="false" outlineLevel="0" collapsed="false">
      <c r="A14" s="21" t="s">
        <v>45</v>
      </c>
      <c r="B14" s="22" t="n">
        <v>205595</v>
      </c>
      <c r="C14" s="22" t="n">
        <v>202205</v>
      </c>
      <c r="D14" s="22" t="n">
        <v>218111</v>
      </c>
      <c r="E14" s="22" t="n">
        <v>223748</v>
      </c>
      <c r="F14" s="22" t="n">
        <v>206281</v>
      </c>
      <c r="G14" s="22" t="n">
        <v>193740</v>
      </c>
      <c r="H14" s="22" t="n">
        <v>222208</v>
      </c>
      <c r="I14" s="22" t="n">
        <v>228523</v>
      </c>
      <c r="J14" s="22" t="n">
        <v>230951</v>
      </c>
      <c r="K14" s="22" t="n">
        <v>231394</v>
      </c>
      <c r="L14" s="22" t="n">
        <v>230170</v>
      </c>
      <c r="M14" s="22" t="n">
        <v>178913</v>
      </c>
      <c r="N14" s="22" t="n">
        <v>136120</v>
      </c>
      <c r="O14" s="22" t="n">
        <v>144979</v>
      </c>
      <c r="P14" s="22" t="n">
        <v>138456</v>
      </c>
      <c r="Q14" s="22" t="n">
        <v>114925</v>
      </c>
      <c r="R14" s="22" t="n">
        <v>76422</v>
      </c>
      <c r="S14" s="22" t="n">
        <v>33387</v>
      </c>
      <c r="T14" s="22" t="n">
        <v>19561</v>
      </c>
      <c r="U14" s="22" t="n">
        <v>5151</v>
      </c>
      <c r="V14" s="23" t="n">
        <v>3240840</v>
      </c>
      <c r="W14" s="22" t="n">
        <v>104561</v>
      </c>
      <c r="X14" s="22" t="n">
        <v>103531</v>
      </c>
      <c r="Y14" s="22" t="n">
        <v>111354</v>
      </c>
      <c r="Z14" s="22" t="n">
        <v>113524</v>
      </c>
      <c r="AA14" s="22" t="n">
        <v>103995</v>
      </c>
      <c r="AB14" s="22" t="n">
        <v>96622</v>
      </c>
      <c r="AC14" s="22" t="n">
        <v>111172</v>
      </c>
      <c r="AD14" s="22" t="n">
        <v>113481</v>
      </c>
      <c r="AE14" s="22" t="n">
        <v>113988</v>
      </c>
      <c r="AF14" s="22" t="n">
        <v>114721</v>
      </c>
      <c r="AG14" s="22" t="n">
        <v>114752</v>
      </c>
      <c r="AH14" s="22" t="n">
        <v>88653</v>
      </c>
      <c r="AI14" s="22" t="n">
        <v>64885</v>
      </c>
      <c r="AJ14" s="22" t="n">
        <v>66057</v>
      </c>
      <c r="AK14" s="22" t="n">
        <v>59649</v>
      </c>
      <c r="AL14" s="22" t="n">
        <v>46222</v>
      </c>
      <c r="AM14" s="22" t="n">
        <v>27394</v>
      </c>
      <c r="AN14" s="22" t="n">
        <v>9627</v>
      </c>
      <c r="AO14" s="22" t="n">
        <v>4713</v>
      </c>
      <c r="AP14" s="22" t="n">
        <v>895</v>
      </c>
      <c r="AQ14" s="23" t="n">
        <v>1569796</v>
      </c>
      <c r="AR14" s="22" t="n">
        <v>101034</v>
      </c>
      <c r="AS14" s="22" t="n">
        <v>98674</v>
      </c>
      <c r="AT14" s="22" t="n">
        <v>106757</v>
      </c>
      <c r="AU14" s="22" t="n">
        <v>110224</v>
      </c>
      <c r="AV14" s="22" t="n">
        <v>102286</v>
      </c>
      <c r="AW14" s="22" t="n">
        <v>97118</v>
      </c>
      <c r="AX14" s="22" t="n">
        <v>111036</v>
      </c>
      <c r="AY14" s="22" t="n">
        <v>115042</v>
      </c>
      <c r="AZ14" s="22" t="n">
        <v>116963</v>
      </c>
      <c r="BA14" s="22" t="n">
        <v>116673</v>
      </c>
      <c r="BB14" s="22" t="n">
        <v>115418</v>
      </c>
      <c r="BC14" s="22" t="n">
        <v>90260</v>
      </c>
      <c r="BD14" s="22" t="n">
        <v>71235</v>
      </c>
      <c r="BE14" s="22" t="n">
        <v>78922</v>
      </c>
      <c r="BF14" s="22" t="n">
        <v>78807</v>
      </c>
      <c r="BG14" s="22" t="n">
        <v>68703</v>
      </c>
      <c r="BH14" s="22" t="n">
        <v>49028</v>
      </c>
      <c r="BI14" s="22" t="n">
        <v>23760</v>
      </c>
      <c r="BJ14" s="22" t="n">
        <v>14848</v>
      </c>
      <c r="BK14" s="22" t="n">
        <v>4256</v>
      </c>
      <c r="BL14" s="24" t="n">
        <v>1671044</v>
      </c>
    </row>
    <row r="15" customFormat="false" ht="13.2" hidden="false" customHeight="false" outlineLevel="0" collapsed="false">
      <c r="A15" s="21" t="s">
        <v>46</v>
      </c>
      <c r="B15" s="22" t="n">
        <v>292400</v>
      </c>
      <c r="C15" s="22" t="n">
        <v>291002</v>
      </c>
      <c r="D15" s="22" t="n">
        <v>315888</v>
      </c>
      <c r="E15" s="22" t="n">
        <v>324315</v>
      </c>
      <c r="F15" s="22" t="n">
        <v>321055</v>
      </c>
      <c r="G15" s="22" t="n">
        <v>310910</v>
      </c>
      <c r="H15" s="22" t="n">
        <v>355806</v>
      </c>
      <c r="I15" s="22" t="n">
        <v>378400</v>
      </c>
      <c r="J15" s="22" t="n">
        <v>383711</v>
      </c>
      <c r="K15" s="22" t="n">
        <v>388124</v>
      </c>
      <c r="L15" s="22" t="n">
        <v>396170</v>
      </c>
      <c r="M15" s="22" t="n">
        <v>323323</v>
      </c>
      <c r="N15" s="22" t="n">
        <v>258766</v>
      </c>
      <c r="O15" s="22" t="n">
        <v>278859</v>
      </c>
      <c r="P15" s="22" t="n">
        <v>277758</v>
      </c>
      <c r="Q15" s="22" t="n">
        <v>239975</v>
      </c>
      <c r="R15" s="22" t="n">
        <v>163940</v>
      </c>
      <c r="S15" s="22" t="n">
        <v>74716</v>
      </c>
      <c r="T15" s="22" t="n">
        <v>44963</v>
      </c>
      <c r="U15" s="22" t="n">
        <v>11664</v>
      </c>
      <c r="V15" s="23" t="n">
        <v>5431745</v>
      </c>
      <c r="W15" s="22" t="n">
        <v>150112</v>
      </c>
      <c r="X15" s="22" t="n">
        <v>149253</v>
      </c>
      <c r="Y15" s="22" t="n">
        <v>162034</v>
      </c>
      <c r="Z15" s="22" t="n">
        <v>165336</v>
      </c>
      <c r="AA15" s="22" t="n">
        <v>162647</v>
      </c>
      <c r="AB15" s="22" t="n">
        <v>156217</v>
      </c>
      <c r="AC15" s="22" t="n">
        <v>176764</v>
      </c>
      <c r="AD15" s="22" t="n">
        <v>186989</v>
      </c>
      <c r="AE15" s="22" t="n">
        <v>189186</v>
      </c>
      <c r="AF15" s="22" t="n">
        <v>190722</v>
      </c>
      <c r="AG15" s="22" t="n">
        <v>195858</v>
      </c>
      <c r="AH15" s="22" t="n">
        <v>157943</v>
      </c>
      <c r="AI15" s="22" t="n">
        <v>124576</v>
      </c>
      <c r="AJ15" s="22" t="n">
        <v>131378</v>
      </c>
      <c r="AK15" s="22" t="n">
        <v>124289</v>
      </c>
      <c r="AL15" s="22" t="n">
        <v>99676</v>
      </c>
      <c r="AM15" s="22" t="n">
        <v>62451</v>
      </c>
      <c r="AN15" s="22" t="n">
        <v>23167</v>
      </c>
      <c r="AO15" s="22" t="n">
        <v>11077</v>
      </c>
      <c r="AP15" s="22" t="n">
        <v>2040</v>
      </c>
      <c r="AQ15" s="23" t="n">
        <v>2621715</v>
      </c>
      <c r="AR15" s="22" t="n">
        <v>142288</v>
      </c>
      <c r="AS15" s="22" t="n">
        <v>141749</v>
      </c>
      <c r="AT15" s="22" t="n">
        <v>153854</v>
      </c>
      <c r="AU15" s="22" t="n">
        <v>158979</v>
      </c>
      <c r="AV15" s="22" t="n">
        <v>158408</v>
      </c>
      <c r="AW15" s="22" t="n">
        <v>154693</v>
      </c>
      <c r="AX15" s="22" t="n">
        <v>179042</v>
      </c>
      <c r="AY15" s="22" t="n">
        <v>191411</v>
      </c>
      <c r="AZ15" s="22" t="n">
        <v>194525</v>
      </c>
      <c r="BA15" s="22" t="n">
        <v>197402</v>
      </c>
      <c r="BB15" s="22" t="n">
        <v>200312</v>
      </c>
      <c r="BC15" s="22" t="n">
        <v>165380</v>
      </c>
      <c r="BD15" s="22" t="n">
        <v>134190</v>
      </c>
      <c r="BE15" s="22" t="n">
        <v>147481</v>
      </c>
      <c r="BF15" s="22" t="n">
        <v>153469</v>
      </c>
      <c r="BG15" s="22" t="n">
        <v>140299</v>
      </c>
      <c r="BH15" s="22" t="n">
        <v>101489</v>
      </c>
      <c r="BI15" s="22" t="n">
        <v>51549</v>
      </c>
      <c r="BJ15" s="22" t="n">
        <v>33886</v>
      </c>
      <c r="BK15" s="22" t="n">
        <v>9624</v>
      </c>
      <c r="BL15" s="24" t="n">
        <v>2810030</v>
      </c>
    </row>
    <row r="16" customFormat="false" ht="13.2" hidden="false" customHeight="false" outlineLevel="0" collapsed="false">
      <c r="A16" s="21" t="s">
        <v>47</v>
      </c>
      <c r="B16" s="22" t="n">
        <v>286476</v>
      </c>
      <c r="C16" s="22" t="n">
        <v>284436</v>
      </c>
      <c r="D16" s="22" t="n">
        <v>306029</v>
      </c>
      <c r="E16" s="22" t="n">
        <v>307760</v>
      </c>
      <c r="F16" s="22" t="n">
        <v>314633</v>
      </c>
      <c r="G16" s="22" t="n">
        <v>299529</v>
      </c>
      <c r="H16" s="22" t="n">
        <v>339476</v>
      </c>
      <c r="I16" s="22" t="n">
        <v>364701</v>
      </c>
      <c r="J16" s="22" t="n">
        <v>360530</v>
      </c>
      <c r="K16" s="22" t="n">
        <v>351478</v>
      </c>
      <c r="L16" s="22" t="n">
        <v>357346</v>
      </c>
      <c r="M16" s="22" t="n">
        <v>304609</v>
      </c>
      <c r="N16" s="22" t="n">
        <v>241694</v>
      </c>
      <c r="O16" s="22" t="n">
        <v>255061</v>
      </c>
      <c r="P16" s="22" t="n">
        <v>251826</v>
      </c>
      <c r="Q16" s="22" t="n">
        <v>215029</v>
      </c>
      <c r="R16" s="22" t="n">
        <v>147163</v>
      </c>
      <c r="S16" s="22" t="n">
        <v>65279</v>
      </c>
      <c r="T16" s="22" t="n">
        <v>36927</v>
      </c>
      <c r="U16" s="22" t="n">
        <v>9095</v>
      </c>
      <c r="V16" s="23" t="n">
        <v>5099077</v>
      </c>
      <c r="W16" s="22" t="n">
        <v>146479</v>
      </c>
      <c r="X16" s="22" t="n">
        <v>146049</v>
      </c>
      <c r="Y16" s="22" t="n">
        <v>156695</v>
      </c>
      <c r="Z16" s="22" t="n">
        <v>156731</v>
      </c>
      <c r="AA16" s="22" t="n">
        <v>157032</v>
      </c>
      <c r="AB16" s="22" t="n">
        <v>149799</v>
      </c>
      <c r="AC16" s="22" t="n">
        <v>167827</v>
      </c>
      <c r="AD16" s="22" t="n">
        <v>179825</v>
      </c>
      <c r="AE16" s="22" t="n">
        <v>176945</v>
      </c>
      <c r="AF16" s="22" t="n">
        <v>172669</v>
      </c>
      <c r="AG16" s="22" t="n">
        <v>175761</v>
      </c>
      <c r="AH16" s="22" t="n">
        <v>147980</v>
      </c>
      <c r="AI16" s="22" t="n">
        <v>116186</v>
      </c>
      <c r="AJ16" s="22" t="n">
        <v>120361</v>
      </c>
      <c r="AK16" s="22" t="n">
        <v>113957</v>
      </c>
      <c r="AL16" s="22" t="n">
        <v>90147</v>
      </c>
      <c r="AM16" s="22" t="n">
        <v>56874</v>
      </c>
      <c r="AN16" s="22" t="n">
        <v>21153</v>
      </c>
      <c r="AO16" s="22" t="n">
        <v>9726</v>
      </c>
      <c r="AP16" s="22" t="n">
        <v>1655</v>
      </c>
      <c r="AQ16" s="23" t="n">
        <v>2463851</v>
      </c>
      <c r="AR16" s="22" t="n">
        <v>139997</v>
      </c>
      <c r="AS16" s="22" t="n">
        <v>138387</v>
      </c>
      <c r="AT16" s="22" t="n">
        <v>149334</v>
      </c>
      <c r="AU16" s="22" t="n">
        <v>151029</v>
      </c>
      <c r="AV16" s="22" t="n">
        <v>157601</v>
      </c>
      <c r="AW16" s="22" t="n">
        <v>149730</v>
      </c>
      <c r="AX16" s="22" t="n">
        <v>171649</v>
      </c>
      <c r="AY16" s="22" t="n">
        <v>184876</v>
      </c>
      <c r="AZ16" s="22" t="n">
        <v>183585</v>
      </c>
      <c r="BA16" s="22" t="n">
        <v>178809</v>
      </c>
      <c r="BB16" s="22" t="n">
        <v>181585</v>
      </c>
      <c r="BC16" s="22" t="n">
        <v>156629</v>
      </c>
      <c r="BD16" s="22" t="n">
        <v>125508</v>
      </c>
      <c r="BE16" s="22" t="n">
        <v>134700</v>
      </c>
      <c r="BF16" s="22" t="n">
        <v>137869</v>
      </c>
      <c r="BG16" s="22" t="n">
        <v>124882</v>
      </c>
      <c r="BH16" s="22" t="n">
        <v>90289</v>
      </c>
      <c r="BI16" s="22" t="n">
        <v>44126</v>
      </c>
      <c r="BJ16" s="22" t="n">
        <v>27201</v>
      </c>
      <c r="BK16" s="22" t="n">
        <v>7440</v>
      </c>
      <c r="BL16" s="24" t="n">
        <v>2635226</v>
      </c>
    </row>
    <row r="17" customFormat="false" ht="13.35" hidden="false" customHeight="true" outlineLevel="0" collapsed="false">
      <c r="A17" s="21" t="s">
        <v>48</v>
      </c>
      <c r="B17" s="22" t="n">
        <v>215956</v>
      </c>
      <c r="C17" s="22" t="n">
        <v>207696</v>
      </c>
      <c r="D17" s="22" t="n">
        <v>217894</v>
      </c>
      <c r="E17" s="22" t="n">
        <v>223670</v>
      </c>
      <c r="F17" s="22" t="n">
        <v>220948</v>
      </c>
      <c r="G17" s="22" t="n">
        <v>207308</v>
      </c>
      <c r="H17" s="22" t="n">
        <v>230257</v>
      </c>
      <c r="I17" s="22" t="n">
        <v>236365</v>
      </c>
      <c r="J17" s="22" t="n">
        <v>236494</v>
      </c>
      <c r="K17" s="22" t="n">
        <v>231580</v>
      </c>
      <c r="L17" s="22" t="n">
        <v>233790</v>
      </c>
      <c r="M17" s="22" t="n">
        <v>180532</v>
      </c>
      <c r="N17" s="22" t="n">
        <v>141759</v>
      </c>
      <c r="O17" s="22" t="n">
        <v>151871</v>
      </c>
      <c r="P17" s="22" t="n">
        <v>144122</v>
      </c>
      <c r="Q17" s="22" t="n">
        <v>123459</v>
      </c>
      <c r="R17" s="22" t="n">
        <v>80451</v>
      </c>
      <c r="S17" s="22" t="n">
        <v>36305</v>
      </c>
      <c r="T17" s="22" t="n">
        <v>21562</v>
      </c>
      <c r="U17" s="22" t="n">
        <v>5656</v>
      </c>
      <c r="V17" s="23" t="n">
        <v>3347675</v>
      </c>
      <c r="W17" s="22" t="n">
        <v>110735</v>
      </c>
      <c r="X17" s="22" t="n">
        <v>106126</v>
      </c>
      <c r="Y17" s="22" t="n">
        <v>111319</v>
      </c>
      <c r="Z17" s="22" t="n">
        <v>113988</v>
      </c>
      <c r="AA17" s="22" t="n">
        <v>112329</v>
      </c>
      <c r="AB17" s="22" t="n">
        <v>105280</v>
      </c>
      <c r="AC17" s="22" t="n">
        <v>116011</v>
      </c>
      <c r="AD17" s="22" t="n">
        <v>118532</v>
      </c>
      <c r="AE17" s="22" t="n">
        <v>117872</v>
      </c>
      <c r="AF17" s="22" t="n">
        <v>115708</v>
      </c>
      <c r="AG17" s="22" t="n">
        <v>116150</v>
      </c>
      <c r="AH17" s="22" t="n">
        <v>88462</v>
      </c>
      <c r="AI17" s="22" t="n">
        <v>67513</v>
      </c>
      <c r="AJ17" s="22" t="n">
        <v>70315</v>
      </c>
      <c r="AK17" s="22" t="n">
        <v>63025</v>
      </c>
      <c r="AL17" s="22" t="n">
        <v>50973</v>
      </c>
      <c r="AM17" s="22" t="n">
        <v>29808</v>
      </c>
      <c r="AN17" s="22" t="n">
        <v>11014</v>
      </c>
      <c r="AO17" s="22" t="n">
        <v>5188</v>
      </c>
      <c r="AP17" s="22" t="n">
        <v>910</v>
      </c>
      <c r="AQ17" s="23" t="n">
        <v>1631258</v>
      </c>
      <c r="AR17" s="22" t="n">
        <v>105221</v>
      </c>
      <c r="AS17" s="22" t="n">
        <v>101570</v>
      </c>
      <c r="AT17" s="22" t="n">
        <v>106575</v>
      </c>
      <c r="AU17" s="22" t="n">
        <v>109682</v>
      </c>
      <c r="AV17" s="22" t="n">
        <v>108619</v>
      </c>
      <c r="AW17" s="22" t="n">
        <v>102028</v>
      </c>
      <c r="AX17" s="22" t="n">
        <v>114246</v>
      </c>
      <c r="AY17" s="22" t="n">
        <v>117833</v>
      </c>
      <c r="AZ17" s="22" t="n">
        <v>118622</v>
      </c>
      <c r="BA17" s="22" t="n">
        <v>115872</v>
      </c>
      <c r="BB17" s="22" t="n">
        <v>117640</v>
      </c>
      <c r="BC17" s="22" t="n">
        <v>92070</v>
      </c>
      <c r="BD17" s="22" t="n">
        <v>74246</v>
      </c>
      <c r="BE17" s="22" t="n">
        <v>81556</v>
      </c>
      <c r="BF17" s="22" t="n">
        <v>81097</v>
      </c>
      <c r="BG17" s="22" t="n">
        <v>72486</v>
      </c>
      <c r="BH17" s="22" t="n">
        <v>50643</v>
      </c>
      <c r="BI17" s="22" t="n">
        <v>25291</v>
      </c>
      <c r="BJ17" s="22" t="n">
        <v>16374</v>
      </c>
      <c r="BK17" s="22" t="n">
        <v>4746</v>
      </c>
      <c r="BL17" s="24" t="n">
        <v>1716417</v>
      </c>
    </row>
    <row r="18" customFormat="false" ht="14.2" hidden="false" customHeight="false" outlineLevel="0" collapsed="false">
      <c r="A18" s="21" t="s">
        <v>49</v>
      </c>
      <c r="B18" s="22" t="n">
        <v>267034</v>
      </c>
      <c r="C18" s="22" t="n">
        <v>269343</v>
      </c>
      <c r="D18" s="22" t="n">
        <v>294616</v>
      </c>
      <c r="E18" s="22" t="n">
        <v>287885</v>
      </c>
      <c r="F18" s="22" t="n">
        <v>276141</v>
      </c>
      <c r="G18" s="22" t="n">
        <v>264669</v>
      </c>
      <c r="H18" s="22" t="n">
        <v>313472</v>
      </c>
      <c r="I18" s="22" t="n">
        <v>337100</v>
      </c>
      <c r="J18" s="22" t="n">
        <v>328377</v>
      </c>
      <c r="K18" s="22" t="n">
        <v>319412</v>
      </c>
      <c r="L18" s="22" t="n">
        <v>321433</v>
      </c>
      <c r="M18" s="22" t="n">
        <v>288762</v>
      </c>
      <c r="N18" s="22" t="n">
        <v>232920</v>
      </c>
      <c r="O18" s="22" t="n">
        <v>228385</v>
      </c>
      <c r="P18" s="22" t="n">
        <v>221795</v>
      </c>
      <c r="Q18" s="22" t="n">
        <v>188124</v>
      </c>
      <c r="R18" s="22" t="n">
        <v>132207</v>
      </c>
      <c r="S18" s="22" t="n">
        <v>61756</v>
      </c>
      <c r="T18" s="22" t="n">
        <v>33291</v>
      </c>
      <c r="U18" s="22" t="n">
        <v>8334</v>
      </c>
      <c r="V18" s="23" t="n">
        <v>4675056</v>
      </c>
      <c r="W18" s="22" t="n">
        <v>136684</v>
      </c>
      <c r="X18" s="22" t="n">
        <v>138140</v>
      </c>
      <c r="Y18" s="22" t="n">
        <v>151894</v>
      </c>
      <c r="Z18" s="22" t="n">
        <v>146883</v>
      </c>
      <c r="AA18" s="22" t="n">
        <v>138231</v>
      </c>
      <c r="AB18" s="22" t="n">
        <v>130001</v>
      </c>
      <c r="AC18" s="22" t="n">
        <v>152521</v>
      </c>
      <c r="AD18" s="22" t="n">
        <v>162363</v>
      </c>
      <c r="AE18" s="22" t="n">
        <v>157880</v>
      </c>
      <c r="AF18" s="22" t="n">
        <v>154007</v>
      </c>
      <c r="AG18" s="22" t="n">
        <v>156232</v>
      </c>
      <c r="AH18" s="22" t="n">
        <v>138542</v>
      </c>
      <c r="AI18" s="22" t="n">
        <v>111833</v>
      </c>
      <c r="AJ18" s="22" t="n">
        <v>106228</v>
      </c>
      <c r="AK18" s="22" t="n">
        <v>97920</v>
      </c>
      <c r="AL18" s="22" t="n">
        <v>76863</v>
      </c>
      <c r="AM18" s="22" t="n">
        <v>49393</v>
      </c>
      <c r="AN18" s="22" t="n">
        <v>19201</v>
      </c>
      <c r="AO18" s="22" t="n">
        <v>8257</v>
      </c>
      <c r="AP18" s="22" t="n">
        <v>1741</v>
      </c>
      <c r="AQ18" s="23" t="n">
        <v>2234814</v>
      </c>
      <c r="AR18" s="22" t="n">
        <v>130350</v>
      </c>
      <c r="AS18" s="22" t="n">
        <v>131203</v>
      </c>
      <c r="AT18" s="22" t="n">
        <v>142722</v>
      </c>
      <c r="AU18" s="22" t="n">
        <v>141002</v>
      </c>
      <c r="AV18" s="22" t="n">
        <v>137910</v>
      </c>
      <c r="AW18" s="22" t="n">
        <v>134668</v>
      </c>
      <c r="AX18" s="22" t="n">
        <v>160951</v>
      </c>
      <c r="AY18" s="22" t="n">
        <v>174737</v>
      </c>
      <c r="AZ18" s="22" t="n">
        <v>170497</v>
      </c>
      <c r="BA18" s="22" t="n">
        <v>165405</v>
      </c>
      <c r="BB18" s="22" t="n">
        <v>165201</v>
      </c>
      <c r="BC18" s="22" t="n">
        <v>150220</v>
      </c>
      <c r="BD18" s="22" t="n">
        <v>121087</v>
      </c>
      <c r="BE18" s="22" t="n">
        <v>122157</v>
      </c>
      <c r="BF18" s="22" t="n">
        <v>123875</v>
      </c>
      <c r="BG18" s="22" t="n">
        <v>111261</v>
      </c>
      <c r="BH18" s="22" t="n">
        <v>82814</v>
      </c>
      <c r="BI18" s="22" t="n">
        <v>42555</v>
      </c>
      <c r="BJ18" s="22" t="n">
        <v>25034</v>
      </c>
      <c r="BK18" s="22" t="n">
        <v>6593</v>
      </c>
      <c r="BL18" s="24" t="n">
        <v>2440242</v>
      </c>
    </row>
    <row r="19" customFormat="false" ht="14.25" hidden="false" customHeight="true" outlineLevel="0" collapsed="false">
      <c r="A19" s="26" t="s">
        <v>50</v>
      </c>
      <c r="B19" s="27" t="n">
        <v>3739414</v>
      </c>
      <c r="C19" s="27" t="n">
        <v>3617861</v>
      </c>
      <c r="D19" s="27" t="n">
        <v>3856070</v>
      </c>
      <c r="E19" s="27" t="n">
        <v>3899171</v>
      </c>
      <c r="F19" s="27" t="n">
        <v>3884200</v>
      </c>
      <c r="G19" s="27" t="n">
        <v>3839709</v>
      </c>
      <c r="H19" s="27" t="n">
        <v>4300959</v>
      </c>
      <c r="I19" s="27" t="n">
        <v>4386438</v>
      </c>
      <c r="J19" s="27" t="n">
        <v>4298982</v>
      </c>
      <c r="K19" s="27" t="n">
        <v>4200695</v>
      </c>
      <c r="L19" s="27" t="n">
        <v>4236322</v>
      </c>
      <c r="M19" s="27" t="n">
        <v>3416600</v>
      </c>
      <c r="N19" s="27" t="n">
        <v>2608099</v>
      </c>
      <c r="O19" s="27" t="n">
        <v>2635158</v>
      </c>
      <c r="P19" s="27" t="n">
        <v>2535435</v>
      </c>
      <c r="Q19" s="27" t="n">
        <v>2120934</v>
      </c>
      <c r="R19" s="27" t="n">
        <v>1420325</v>
      </c>
      <c r="S19" s="27" t="n">
        <v>635732</v>
      </c>
      <c r="T19" s="27" t="n">
        <v>371137</v>
      </c>
      <c r="U19" s="27" t="n">
        <v>98600</v>
      </c>
      <c r="V19" s="28" t="n">
        <v>60101841</v>
      </c>
      <c r="W19" s="27" t="n">
        <v>1914921</v>
      </c>
      <c r="X19" s="27" t="n">
        <v>1855201</v>
      </c>
      <c r="Y19" s="27" t="n">
        <v>1976474</v>
      </c>
      <c r="Z19" s="27" t="n">
        <v>1981404</v>
      </c>
      <c r="AA19" s="27" t="n">
        <v>1944406</v>
      </c>
      <c r="AB19" s="27" t="n">
        <v>1915617</v>
      </c>
      <c r="AC19" s="27" t="n">
        <v>2144774</v>
      </c>
      <c r="AD19" s="27" t="n">
        <v>2174734</v>
      </c>
      <c r="AE19" s="27" t="n">
        <v>2119326</v>
      </c>
      <c r="AF19" s="27" t="n">
        <v>2064181</v>
      </c>
      <c r="AG19" s="27" t="n">
        <v>2095969</v>
      </c>
      <c r="AH19" s="27" t="n">
        <v>1688282</v>
      </c>
      <c r="AI19" s="27" t="n">
        <v>1261932</v>
      </c>
      <c r="AJ19" s="27" t="n">
        <v>1217827</v>
      </c>
      <c r="AK19" s="27" t="n">
        <v>1104292</v>
      </c>
      <c r="AL19" s="27" t="n">
        <v>850915</v>
      </c>
      <c r="AM19" s="27" t="n">
        <v>517729</v>
      </c>
      <c r="AN19" s="27" t="n">
        <v>191472</v>
      </c>
      <c r="AO19" s="27" t="n">
        <v>90256</v>
      </c>
      <c r="AP19" s="27" t="n">
        <v>18099</v>
      </c>
      <c r="AQ19" s="28" t="n">
        <v>29127811</v>
      </c>
      <c r="AR19" s="27" t="n">
        <v>1824493</v>
      </c>
      <c r="AS19" s="27" t="n">
        <v>1762660</v>
      </c>
      <c r="AT19" s="27" t="n">
        <v>1879596</v>
      </c>
      <c r="AU19" s="27" t="n">
        <v>1917767</v>
      </c>
      <c r="AV19" s="27" t="n">
        <v>1939794</v>
      </c>
      <c r="AW19" s="27" t="n">
        <v>1924092</v>
      </c>
      <c r="AX19" s="27" t="n">
        <v>2156185</v>
      </c>
      <c r="AY19" s="27" t="n">
        <v>2211704</v>
      </c>
      <c r="AZ19" s="27" t="n">
        <v>2179656</v>
      </c>
      <c r="BA19" s="27" t="n">
        <v>2136514</v>
      </c>
      <c r="BB19" s="27" t="n">
        <v>2140353</v>
      </c>
      <c r="BC19" s="27" t="n">
        <v>1728318</v>
      </c>
      <c r="BD19" s="27" t="n">
        <v>1346167</v>
      </c>
      <c r="BE19" s="27" t="n">
        <v>1417331</v>
      </c>
      <c r="BF19" s="27" t="n">
        <v>1431143</v>
      </c>
      <c r="BG19" s="27" t="n">
        <v>1270019</v>
      </c>
      <c r="BH19" s="27" t="n">
        <v>902596</v>
      </c>
      <c r="BI19" s="27" t="n">
        <v>444260</v>
      </c>
      <c r="BJ19" s="27" t="n">
        <v>280881</v>
      </c>
      <c r="BK19" s="27" t="n">
        <v>80501</v>
      </c>
      <c r="BL19" s="29" t="n">
        <v>30974030</v>
      </c>
    </row>
    <row r="20" customFormat="false" ht="14.2" hidden="false" customHeight="false" outlineLevel="0" collapsed="false">
      <c r="A20" s="30" t="s">
        <v>51</v>
      </c>
      <c r="B20" s="31" t="n">
        <v>30777</v>
      </c>
      <c r="C20" s="32" t="n">
        <v>31114</v>
      </c>
      <c r="D20" s="32" t="n">
        <v>33864</v>
      </c>
      <c r="E20" s="32" t="n">
        <v>29072</v>
      </c>
      <c r="F20" s="32" t="n">
        <v>22689</v>
      </c>
      <c r="G20" s="32" t="n">
        <v>24698</v>
      </c>
      <c r="H20" s="32" t="n">
        <v>30174</v>
      </c>
      <c r="I20" s="32" t="n">
        <v>32757</v>
      </c>
      <c r="J20" s="32" t="n">
        <v>31242</v>
      </c>
      <c r="K20" s="33" t="n">
        <v>25965</v>
      </c>
      <c r="L20" s="32" t="n">
        <v>23221</v>
      </c>
      <c r="M20" s="32" t="n">
        <v>19221</v>
      </c>
      <c r="N20" s="32" t="n">
        <v>15146</v>
      </c>
      <c r="O20" s="32" t="n">
        <v>13531</v>
      </c>
      <c r="P20" s="32" t="n">
        <v>10873</v>
      </c>
      <c r="Q20" s="32" t="n">
        <v>8588</v>
      </c>
      <c r="R20" s="32" t="n">
        <v>6172</v>
      </c>
      <c r="S20" s="32" t="n">
        <v>3271</v>
      </c>
      <c r="T20" s="32" t="n">
        <v>1818</v>
      </c>
      <c r="U20" s="32" t="n">
        <v>688</v>
      </c>
      <c r="V20" s="34" t="n">
        <v>394881</v>
      </c>
      <c r="W20" s="31" t="n">
        <v>15755</v>
      </c>
      <c r="X20" s="32" t="n">
        <v>15881</v>
      </c>
      <c r="Y20" s="32" t="n">
        <v>17189</v>
      </c>
      <c r="Z20" s="32" t="n">
        <v>14937</v>
      </c>
      <c r="AA20" s="32" t="n">
        <v>11202</v>
      </c>
      <c r="AB20" s="32" t="n">
        <v>11232</v>
      </c>
      <c r="AC20" s="32" t="n">
        <v>13546</v>
      </c>
      <c r="AD20" s="32" t="n">
        <v>14898</v>
      </c>
      <c r="AE20" s="32" t="n">
        <v>14707</v>
      </c>
      <c r="AF20" s="32" t="n">
        <v>11885</v>
      </c>
      <c r="AG20" s="32" t="n">
        <v>10734</v>
      </c>
      <c r="AH20" s="32" t="n">
        <v>9120</v>
      </c>
      <c r="AI20" s="32" t="n">
        <v>6971</v>
      </c>
      <c r="AJ20" s="32" t="n">
        <v>6193</v>
      </c>
      <c r="AK20" s="32" t="n">
        <v>4747</v>
      </c>
      <c r="AL20" s="32" t="n">
        <v>3552</v>
      </c>
      <c r="AM20" s="32" t="n">
        <v>2508</v>
      </c>
      <c r="AN20" s="32" t="n">
        <v>1215</v>
      </c>
      <c r="AO20" s="32" t="n">
        <v>706</v>
      </c>
      <c r="AP20" s="32" t="n">
        <v>173</v>
      </c>
      <c r="AQ20" s="34" t="n">
        <v>187151</v>
      </c>
      <c r="AR20" s="31" t="n">
        <v>15022</v>
      </c>
      <c r="AS20" s="32" t="n">
        <v>15233</v>
      </c>
      <c r="AT20" s="32" t="n">
        <v>16675</v>
      </c>
      <c r="AU20" s="32" t="n">
        <v>14135</v>
      </c>
      <c r="AV20" s="32" t="n">
        <v>11487</v>
      </c>
      <c r="AW20" s="32" t="n">
        <v>13466</v>
      </c>
      <c r="AX20" s="32" t="n">
        <v>16628</v>
      </c>
      <c r="AY20" s="32" t="n">
        <v>17859</v>
      </c>
      <c r="AZ20" s="32" t="n">
        <v>16535</v>
      </c>
      <c r="BA20" s="32" t="n">
        <v>14080</v>
      </c>
      <c r="BB20" s="32" t="n">
        <v>12487</v>
      </c>
      <c r="BC20" s="32" t="n">
        <v>10101</v>
      </c>
      <c r="BD20" s="32" t="n">
        <v>8175</v>
      </c>
      <c r="BE20" s="32" t="n">
        <v>7338</v>
      </c>
      <c r="BF20" s="32" t="n">
        <v>6126</v>
      </c>
      <c r="BG20" s="32" t="n">
        <v>5036</v>
      </c>
      <c r="BH20" s="32" t="n">
        <v>3664</v>
      </c>
      <c r="BI20" s="32" t="n">
        <v>2056</v>
      </c>
      <c r="BJ20" s="32" t="n">
        <v>1112</v>
      </c>
      <c r="BK20" s="32" t="n">
        <v>515</v>
      </c>
      <c r="BL20" s="35" t="n">
        <v>207730</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6979</v>
      </c>
      <c r="C21" s="38" t="n">
        <v>27703</v>
      </c>
      <c r="D21" s="38" t="n">
        <v>32490</v>
      </c>
      <c r="E21" s="38" t="n">
        <v>29447</v>
      </c>
      <c r="F21" s="38" t="n">
        <v>21965</v>
      </c>
      <c r="G21" s="38" t="n">
        <v>22486</v>
      </c>
      <c r="H21" s="38" t="n">
        <v>29644</v>
      </c>
      <c r="I21" s="38" t="n">
        <v>33302</v>
      </c>
      <c r="J21" s="38" t="n">
        <v>31851</v>
      </c>
      <c r="K21" s="22" t="n">
        <v>27110</v>
      </c>
      <c r="L21" s="38" t="n">
        <v>23091</v>
      </c>
      <c r="M21" s="38" t="n">
        <v>19475</v>
      </c>
      <c r="N21" s="38" t="n">
        <v>16205</v>
      </c>
      <c r="O21" s="38" t="n">
        <v>15639</v>
      </c>
      <c r="P21" s="38" t="n">
        <v>12325</v>
      </c>
      <c r="Q21" s="38" t="n">
        <v>9483</v>
      </c>
      <c r="R21" s="38" t="n">
        <v>6498</v>
      </c>
      <c r="S21" s="38" t="n">
        <v>3445</v>
      </c>
      <c r="T21" s="38" t="n">
        <v>1808</v>
      </c>
      <c r="U21" s="38" t="n">
        <v>730</v>
      </c>
      <c r="V21" s="39" t="n">
        <v>391676</v>
      </c>
      <c r="W21" s="37" t="n">
        <v>13472</v>
      </c>
      <c r="X21" s="38" t="n">
        <v>14005</v>
      </c>
      <c r="Y21" s="38" t="n">
        <v>16392</v>
      </c>
      <c r="Z21" s="38" t="n">
        <v>14822</v>
      </c>
      <c r="AA21" s="38" t="n">
        <v>10941</v>
      </c>
      <c r="AB21" s="38" t="n">
        <v>10304</v>
      </c>
      <c r="AC21" s="38" t="n">
        <v>13282</v>
      </c>
      <c r="AD21" s="38" t="n">
        <v>14937</v>
      </c>
      <c r="AE21" s="38" t="n">
        <v>14953</v>
      </c>
      <c r="AF21" s="38" t="n">
        <v>12432</v>
      </c>
      <c r="AG21" s="38" t="n">
        <v>10629</v>
      </c>
      <c r="AH21" s="38" t="n">
        <v>9107</v>
      </c>
      <c r="AI21" s="38" t="n">
        <v>7529</v>
      </c>
      <c r="AJ21" s="38" t="n">
        <v>7188</v>
      </c>
      <c r="AK21" s="38" t="n">
        <v>5401</v>
      </c>
      <c r="AL21" s="38" t="n">
        <v>3945</v>
      </c>
      <c r="AM21" s="38" t="n">
        <v>2466</v>
      </c>
      <c r="AN21" s="38" t="n">
        <v>1216</v>
      </c>
      <c r="AO21" s="38" t="n">
        <v>515</v>
      </c>
      <c r="AP21" s="38" t="n">
        <v>199</v>
      </c>
      <c r="AQ21" s="39" t="n">
        <v>183735</v>
      </c>
      <c r="AR21" s="37" t="n">
        <v>13507</v>
      </c>
      <c r="AS21" s="38" t="n">
        <v>13698</v>
      </c>
      <c r="AT21" s="38" t="n">
        <v>16098</v>
      </c>
      <c r="AU21" s="38" t="n">
        <v>14625</v>
      </c>
      <c r="AV21" s="38" t="n">
        <v>11024</v>
      </c>
      <c r="AW21" s="38" t="n">
        <v>12182</v>
      </c>
      <c r="AX21" s="38" t="n">
        <v>16362</v>
      </c>
      <c r="AY21" s="38" t="n">
        <v>18365</v>
      </c>
      <c r="AZ21" s="38" t="n">
        <v>16898</v>
      </c>
      <c r="BA21" s="38" t="n">
        <v>14678</v>
      </c>
      <c r="BB21" s="38" t="n">
        <v>12462</v>
      </c>
      <c r="BC21" s="38" t="n">
        <v>10368</v>
      </c>
      <c r="BD21" s="38" t="n">
        <v>8676</v>
      </c>
      <c r="BE21" s="38" t="n">
        <v>8451</v>
      </c>
      <c r="BF21" s="38" t="n">
        <v>6924</v>
      </c>
      <c r="BG21" s="38" t="n">
        <v>5538</v>
      </c>
      <c r="BH21" s="38" t="n">
        <v>4032</v>
      </c>
      <c r="BI21" s="38" t="n">
        <v>2229</v>
      </c>
      <c r="BJ21" s="38" t="n">
        <v>1293</v>
      </c>
      <c r="BK21" s="38" t="n">
        <v>531</v>
      </c>
      <c r="BL21" s="24" t="n">
        <v>207941</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4721</v>
      </c>
      <c r="C22" s="38" t="n">
        <v>21780</v>
      </c>
      <c r="D22" s="38" t="n">
        <v>19632</v>
      </c>
      <c r="E22" s="38" t="n">
        <v>16658</v>
      </c>
      <c r="F22" s="38" t="n">
        <v>13244</v>
      </c>
      <c r="G22" s="38" t="n">
        <v>12957</v>
      </c>
      <c r="H22" s="38" t="n">
        <v>15078</v>
      </c>
      <c r="I22" s="38" t="n">
        <v>14156</v>
      </c>
      <c r="J22" s="38" t="n">
        <v>12422</v>
      </c>
      <c r="K22" s="22" t="n">
        <v>9957</v>
      </c>
      <c r="L22" s="38" t="n">
        <v>7999</v>
      </c>
      <c r="M22" s="38" t="n">
        <v>5650</v>
      </c>
      <c r="N22" s="38" t="n">
        <v>3308</v>
      </c>
      <c r="O22" s="38" t="n">
        <v>2437</v>
      </c>
      <c r="P22" s="38" t="n">
        <v>1752</v>
      </c>
      <c r="Q22" s="38" t="n">
        <v>1260</v>
      </c>
      <c r="R22" s="38" t="n">
        <v>913</v>
      </c>
      <c r="S22" s="38" t="n">
        <v>475</v>
      </c>
      <c r="T22" s="38" t="n">
        <v>283</v>
      </c>
      <c r="U22" s="38" t="n">
        <v>110</v>
      </c>
      <c r="V22" s="39" t="n">
        <v>184792</v>
      </c>
      <c r="W22" s="37" t="n">
        <v>12560</v>
      </c>
      <c r="X22" s="38" t="n">
        <v>11014</v>
      </c>
      <c r="Y22" s="38" t="n">
        <v>9874</v>
      </c>
      <c r="Z22" s="38" t="n">
        <v>8423</v>
      </c>
      <c r="AA22" s="38" t="n">
        <v>6408</v>
      </c>
      <c r="AB22" s="38" t="n">
        <v>6213</v>
      </c>
      <c r="AC22" s="38" t="n">
        <v>6988</v>
      </c>
      <c r="AD22" s="38" t="n">
        <v>6998</v>
      </c>
      <c r="AE22" s="38" t="n">
        <v>6302</v>
      </c>
      <c r="AF22" s="38" t="n">
        <v>5128</v>
      </c>
      <c r="AG22" s="38" t="n">
        <v>4182</v>
      </c>
      <c r="AH22" s="38" t="n">
        <v>3083</v>
      </c>
      <c r="AI22" s="38" t="n">
        <v>1733</v>
      </c>
      <c r="AJ22" s="38" t="n">
        <v>1229</v>
      </c>
      <c r="AK22" s="38" t="n">
        <v>881</v>
      </c>
      <c r="AL22" s="38" t="n">
        <v>529</v>
      </c>
      <c r="AM22" s="38" t="n">
        <v>390</v>
      </c>
      <c r="AN22" s="38" t="n">
        <v>185</v>
      </c>
      <c r="AO22" s="38" t="n">
        <v>114</v>
      </c>
      <c r="AP22" s="38" t="n">
        <v>39</v>
      </c>
      <c r="AQ22" s="39" t="n">
        <v>92273</v>
      </c>
      <c r="AR22" s="37" t="n">
        <v>12161</v>
      </c>
      <c r="AS22" s="38" t="n">
        <v>10766</v>
      </c>
      <c r="AT22" s="38" t="n">
        <v>9758</v>
      </c>
      <c r="AU22" s="38" t="n">
        <v>8235</v>
      </c>
      <c r="AV22" s="38" t="n">
        <v>6836</v>
      </c>
      <c r="AW22" s="38" t="n">
        <v>6744</v>
      </c>
      <c r="AX22" s="38" t="n">
        <v>8090</v>
      </c>
      <c r="AY22" s="38" t="n">
        <v>7158</v>
      </c>
      <c r="AZ22" s="38" t="n">
        <v>6120</v>
      </c>
      <c r="BA22" s="38" t="n">
        <v>4829</v>
      </c>
      <c r="BB22" s="38" t="n">
        <v>3817</v>
      </c>
      <c r="BC22" s="38" t="n">
        <v>2567</v>
      </c>
      <c r="BD22" s="38" t="n">
        <v>1575</v>
      </c>
      <c r="BE22" s="38" t="n">
        <v>1208</v>
      </c>
      <c r="BF22" s="38" t="n">
        <v>871</v>
      </c>
      <c r="BG22" s="38" t="n">
        <v>731</v>
      </c>
      <c r="BH22" s="38" t="n">
        <v>523</v>
      </c>
      <c r="BI22" s="38" t="n">
        <v>290</v>
      </c>
      <c r="BJ22" s="38" t="n">
        <v>169</v>
      </c>
      <c r="BK22" s="38" t="n">
        <v>71</v>
      </c>
      <c r="BL22" s="24" t="n">
        <v>92519</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8152</v>
      </c>
      <c r="C23" s="51" t="n">
        <v>66674</v>
      </c>
      <c r="D23" s="51" t="n">
        <v>72220</v>
      </c>
      <c r="E23" s="51" t="n">
        <v>66059</v>
      </c>
      <c r="F23" s="51" t="n">
        <v>54459</v>
      </c>
      <c r="G23" s="51" t="n">
        <v>52482</v>
      </c>
      <c r="H23" s="51" t="n">
        <v>58788</v>
      </c>
      <c r="I23" s="51" t="n">
        <v>65928</v>
      </c>
      <c r="J23" s="51" t="n">
        <v>55143</v>
      </c>
      <c r="K23" s="42" t="n">
        <v>46953</v>
      </c>
      <c r="L23" s="51" t="n">
        <v>37158</v>
      </c>
      <c r="M23" s="51" t="n">
        <v>29073</v>
      </c>
      <c r="N23" s="51" t="n">
        <v>23260</v>
      </c>
      <c r="O23" s="51" t="n">
        <v>19027</v>
      </c>
      <c r="P23" s="51" t="n">
        <v>13789</v>
      </c>
      <c r="Q23" s="51" t="n">
        <v>10319</v>
      </c>
      <c r="R23" s="51" t="n">
        <v>6332</v>
      </c>
      <c r="S23" s="51" t="n">
        <v>2957</v>
      </c>
      <c r="T23" s="51" t="n">
        <v>1492</v>
      </c>
      <c r="U23" s="51" t="n">
        <v>575</v>
      </c>
      <c r="V23" s="39" t="n">
        <v>750840</v>
      </c>
      <c r="W23" s="41" t="n">
        <v>35093</v>
      </c>
      <c r="X23" s="51" t="n">
        <v>34020</v>
      </c>
      <c r="Y23" s="51" t="n">
        <v>36579</v>
      </c>
      <c r="Z23" s="51" t="n">
        <v>33217</v>
      </c>
      <c r="AA23" s="51" t="n">
        <v>26420</v>
      </c>
      <c r="AB23" s="51" t="n">
        <v>24813</v>
      </c>
      <c r="AC23" s="51" t="n">
        <v>27968</v>
      </c>
      <c r="AD23" s="51" t="n">
        <v>32289</v>
      </c>
      <c r="AE23" s="51" t="n">
        <v>26691</v>
      </c>
      <c r="AF23" s="51" t="n">
        <v>22906</v>
      </c>
      <c r="AG23" s="51" t="n">
        <v>18272</v>
      </c>
      <c r="AH23" s="51" t="n">
        <v>14296</v>
      </c>
      <c r="AI23" s="51" t="n">
        <v>11127</v>
      </c>
      <c r="AJ23" s="51" t="n">
        <v>8715</v>
      </c>
      <c r="AK23" s="51" t="n">
        <v>6067</v>
      </c>
      <c r="AL23" s="51" t="n">
        <v>4122</v>
      </c>
      <c r="AM23" s="51" t="n">
        <v>2262</v>
      </c>
      <c r="AN23" s="51" t="n">
        <v>882</v>
      </c>
      <c r="AO23" s="51" t="n">
        <v>445</v>
      </c>
      <c r="AP23" s="51" t="n">
        <v>190</v>
      </c>
      <c r="AQ23" s="39" t="n">
        <v>366374</v>
      </c>
      <c r="AR23" s="41" t="n">
        <v>33059</v>
      </c>
      <c r="AS23" s="51" t="n">
        <v>32654</v>
      </c>
      <c r="AT23" s="51" t="n">
        <v>35641</v>
      </c>
      <c r="AU23" s="51" t="n">
        <v>32842</v>
      </c>
      <c r="AV23" s="51" t="n">
        <v>28039</v>
      </c>
      <c r="AW23" s="51" t="n">
        <v>27669</v>
      </c>
      <c r="AX23" s="51" t="n">
        <v>30820</v>
      </c>
      <c r="AY23" s="51" t="n">
        <v>33639</v>
      </c>
      <c r="AZ23" s="51" t="n">
        <v>28452</v>
      </c>
      <c r="BA23" s="51" t="n">
        <v>24047</v>
      </c>
      <c r="BB23" s="51" t="n">
        <v>18886</v>
      </c>
      <c r="BC23" s="51" t="n">
        <v>14777</v>
      </c>
      <c r="BD23" s="51" t="n">
        <v>12133</v>
      </c>
      <c r="BE23" s="51" t="n">
        <v>10312</v>
      </c>
      <c r="BF23" s="51" t="n">
        <v>7722</v>
      </c>
      <c r="BG23" s="51" t="n">
        <v>6197</v>
      </c>
      <c r="BH23" s="51" t="n">
        <v>4070</v>
      </c>
      <c r="BI23" s="51" t="n">
        <v>2075</v>
      </c>
      <c r="BJ23" s="51" t="n">
        <v>1047</v>
      </c>
      <c r="BK23" s="51" t="n">
        <v>385</v>
      </c>
      <c r="BL23" s="24" t="n">
        <v>384466</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50629</v>
      </c>
      <c r="C24" s="46" t="n">
        <v>147271</v>
      </c>
      <c r="D24" s="46" t="n">
        <v>158206</v>
      </c>
      <c r="E24" s="46" t="n">
        <v>141236</v>
      </c>
      <c r="F24" s="46" t="n">
        <v>112357</v>
      </c>
      <c r="G24" s="46" t="n">
        <v>112623</v>
      </c>
      <c r="H24" s="46" t="n">
        <v>133684</v>
      </c>
      <c r="I24" s="46" t="n">
        <v>146143</v>
      </c>
      <c r="J24" s="46" t="n">
        <v>130658</v>
      </c>
      <c r="K24" s="46" t="n">
        <v>109985</v>
      </c>
      <c r="L24" s="46" t="n">
        <v>91469</v>
      </c>
      <c r="M24" s="46" t="n">
        <v>73419</v>
      </c>
      <c r="N24" s="46" t="n">
        <v>57919</v>
      </c>
      <c r="O24" s="46" t="n">
        <v>50634</v>
      </c>
      <c r="P24" s="46" t="n">
        <v>38739</v>
      </c>
      <c r="Q24" s="46" t="n">
        <v>29650</v>
      </c>
      <c r="R24" s="46" t="n">
        <v>19915</v>
      </c>
      <c r="S24" s="46" t="n">
        <v>10148</v>
      </c>
      <c r="T24" s="46" t="n">
        <v>5401</v>
      </c>
      <c r="U24" s="46" t="n">
        <v>2103</v>
      </c>
      <c r="V24" s="46" t="n">
        <v>1722189</v>
      </c>
      <c r="W24" s="46" t="n">
        <v>76880</v>
      </c>
      <c r="X24" s="46" t="n">
        <v>74920</v>
      </c>
      <c r="Y24" s="46" t="n">
        <v>80034</v>
      </c>
      <c r="Z24" s="46" t="n">
        <v>71399</v>
      </c>
      <c r="AA24" s="46" t="n">
        <v>54971</v>
      </c>
      <c r="AB24" s="46" t="n">
        <v>52562</v>
      </c>
      <c r="AC24" s="46" t="n">
        <v>61784</v>
      </c>
      <c r="AD24" s="46" t="n">
        <v>69122</v>
      </c>
      <c r="AE24" s="46" t="n">
        <v>62653</v>
      </c>
      <c r="AF24" s="46" t="n">
        <v>52351</v>
      </c>
      <c r="AG24" s="46" t="n">
        <v>43817</v>
      </c>
      <c r="AH24" s="46" t="n">
        <v>35606</v>
      </c>
      <c r="AI24" s="46" t="n">
        <v>27360</v>
      </c>
      <c r="AJ24" s="46" t="n">
        <v>23325</v>
      </c>
      <c r="AK24" s="46" t="n">
        <v>17096</v>
      </c>
      <c r="AL24" s="46" t="n">
        <v>12148</v>
      </c>
      <c r="AM24" s="46" t="n">
        <v>7626</v>
      </c>
      <c r="AN24" s="46" t="n">
        <v>3498</v>
      </c>
      <c r="AO24" s="46" t="n">
        <v>1780</v>
      </c>
      <c r="AP24" s="46" t="n">
        <v>601</v>
      </c>
      <c r="AQ24" s="46" t="n">
        <v>829533</v>
      </c>
      <c r="AR24" s="46" t="n">
        <v>73749</v>
      </c>
      <c r="AS24" s="46" t="n">
        <v>72351</v>
      </c>
      <c r="AT24" s="46" t="n">
        <v>78172</v>
      </c>
      <c r="AU24" s="46" t="n">
        <v>69837</v>
      </c>
      <c r="AV24" s="46" t="n">
        <v>57386</v>
      </c>
      <c r="AW24" s="46" t="n">
        <v>60061</v>
      </c>
      <c r="AX24" s="46" t="n">
        <v>71900</v>
      </c>
      <c r="AY24" s="46" t="n">
        <v>77021</v>
      </c>
      <c r="AZ24" s="46" t="n">
        <v>68005</v>
      </c>
      <c r="BA24" s="46" t="n">
        <v>57634</v>
      </c>
      <c r="BB24" s="46" t="n">
        <v>47652</v>
      </c>
      <c r="BC24" s="46" t="n">
        <v>37813</v>
      </c>
      <c r="BD24" s="46" t="n">
        <v>30559</v>
      </c>
      <c r="BE24" s="46" t="n">
        <v>27309</v>
      </c>
      <c r="BF24" s="46" t="n">
        <v>21643</v>
      </c>
      <c r="BG24" s="46" t="n">
        <v>17502</v>
      </c>
      <c r="BH24" s="46" t="n">
        <v>12289</v>
      </c>
      <c r="BI24" s="46" t="n">
        <v>6650</v>
      </c>
      <c r="BJ24" s="46" t="n">
        <v>3621</v>
      </c>
      <c r="BK24" s="46" t="n">
        <v>1502</v>
      </c>
      <c r="BL24" s="26" t="n">
        <v>892656</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890043</v>
      </c>
      <c r="C25" s="46" t="n">
        <v>3765132</v>
      </c>
      <c r="D25" s="46" t="n">
        <v>4014276</v>
      </c>
      <c r="E25" s="46" t="n">
        <v>4040407</v>
      </c>
      <c r="F25" s="46" t="n">
        <v>3996557</v>
      </c>
      <c r="G25" s="46" t="n">
        <v>3952332</v>
      </c>
      <c r="H25" s="46" t="n">
        <v>4434643</v>
      </c>
      <c r="I25" s="46" t="n">
        <v>4532581</v>
      </c>
      <c r="J25" s="46" t="n">
        <v>4429640</v>
      </c>
      <c r="K25" s="46" t="n">
        <v>4310680</v>
      </c>
      <c r="L25" s="46" t="n">
        <v>4327791</v>
      </c>
      <c r="M25" s="46" t="n">
        <v>3490019</v>
      </c>
      <c r="N25" s="46" t="n">
        <v>2666018</v>
      </c>
      <c r="O25" s="46" t="n">
        <v>2685792</v>
      </c>
      <c r="P25" s="46" t="n">
        <v>2574174</v>
      </c>
      <c r="Q25" s="46" t="n">
        <v>2150584</v>
      </c>
      <c r="R25" s="46" t="n">
        <v>1440240</v>
      </c>
      <c r="S25" s="46" t="n">
        <v>645880</v>
      </c>
      <c r="T25" s="46" t="n">
        <v>376538</v>
      </c>
      <c r="U25" s="46" t="n">
        <v>100703</v>
      </c>
      <c r="V25" s="46" t="n">
        <v>61824030</v>
      </c>
      <c r="W25" s="46" t="n">
        <v>1991801</v>
      </c>
      <c r="X25" s="46" t="n">
        <v>1930121</v>
      </c>
      <c r="Y25" s="46" t="n">
        <v>2056508</v>
      </c>
      <c r="Z25" s="46" t="n">
        <v>2052803</v>
      </c>
      <c r="AA25" s="46" t="n">
        <v>1999377</v>
      </c>
      <c r="AB25" s="46" t="n">
        <v>1968179</v>
      </c>
      <c r="AC25" s="46" t="n">
        <v>2206558</v>
      </c>
      <c r="AD25" s="46" t="n">
        <v>2243856</v>
      </c>
      <c r="AE25" s="46" t="n">
        <v>2181979</v>
      </c>
      <c r="AF25" s="46" t="n">
        <v>2116532</v>
      </c>
      <c r="AG25" s="46" t="n">
        <v>2139786</v>
      </c>
      <c r="AH25" s="46" t="n">
        <v>1723888</v>
      </c>
      <c r="AI25" s="46" t="n">
        <v>1289292</v>
      </c>
      <c r="AJ25" s="46" t="n">
        <v>1241152</v>
      </c>
      <c r="AK25" s="46" t="n">
        <v>1121388</v>
      </c>
      <c r="AL25" s="46" t="n">
        <v>863063</v>
      </c>
      <c r="AM25" s="46" t="n">
        <v>525355</v>
      </c>
      <c r="AN25" s="46" t="n">
        <v>194970</v>
      </c>
      <c r="AO25" s="46" t="n">
        <v>92036</v>
      </c>
      <c r="AP25" s="46" t="n">
        <v>18700</v>
      </c>
      <c r="AQ25" s="46" t="n">
        <v>29957344</v>
      </c>
      <c r="AR25" s="46" t="n">
        <v>1898242</v>
      </c>
      <c r="AS25" s="46" t="n">
        <v>1835011</v>
      </c>
      <c r="AT25" s="46" t="n">
        <v>1957768</v>
      </c>
      <c r="AU25" s="46" t="n">
        <v>1987604</v>
      </c>
      <c r="AV25" s="46" t="n">
        <v>1997180</v>
      </c>
      <c r="AW25" s="46" t="n">
        <v>1984153</v>
      </c>
      <c r="AX25" s="46" t="n">
        <v>2228085</v>
      </c>
      <c r="AY25" s="46" t="n">
        <v>2288725</v>
      </c>
      <c r="AZ25" s="46" t="n">
        <v>2247661</v>
      </c>
      <c r="BA25" s="46" t="n">
        <v>2194148</v>
      </c>
      <c r="BB25" s="46" t="n">
        <v>2188005</v>
      </c>
      <c r="BC25" s="46" t="n">
        <v>1766131</v>
      </c>
      <c r="BD25" s="46" t="n">
        <v>1376726</v>
      </c>
      <c r="BE25" s="46" t="n">
        <v>1444640</v>
      </c>
      <c r="BF25" s="46" t="n">
        <v>1452786</v>
      </c>
      <c r="BG25" s="46" t="n">
        <v>1287521</v>
      </c>
      <c r="BH25" s="46" t="n">
        <v>914885</v>
      </c>
      <c r="BI25" s="46" t="n">
        <v>450910</v>
      </c>
      <c r="BJ25" s="46" t="n">
        <v>284502</v>
      </c>
      <c r="BK25" s="46" t="n">
        <v>82003</v>
      </c>
      <c r="BL25" s="26" t="n">
        <v>31866686</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2"/>
  <sheetViews>
    <sheetView showFormulas="false" showGridLines="true" showRowColHeaders="true" showZeros="true" rightToLeft="false" tabSelected="true" showOutlineSymbols="true" defaultGridColor="true" view="normal" topLeftCell="A1" colorId="64" zoomScale="200" zoomScaleNormal="200" zoomScalePageLayoutView="100" workbookViewId="0">
      <pane xSplit="1" ySplit="0" topLeftCell="B65" activePane="topRight" state="frozen"/>
      <selection pane="topLeft" activeCell="A1" activeCellId="0" sqref="A1"/>
      <selection pane="topRight" activeCell="A31" activeCellId="0" sqref="A31"/>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256" min="2" style="0" width="10.95"/>
  </cols>
  <sheetData>
    <row r="1" customFormat="false" ht="13.15" hidden="false" customHeight="false" outlineLevel="0" collapsed="false">
      <c r="A1" s="6" t="s">
        <v>1</v>
      </c>
      <c r="V1" s="7"/>
      <c r="W1" s="8"/>
      <c r="X1" s="8"/>
      <c r="Y1" s="8"/>
      <c r="Z1" s="8"/>
      <c r="AA1" s="8"/>
      <c r="AB1" s="8"/>
      <c r="AC1" s="8"/>
      <c r="AD1" s="8"/>
      <c r="AE1" s="8"/>
      <c r="AQ1" s="7"/>
      <c r="BL1" s="7"/>
    </row>
    <row r="2" customFormat="false" ht="12.9" hidden="false" customHeight="false" outlineLevel="0" collapsed="false">
      <c r="A2" s="9" t="s">
        <v>11</v>
      </c>
      <c r="V2" s="7"/>
      <c r="W2" s="8"/>
      <c r="X2" s="8"/>
      <c r="Y2" s="8"/>
      <c r="Z2" s="8"/>
      <c r="AA2" s="8"/>
      <c r="AB2" s="8"/>
      <c r="AC2" s="8"/>
      <c r="AD2" s="8"/>
      <c r="AE2" s="8"/>
      <c r="AQ2" s="7"/>
      <c r="BL2" s="7"/>
    </row>
    <row r="3" customFormat="false" ht="14.05" hidden="false" customHeight="false" outlineLevel="0" collapsed="false">
      <c r="A3" s="9"/>
      <c r="C3" s="10"/>
      <c r="V3" s="7"/>
      <c r="W3" s="8"/>
      <c r="X3" s="8"/>
      <c r="Y3" s="8"/>
      <c r="Z3" s="8"/>
      <c r="AA3" s="8"/>
      <c r="AB3" s="8"/>
      <c r="AC3" s="8"/>
      <c r="AD3" s="8"/>
      <c r="AE3" s="8"/>
      <c r="AQ3" s="7"/>
      <c r="BL3" s="7"/>
    </row>
    <row r="4" customFormat="false" ht="12.75" hidden="false" customHeight="true" outlineLevel="0" collapsed="false">
      <c r="A4" s="11"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5712</v>
      </c>
      <c r="C6" s="22" t="n">
        <v>494925</v>
      </c>
      <c r="D6" s="22" t="n">
        <v>503557</v>
      </c>
      <c r="E6" s="22" t="n">
        <v>496059</v>
      </c>
      <c r="F6" s="22" t="n">
        <v>450754</v>
      </c>
      <c r="G6" s="22" t="n">
        <v>444164</v>
      </c>
      <c r="H6" s="22" t="n">
        <v>491868</v>
      </c>
      <c r="I6" s="22" t="n">
        <v>513916</v>
      </c>
      <c r="J6" s="22" t="n">
        <v>491131</v>
      </c>
      <c r="K6" s="22" t="n">
        <v>544223</v>
      </c>
      <c r="L6" s="22" t="n">
        <v>533000</v>
      </c>
      <c r="M6" s="22" t="n">
        <v>511459</v>
      </c>
      <c r="N6" s="22" t="n">
        <v>473708</v>
      </c>
      <c r="O6" s="22" t="n">
        <v>452952</v>
      </c>
      <c r="P6" s="22" t="n">
        <v>413343</v>
      </c>
      <c r="Q6" s="22" t="n">
        <v>274019</v>
      </c>
      <c r="R6" s="22" t="n">
        <v>222925</v>
      </c>
      <c r="S6" s="22" t="n">
        <v>164797</v>
      </c>
      <c r="T6" s="22" t="n">
        <v>82613</v>
      </c>
      <c r="U6" s="22" t="n">
        <v>27252</v>
      </c>
      <c r="V6" s="23" t="n">
        <v>8032377</v>
      </c>
      <c r="W6" s="22" t="n">
        <v>228218</v>
      </c>
      <c r="X6" s="22" t="n">
        <v>252870</v>
      </c>
      <c r="Y6" s="22" t="n">
        <v>257931</v>
      </c>
      <c r="Z6" s="22" t="n">
        <v>253974</v>
      </c>
      <c r="AA6" s="22" t="n">
        <v>229202</v>
      </c>
      <c r="AB6" s="22" t="n">
        <v>221892</v>
      </c>
      <c r="AC6" s="22" t="n">
        <v>241172</v>
      </c>
      <c r="AD6" s="22" t="n">
        <v>252090</v>
      </c>
      <c r="AE6" s="22" t="n">
        <v>242817</v>
      </c>
      <c r="AF6" s="22" t="n">
        <v>272289</v>
      </c>
      <c r="AG6" s="22" t="n">
        <v>264824</v>
      </c>
      <c r="AH6" s="22" t="n">
        <v>250024</v>
      </c>
      <c r="AI6" s="22" t="n">
        <v>226897</v>
      </c>
      <c r="AJ6" s="22" t="n">
        <v>213043</v>
      </c>
      <c r="AK6" s="22" t="n">
        <v>192124</v>
      </c>
      <c r="AL6" s="22" t="n">
        <v>123087</v>
      </c>
      <c r="AM6" s="22" t="n">
        <v>92410</v>
      </c>
      <c r="AN6" s="22" t="n">
        <v>58114</v>
      </c>
      <c r="AO6" s="22" t="n">
        <v>23131</v>
      </c>
      <c r="AP6" s="22" t="n">
        <v>5549</v>
      </c>
      <c r="AQ6" s="23" t="n">
        <v>3901658</v>
      </c>
      <c r="AR6" s="22" t="n">
        <v>217494</v>
      </c>
      <c r="AS6" s="22" t="n">
        <v>242055</v>
      </c>
      <c r="AT6" s="22" t="n">
        <v>245626</v>
      </c>
      <c r="AU6" s="22" t="n">
        <v>242085</v>
      </c>
      <c r="AV6" s="22" t="n">
        <v>221552</v>
      </c>
      <c r="AW6" s="22" t="n">
        <v>222272</v>
      </c>
      <c r="AX6" s="22" t="n">
        <v>250696</v>
      </c>
      <c r="AY6" s="22" t="n">
        <v>261826</v>
      </c>
      <c r="AZ6" s="22" t="n">
        <v>248314</v>
      </c>
      <c r="BA6" s="22" t="n">
        <v>271934</v>
      </c>
      <c r="BB6" s="22" t="n">
        <v>268176</v>
      </c>
      <c r="BC6" s="22" t="n">
        <v>261435</v>
      </c>
      <c r="BD6" s="22" t="n">
        <v>246811</v>
      </c>
      <c r="BE6" s="22" t="n">
        <v>239909</v>
      </c>
      <c r="BF6" s="22" t="n">
        <v>221219</v>
      </c>
      <c r="BG6" s="22" t="n">
        <v>150932</v>
      </c>
      <c r="BH6" s="22" t="n">
        <v>130515</v>
      </c>
      <c r="BI6" s="22" t="n">
        <v>106683</v>
      </c>
      <c r="BJ6" s="22" t="n">
        <v>59482</v>
      </c>
      <c r="BK6" s="22" t="n">
        <v>21703</v>
      </c>
      <c r="BL6" s="24" t="n">
        <v>4130719</v>
      </c>
    </row>
    <row r="7" customFormat="false" ht="13.2" hidden="false" customHeight="false" outlineLevel="0" collapsed="false">
      <c r="A7" s="21" t="s">
        <v>38</v>
      </c>
      <c r="B7" s="22" t="n">
        <v>135181</v>
      </c>
      <c r="C7" s="22" t="n">
        <v>157871</v>
      </c>
      <c r="D7" s="22" t="n">
        <v>167339</v>
      </c>
      <c r="E7" s="22" t="n">
        <v>166626</v>
      </c>
      <c r="F7" s="22" t="n">
        <v>139966</v>
      </c>
      <c r="G7" s="22" t="n">
        <v>136034</v>
      </c>
      <c r="H7" s="22" t="n">
        <v>152188</v>
      </c>
      <c r="I7" s="22" t="n">
        <v>163223</v>
      </c>
      <c r="J7" s="22" t="n">
        <v>157911</v>
      </c>
      <c r="K7" s="22" t="n">
        <v>183986</v>
      </c>
      <c r="L7" s="22" t="n">
        <v>186702</v>
      </c>
      <c r="M7" s="22" t="n">
        <v>187065</v>
      </c>
      <c r="N7" s="22" t="n">
        <v>186536</v>
      </c>
      <c r="O7" s="22" t="n">
        <v>184261</v>
      </c>
      <c r="P7" s="22" t="n">
        <v>169254</v>
      </c>
      <c r="Q7" s="22" t="n">
        <v>105168</v>
      </c>
      <c r="R7" s="22" t="n">
        <v>90996</v>
      </c>
      <c r="S7" s="22" t="n">
        <v>67475</v>
      </c>
      <c r="T7" s="22" t="n">
        <v>34060</v>
      </c>
      <c r="U7" s="22" t="n">
        <v>11197</v>
      </c>
      <c r="V7" s="23" t="n">
        <v>2783039</v>
      </c>
      <c r="W7" s="22" t="n">
        <v>68850</v>
      </c>
      <c r="X7" s="22" t="n">
        <v>80829</v>
      </c>
      <c r="Y7" s="22" t="n">
        <v>86156</v>
      </c>
      <c r="Z7" s="22" t="n">
        <v>86847</v>
      </c>
      <c r="AA7" s="22" t="n">
        <v>73470</v>
      </c>
      <c r="AB7" s="22" t="n">
        <v>68784</v>
      </c>
      <c r="AC7" s="22" t="n">
        <v>75104</v>
      </c>
      <c r="AD7" s="22" t="n">
        <v>80303</v>
      </c>
      <c r="AE7" s="22" t="n">
        <v>78234</v>
      </c>
      <c r="AF7" s="22" t="n">
        <v>91330</v>
      </c>
      <c r="AG7" s="22" t="n">
        <v>92610</v>
      </c>
      <c r="AH7" s="22" t="n">
        <v>91178</v>
      </c>
      <c r="AI7" s="22" t="n">
        <v>89991</v>
      </c>
      <c r="AJ7" s="22" t="n">
        <v>88215</v>
      </c>
      <c r="AK7" s="22" t="n">
        <v>80015</v>
      </c>
      <c r="AL7" s="22" t="n">
        <v>47531</v>
      </c>
      <c r="AM7" s="22" t="n">
        <v>37615</v>
      </c>
      <c r="AN7" s="22" t="n">
        <v>23960</v>
      </c>
      <c r="AO7" s="22" t="n">
        <v>9643</v>
      </c>
      <c r="AP7" s="22" t="n">
        <v>2466</v>
      </c>
      <c r="AQ7" s="23" t="n">
        <v>1353131</v>
      </c>
      <c r="AR7" s="22" t="n">
        <v>66331</v>
      </c>
      <c r="AS7" s="22" t="n">
        <v>77042</v>
      </c>
      <c r="AT7" s="22" t="n">
        <v>81183</v>
      </c>
      <c r="AU7" s="22" t="n">
        <v>79779</v>
      </c>
      <c r="AV7" s="22" t="n">
        <v>66496</v>
      </c>
      <c r="AW7" s="22" t="n">
        <v>67250</v>
      </c>
      <c r="AX7" s="22" t="n">
        <v>77084</v>
      </c>
      <c r="AY7" s="22" t="n">
        <v>82920</v>
      </c>
      <c r="AZ7" s="22" t="n">
        <v>79677</v>
      </c>
      <c r="BA7" s="22" t="n">
        <v>92656</v>
      </c>
      <c r="BB7" s="22" t="n">
        <v>94092</v>
      </c>
      <c r="BC7" s="22" t="n">
        <v>95887</v>
      </c>
      <c r="BD7" s="22" t="n">
        <v>96545</v>
      </c>
      <c r="BE7" s="22" t="n">
        <v>96046</v>
      </c>
      <c r="BF7" s="22" t="n">
        <v>89239</v>
      </c>
      <c r="BG7" s="22" t="n">
        <v>57637</v>
      </c>
      <c r="BH7" s="22" t="n">
        <v>53381</v>
      </c>
      <c r="BI7" s="22" t="n">
        <v>43515</v>
      </c>
      <c r="BJ7" s="22" t="n">
        <v>24417</v>
      </c>
      <c r="BK7" s="22" t="n">
        <v>8731</v>
      </c>
      <c r="BL7" s="24" t="n">
        <v>1429908</v>
      </c>
    </row>
    <row r="8" customFormat="false" ht="13.2" hidden="false" customHeight="false" outlineLevel="0" collapsed="false">
      <c r="A8" s="21" t="s">
        <v>39</v>
      </c>
      <c r="B8" s="22" t="n">
        <v>162458</v>
      </c>
      <c r="C8" s="22" t="n">
        <v>193713</v>
      </c>
      <c r="D8" s="22" t="n">
        <v>207572</v>
      </c>
      <c r="E8" s="22" t="n">
        <v>209888</v>
      </c>
      <c r="F8" s="22" t="n">
        <v>176668</v>
      </c>
      <c r="G8" s="22" t="n">
        <v>159644</v>
      </c>
      <c r="H8" s="22" t="n">
        <v>180243</v>
      </c>
      <c r="I8" s="22" t="n">
        <v>197957</v>
      </c>
      <c r="J8" s="22" t="n">
        <v>196300</v>
      </c>
      <c r="K8" s="22" t="n">
        <v>227813</v>
      </c>
      <c r="L8" s="22" t="n">
        <v>220981</v>
      </c>
      <c r="M8" s="22" t="n">
        <v>221894</v>
      </c>
      <c r="N8" s="22" t="n">
        <v>221005</v>
      </c>
      <c r="O8" s="22" t="n">
        <v>215704</v>
      </c>
      <c r="P8" s="22" t="n">
        <v>195395</v>
      </c>
      <c r="Q8" s="22" t="n">
        <v>115507</v>
      </c>
      <c r="R8" s="22" t="n">
        <v>108515</v>
      </c>
      <c r="S8" s="22" t="n">
        <v>79485</v>
      </c>
      <c r="T8" s="22" t="n">
        <v>37727</v>
      </c>
      <c r="U8" s="22" t="n">
        <v>11910</v>
      </c>
      <c r="V8" s="23" t="n">
        <v>3340379</v>
      </c>
      <c r="W8" s="22" t="n">
        <v>83113</v>
      </c>
      <c r="X8" s="22" t="n">
        <v>99245</v>
      </c>
      <c r="Y8" s="22" t="n">
        <v>106080</v>
      </c>
      <c r="Z8" s="22" t="n">
        <v>108660</v>
      </c>
      <c r="AA8" s="22" t="n">
        <v>92311</v>
      </c>
      <c r="AB8" s="22" t="n">
        <v>80885</v>
      </c>
      <c r="AC8" s="22" t="n">
        <v>89547</v>
      </c>
      <c r="AD8" s="22" t="n">
        <v>98127</v>
      </c>
      <c r="AE8" s="22" t="n">
        <v>97718</v>
      </c>
      <c r="AF8" s="22" t="n">
        <v>114297</v>
      </c>
      <c r="AG8" s="22" t="n">
        <v>109652</v>
      </c>
      <c r="AH8" s="22" t="n">
        <v>109524</v>
      </c>
      <c r="AI8" s="22" t="n">
        <v>106973</v>
      </c>
      <c r="AJ8" s="22" t="n">
        <v>102301</v>
      </c>
      <c r="AK8" s="22" t="n">
        <v>90218</v>
      </c>
      <c r="AL8" s="22" t="n">
        <v>50692</v>
      </c>
      <c r="AM8" s="22" t="n">
        <v>42941</v>
      </c>
      <c r="AN8" s="22" t="n">
        <v>26942</v>
      </c>
      <c r="AO8" s="22" t="n">
        <v>10062</v>
      </c>
      <c r="AP8" s="22" t="n">
        <v>2205</v>
      </c>
      <c r="AQ8" s="23" t="n">
        <v>1621493</v>
      </c>
      <c r="AR8" s="22" t="n">
        <v>79345</v>
      </c>
      <c r="AS8" s="22" t="n">
        <v>94468</v>
      </c>
      <c r="AT8" s="22" t="n">
        <v>101492</v>
      </c>
      <c r="AU8" s="22" t="n">
        <v>101228</v>
      </c>
      <c r="AV8" s="22" t="n">
        <v>84357</v>
      </c>
      <c r="AW8" s="22" t="n">
        <v>78759</v>
      </c>
      <c r="AX8" s="22" t="n">
        <v>90696</v>
      </c>
      <c r="AY8" s="22" t="n">
        <v>99830</v>
      </c>
      <c r="AZ8" s="22" t="n">
        <v>98582</v>
      </c>
      <c r="BA8" s="22" t="n">
        <v>113516</v>
      </c>
      <c r="BB8" s="22" t="n">
        <v>111329</v>
      </c>
      <c r="BC8" s="22" t="n">
        <v>112370</v>
      </c>
      <c r="BD8" s="22" t="n">
        <v>114032</v>
      </c>
      <c r="BE8" s="22" t="n">
        <v>113403</v>
      </c>
      <c r="BF8" s="22" t="n">
        <v>105177</v>
      </c>
      <c r="BG8" s="22" t="n">
        <v>64815</v>
      </c>
      <c r="BH8" s="22" t="n">
        <v>65574</v>
      </c>
      <c r="BI8" s="22" t="n">
        <v>52543</v>
      </c>
      <c r="BJ8" s="22" t="n">
        <v>27665</v>
      </c>
      <c r="BK8" s="22" t="n">
        <v>9705</v>
      </c>
      <c r="BL8" s="24" t="n">
        <v>1718886</v>
      </c>
    </row>
    <row r="9" customFormat="false" ht="13.2" hidden="false" customHeight="false" outlineLevel="0" collapsed="false">
      <c r="A9" s="21" t="s">
        <v>40</v>
      </c>
      <c r="B9" s="22" t="n">
        <v>131083</v>
      </c>
      <c r="C9" s="22" t="n">
        <v>153323</v>
      </c>
      <c r="D9" s="22" t="n">
        <v>160026</v>
      </c>
      <c r="E9" s="22" t="n">
        <v>154138</v>
      </c>
      <c r="F9" s="22" t="n">
        <v>124351</v>
      </c>
      <c r="G9" s="22" t="n">
        <v>124422</v>
      </c>
      <c r="H9" s="22" t="n">
        <v>141476</v>
      </c>
      <c r="I9" s="22" t="n">
        <v>150892</v>
      </c>
      <c r="J9" s="22" t="n">
        <v>147468</v>
      </c>
      <c r="K9" s="22" t="n">
        <v>173119</v>
      </c>
      <c r="L9" s="22" t="n">
        <v>171308</v>
      </c>
      <c r="M9" s="22" t="n">
        <v>169255</v>
      </c>
      <c r="N9" s="22" t="n">
        <v>166953</v>
      </c>
      <c r="O9" s="22" t="n">
        <v>163733</v>
      </c>
      <c r="P9" s="22" t="n">
        <v>148237</v>
      </c>
      <c r="Q9" s="22" t="n">
        <v>91784</v>
      </c>
      <c r="R9" s="22" t="n">
        <v>81923</v>
      </c>
      <c r="S9" s="22" t="n">
        <v>62301</v>
      </c>
      <c r="T9" s="22" t="n">
        <v>31649</v>
      </c>
      <c r="U9" s="22" t="n">
        <v>11632</v>
      </c>
      <c r="V9" s="23" t="n">
        <v>2559073</v>
      </c>
      <c r="W9" s="22" t="n">
        <v>66741</v>
      </c>
      <c r="X9" s="22" t="n">
        <v>77945</v>
      </c>
      <c r="Y9" s="22" t="n">
        <v>82176</v>
      </c>
      <c r="Z9" s="22" t="n">
        <v>79009</v>
      </c>
      <c r="AA9" s="22" t="n">
        <v>64003</v>
      </c>
      <c r="AB9" s="22" t="n">
        <v>62533</v>
      </c>
      <c r="AC9" s="22" t="n">
        <v>68518</v>
      </c>
      <c r="AD9" s="22" t="n">
        <v>73491</v>
      </c>
      <c r="AE9" s="22" t="n">
        <v>72886</v>
      </c>
      <c r="AF9" s="22" t="n">
        <v>85872</v>
      </c>
      <c r="AG9" s="22" t="n">
        <v>84959</v>
      </c>
      <c r="AH9" s="22" t="n">
        <v>83052</v>
      </c>
      <c r="AI9" s="22" t="n">
        <v>80346</v>
      </c>
      <c r="AJ9" s="22" t="n">
        <v>77831</v>
      </c>
      <c r="AK9" s="22" t="n">
        <v>69367</v>
      </c>
      <c r="AL9" s="22" t="n">
        <v>41226</v>
      </c>
      <c r="AM9" s="22" t="n">
        <v>34331</v>
      </c>
      <c r="AN9" s="22" t="n">
        <v>22551</v>
      </c>
      <c r="AO9" s="22" t="n">
        <v>9538</v>
      </c>
      <c r="AP9" s="22" t="n">
        <v>2533</v>
      </c>
      <c r="AQ9" s="23" t="n">
        <v>1238908</v>
      </c>
      <c r="AR9" s="22" t="n">
        <v>64342</v>
      </c>
      <c r="AS9" s="22" t="n">
        <v>75378</v>
      </c>
      <c r="AT9" s="22" t="n">
        <v>77850</v>
      </c>
      <c r="AU9" s="22" t="n">
        <v>75129</v>
      </c>
      <c r="AV9" s="22" t="n">
        <v>60348</v>
      </c>
      <c r="AW9" s="22" t="n">
        <v>61889</v>
      </c>
      <c r="AX9" s="22" t="n">
        <v>72958</v>
      </c>
      <c r="AY9" s="22" t="n">
        <v>77401</v>
      </c>
      <c r="AZ9" s="22" t="n">
        <v>74582</v>
      </c>
      <c r="BA9" s="22" t="n">
        <v>87247</v>
      </c>
      <c r="BB9" s="22" t="n">
        <v>86349</v>
      </c>
      <c r="BC9" s="22" t="n">
        <v>86203</v>
      </c>
      <c r="BD9" s="22" t="n">
        <v>86607</v>
      </c>
      <c r="BE9" s="22" t="n">
        <v>85902</v>
      </c>
      <c r="BF9" s="22" t="n">
        <v>78870</v>
      </c>
      <c r="BG9" s="22" t="n">
        <v>50558</v>
      </c>
      <c r="BH9" s="22" t="n">
        <v>47592</v>
      </c>
      <c r="BI9" s="22" t="n">
        <v>39750</v>
      </c>
      <c r="BJ9" s="22" t="n">
        <v>22111</v>
      </c>
      <c r="BK9" s="22" t="n">
        <v>9099</v>
      </c>
      <c r="BL9" s="24" t="n">
        <v>1320165</v>
      </c>
    </row>
    <row r="10" customFormat="false" ht="13.2" hidden="false" customHeight="false" outlineLevel="0" collapsed="false">
      <c r="A10" s="21" t="s">
        <v>41</v>
      </c>
      <c r="B10" s="22" t="n">
        <v>15663</v>
      </c>
      <c r="C10" s="22" t="n">
        <v>18081</v>
      </c>
      <c r="D10" s="22" t="n">
        <v>18009</v>
      </c>
      <c r="E10" s="22" t="n">
        <v>16802</v>
      </c>
      <c r="F10" s="22" t="n">
        <v>15954</v>
      </c>
      <c r="G10" s="22" t="n">
        <v>17407</v>
      </c>
      <c r="H10" s="22" t="n">
        <v>20943</v>
      </c>
      <c r="I10" s="22" t="n">
        <v>22681</v>
      </c>
      <c r="J10" s="22" t="n">
        <v>21221</v>
      </c>
      <c r="K10" s="22" t="n">
        <v>23984</v>
      </c>
      <c r="L10" s="22" t="n">
        <v>24415</v>
      </c>
      <c r="M10" s="22" t="n">
        <v>23555</v>
      </c>
      <c r="N10" s="22" t="n">
        <v>22461</v>
      </c>
      <c r="O10" s="22" t="n">
        <v>22634</v>
      </c>
      <c r="P10" s="22" t="n">
        <v>20580</v>
      </c>
      <c r="Q10" s="22" t="n">
        <v>16105</v>
      </c>
      <c r="R10" s="22" t="n">
        <v>11728</v>
      </c>
      <c r="S10" s="22" t="n">
        <v>7677</v>
      </c>
      <c r="T10" s="22" t="n">
        <v>3698</v>
      </c>
      <c r="U10" s="22" t="n">
        <v>1081</v>
      </c>
      <c r="V10" s="23" t="n">
        <v>344679</v>
      </c>
      <c r="W10" s="22" t="n">
        <v>8058</v>
      </c>
      <c r="X10" s="22" t="n">
        <v>9375</v>
      </c>
      <c r="Y10" s="22" t="n">
        <v>9417</v>
      </c>
      <c r="Z10" s="22" t="n">
        <v>8715</v>
      </c>
      <c r="AA10" s="22" t="n">
        <v>8071</v>
      </c>
      <c r="AB10" s="22" t="n">
        <v>8508</v>
      </c>
      <c r="AC10" s="22" t="n">
        <v>9685</v>
      </c>
      <c r="AD10" s="22" t="n">
        <v>10895</v>
      </c>
      <c r="AE10" s="22" t="n">
        <v>10307</v>
      </c>
      <c r="AF10" s="22" t="n">
        <v>11833</v>
      </c>
      <c r="AG10" s="22" t="n">
        <v>11892</v>
      </c>
      <c r="AH10" s="22" t="n">
        <v>11529</v>
      </c>
      <c r="AI10" s="22" t="n">
        <v>10853</v>
      </c>
      <c r="AJ10" s="22" t="n">
        <v>11030</v>
      </c>
      <c r="AK10" s="22" t="n">
        <v>9672</v>
      </c>
      <c r="AL10" s="22" t="n">
        <v>7469</v>
      </c>
      <c r="AM10" s="22" t="n">
        <v>5259</v>
      </c>
      <c r="AN10" s="22" t="n">
        <v>2919</v>
      </c>
      <c r="AO10" s="22" t="n">
        <v>1200</v>
      </c>
      <c r="AP10" s="22" t="n">
        <v>247</v>
      </c>
      <c r="AQ10" s="23" t="n">
        <v>166934</v>
      </c>
      <c r="AR10" s="22" t="n">
        <v>7605</v>
      </c>
      <c r="AS10" s="22" t="n">
        <v>8706</v>
      </c>
      <c r="AT10" s="22" t="n">
        <v>8592</v>
      </c>
      <c r="AU10" s="22" t="n">
        <v>8087</v>
      </c>
      <c r="AV10" s="22" t="n">
        <v>7883</v>
      </c>
      <c r="AW10" s="22" t="n">
        <v>8899</v>
      </c>
      <c r="AX10" s="22" t="n">
        <v>11258</v>
      </c>
      <c r="AY10" s="22" t="n">
        <v>11786</v>
      </c>
      <c r="AZ10" s="22" t="n">
        <v>10914</v>
      </c>
      <c r="BA10" s="22" t="n">
        <v>12151</v>
      </c>
      <c r="BB10" s="22" t="n">
        <v>12523</v>
      </c>
      <c r="BC10" s="22" t="n">
        <v>12026</v>
      </c>
      <c r="BD10" s="22" t="n">
        <v>11608</v>
      </c>
      <c r="BE10" s="22" t="n">
        <v>11604</v>
      </c>
      <c r="BF10" s="22" t="n">
        <v>10908</v>
      </c>
      <c r="BG10" s="22" t="n">
        <v>8636</v>
      </c>
      <c r="BH10" s="22" t="n">
        <v>6469</v>
      </c>
      <c r="BI10" s="22" t="n">
        <v>4758</v>
      </c>
      <c r="BJ10" s="22" t="n">
        <v>2498</v>
      </c>
      <c r="BK10" s="22" t="n">
        <v>834</v>
      </c>
      <c r="BL10" s="24" t="n">
        <v>177745</v>
      </c>
    </row>
    <row r="11" customFormat="false" ht="13.2" hidden="false" customHeight="false" outlineLevel="0" collapsed="false">
      <c r="A11" s="21" t="s">
        <v>42</v>
      </c>
      <c r="B11" s="25" t="n">
        <v>280007</v>
      </c>
      <c r="C11" s="25" t="n">
        <v>318357</v>
      </c>
      <c r="D11" s="25" t="n">
        <v>327544</v>
      </c>
      <c r="E11" s="25" t="n">
        <v>332215</v>
      </c>
      <c r="F11" s="25" t="n">
        <v>312895</v>
      </c>
      <c r="G11" s="25" t="n">
        <v>303553</v>
      </c>
      <c r="H11" s="25" t="n">
        <v>331280</v>
      </c>
      <c r="I11" s="25" t="n">
        <v>344234</v>
      </c>
      <c r="J11" s="25" t="n">
        <v>324924</v>
      </c>
      <c r="K11" s="25" t="n">
        <v>369294</v>
      </c>
      <c r="L11" s="25" t="n">
        <v>375531</v>
      </c>
      <c r="M11" s="25" t="n">
        <v>379079</v>
      </c>
      <c r="N11" s="25" t="n">
        <v>361970</v>
      </c>
      <c r="O11" s="25" t="n">
        <v>341045</v>
      </c>
      <c r="P11" s="25" t="n">
        <v>285163</v>
      </c>
      <c r="Q11" s="25" t="n">
        <v>180660</v>
      </c>
      <c r="R11" s="25" t="n">
        <v>161705</v>
      </c>
      <c r="S11" s="25" t="n">
        <v>114312</v>
      </c>
      <c r="T11" s="25" t="n">
        <v>51949</v>
      </c>
      <c r="U11" s="25" t="n">
        <v>16030</v>
      </c>
      <c r="V11" s="23" t="n">
        <v>5511747</v>
      </c>
      <c r="W11" s="25" t="n">
        <v>143736</v>
      </c>
      <c r="X11" s="25" t="n">
        <v>163103</v>
      </c>
      <c r="Y11" s="25" t="n">
        <v>167985</v>
      </c>
      <c r="Z11" s="25" t="n">
        <v>171519</v>
      </c>
      <c r="AA11" s="25" t="n">
        <v>161722</v>
      </c>
      <c r="AB11" s="25" t="n">
        <v>152706</v>
      </c>
      <c r="AC11" s="25" t="n">
        <v>163449</v>
      </c>
      <c r="AD11" s="25" t="n">
        <v>169843</v>
      </c>
      <c r="AE11" s="25" t="n">
        <v>161085</v>
      </c>
      <c r="AF11" s="25" t="n">
        <v>183406</v>
      </c>
      <c r="AG11" s="25" t="n">
        <v>187130</v>
      </c>
      <c r="AH11" s="25" t="n">
        <v>186109</v>
      </c>
      <c r="AI11" s="25" t="n">
        <v>172931</v>
      </c>
      <c r="AJ11" s="25" t="n">
        <v>162919</v>
      </c>
      <c r="AK11" s="25" t="n">
        <v>134528</v>
      </c>
      <c r="AL11" s="25" t="n">
        <v>80908</v>
      </c>
      <c r="AM11" s="25" t="n">
        <v>65866</v>
      </c>
      <c r="AN11" s="25" t="n">
        <v>39326</v>
      </c>
      <c r="AO11" s="25" t="n">
        <v>13565</v>
      </c>
      <c r="AP11" s="25" t="n">
        <v>3166</v>
      </c>
      <c r="AQ11" s="23" t="n">
        <v>2685002</v>
      </c>
      <c r="AR11" s="25" t="n">
        <v>136271</v>
      </c>
      <c r="AS11" s="25" t="n">
        <v>155254</v>
      </c>
      <c r="AT11" s="25" t="n">
        <v>159559</v>
      </c>
      <c r="AU11" s="25" t="n">
        <v>160696</v>
      </c>
      <c r="AV11" s="25" t="n">
        <v>151173</v>
      </c>
      <c r="AW11" s="25" t="n">
        <v>150847</v>
      </c>
      <c r="AX11" s="25" t="n">
        <v>167831</v>
      </c>
      <c r="AY11" s="25" t="n">
        <v>174391</v>
      </c>
      <c r="AZ11" s="25" t="n">
        <v>163839</v>
      </c>
      <c r="BA11" s="25" t="n">
        <v>185888</v>
      </c>
      <c r="BB11" s="25" t="n">
        <v>188401</v>
      </c>
      <c r="BC11" s="25" t="n">
        <v>192970</v>
      </c>
      <c r="BD11" s="25" t="n">
        <v>189039</v>
      </c>
      <c r="BE11" s="25" t="n">
        <v>178126</v>
      </c>
      <c r="BF11" s="25" t="n">
        <v>150635</v>
      </c>
      <c r="BG11" s="25" t="n">
        <v>99752</v>
      </c>
      <c r="BH11" s="25" t="n">
        <v>95839</v>
      </c>
      <c r="BI11" s="25" t="n">
        <v>74986</v>
      </c>
      <c r="BJ11" s="25" t="n">
        <v>38384</v>
      </c>
      <c r="BK11" s="25" t="n">
        <v>12864</v>
      </c>
      <c r="BL11" s="24" t="n">
        <v>2826745</v>
      </c>
    </row>
    <row r="12" customFormat="false" ht="13.2" hidden="false" customHeight="false" outlineLevel="0" collapsed="false">
      <c r="A12" s="21" t="s">
        <v>43</v>
      </c>
      <c r="B12" s="22" t="n">
        <v>339937</v>
      </c>
      <c r="C12" s="22" t="n">
        <v>391814</v>
      </c>
      <c r="D12" s="22" t="n">
        <v>396871</v>
      </c>
      <c r="E12" s="22" t="n">
        <v>396916</v>
      </c>
      <c r="F12" s="22" t="n">
        <v>356563</v>
      </c>
      <c r="G12" s="22" t="n">
        <v>334328</v>
      </c>
      <c r="H12" s="22" t="n">
        <v>370079</v>
      </c>
      <c r="I12" s="22" t="n">
        <v>382378</v>
      </c>
      <c r="J12" s="22" t="n">
        <v>361514</v>
      </c>
      <c r="K12" s="22" t="n">
        <v>397712</v>
      </c>
      <c r="L12" s="22" t="n">
        <v>382666</v>
      </c>
      <c r="M12" s="22" t="n">
        <v>380798</v>
      </c>
      <c r="N12" s="22" t="n">
        <v>361279</v>
      </c>
      <c r="O12" s="22" t="n">
        <v>340870</v>
      </c>
      <c r="P12" s="22" t="n">
        <v>292164</v>
      </c>
      <c r="Q12" s="22" t="n">
        <v>159837</v>
      </c>
      <c r="R12" s="22" t="n">
        <v>146899</v>
      </c>
      <c r="S12" s="22" t="n">
        <v>106286</v>
      </c>
      <c r="T12" s="22" t="n">
        <v>49213</v>
      </c>
      <c r="U12" s="22" t="n">
        <v>14538</v>
      </c>
      <c r="V12" s="23" t="n">
        <v>5962662</v>
      </c>
      <c r="W12" s="22" t="n">
        <v>173699</v>
      </c>
      <c r="X12" s="22" t="n">
        <v>199990</v>
      </c>
      <c r="Y12" s="22" t="n">
        <v>202739</v>
      </c>
      <c r="Z12" s="22" t="n">
        <v>204003</v>
      </c>
      <c r="AA12" s="22" t="n">
        <v>181710</v>
      </c>
      <c r="AB12" s="22" t="n">
        <v>166877</v>
      </c>
      <c r="AC12" s="22" t="n">
        <v>181342</v>
      </c>
      <c r="AD12" s="22" t="n">
        <v>188630</v>
      </c>
      <c r="AE12" s="22" t="n">
        <v>178503</v>
      </c>
      <c r="AF12" s="22" t="n">
        <v>198213</v>
      </c>
      <c r="AG12" s="22" t="n">
        <v>189762</v>
      </c>
      <c r="AH12" s="22" t="n">
        <v>186765</v>
      </c>
      <c r="AI12" s="22" t="n">
        <v>171705</v>
      </c>
      <c r="AJ12" s="22" t="n">
        <v>159233</v>
      </c>
      <c r="AK12" s="22" t="n">
        <v>132541</v>
      </c>
      <c r="AL12" s="22" t="n">
        <v>68918</v>
      </c>
      <c r="AM12" s="22" t="n">
        <v>55740</v>
      </c>
      <c r="AN12" s="22" t="n">
        <v>34046</v>
      </c>
      <c r="AO12" s="22" t="n">
        <v>12679</v>
      </c>
      <c r="AP12" s="22" t="n">
        <v>2688</v>
      </c>
      <c r="AQ12" s="23" t="n">
        <v>2889783</v>
      </c>
      <c r="AR12" s="22" t="n">
        <v>166238</v>
      </c>
      <c r="AS12" s="22" t="n">
        <v>191824</v>
      </c>
      <c r="AT12" s="22" t="n">
        <v>194132</v>
      </c>
      <c r="AU12" s="22" t="n">
        <v>192913</v>
      </c>
      <c r="AV12" s="22" t="n">
        <v>174853</v>
      </c>
      <c r="AW12" s="22" t="n">
        <v>167451</v>
      </c>
      <c r="AX12" s="22" t="n">
        <v>188737</v>
      </c>
      <c r="AY12" s="22" t="n">
        <v>193748</v>
      </c>
      <c r="AZ12" s="22" t="n">
        <v>183011</v>
      </c>
      <c r="BA12" s="22" t="n">
        <v>199499</v>
      </c>
      <c r="BB12" s="22" t="n">
        <v>192904</v>
      </c>
      <c r="BC12" s="22" t="n">
        <v>194033</v>
      </c>
      <c r="BD12" s="22" t="n">
        <v>189574</v>
      </c>
      <c r="BE12" s="22" t="n">
        <v>181637</v>
      </c>
      <c r="BF12" s="22" t="n">
        <v>159623</v>
      </c>
      <c r="BG12" s="22" t="n">
        <v>90919</v>
      </c>
      <c r="BH12" s="22" t="n">
        <v>91159</v>
      </c>
      <c r="BI12" s="22" t="n">
        <v>72240</v>
      </c>
      <c r="BJ12" s="22" t="n">
        <v>36534</v>
      </c>
      <c r="BK12" s="22" t="n">
        <v>11850</v>
      </c>
      <c r="BL12" s="24" t="n">
        <v>3072879</v>
      </c>
    </row>
    <row r="13" customFormat="false" ht="13.2" hidden="false" customHeight="false" outlineLevel="0" collapsed="false">
      <c r="A13" s="21" t="s">
        <v>44</v>
      </c>
      <c r="B13" s="22" t="n">
        <v>793690</v>
      </c>
      <c r="C13" s="22" t="n">
        <v>801166</v>
      </c>
      <c r="D13" s="22" t="n">
        <v>781193</v>
      </c>
      <c r="E13" s="22" t="n">
        <v>764916</v>
      </c>
      <c r="F13" s="22" t="n">
        <v>788874</v>
      </c>
      <c r="G13" s="22" t="n">
        <v>863043</v>
      </c>
      <c r="H13" s="22" t="n">
        <v>888500</v>
      </c>
      <c r="I13" s="22" t="n">
        <v>869348</v>
      </c>
      <c r="J13" s="22" t="n">
        <v>826185</v>
      </c>
      <c r="K13" s="22" t="n">
        <v>845626</v>
      </c>
      <c r="L13" s="22" t="n">
        <v>789194</v>
      </c>
      <c r="M13" s="22" t="n">
        <v>749442</v>
      </c>
      <c r="N13" s="22" t="n">
        <v>631296</v>
      </c>
      <c r="O13" s="22" t="n">
        <v>546545</v>
      </c>
      <c r="P13" s="22" t="n">
        <v>480366</v>
      </c>
      <c r="Q13" s="22" t="n">
        <v>312596</v>
      </c>
      <c r="R13" s="22" t="n">
        <v>247529</v>
      </c>
      <c r="S13" s="22" t="n">
        <v>176829</v>
      </c>
      <c r="T13" s="22" t="n">
        <v>88027</v>
      </c>
      <c r="U13" s="22" t="n">
        <v>33845</v>
      </c>
      <c r="V13" s="23" t="n">
        <v>12278210</v>
      </c>
      <c r="W13" s="22" t="n">
        <v>403805</v>
      </c>
      <c r="X13" s="22" t="n">
        <v>407980</v>
      </c>
      <c r="Y13" s="22" t="n">
        <v>397159</v>
      </c>
      <c r="Z13" s="22" t="n">
        <v>387494</v>
      </c>
      <c r="AA13" s="22" t="n">
        <v>386904</v>
      </c>
      <c r="AB13" s="22" t="n">
        <v>414868</v>
      </c>
      <c r="AC13" s="22" t="n">
        <v>424268</v>
      </c>
      <c r="AD13" s="22" t="n">
        <v>419220</v>
      </c>
      <c r="AE13" s="22" t="n">
        <v>406580</v>
      </c>
      <c r="AF13" s="22" t="n">
        <v>419622</v>
      </c>
      <c r="AG13" s="22" t="n">
        <v>384127</v>
      </c>
      <c r="AH13" s="22" t="n">
        <v>360943</v>
      </c>
      <c r="AI13" s="22" t="n">
        <v>297683</v>
      </c>
      <c r="AJ13" s="22" t="n">
        <v>251509</v>
      </c>
      <c r="AK13" s="22" t="n">
        <v>219653</v>
      </c>
      <c r="AL13" s="22" t="n">
        <v>138703</v>
      </c>
      <c r="AM13" s="22" t="n">
        <v>100983</v>
      </c>
      <c r="AN13" s="22" t="n">
        <v>61950</v>
      </c>
      <c r="AO13" s="22" t="n">
        <v>25614</v>
      </c>
      <c r="AP13" s="22" t="n">
        <v>7005</v>
      </c>
      <c r="AQ13" s="23" t="n">
        <v>5916070</v>
      </c>
      <c r="AR13" s="22" t="n">
        <v>389885</v>
      </c>
      <c r="AS13" s="22" t="n">
        <v>393186</v>
      </c>
      <c r="AT13" s="22" t="n">
        <v>384034</v>
      </c>
      <c r="AU13" s="22" t="n">
        <v>377422</v>
      </c>
      <c r="AV13" s="22" t="n">
        <v>401970</v>
      </c>
      <c r="AW13" s="22" t="n">
        <v>448175</v>
      </c>
      <c r="AX13" s="22" t="n">
        <v>464232</v>
      </c>
      <c r="AY13" s="22" t="n">
        <v>450128</v>
      </c>
      <c r="AZ13" s="22" t="n">
        <v>419605</v>
      </c>
      <c r="BA13" s="22" t="n">
        <v>426004</v>
      </c>
      <c r="BB13" s="22" t="n">
        <v>405067</v>
      </c>
      <c r="BC13" s="22" t="n">
        <v>388499</v>
      </c>
      <c r="BD13" s="22" t="n">
        <v>333613</v>
      </c>
      <c r="BE13" s="22" t="n">
        <v>295036</v>
      </c>
      <c r="BF13" s="22" t="n">
        <v>260713</v>
      </c>
      <c r="BG13" s="22" t="n">
        <v>173893</v>
      </c>
      <c r="BH13" s="22" t="n">
        <v>146546</v>
      </c>
      <c r="BI13" s="22" t="n">
        <v>114879</v>
      </c>
      <c r="BJ13" s="22" t="n">
        <v>62413</v>
      </c>
      <c r="BK13" s="22" t="n">
        <v>26840</v>
      </c>
      <c r="BL13" s="24" t="n">
        <v>6362140</v>
      </c>
    </row>
    <row r="14" customFormat="false" ht="13.2" hidden="false" customHeight="false" outlineLevel="0" collapsed="false">
      <c r="A14" s="21" t="s">
        <v>45</v>
      </c>
      <c r="B14" s="22" t="n">
        <v>169604</v>
      </c>
      <c r="C14" s="22" t="n">
        <v>197987</v>
      </c>
      <c r="D14" s="22" t="n">
        <v>207542</v>
      </c>
      <c r="E14" s="22" t="n">
        <v>206204</v>
      </c>
      <c r="F14" s="22" t="n">
        <v>174726</v>
      </c>
      <c r="G14" s="22" t="n">
        <v>167203</v>
      </c>
      <c r="H14" s="22" t="n">
        <v>186536</v>
      </c>
      <c r="I14" s="22" t="n">
        <v>198579</v>
      </c>
      <c r="J14" s="22" t="n">
        <v>189713</v>
      </c>
      <c r="K14" s="22" t="n">
        <v>217382</v>
      </c>
      <c r="L14" s="22" t="n">
        <v>216635</v>
      </c>
      <c r="M14" s="22" t="n">
        <v>219233</v>
      </c>
      <c r="N14" s="22" t="n">
        <v>216759</v>
      </c>
      <c r="O14" s="22" t="n">
        <v>211687</v>
      </c>
      <c r="P14" s="22" t="n">
        <v>187028</v>
      </c>
      <c r="Q14" s="22" t="n">
        <v>111707</v>
      </c>
      <c r="R14" s="22" t="n">
        <v>100492</v>
      </c>
      <c r="S14" s="22" t="n">
        <v>74576</v>
      </c>
      <c r="T14" s="22" t="n">
        <v>36703</v>
      </c>
      <c r="U14" s="22" t="n">
        <v>13204</v>
      </c>
      <c r="V14" s="23" t="n">
        <v>3303500</v>
      </c>
      <c r="W14" s="22" t="n">
        <v>86153</v>
      </c>
      <c r="X14" s="22" t="n">
        <v>100703</v>
      </c>
      <c r="Y14" s="22" t="n">
        <v>106894</v>
      </c>
      <c r="Z14" s="22" t="n">
        <v>106727</v>
      </c>
      <c r="AA14" s="22" t="n">
        <v>89287</v>
      </c>
      <c r="AB14" s="22" t="n">
        <v>83720</v>
      </c>
      <c r="AC14" s="22" t="n">
        <v>91359</v>
      </c>
      <c r="AD14" s="22" t="n">
        <v>97128</v>
      </c>
      <c r="AE14" s="22" t="n">
        <v>94027</v>
      </c>
      <c r="AF14" s="22" t="n">
        <v>107672</v>
      </c>
      <c r="AG14" s="22" t="n">
        <v>107014</v>
      </c>
      <c r="AH14" s="22" t="n">
        <v>106852</v>
      </c>
      <c r="AI14" s="22" t="n">
        <v>103444</v>
      </c>
      <c r="AJ14" s="22" t="n">
        <v>100314</v>
      </c>
      <c r="AK14" s="22" t="n">
        <v>86592</v>
      </c>
      <c r="AL14" s="22" t="n">
        <v>48951</v>
      </c>
      <c r="AM14" s="22" t="n">
        <v>39899</v>
      </c>
      <c r="AN14" s="22" t="n">
        <v>25478</v>
      </c>
      <c r="AO14" s="22" t="n">
        <v>10125</v>
      </c>
      <c r="AP14" s="22" t="n">
        <v>2560</v>
      </c>
      <c r="AQ14" s="23" t="n">
        <v>1594899</v>
      </c>
      <c r="AR14" s="22" t="n">
        <v>83451</v>
      </c>
      <c r="AS14" s="22" t="n">
        <v>97284</v>
      </c>
      <c r="AT14" s="22" t="n">
        <v>100648</v>
      </c>
      <c r="AU14" s="22" t="n">
        <v>99477</v>
      </c>
      <c r="AV14" s="22" t="n">
        <v>85439</v>
      </c>
      <c r="AW14" s="22" t="n">
        <v>83483</v>
      </c>
      <c r="AX14" s="22" t="n">
        <v>95177</v>
      </c>
      <c r="AY14" s="22" t="n">
        <v>101451</v>
      </c>
      <c r="AZ14" s="22" t="n">
        <v>95686</v>
      </c>
      <c r="BA14" s="22" t="n">
        <v>109710</v>
      </c>
      <c r="BB14" s="22" t="n">
        <v>109621</v>
      </c>
      <c r="BC14" s="22" t="n">
        <v>112381</v>
      </c>
      <c r="BD14" s="22" t="n">
        <v>113315</v>
      </c>
      <c r="BE14" s="22" t="n">
        <v>111373</v>
      </c>
      <c r="BF14" s="22" t="n">
        <v>100436</v>
      </c>
      <c r="BG14" s="22" t="n">
        <v>62756</v>
      </c>
      <c r="BH14" s="22" t="n">
        <v>60593</v>
      </c>
      <c r="BI14" s="22" t="n">
        <v>49098</v>
      </c>
      <c r="BJ14" s="22" t="n">
        <v>26578</v>
      </c>
      <c r="BK14" s="22" t="n">
        <v>10644</v>
      </c>
      <c r="BL14" s="24" t="n">
        <v>1708601</v>
      </c>
    </row>
    <row r="15" customFormat="false" ht="13.2" hidden="false" customHeight="false" outlineLevel="0" collapsed="false">
      <c r="A15" s="21" t="s">
        <v>46</v>
      </c>
      <c r="B15" s="22" t="n">
        <v>274488</v>
      </c>
      <c r="C15" s="22" t="n">
        <v>323907</v>
      </c>
      <c r="D15" s="22" t="n">
        <v>345704</v>
      </c>
      <c r="E15" s="22" t="n">
        <v>349222</v>
      </c>
      <c r="F15" s="22" t="n">
        <v>307380</v>
      </c>
      <c r="G15" s="22" t="n">
        <v>288262</v>
      </c>
      <c r="H15" s="22" t="n">
        <v>323725</v>
      </c>
      <c r="I15" s="22" t="n">
        <v>355379</v>
      </c>
      <c r="J15" s="22" t="n">
        <v>350904</v>
      </c>
      <c r="K15" s="22" t="n">
        <v>406609</v>
      </c>
      <c r="L15" s="22" t="n">
        <v>401101</v>
      </c>
      <c r="M15" s="22" t="n">
        <v>403140</v>
      </c>
      <c r="N15" s="22" t="n">
        <v>404276</v>
      </c>
      <c r="O15" s="22" t="n">
        <v>405407</v>
      </c>
      <c r="P15" s="22" t="n">
        <v>367546</v>
      </c>
      <c r="Q15" s="22" t="n">
        <v>233838</v>
      </c>
      <c r="R15" s="22" t="n">
        <v>200020</v>
      </c>
      <c r="S15" s="22" t="n">
        <v>153274</v>
      </c>
      <c r="T15" s="22" t="n">
        <v>78602</v>
      </c>
      <c r="U15" s="22" t="n">
        <v>27198</v>
      </c>
      <c r="V15" s="23" t="n">
        <v>5999982</v>
      </c>
      <c r="W15" s="22" t="n">
        <v>139722</v>
      </c>
      <c r="X15" s="22" t="n">
        <v>165569</v>
      </c>
      <c r="Y15" s="22" t="n">
        <v>177052</v>
      </c>
      <c r="Z15" s="22" t="n">
        <v>180733</v>
      </c>
      <c r="AA15" s="22" t="n">
        <v>156400</v>
      </c>
      <c r="AB15" s="22" t="n">
        <v>144218</v>
      </c>
      <c r="AC15" s="22" t="n">
        <v>157945</v>
      </c>
      <c r="AD15" s="22" t="n">
        <v>173288</v>
      </c>
      <c r="AE15" s="22" t="n">
        <v>172349</v>
      </c>
      <c r="AF15" s="22" t="n">
        <v>200422</v>
      </c>
      <c r="AG15" s="22" t="n">
        <v>196732</v>
      </c>
      <c r="AH15" s="22" t="n">
        <v>194148</v>
      </c>
      <c r="AI15" s="22" t="n">
        <v>192519</v>
      </c>
      <c r="AJ15" s="22" t="n">
        <v>191541</v>
      </c>
      <c r="AK15" s="22" t="n">
        <v>171363</v>
      </c>
      <c r="AL15" s="22" t="n">
        <v>104935</v>
      </c>
      <c r="AM15" s="22" t="n">
        <v>83348</v>
      </c>
      <c r="AN15" s="22" t="n">
        <v>55960</v>
      </c>
      <c r="AO15" s="22" t="n">
        <v>22467</v>
      </c>
      <c r="AP15" s="22" t="n">
        <v>5733</v>
      </c>
      <c r="AQ15" s="23" t="n">
        <v>2886444</v>
      </c>
      <c r="AR15" s="22" t="n">
        <v>134766</v>
      </c>
      <c r="AS15" s="22" t="n">
        <v>158338</v>
      </c>
      <c r="AT15" s="22" t="n">
        <v>168652</v>
      </c>
      <c r="AU15" s="22" t="n">
        <v>168489</v>
      </c>
      <c r="AV15" s="22" t="n">
        <v>150980</v>
      </c>
      <c r="AW15" s="22" t="n">
        <v>144044</v>
      </c>
      <c r="AX15" s="22" t="n">
        <v>165780</v>
      </c>
      <c r="AY15" s="22" t="n">
        <v>182091</v>
      </c>
      <c r="AZ15" s="22" t="n">
        <v>178555</v>
      </c>
      <c r="BA15" s="22" t="n">
        <v>206187</v>
      </c>
      <c r="BB15" s="22" t="n">
        <v>204369</v>
      </c>
      <c r="BC15" s="22" t="n">
        <v>208992</v>
      </c>
      <c r="BD15" s="22" t="n">
        <v>211757</v>
      </c>
      <c r="BE15" s="22" t="n">
        <v>213866</v>
      </c>
      <c r="BF15" s="22" t="n">
        <v>196183</v>
      </c>
      <c r="BG15" s="22" t="n">
        <v>128903</v>
      </c>
      <c r="BH15" s="22" t="n">
        <v>116672</v>
      </c>
      <c r="BI15" s="22" t="n">
        <v>97314</v>
      </c>
      <c r="BJ15" s="22" t="n">
        <v>56135</v>
      </c>
      <c r="BK15" s="22" t="n">
        <v>21465</v>
      </c>
      <c r="BL15" s="24" t="n">
        <v>3113538</v>
      </c>
    </row>
    <row r="16" customFormat="false" ht="13.2" hidden="false" customHeight="false" outlineLevel="0" collapsed="false">
      <c r="A16" s="21" t="s">
        <v>47</v>
      </c>
      <c r="B16" s="22" t="n">
        <v>291512</v>
      </c>
      <c r="C16" s="22" t="n">
        <v>333033</v>
      </c>
      <c r="D16" s="22" t="n">
        <v>347161</v>
      </c>
      <c r="E16" s="22" t="n">
        <v>348750</v>
      </c>
      <c r="F16" s="22" t="n">
        <v>329069</v>
      </c>
      <c r="G16" s="22" t="n">
        <v>306711</v>
      </c>
      <c r="H16" s="22" t="n">
        <v>335897</v>
      </c>
      <c r="I16" s="22" t="n">
        <v>358448</v>
      </c>
      <c r="J16" s="22" t="n">
        <v>348823</v>
      </c>
      <c r="K16" s="22" t="n">
        <v>391530</v>
      </c>
      <c r="L16" s="22" t="n">
        <v>393859</v>
      </c>
      <c r="M16" s="22" t="n">
        <v>392499</v>
      </c>
      <c r="N16" s="22" t="n">
        <v>378662</v>
      </c>
      <c r="O16" s="22" t="n">
        <v>375224</v>
      </c>
      <c r="P16" s="22" t="n">
        <v>346007</v>
      </c>
      <c r="Q16" s="22" t="n">
        <v>226463</v>
      </c>
      <c r="R16" s="22" t="n">
        <v>183071</v>
      </c>
      <c r="S16" s="22" t="n">
        <v>142039</v>
      </c>
      <c r="T16" s="22" t="n">
        <v>71012</v>
      </c>
      <c r="U16" s="22" t="n">
        <v>25088</v>
      </c>
      <c r="V16" s="23" t="n">
        <v>5924858</v>
      </c>
      <c r="W16" s="22" t="n">
        <v>149313</v>
      </c>
      <c r="X16" s="22" t="n">
        <v>169276</v>
      </c>
      <c r="Y16" s="22" t="n">
        <v>177765</v>
      </c>
      <c r="Z16" s="22" t="n">
        <v>179204</v>
      </c>
      <c r="AA16" s="22" t="n">
        <v>166830</v>
      </c>
      <c r="AB16" s="22" t="n">
        <v>152740</v>
      </c>
      <c r="AC16" s="22" t="n">
        <v>163145</v>
      </c>
      <c r="AD16" s="22" t="n">
        <v>174442</v>
      </c>
      <c r="AE16" s="22" t="n">
        <v>171471</v>
      </c>
      <c r="AF16" s="22" t="n">
        <v>192341</v>
      </c>
      <c r="AG16" s="22" t="n">
        <v>193218</v>
      </c>
      <c r="AH16" s="22" t="n">
        <v>190532</v>
      </c>
      <c r="AI16" s="22" t="n">
        <v>180511</v>
      </c>
      <c r="AJ16" s="22" t="n">
        <v>178486</v>
      </c>
      <c r="AK16" s="22" t="n">
        <v>161133</v>
      </c>
      <c r="AL16" s="22" t="n">
        <v>102673</v>
      </c>
      <c r="AM16" s="22" t="n">
        <v>76378</v>
      </c>
      <c r="AN16" s="22" t="n">
        <v>52894</v>
      </c>
      <c r="AO16" s="22" t="n">
        <v>21267</v>
      </c>
      <c r="AP16" s="22" t="n">
        <v>5461</v>
      </c>
      <c r="AQ16" s="23" t="n">
        <v>2859080</v>
      </c>
      <c r="AR16" s="22" t="n">
        <v>142199</v>
      </c>
      <c r="AS16" s="22" t="n">
        <v>163757</v>
      </c>
      <c r="AT16" s="22" t="n">
        <v>169396</v>
      </c>
      <c r="AU16" s="22" t="n">
        <v>169546</v>
      </c>
      <c r="AV16" s="22" t="n">
        <v>162239</v>
      </c>
      <c r="AW16" s="22" t="n">
        <v>153971</v>
      </c>
      <c r="AX16" s="22" t="n">
        <v>172752</v>
      </c>
      <c r="AY16" s="22" t="n">
        <v>184006</v>
      </c>
      <c r="AZ16" s="22" t="n">
        <v>177352</v>
      </c>
      <c r="BA16" s="22" t="n">
        <v>199189</v>
      </c>
      <c r="BB16" s="22" t="n">
        <v>200641</v>
      </c>
      <c r="BC16" s="22" t="n">
        <v>201967</v>
      </c>
      <c r="BD16" s="22" t="n">
        <v>198151</v>
      </c>
      <c r="BE16" s="22" t="n">
        <v>196738</v>
      </c>
      <c r="BF16" s="22" t="n">
        <v>184874</v>
      </c>
      <c r="BG16" s="22" t="n">
        <v>123790</v>
      </c>
      <c r="BH16" s="22" t="n">
        <v>106693</v>
      </c>
      <c r="BI16" s="22" t="n">
        <v>89145</v>
      </c>
      <c r="BJ16" s="22" t="n">
        <v>49745</v>
      </c>
      <c r="BK16" s="22" t="n">
        <v>19627</v>
      </c>
      <c r="BL16" s="24" t="n">
        <v>3065778</v>
      </c>
    </row>
    <row r="17" customFormat="false" ht="13.2" hidden="false" customHeight="false" outlineLevel="0" collapsed="false">
      <c r="A17" s="21" t="s">
        <v>48</v>
      </c>
      <c r="B17" s="22" t="n">
        <v>200739</v>
      </c>
      <c r="C17" s="22" t="n">
        <v>236755</v>
      </c>
      <c r="D17" s="22" t="n">
        <v>250432</v>
      </c>
      <c r="E17" s="22" t="n">
        <v>245583</v>
      </c>
      <c r="F17" s="22" t="n">
        <v>204408</v>
      </c>
      <c r="G17" s="22" t="n">
        <v>193232</v>
      </c>
      <c r="H17" s="22" t="n">
        <v>218366</v>
      </c>
      <c r="I17" s="22" t="n">
        <v>237723</v>
      </c>
      <c r="J17" s="22" t="n">
        <v>231282</v>
      </c>
      <c r="K17" s="22" t="n">
        <v>256010</v>
      </c>
      <c r="L17" s="22" t="n">
        <v>242764</v>
      </c>
      <c r="M17" s="22" t="n">
        <v>240452</v>
      </c>
      <c r="N17" s="22" t="n">
        <v>234328</v>
      </c>
      <c r="O17" s="22" t="n">
        <v>228813</v>
      </c>
      <c r="P17" s="22" t="n">
        <v>204390</v>
      </c>
      <c r="Q17" s="22" t="n">
        <v>123318</v>
      </c>
      <c r="R17" s="22" t="n">
        <v>111725</v>
      </c>
      <c r="S17" s="22" t="n">
        <v>83658</v>
      </c>
      <c r="T17" s="22" t="n">
        <v>42731</v>
      </c>
      <c r="U17" s="22" t="n">
        <v>15088</v>
      </c>
      <c r="V17" s="23" t="n">
        <v>3801797</v>
      </c>
      <c r="W17" s="22" t="n">
        <v>102800</v>
      </c>
      <c r="X17" s="22" t="n">
        <v>121100</v>
      </c>
      <c r="Y17" s="22" t="n">
        <v>128355</v>
      </c>
      <c r="Z17" s="22" t="n">
        <v>126842</v>
      </c>
      <c r="AA17" s="22" t="n">
        <v>103975</v>
      </c>
      <c r="AB17" s="22" t="n">
        <v>96655</v>
      </c>
      <c r="AC17" s="22" t="n">
        <v>107532</v>
      </c>
      <c r="AD17" s="22" t="n">
        <v>117353</v>
      </c>
      <c r="AE17" s="22" t="n">
        <v>115316</v>
      </c>
      <c r="AF17" s="22" t="n">
        <v>128102</v>
      </c>
      <c r="AG17" s="22" t="n">
        <v>121298</v>
      </c>
      <c r="AH17" s="22" t="n">
        <v>117818</v>
      </c>
      <c r="AI17" s="22" t="n">
        <v>112641</v>
      </c>
      <c r="AJ17" s="22" t="n">
        <v>108704</v>
      </c>
      <c r="AK17" s="22" t="n">
        <v>95056</v>
      </c>
      <c r="AL17" s="22" t="n">
        <v>54847</v>
      </c>
      <c r="AM17" s="22" t="n">
        <v>45693</v>
      </c>
      <c r="AN17" s="22" t="n">
        <v>30129</v>
      </c>
      <c r="AO17" s="22" t="n">
        <v>12096</v>
      </c>
      <c r="AP17" s="22" t="n">
        <v>3164</v>
      </c>
      <c r="AQ17" s="23" t="n">
        <v>1849476</v>
      </c>
      <c r="AR17" s="22" t="n">
        <v>97939</v>
      </c>
      <c r="AS17" s="22" t="n">
        <v>115655</v>
      </c>
      <c r="AT17" s="22" t="n">
        <v>122077</v>
      </c>
      <c r="AU17" s="22" t="n">
        <v>118741</v>
      </c>
      <c r="AV17" s="22" t="n">
        <v>100433</v>
      </c>
      <c r="AW17" s="22" t="n">
        <v>96577</v>
      </c>
      <c r="AX17" s="22" t="n">
        <v>110834</v>
      </c>
      <c r="AY17" s="22" t="n">
        <v>120370</v>
      </c>
      <c r="AZ17" s="22" t="n">
        <v>115966</v>
      </c>
      <c r="BA17" s="22" t="n">
        <v>127908</v>
      </c>
      <c r="BB17" s="22" t="n">
        <v>121466</v>
      </c>
      <c r="BC17" s="22" t="n">
        <v>122634</v>
      </c>
      <c r="BD17" s="22" t="n">
        <v>121687</v>
      </c>
      <c r="BE17" s="22" t="n">
        <v>120109</v>
      </c>
      <c r="BF17" s="22" t="n">
        <v>109334</v>
      </c>
      <c r="BG17" s="22" t="n">
        <v>68471</v>
      </c>
      <c r="BH17" s="22" t="n">
        <v>66032</v>
      </c>
      <c r="BI17" s="22" t="n">
        <v>53529</v>
      </c>
      <c r="BJ17" s="22" t="n">
        <v>30635</v>
      </c>
      <c r="BK17" s="22" t="n">
        <v>11924</v>
      </c>
      <c r="BL17" s="24" t="n">
        <v>1952321</v>
      </c>
    </row>
    <row r="18" customFormat="false" ht="14.2" hidden="false" customHeight="false" outlineLevel="0" collapsed="false">
      <c r="A18" s="21" t="s">
        <v>49</v>
      </c>
      <c r="B18" s="22" t="n">
        <v>264138</v>
      </c>
      <c r="C18" s="22" t="n">
        <v>287789</v>
      </c>
      <c r="D18" s="22" t="n">
        <v>291095</v>
      </c>
      <c r="E18" s="22" t="n">
        <v>285743</v>
      </c>
      <c r="F18" s="22" t="n">
        <v>254246</v>
      </c>
      <c r="G18" s="22" t="n">
        <v>255710</v>
      </c>
      <c r="H18" s="22" t="n">
        <v>290179</v>
      </c>
      <c r="I18" s="22" t="n">
        <v>308923</v>
      </c>
      <c r="J18" s="22" t="n">
        <v>297329</v>
      </c>
      <c r="K18" s="22" t="n">
        <v>334057</v>
      </c>
      <c r="L18" s="22" t="n">
        <v>340229</v>
      </c>
      <c r="M18" s="22" t="n">
        <v>338264</v>
      </c>
      <c r="N18" s="22" t="n">
        <v>320248</v>
      </c>
      <c r="O18" s="22" t="n">
        <v>312538</v>
      </c>
      <c r="P18" s="22" t="n">
        <v>294561</v>
      </c>
      <c r="Q18" s="22" t="n">
        <v>214958</v>
      </c>
      <c r="R18" s="22" t="n">
        <v>164705</v>
      </c>
      <c r="S18" s="22" t="n">
        <v>120285</v>
      </c>
      <c r="T18" s="22" t="n">
        <v>59946</v>
      </c>
      <c r="U18" s="22" t="n">
        <v>20708</v>
      </c>
      <c r="V18" s="23" t="n">
        <v>5055651</v>
      </c>
      <c r="W18" s="22" t="n">
        <v>135327</v>
      </c>
      <c r="X18" s="22" t="n">
        <v>147766</v>
      </c>
      <c r="Y18" s="22" t="n">
        <v>148773</v>
      </c>
      <c r="Z18" s="22" t="n">
        <v>147314</v>
      </c>
      <c r="AA18" s="22" t="n">
        <v>129409</v>
      </c>
      <c r="AB18" s="22" t="n">
        <v>126143</v>
      </c>
      <c r="AC18" s="22" t="n">
        <v>139658</v>
      </c>
      <c r="AD18" s="22" t="n">
        <v>148740</v>
      </c>
      <c r="AE18" s="22" t="n">
        <v>143844</v>
      </c>
      <c r="AF18" s="22" t="n">
        <v>161983</v>
      </c>
      <c r="AG18" s="22" t="n">
        <v>163432</v>
      </c>
      <c r="AH18" s="22" t="n">
        <v>161957</v>
      </c>
      <c r="AI18" s="22" t="n">
        <v>150803</v>
      </c>
      <c r="AJ18" s="22" t="n">
        <v>145656</v>
      </c>
      <c r="AK18" s="22" t="n">
        <v>134425</v>
      </c>
      <c r="AL18" s="22" t="n">
        <v>95274</v>
      </c>
      <c r="AM18" s="22" t="n">
        <v>69129</v>
      </c>
      <c r="AN18" s="22" t="n">
        <v>44587</v>
      </c>
      <c r="AO18" s="22" t="n">
        <v>17351</v>
      </c>
      <c r="AP18" s="22" t="n">
        <v>4407</v>
      </c>
      <c r="AQ18" s="23" t="n">
        <v>2415978</v>
      </c>
      <c r="AR18" s="22" t="n">
        <v>128811</v>
      </c>
      <c r="AS18" s="22" t="n">
        <v>140023</v>
      </c>
      <c r="AT18" s="22" t="n">
        <v>142322</v>
      </c>
      <c r="AU18" s="22" t="n">
        <v>138429</v>
      </c>
      <c r="AV18" s="22" t="n">
        <v>124837</v>
      </c>
      <c r="AW18" s="22" t="n">
        <v>129567</v>
      </c>
      <c r="AX18" s="22" t="n">
        <v>150521</v>
      </c>
      <c r="AY18" s="22" t="n">
        <v>160183</v>
      </c>
      <c r="AZ18" s="22" t="n">
        <v>153485</v>
      </c>
      <c r="BA18" s="22" t="n">
        <v>172074</v>
      </c>
      <c r="BB18" s="22" t="n">
        <v>176797</v>
      </c>
      <c r="BC18" s="22" t="n">
        <v>176307</v>
      </c>
      <c r="BD18" s="22" t="n">
        <v>169445</v>
      </c>
      <c r="BE18" s="22" t="n">
        <v>166882</v>
      </c>
      <c r="BF18" s="22" t="n">
        <v>160136</v>
      </c>
      <c r="BG18" s="22" t="n">
        <v>119684</v>
      </c>
      <c r="BH18" s="22" t="n">
        <v>95576</v>
      </c>
      <c r="BI18" s="22" t="n">
        <v>75698</v>
      </c>
      <c r="BJ18" s="22" t="n">
        <v>42595</v>
      </c>
      <c r="BK18" s="22" t="n">
        <v>16301</v>
      </c>
      <c r="BL18" s="24" t="n">
        <v>2639673</v>
      </c>
    </row>
    <row r="19" customFormat="false" ht="15.2" hidden="false" customHeight="false" outlineLevel="0" collapsed="false">
      <c r="A19" s="26" t="s">
        <v>50</v>
      </c>
      <c r="B19" s="27" t="n">
        <v>3504212</v>
      </c>
      <c r="C19" s="27" t="n">
        <v>3908721</v>
      </c>
      <c r="D19" s="27" t="n">
        <v>4004045</v>
      </c>
      <c r="E19" s="27" t="n">
        <v>3973062</v>
      </c>
      <c r="F19" s="27" t="n">
        <v>3635854</v>
      </c>
      <c r="G19" s="27" t="n">
        <v>3593713</v>
      </c>
      <c r="H19" s="27" t="n">
        <v>3931280</v>
      </c>
      <c r="I19" s="27" t="n">
        <v>4103681</v>
      </c>
      <c r="J19" s="27" t="n">
        <v>3944705</v>
      </c>
      <c r="K19" s="27" t="n">
        <v>4371345</v>
      </c>
      <c r="L19" s="27" t="n">
        <v>4278385</v>
      </c>
      <c r="M19" s="27" t="n">
        <v>4216135</v>
      </c>
      <c r="N19" s="27" t="n">
        <v>3979481</v>
      </c>
      <c r="O19" s="27" t="n">
        <v>3801413</v>
      </c>
      <c r="P19" s="27" t="n">
        <v>3404034</v>
      </c>
      <c r="Q19" s="27" t="n">
        <v>2165960</v>
      </c>
      <c r="R19" s="27" t="n">
        <v>1832233</v>
      </c>
      <c r="S19" s="27" t="n">
        <v>1352994</v>
      </c>
      <c r="T19" s="27" t="n">
        <v>667930</v>
      </c>
      <c r="U19" s="27" t="n">
        <v>228771</v>
      </c>
      <c r="V19" s="28" t="n">
        <v>64897954</v>
      </c>
      <c r="W19" s="27" t="n">
        <v>1789535</v>
      </c>
      <c r="X19" s="27" t="n">
        <v>1995751</v>
      </c>
      <c r="Y19" s="27" t="n">
        <v>2048482</v>
      </c>
      <c r="Z19" s="27" t="n">
        <v>2041041</v>
      </c>
      <c r="AA19" s="27" t="n">
        <v>1843294</v>
      </c>
      <c r="AB19" s="27" t="n">
        <v>1780529</v>
      </c>
      <c r="AC19" s="27" t="n">
        <v>1912724</v>
      </c>
      <c r="AD19" s="27" t="n">
        <v>2003550</v>
      </c>
      <c r="AE19" s="27" t="n">
        <v>1945137</v>
      </c>
      <c r="AF19" s="27" t="n">
        <v>2167382</v>
      </c>
      <c r="AG19" s="27" t="n">
        <v>2106650</v>
      </c>
      <c r="AH19" s="27" t="n">
        <v>2050431</v>
      </c>
      <c r="AI19" s="27" t="n">
        <v>1897297</v>
      </c>
      <c r="AJ19" s="27" t="n">
        <v>1790782</v>
      </c>
      <c r="AK19" s="27" t="n">
        <v>1576687</v>
      </c>
      <c r="AL19" s="27" t="n">
        <v>965214</v>
      </c>
      <c r="AM19" s="27" t="n">
        <v>749592</v>
      </c>
      <c r="AN19" s="27" t="n">
        <v>478856</v>
      </c>
      <c r="AO19" s="27" t="n">
        <v>188738</v>
      </c>
      <c r="AP19" s="27" t="n">
        <v>47184</v>
      </c>
      <c r="AQ19" s="28" t="n">
        <v>31378856</v>
      </c>
      <c r="AR19" s="27" t="n">
        <v>1714677</v>
      </c>
      <c r="AS19" s="27" t="n">
        <v>1912970</v>
      </c>
      <c r="AT19" s="27" t="n">
        <v>1955563</v>
      </c>
      <c r="AU19" s="27" t="n">
        <v>1932021</v>
      </c>
      <c r="AV19" s="27" t="n">
        <v>1792560</v>
      </c>
      <c r="AW19" s="27" t="n">
        <v>1813184</v>
      </c>
      <c r="AX19" s="27" t="n">
        <v>2018556</v>
      </c>
      <c r="AY19" s="27" t="n">
        <v>2100131</v>
      </c>
      <c r="AZ19" s="27" t="n">
        <v>1999568</v>
      </c>
      <c r="BA19" s="27" t="n">
        <v>2203963</v>
      </c>
      <c r="BB19" s="27" t="n">
        <v>2171735</v>
      </c>
      <c r="BC19" s="27" t="n">
        <v>2165704</v>
      </c>
      <c r="BD19" s="27" t="n">
        <v>2082184</v>
      </c>
      <c r="BE19" s="27" t="n">
        <v>2010631</v>
      </c>
      <c r="BF19" s="27" t="n">
        <v>1827347</v>
      </c>
      <c r="BG19" s="27" t="n">
        <v>1200746</v>
      </c>
      <c r="BH19" s="27" t="n">
        <v>1082641</v>
      </c>
      <c r="BI19" s="27" t="n">
        <v>874138</v>
      </c>
      <c r="BJ19" s="27" t="n">
        <v>479192</v>
      </c>
      <c r="BK19" s="27" t="n">
        <v>181587</v>
      </c>
      <c r="BL19" s="29" t="n">
        <v>33519098</v>
      </c>
    </row>
    <row r="20" customFormat="false" ht="14.2" hidden="false" customHeight="false" outlineLevel="0" collapsed="false">
      <c r="A20" s="30" t="s">
        <v>51</v>
      </c>
      <c r="B20" s="31" t="n">
        <v>18024</v>
      </c>
      <c r="C20" s="32" t="n">
        <v>22110</v>
      </c>
      <c r="D20" s="32" t="n">
        <v>25964</v>
      </c>
      <c r="E20" s="32" t="n">
        <v>24519</v>
      </c>
      <c r="F20" s="32" t="n">
        <v>17763</v>
      </c>
      <c r="G20" s="32" t="n">
        <v>16795</v>
      </c>
      <c r="H20" s="32" t="n">
        <v>17790</v>
      </c>
      <c r="I20" s="32" t="n">
        <v>19359</v>
      </c>
      <c r="J20" s="32" t="n">
        <v>20971</v>
      </c>
      <c r="K20" s="33" t="n">
        <v>27957</v>
      </c>
      <c r="L20" s="32" t="n">
        <v>29679</v>
      </c>
      <c r="M20" s="32" t="n">
        <v>30845</v>
      </c>
      <c r="N20" s="32" t="n">
        <v>27495</v>
      </c>
      <c r="O20" s="32" t="n">
        <v>23618</v>
      </c>
      <c r="P20" s="32" t="n">
        <v>19823</v>
      </c>
      <c r="Q20" s="32" t="n">
        <v>13239</v>
      </c>
      <c r="R20" s="32" t="n">
        <v>9576</v>
      </c>
      <c r="S20" s="32" t="n">
        <v>6432</v>
      </c>
      <c r="T20" s="32" t="n">
        <v>3416</v>
      </c>
      <c r="U20" s="32" t="n">
        <v>1504</v>
      </c>
      <c r="V20" s="34" t="n">
        <v>376879</v>
      </c>
      <c r="W20" s="31" t="n">
        <v>9077</v>
      </c>
      <c r="X20" s="32" t="n">
        <v>11078</v>
      </c>
      <c r="Y20" s="32" t="n">
        <v>13230</v>
      </c>
      <c r="Z20" s="32" t="n">
        <v>12259</v>
      </c>
      <c r="AA20" s="32" t="n">
        <v>8871</v>
      </c>
      <c r="AB20" s="32" t="n">
        <v>7819</v>
      </c>
      <c r="AC20" s="32" t="n">
        <v>7208</v>
      </c>
      <c r="AD20" s="32" t="n">
        <v>7613</v>
      </c>
      <c r="AE20" s="32" t="n">
        <v>8467</v>
      </c>
      <c r="AF20" s="32" t="n">
        <v>11809</v>
      </c>
      <c r="AG20" s="32" t="n">
        <v>13065</v>
      </c>
      <c r="AH20" s="32" t="n">
        <v>14195</v>
      </c>
      <c r="AI20" s="32" t="n">
        <v>12985</v>
      </c>
      <c r="AJ20" s="32" t="n">
        <v>10993</v>
      </c>
      <c r="AK20" s="32" t="n">
        <v>8965</v>
      </c>
      <c r="AL20" s="32" t="n">
        <v>5696</v>
      </c>
      <c r="AM20" s="32" t="n">
        <v>3860</v>
      </c>
      <c r="AN20" s="32" t="n">
        <v>2515</v>
      </c>
      <c r="AO20" s="32" t="n">
        <v>1091</v>
      </c>
      <c r="AP20" s="32" t="n">
        <v>419</v>
      </c>
      <c r="AQ20" s="34" t="n">
        <v>171215</v>
      </c>
      <c r="AR20" s="31" t="n">
        <v>8947</v>
      </c>
      <c r="AS20" s="32" t="n">
        <v>11032</v>
      </c>
      <c r="AT20" s="32" t="n">
        <v>12734</v>
      </c>
      <c r="AU20" s="32" t="n">
        <v>12260</v>
      </c>
      <c r="AV20" s="32" t="n">
        <v>8892</v>
      </c>
      <c r="AW20" s="32" t="n">
        <v>8976</v>
      </c>
      <c r="AX20" s="32" t="n">
        <v>10582</v>
      </c>
      <c r="AY20" s="32" t="n">
        <v>11746</v>
      </c>
      <c r="AZ20" s="32" t="n">
        <v>12504</v>
      </c>
      <c r="BA20" s="32" t="n">
        <v>16148</v>
      </c>
      <c r="BB20" s="32" t="n">
        <v>16614</v>
      </c>
      <c r="BC20" s="32" t="n">
        <v>16650</v>
      </c>
      <c r="BD20" s="32" t="n">
        <v>14510</v>
      </c>
      <c r="BE20" s="32" t="n">
        <v>12625</v>
      </c>
      <c r="BF20" s="32" t="n">
        <v>10858</v>
      </c>
      <c r="BG20" s="32" t="n">
        <v>7543</v>
      </c>
      <c r="BH20" s="32" t="n">
        <v>5716</v>
      </c>
      <c r="BI20" s="32" t="n">
        <v>3917</v>
      </c>
      <c r="BJ20" s="32" t="n">
        <v>2325</v>
      </c>
      <c r="BK20" s="32" t="n">
        <v>1085</v>
      </c>
      <c r="BL20" s="35" t="n">
        <v>205664</v>
      </c>
    </row>
    <row r="21" customFormat="false" ht="13.2" hidden="false" customHeight="false" outlineLevel="0" collapsed="false">
      <c r="A21" s="36" t="s">
        <v>52</v>
      </c>
      <c r="B21" s="37" t="n">
        <v>15550</v>
      </c>
      <c r="C21" s="38" t="n">
        <v>18441</v>
      </c>
      <c r="D21" s="38" t="n">
        <v>21414</v>
      </c>
      <c r="E21" s="38" t="n">
        <v>21600</v>
      </c>
      <c r="F21" s="38" t="n">
        <v>15935</v>
      </c>
      <c r="G21" s="38" t="n">
        <v>15561</v>
      </c>
      <c r="H21" s="38" t="n">
        <v>17031</v>
      </c>
      <c r="I21" s="38" t="n">
        <v>17249</v>
      </c>
      <c r="J21" s="38" t="n">
        <v>17802</v>
      </c>
      <c r="K21" s="22" t="n">
        <v>25165</v>
      </c>
      <c r="L21" s="38" t="n">
        <v>30545</v>
      </c>
      <c r="M21" s="38" t="n">
        <v>32126</v>
      </c>
      <c r="N21" s="38" t="n">
        <v>28516</v>
      </c>
      <c r="O21" s="38" t="n">
        <v>24040</v>
      </c>
      <c r="P21" s="38" t="n">
        <v>19607</v>
      </c>
      <c r="Q21" s="38" t="n">
        <v>13902</v>
      </c>
      <c r="R21" s="38" t="n">
        <v>11453</v>
      </c>
      <c r="S21" s="38" t="n">
        <v>7314</v>
      </c>
      <c r="T21" s="38" t="n">
        <v>3673</v>
      </c>
      <c r="U21" s="38" t="n">
        <v>1825</v>
      </c>
      <c r="V21" s="39" t="n">
        <v>358749</v>
      </c>
      <c r="W21" s="37" t="n">
        <v>7833</v>
      </c>
      <c r="X21" s="38" t="n">
        <v>9277</v>
      </c>
      <c r="Y21" s="38" t="n">
        <v>10909</v>
      </c>
      <c r="Z21" s="38" t="n">
        <v>10695</v>
      </c>
      <c r="AA21" s="38" t="n">
        <v>8277</v>
      </c>
      <c r="AB21" s="38" t="n">
        <v>7202</v>
      </c>
      <c r="AC21" s="38" t="n">
        <v>7249</v>
      </c>
      <c r="AD21" s="38" t="n">
        <v>7206</v>
      </c>
      <c r="AE21" s="38" t="n">
        <v>7533</v>
      </c>
      <c r="AF21" s="38" t="n">
        <v>10715</v>
      </c>
      <c r="AG21" s="38" t="n">
        <v>13638</v>
      </c>
      <c r="AH21" s="38" t="n">
        <v>14672</v>
      </c>
      <c r="AI21" s="38" t="n">
        <v>13398</v>
      </c>
      <c r="AJ21" s="38" t="n">
        <v>11097</v>
      </c>
      <c r="AK21" s="38" t="n">
        <v>9039</v>
      </c>
      <c r="AL21" s="38" t="n">
        <v>6239</v>
      </c>
      <c r="AM21" s="38" t="n">
        <v>4765</v>
      </c>
      <c r="AN21" s="38" t="n">
        <v>2912</v>
      </c>
      <c r="AO21" s="38" t="n">
        <v>1126</v>
      </c>
      <c r="AP21" s="38" t="n">
        <v>380</v>
      </c>
      <c r="AQ21" s="39" t="n">
        <v>164162</v>
      </c>
      <c r="AR21" s="37" t="n">
        <v>7717</v>
      </c>
      <c r="AS21" s="38" t="n">
        <v>9164</v>
      </c>
      <c r="AT21" s="38" t="n">
        <v>10505</v>
      </c>
      <c r="AU21" s="38" t="n">
        <v>10905</v>
      </c>
      <c r="AV21" s="38" t="n">
        <v>7658</v>
      </c>
      <c r="AW21" s="38" t="n">
        <v>8359</v>
      </c>
      <c r="AX21" s="38" t="n">
        <v>9782</v>
      </c>
      <c r="AY21" s="38" t="n">
        <v>10043</v>
      </c>
      <c r="AZ21" s="38" t="n">
        <v>10269</v>
      </c>
      <c r="BA21" s="38" t="n">
        <v>14450</v>
      </c>
      <c r="BB21" s="38" t="n">
        <v>16907</v>
      </c>
      <c r="BC21" s="38" t="n">
        <v>17454</v>
      </c>
      <c r="BD21" s="38" t="n">
        <v>15118</v>
      </c>
      <c r="BE21" s="38" t="n">
        <v>12943</v>
      </c>
      <c r="BF21" s="38" t="n">
        <v>10568</v>
      </c>
      <c r="BG21" s="38" t="n">
        <v>7663</v>
      </c>
      <c r="BH21" s="38" t="n">
        <v>6688</v>
      </c>
      <c r="BI21" s="38" t="n">
        <v>4402</v>
      </c>
      <c r="BJ21" s="38" t="n">
        <v>2547</v>
      </c>
      <c r="BK21" s="38" t="n">
        <v>1445</v>
      </c>
      <c r="BL21" s="24" t="n">
        <v>194587</v>
      </c>
    </row>
    <row r="22" customFormat="false" ht="13.2" hidden="false" customHeight="false" outlineLevel="0" collapsed="false">
      <c r="A22" s="36" t="s">
        <v>53</v>
      </c>
      <c r="B22" s="37" t="n">
        <v>32085</v>
      </c>
      <c r="C22" s="38" t="n">
        <v>29958</v>
      </c>
      <c r="D22" s="38" t="n">
        <v>30855</v>
      </c>
      <c r="E22" s="38" t="n">
        <v>27783</v>
      </c>
      <c r="F22" s="38" t="n">
        <v>20476</v>
      </c>
      <c r="G22" s="38" t="n">
        <v>19945</v>
      </c>
      <c r="H22" s="38" t="n">
        <v>20042</v>
      </c>
      <c r="I22" s="38" t="n">
        <v>19560</v>
      </c>
      <c r="J22" s="38" t="n">
        <v>18086</v>
      </c>
      <c r="K22" s="22" t="n">
        <v>16671</v>
      </c>
      <c r="L22" s="38" t="n">
        <v>14299</v>
      </c>
      <c r="M22" s="38" t="n">
        <v>12727</v>
      </c>
      <c r="N22" s="38" t="n">
        <v>10200</v>
      </c>
      <c r="O22" s="38" t="n">
        <v>7246</v>
      </c>
      <c r="P22" s="38" t="n">
        <v>4665</v>
      </c>
      <c r="Q22" s="38" t="n">
        <v>2703</v>
      </c>
      <c r="R22" s="38" t="n">
        <v>1632</v>
      </c>
      <c r="S22" s="38" t="n">
        <v>1089</v>
      </c>
      <c r="T22" s="38" t="n">
        <v>448</v>
      </c>
      <c r="U22" s="38" t="n">
        <v>221</v>
      </c>
      <c r="V22" s="39" t="n">
        <v>290691</v>
      </c>
      <c r="W22" s="37" t="n">
        <v>15997</v>
      </c>
      <c r="X22" s="38" t="n">
        <v>14923</v>
      </c>
      <c r="Y22" s="38" t="n">
        <v>15589</v>
      </c>
      <c r="Z22" s="38" t="n">
        <v>13679</v>
      </c>
      <c r="AA22" s="38" t="n">
        <v>9830</v>
      </c>
      <c r="AB22" s="38" t="n">
        <v>9133</v>
      </c>
      <c r="AC22" s="38" t="n">
        <v>9216</v>
      </c>
      <c r="AD22" s="38" t="n">
        <v>9110</v>
      </c>
      <c r="AE22" s="38" t="n">
        <v>8491</v>
      </c>
      <c r="AF22" s="38" t="n">
        <v>8102</v>
      </c>
      <c r="AG22" s="38" t="n">
        <v>7230</v>
      </c>
      <c r="AH22" s="38" t="n">
        <v>6327</v>
      </c>
      <c r="AI22" s="38" t="n">
        <v>5059</v>
      </c>
      <c r="AJ22" s="38" t="n">
        <v>3611</v>
      </c>
      <c r="AK22" s="38" t="n">
        <v>2346</v>
      </c>
      <c r="AL22" s="38" t="n">
        <v>1245</v>
      </c>
      <c r="AM22" s="38" t="n">
        <v>672</v>
      </c>
      <c r="AN22" s="38" t="n">
        <v>400</v>
      </c>
      <c r="AO22" s="38" t="n">
        <v>154</v>
      </c>
      <c r="AP22" s="38" t="n">
        <v>30</v>
      </c>
      <c r="AQ22" s="39" t="n">
        <v>141144</v>
      </c>
      <c r="AR22" s="37" t="n">
        <v>16088</v>
      </c>
      <c r="AS22" s="38" t="n">
        <v>15035</v>
      </c>
      <c r="AT22" s="38" t="n">
        <v>15266</v>
      </c>
      <c r="AU22" s="38" t="n">
        <v>14104</v>
      </c>
      <c r="AV22" s="38" t="n">
        <v>10646</v>
      </c>
      <c r="AW22" s="38" t="n">
        <v>10812</v>
      </c>
      <c r="AX22" s="38" t="n">
        <v>10826</v>
      </c>
      <c r="AY22" s="38" t="n">
        <v>10450</v>
      </c>
      <c r="AZ22" s="38" t="n">
        <v>9595</v>
      </c>
      <c r="BA22" s="38" t="n">
        <v>8569</v>
      </c>
      <c r="BB22" s="38" t="n">
        <v>7069</v>
      </c>
      <c r="BC22" s="38" t="n">
        <v>6400</v>
      </c>
      <c r="BD22" s="38" t="n">
        <v>5141</v>
      </c>
      <c r="BE22" s="38" t="n">
        <v>3635</v>
      </c>
      <c r="BF22" s="38" t="n">
        <v>2319</v>
      </c>
      <c r="BG22" s="38" t="n">
        <v>1458</v>
      </c>
      <c r="BH22" s="38" t="n">
        <v>960</v>
      </c>
      <c r="BI22" s="38" t="n">
        <v>689</v>
      </c>
      <c r="BJ22" s="38" t="n">
        <v>294</v>
      </c>
      <c r="BK22" s="38" t="n">
        <v>191</v>
      </c>
      <c r="BL22" s="24" t="n">
        <v>149547</v>
      </c>
    </row>
    <row r="23" customFormat="false" ht="13.2" hidden="false" customHeight="false" outlineLevel="0" collapsed="false">
      <c r="A23" s="36" t="s">
        <v>54</v>
      </c>
      <c r="B23" s="37" t="n">
        <v>57908</v>
      </c>
      <c r="C23" s="38" t="n">
        <v>63783</v>
      </c>
      <c r="D23" s="38" t="n">
        <v>68341</v>
      </c>
      <c r="E23" s="38" t="n">
        <v>66111</v>
      </c>
      <c r="F23" s="38" t="n">
        <v>49428</v>
      </c>
      <c r="G23" s="38" t="n">
        <v>48787</v>
      </c>
      <c r="H23" s="38" t="n">
        <v>51187</v>
      </c>
      <c r="I23" s="38" t="n">
        <v>53381</v>
      </c>
      <c r="J23" s="38" t="n">
        <v>55075</v>
      </c>
      <c r="K23" s="22" t="n">
        <v>58540</v>
      </c>
      <c r="L23" s="38" t="n">
        <v>64671</v>
      </c>
      <c r="M23" s="38" t="n">
        <v>60926</v>
      </c>
      <c r="N23" s="38" t="n">
        <v>49376</v>
      </c>
      <c r="O23" s="38" t="n">
        <v>40475</v>
      </c>
      <c r="P23" s="38" t="n">
        <v>27194</v>
      </c>
      <c r="Q23" s="38" t="n">
        <v>19499</v>
      </c>
      <c r="R23" s="38" t="n">
        <v>13433</v>
      </c>
      <c r="S23" s="38" t="n">
        <v>7382</v>
      </c>
      <c r="T23" s="38" t="n">
        <v>3222</v>
      </c>
      <c r="U23" s="38" t="n">
        <v>1240</v>
      </c>
      <c r="V23" s="39" t="n">
        <v>859959</v>
      </c>
      <c r="W23" s="37" t="n">
        <v>29139</v>
      </c>
      <c r="X23" s="38" t="n">
        <v>32238</v>
      </c>
      <c r="Y23" s="38" t="n">
        <v>35119</v>
      </c>
      <c r="Z23" s="38" t="n">
        <v>33268</v>
      </c>
      <c r="AA23" s="38" t="n">
        <v>24557</v>
      </c>
      <c r="AB23" s="38" t="n">
        <v>22599</v>
      </c>
      <c r="AC23" s="38" t="n">
        <v>22280</v>
      </c>
      <c r="AD23" s="38" t="n">
        <v>23500</v>
      </c>
      <c r="AE23" s="38" t="n">
        <v>24814</v>
      </c>
      <c r="AF23" s="38" t="n">
        <v>27393</v>
      </c>
      <c r="AG23" s="38" t="n">
        <v>30968</v>
      </c>
      <c r="AH23" s="38" t="n">
        <v>29791</v>
      </c>
      <c r="AI23" s="38" t="n">
        <v>23515</v>
      </c>
      <c r="AJ23" s="38" t="n">
        <v>19328</v>
      </c>
      <c r="AK23" s="38" t="n">
        <v>12631</v>
      </c>
      <c r="AL23" s="38" t="n">
        <v>8553</v>
      </c>
      <c r="AM23" s="38" t="n">
        <v>5074</v>
      </c>
      <c r="AN23" s="38" t="n">
        <v>2573</v>
      </c>
      <c r="AO23" s="38" t="n">
        <v>970</v>
      </c>
      <c r="AP23" s="38" t="n">
        <v>283</v>
      </c>
      <c r="AQ23" s="39" t="n">
        <v>408593</v>
      </c>
      <c r="AR23" s="37" t="n">
        <v>28769</v>
      </c>
      <c r="AS23" s="38" t="n">
        <v>31545</v>
      </c>
      <c r="AT23" s="38" t="n">
        <v>33222</v>
      </c>
      <c r="AU23" s="38" t="n">
        <v>32843</v>
      </c>
      <c r="AV23" s="38" t="n">
        <v>24871</v>
      </c>
      <c r="AW23" s="38" t="n">
        <v>26188</v>
      </c>
      <c r="AX23" s="38" t="n">
        <v>28907</v>
      </c>
      <c r="AY23" s="38" t="n">
        <v>29881</v>
      </c>
      <c r="AZ23" s="38" t="n">
        <v>30261</v>
      </c>
      <c r="BA23" s="38" t="n">
        <v>31147</v>
      </c>
      <c r="BB23" s="38" t="n">
        <v>33703</v>
      </c>
      <c r="BC23" s="38" t="n">
        <v>31135</v>
      </c>
      <c r="BD23" s="38" t="n">
        <v>25861</v>
      </c>
      <c r="BE23" s="38" t="n">
        <v>21147</v>
      </c>
      <c r="BF23" s="38" t="n">
        <v>14563</v>
      </c>
      <c r="BG23" s="38" t="n">
        <v>10946</v>
      </c>
      <c r="BH23" s="38" t="n">
        <v>8359</v>
      </c>
      <c r="BI23" s="38" t="n">
        <v>4809</v>
      </c>
      <c r="BJ23" s="38" t="n">
        <v>2252</v>
      </c>
      <c r="BK23" s="38" t="n">
        <v>957</v>
      </c>
      <c r="BL23" s="24" t="n">
        <v>451366</v>
      </c>
    </row>
    <row r="24" customFormat="false" ht="14.2" hidden="false" customHeight="false" outlineLevel="0" collapsed="false">
      <c r="A24" s="40" t="s">
        <v>55</v>
      </c>
      <c r="B24" s="41" t="n">
        <v>43940</v>
      </c>
      <c r="C24" s="42" t="n">
        <v>41023</v>
      </c>
      <c r="D24" s="42" t="n">
        <v>37373</v>
      </c>
      <c r="E24" s="42" t="n">
        <v>27921</v>
      </c>
      <c r="F24" s="42" t="n">
        <v>18026</v>
      </c>
      <c r="G24" s="42" t="n">
        <v>18625</v>
      </c>
      <c r="H24" s="42" t="n">
        <v>19139</v>
      </c>
      <c r="I24" s="42" t="n">
        <v>18558</v>
      </c>
      <c r="J24" s="42" t="n">
        <v>15587</v>
      </c>
      <c r="K24" s="42" t="n">
        <v>12545</v>
      </c>
      <c r="L24" s="42" t="n">
        <v>8151</v>
      </c>
      <c r="M24" s="42" t="n">
        <v>6617</v>
      </c>
      <c r="N24" s="42" t="n">
        <v>4594</v>
      </c>
      <c r="O24" s="42" t="n">
        <v>3152</v>
      </c>
      <c r="P24" s="42" t="n">
        <v>1775</v>
      </c>
      <c r="Q24" s="42" t="n">
        <v>1259</v>
      </c>
      <c r="R24" s="42" t="n">
        <v>679</v>
      </c>
      <c r="S24" s="42" t="n">
        <v>326</v>
      </c>
      <c r="T24" s="42" t="n">
        <v>87</v>
      </c>
      <c r="U24" s="42" t="n">
        <v>94</v>
      </c>
      <c r="V24" s="43" t="n">
        <v>279471</v>
      </c>
      <c r="W24" s="41" t="n">
        <v>22196</v>
      </c>
      <c r="X24" s="42" t="n">
        <v>20184</v>
      </c>
      <c r="Y24" s="42" t="n">
        <v>18424</v>
      </c>
      <c r="Z24" s="42" t="n">
        <v>13501</v>
      </c>
      <c r="AA24" s="42" t="n">
        <v>7582</v>
      </c>
      <c r="AB24" s="42" t="n">
        <v>7498</v>
      </c>
      <c r="AC24" s="42" t="n">
        <v>7907</v>
      </c>
      <c r="AD24" s="42" t="n">
        <v>8240</v>
      </c>
      <c r="AE24" s="42" t="n">
        <v>7331</v>
      </c>
      <c r="AF24" s="42" t="n">
        <v>6608</v>
      </c>
      <c r="AG24" s="42" t="n">
        <v>4168</v>
      </c>
      <c r="AH24" s="42" t="n">
        <v>3429</v>
      </c>
      <c r="AI24" s="42" t="n">
        <v>2434</v>
      </c>
      <c r="AJ24" s="42" t="n">
        <v>1683</v>
      </c>
      <c r="AK24" s="42" t="n">
        <v>854</v>
      </c>
      <c r="AL24" s="42" t="n">
        <v>603</v>
      </c>
      <c r="AM24" s="42" t="n">
        <v>334</v>
      </c>
      <c r="AN24" s="42" t="n">
        <v>140</v>
      </c>
      <c r="AO24" s="42" t="n">
        <v>46</v>
      </c>
      <c r="AP24" s="42" t="n">
        <v>47</v>
      </c>
      <c r="AQ24" s="43" t="n">
        <v>133209</v>
      </c>
      <c r="AR24" s="41" t="n">
        <v>21744</v>
      </c>
      <c r="AS24" s="42" t="n">
        <v>20839</v>
      </c>
      <c r="AT24" s="42" t="n">
        <v>18949</v>
      </c>
      <c r="AU24" s="42" t="n">
        <v>14420</v>
      </c>
      <c r="AV24" s="42" t="n">
        <v>10444</v>
      </c>
      <c r="AW24" s="42" t="n">
        <v>11127</v>
      </c>
      <c r="AX24" s="42" t="n">
        <v>11232</v>
      </c>
      <c r="AY24" s="42" t="n">
        <v>10318</v>
      </c>
      <c r="AZ24" s="42" t="n">
        <v>8256</v>
      </c>
      <c r="BA24" s="42" t="n">
        <v>5937</v>
      </c>
      <c r="BB24" s="42" t="n">
        <v>3983</v>
      </c>
      <c r="BC24" s="42" t="n">
        <v>3188</v>
      </c>
      <c r="BD24" s="42" t="n">
        <v>2160</v>
      </c>
      <c r="BE24" s="42" t="n">
        <v>1469</v>
      </c>
      <c r="BF24" s="42" t="n">
        <v>921</v>
      </c>
      <c r="BG24" s="42" t="n">
        <v>656</v>
      </c>
      <c r="BH24" s="42" t="n">
        <v>345</v>
      </c>
      <c r="BI24" s="42" t="n">
        <v>186</v>
      </c>
      <c r="BJ24" s="42" t="n">
        <v>41</v>
      </c>
      <c r="BK24" s="42" t="n">
        <v>47</v>
      </c>
      <c r="BL24" s="44" t="n">
        <v>146262</v>
      </c>
    </row>
    <row r="25" customFormat="false" ht="15.2" hidden="false" customHeight="false" outlineLevel="0" collapsed="false">
      <c r="A25" s="45" t="s">
        <v>56</v>
      </c>
      <c r="B25" s="46" t="n">
        <v>167507</v>
      </c>
      <c r="C25" s="46" t="n">
        <v>175315</v>
      </c>
      <c r="D25" s="46" t="n">
        <v>183947</v>
      </c>
      <c r="E25" s="46" t="n">
        <v>167934</v>
      </c>
      <c r="F25" s="46" t="n">
        <v>121628</v>
      </c>
      <c r="G25" s="46" t="n">
        <v>119713</v>
      </c>
      <c r="H25" s="46" t="n">
        <v>125189</v>
      </c>
      <c r="I25" s="46" t="n">
        <v>128107</v>
      </c>
      <c r="J25" s="46" t="n">
        <v>127521</v>
      </c>
      <c r="K25" s="46" t="n">
        <v>140878</v>
      </c>
      <c r="L25" s="46" t="n">
        <v>147345</v>
      </c>
      <c r="M25" s="46" t="n">
        <v>143241</v>
      </c>
      <c r="N25" s="46" t="n">
        <v>120181</v>
      </c>
      <c r="O25" s="46" t="n">
        <v>98531</v>
      </c>
      <c r="P25" s="46" t="n">
        <v>73064</v>
      </c>
      <c r="Q25" s="46" t="n">
        <v>50602</v>
      </c>
      <c r="R25" s="46" t="n">
        <v>36773</v>
      </c>
      <c r="S25" s="46" t="n">
        <v>22543</v>
      </c>
      <c r="T25" s="46" t="n">
        <v>10846</v>
      </c>
      <c r="U25" s="46" t="n">
        <v>4884</v>
      </c>
      <c r="V25" s="46" t="n">
        <v>2165749</v>
      </c>
      <c r="W25" s="46" t="n">
        <v>84242</v>
      </c>
      <c r="X25" s="46" t="n">
        <v>87700</v>
      </c>
      <c r="Y25" s="46" t="n">
        <v>93271</v>
      </c>
      <c r="Z25" s="46" t="n">
        <v>83402</v>
      </c>
      <c r="AA25" s="46" t="n">
        <v>59117</v>
      </c>
      <c r="AB25" s="46" t="n">
        <v>54251</v>
      </c>
      <c r="AC25" s="46" t="n">
        <v>53860</v>
      </c>
      <c r="AD25" s="46" t="n">
        <v>55669</v>
      </c>
      <c r="AE25" s="46" t="n">
        <v>56636</v>
      </c>
      <c r="AF25" s="46" t="n">
        <v>64627</v>
      </c>
      <c r="AG25" s="46" t="n">
        <v>69069</v>
      </c>
      <c r="AH25" s="46" t="n">
        <v>68414</v>
      </c>
      <c r="AI25" s="46" t="n">
        <v>57391</v>
      </c>
      <c r="AJ25" s="46" t="n">
        <v>46712</v>
      </c>
      <c r="AK25" s="46" t="n">
        <v>33835</v>
      </c>
      <c r="AL25" s="46" t="n">
        <v>22336</v>
      </c>
      <c r="AM25" s="46" t="n">
        <v>14705</v>
      </c>
      <c r="AN25" s="46" t="n">
        <v>8540</v>
      </c>
      <c r="AO25" s="46" t="n">
        <v>3387</v>
      </c>
      <c r="AP25" s="46" t="n">
        <v>1159</v>
      </c>
      <c r="AQ25" s="46" t="n">
        <v>1018323</v>
      </c>
      <c r="AR25" s="46" t="n">
        <v>83265</v>
      </c>
      <c r="AS25" s="46" t="n">
        <v>87615</v>
      </c>
      <c r="AT25" s="46" t="n">
        <v>90676</v>
      </c>
      <c r="AU25" s="46" t="n">
        <v>84532</v>
      </c>
      <c r="AV25" s="46" t="n">
        <v>62511</v>
      </c>
      <c r="AW25" s="46" t="n">
        <v>65462</v>
      </c>
      <c r="AX25" s="46" t="n">
        <v>71329</v>
      </c>
      <c r="AY25" s="46" t="n">
        <v>72438</v>
      </c>
      <c r="AZ25" s="46" t="n">
        <v>70885</v>
      </c>
      <c r="BA25" s="46" t="n">
        <v>76251</v>
      </c>
      <c r="BB25" s="46" t="n">
        <v>78276</v>
      </c>
      <c r="BC25" s="46" t="n">
        <v>74827</v>
      </c>
      <c r="BD25" s="46" t="n">
        <v>62790</v>
      </c>
      <c r="BE25" s="46" t="n">
        <v>51819</v>
      </c>
      <c r="BF25" s="46" t="n">
        <v>39229</v>
      </c>
      <c r="BG25" s="46" t="n">
        <v>28266</v>
      </c>
      <c r="BH25" s="46" t="n">
        <v>22068</v>
      </c>
      <c r="BI25" s="46" t="n">
        <v>14003</v>
      </c>
      <c r="BJ25" s="46" t="n">
        <v>7459</v>
      </c>
      <c r="BK25" s="46" t="n">
        <v>3725</v>
      </c>
      <c r="BL25" s="26" t="n">
        <v>1147426</v>
      </c>
    </row>
    <row r="26" customFormat="false" ht="15.2" hidden="false" customHeight="false" outlineLevel="0" collapsed="false">
      <c r="A26" s="26" t="s">
        <v>57</v>
      </c>
      <c r="B26" s="46" t="n">
        <v>3671719</v>
      </c>
      <c r="C26" s="46" t="n">
        <v>4084036</v>
      </c>
      <c r="D26" s="46" t="n">
        <v>4187992</v>
      </c>
      <c r="E26" s="46" t="n">
        <v>4140996</v>
      </c>
      <c r="F26" s="46" t="n">
        <v>3757482</v>
      </c>
      <c r="G26" s="46" t="n">
        <v>3713426</v>
      </c>
      <c r="H26" s="46" t="n">
        <v>4056469</v>
      </c>
      <c r="I26" s="46" t="n">
        <v>4231788</v>
      </c>
      <c r="J26" s="46" t="n">
        <v>4072226</v>
      </c>
      <c r="K26" s="46" t="n">
        <v>4512223</v>
      </c>
      <c r="L26" s="46" t="n">
        <v>4425730</v>
      </c>
      <c r="M26" s="46" t="n">
        <v>4359376</v>
      </c>
      <c r="N26" s="46" t="n">
        <v>4099662</v>
      </c>
      <c r="O26" s="46" t="n">
        <v>3899944</v>
      </c>
      <c r="P26" s="46" t="n">
        <v>3477098</v>
      </c>
      <c r="Q26" s="46" t="n">
        <v>2216562</v>
      </c>
      <c r="R26" s="46" t="n">
        <v>1869006</v>
      </c>
      <c r="S26" s="46" t="n">
        <v>1375537</v>
      </c>
      <c r="T26" s="46" t="n">
        <v>678776</v>
      </c>
      <c r="U26" s="46" t="n">
        <v>233655</v>
      </c>
      <c r="V26" s="46" t="n">
        <v>67063703</v>
      </c>
      <c r="W26" s="46" t="n">
        <v>1873777</v>
      </c>
      <c r="X26" s="46" t="n">
        <v>2083451</v>
      </c>
      <c r="Y26" s="46" t="n">
        <v>2141753</v>
      </c>
      <c r="Z26" s="46" t="n">
        <v>2124443</v>
      </c>
      <c r="AA26" s="46" t="n">
        <v>1902411</v>
      </c>
      <c r="AB26" s="46" t="n">
        <v>1834780</v>
      </c>
      <c r="AC26" s="46" t="n">
        <v>1966584</v>
      </c>
      <c r="AD26" s="46" t="n">
        <v>2059219</v>
      </c>
      <c r="AE26" s="46" t="n">
        <v>2001773</v>
      </c>
      <c r="AF26" s="46" t="n">
        <v>2232009</v>
      </c>
      <c r="AG26" s="46" t="n">
        <v>2175719</v>
      </c>
      <c r="AH26" s="46" t="n">
        <v>2118845</v>
      </c>
      <c r="AI26" s="46" t="n">
        <v>1954688</v>
      </c>
      <c r="AJ26" s="46" t="n">
        <v>1837494</v>
      </c>
      <c r="AK26" s="46" t="n">
        <v>1610522</v>
      </c>
      <c r="AL26" s="46" t="n">
        <v>987550</v>
      </c>
      <c r="AM26" s="46" t="n">
        <v>764297</v>
      </c>
      <c r="AN26" s="46" t="n">
        <v>487396</v>
      </c>
      <c r="AO26" s="46" t="n">
        <v>192125</v>
      </c>
      <c r="AP26" s="46" t="n">
        <v>48343</v>
      </c>
      <c r="AQ26" s="46" t="n">
        <v>32397179</v>
      </c>
      <c r="AR26" s="46" t="n">
        <v>1797942</v>
      </c>
      <c r="AS26" s="46" t="n">
        <v>2000585</v>
      </c>
      <c r="AT26" s="46" t="n">
        <v>2046239</v>
      </c>
      <c r="AU26" s="46" t="n">
        <v>2016553</v>
      </c>
      <c r="AV26" s="46" t="n">
        <v>1855071</v>
      </c>
      <c r="AW26" s="46" t="n">
        <v>1878646</v>
      </c>
      <c r="AX26" s="46" t="n">
        <v>2089885</v>
      </c>
      <c r="AY26" s="46" t="n">
        <v>2172569</v>
      </c>
      <c r="AZ26" s="46" t="n">
        <v>2070453</v>
      </c>
      <c r="BA26" s="46" t="n">
        <v>2280214</v>
      </c>
      <c r="BB26" s="46" t="n">
        <v>2250011</v>
      </c>
      <c r="BC26" s="46" t="n">
        <v>2240531</v>
      </c>
      <c r="BD26" s="46" t="n">
        <v>2144974</v>
      </c>
      <c r="BE26" s="46" t="n">
        <v>2062450</v>
      </c>
      <c r="BF26" s="46" t="n">
        <v>1866576</v>
      </c>
      <c r="BG26" s="46" t="n">
        <v>1229012</v>
      </c>
      <c r="BH26" s="46" t="n">
        <v>1104709</v>
      </c>
      <c r="BI26" s="46" t="n">
        <v>888141</v>
      </c>
      <c r="BJ26" s="46" t="n">
        <v>486651</v>
      </c>
      <c r="BK26" s="46" t="n">
        <v>185312</v>
      </c>
      <c r="BL26" s="26" t="n">
        <v>34666524</v>
      </c>
    </row>
    <row r="27" customFormat="false" ht="14.05" hidden="false" customHeight="false" outlineLevel="0" collapsed="false">
      <c r="A27" s="47"/>
      <c r="B27" s="8"/>
      <c r="C27" s="8"/>
      <c r="D27" s="8"/>
      <c r="E27" s="8"/>
      <c r="F27" s="8"/>
      <c r="G27" s="8"/>
      <c r="H27" s="8"/>
      <c r="I27" s="8"/>
      <c r="J27" s="8"/>
      <c r="K27" s="8"/>
      <c r="L27" s="8"/>
      <c r="M27" s="8"/>
      <c r="N27" s="8"/>
      <c r="O27" s="8"/>
      <c r="P27" s="8"/>
      <c r="Q27" s="8"/>
      <c r="R27" s="8"/>
      <c r="S27" s="8"/>
      <c r="T27" s="8"/>
      <c r="U27" s="8"/>
      <c r="V27" s="9"/>
      <c r="W27" s="8"/>
      <c r="X27" s="8"/>
      <c r="Y27" s="8"/>
      <c r="Z27" s="8"/>
      <c r="AA27" s="8"/>
      <c r="AB27" s="8"/>
      <c r="AC27" s="8"/>
      <c r="AD27" s="8"/>
      <c r="AE27" s="8"/>
      <c r="AF27" s="8"/>
      <c r="AG27" s="8"/>
      <c r="AH27" s="8"/>
      <c r="AI27" s="8"/>
      <c r="AJ27" s="8"/>
      <c r="AK27" s="8"/>
      <c r="AL27" s="8"/>
      <c r="AM27" s="8"/>
      <c r="AN27" s="8"/>
      <c r="AO27" s="8"/>
      <c r="AP27" s="8"/>
      <c r="AQ27" s="9"/>
      <c r="AR27" s="8"/>
      <c r="AS27" s="8"/>
      <c r="AT27" s="8"/>
      <c r="AU27" s="8"/>
      <c r="AV27" s="8"/>
      <c r="AW27" s="8"/>
      <c r="AX27" s="8"/>
      <c r="AY27" s="8"/>
      <c r="AZ27" s="8"/>
      <c r="BA27" s="8"/>
      <c r="BB27" s="8"/>
      <c r="BC27" s="8"/>
      <c r="BD27" s="8"/>
      <c r="BE27" s="8"/>
      <c r="BF27" s="8"/>
      <c r="BG27" s="8"/>
      <c r="BH27" s="8"/>
      <c r="BI27" s="8"/>
      <c r="BJ27" s="8"/>
      <c r="BK27" s="8"/>
      <c r="BL27" s="9"/>
    </row>
    <row r="28" customFormat="false" ht="12.9" hidden="false" customHeight="false" outlineLevel="0" collapsed="false">
      <c r="A28" s="3" t="s">
        <v>58</v>
      </c>
      <c r="V28" s="7"/>
      <c r="AQ28" s="7"/>
      <c r="BL28" s="7"/>
    </row>
    <row r="30" customFormat="false" ht="14.05" hidden="false" customHeight="false" outlineLevel="0" collapsed="false"/>
    <row r="31" customFormat="false" ht="14.2" hidden="false" customHeight="false" outlineLevel="0" collapsed="false">
      <c r="A31" s="11" t="s">
        <v>12</v>
      </c>
      <c r="B31" s="0" t="s">
        <v>59</v>
      </c>
      <c r="C31" s="0" t="s">
        <v>60</v>
      </c>
      <c r="D31" s="0" t="s">
        <v>61</v>
      </c>
      <c r="E31" s="0" t="s">
        <v>62</v>
      </c>
      <c r="F31" s="0" t="s">
        <v>63</v>
      </c>
      <c r="G31" s="0" t="s">
        <v>64</v>
      </c>
      <c r="H31" s="0" t="s">
        <v>65</v>
      </c>
      <c r="I31" s="0" t="s">
        <v>66</v>
      </c>
      <c r="J31" s="0" t="s">
        <v>67</v>
      </c>
    </row>
    <row r="32" customFormat="false" ht="13.2" hidden="false" customHeight="false" outlineLevel="0" collapsed="false">
      <c r="A32" s="21" t="s">
        <v>37</v>
      </c>
      <c r="B32" s="0" t="n">
        <f aca="false">B6+C6</f>
        <v>940637</v>
      </c>
      <c r="C32" s="0" t="n">
        <f aca="false">D6+E6</f>
        <v>999616</v>
      </c>
      <c r="D32" s="0" t="n">
        <f aca="false">F6+G6</f>
        <v>894918</v>
      </c>
      <c r="E32" s="0" t="n">
        <f aca="false">H6+I6</f>
        <v>1005784</v>
      </c>
      <c r="F32" s="0" t="n">
        <f aca="false">J6+K6</f>
        <v>1035354</v>
      </c>
      <c r="G32" s="0" t="n">
        <f aca="false">L6+M6</f>
        <v>1044459</v>
      </c>
      <c r="H32" s="0" t="n">
        <f aca="false">N6+O6</f>
        <v>926660</v>
      </c>
      <c r="I32" s="0" t="n">
        <f aca="false">P6+Q6</f>
        <v>687362</v>
      </c>
      <c r="J32" s="0" t="n">
        <f aca="false">R6+S6+T6+U6</f>
        <v>497587</v>
      </c>
    </row>
    <row r="33" customFormat="false" ht="13.2" hidden="false" customHeight="false" outlineLevel="0" collapsed="false">
      <c r="A33" s="21" t="s">
        <v>38</v>
      </c>
      <c r="B33" s="0" t="n">
        <f aca="false">B7+C7</f>
        <v>293052</v>
      </c>
      <c r="C33" s="0" t="n">
        <f aca="false">D7+E7</f>
        <v>333965</v>
      </c>
      <c r="D33" s="0" t="n">
        <f aca="false">F7+G7</f>
        <v>276000</v>
      </c>
      <c r="E33" s="0" t="n">
        <f aca="false">H7+I7</f>
        <v>315411</v>
      </c>
      <c r="F33" s="0" t="n">
        <f aca="false">J7+K7</f>
        <v>341897</v>
      </c>
      <c r="G33" s="0" t="n">
        <f aca="false">L7+M7</f>
        <v>373767</v>
      </c>
      <c r="H33" s="0" t="n">
        <f aca="false">N7+O7</f>
        <v>370797</v>
      </c>
      <c r="I33" s="0" t="n">
        <f aca="false">P7+Q7</f>
        <v>274422</v>
      </c>
      <c r="J33" s="0" t="n">
        <f aca="false">R7+S7+T7+U7</f>
        <v>203728</v>
      </c>
    </row>
    <row r="34" customFormat="false" ht="13.2" hidden="false" customHeight="false" outlineLevel="0" collapsed="false">
      <c r="A34" s="21" t="s">
        <v>39</v>
      </c>
      <c r="B34" s="0" t="n">
        <f aca="false">B8+C8</f>
        <v>356171</v>
      </c>
      <c r="C34" s="0" t="n">
        <f aca="false">D8+E8</f>
        <v>417460</v>
      </c>
      <c r="D34" s="0" t="n">
        <f aca="false">F8+G8</f>
        <v>336312</v>
      </c>
      <c r="E34" s="0" t="n">
        <f aca="false">H8+I8</f>
        <v>378200</v>
      </c>
      <c r="F34" s="0" t="n">
        <f aca="false">J8+K8</f>
        <v>424113</v>
      </c>
      <c r="G34" s="0" t="n">
        <f aca="false">L8+M8</f>
        <v>442875</v>
      </c>
      <c r="H34" s="0" t="n">
        <f aca="false">N8+O8</f>
        <v>436709</v>
      </c>
      <c r="I34" s="0" t="n">
        <f aca="false">P8+Q8</f>
        <v>310902</v>
      </c>
      <c r="J34" s="0" t="n">
        <f aca="false">R8+S8+T8+U8</f>
        <v>237637</v>
      </c>
    </row>
    <row r="35" customFormat="false" ht="13.2" hidden="false" customHeight="false" outlineLevel="0" collapsed="false">
      <c r="A35" s="21" t="s">
        <v>40</v>
      </c>
      <c r="B35" s="0" t="n">
        <f aca="false">B9+C9</f>
        <v>284406</v>
      </c>
      <c r="C35" s="0" t="n">
        <f aca="false">D9+E9</f>
        <v>314164</v>
      </c>
      <c r="D35" s="0" t="n">
        <f aca="false">F9+G9</f>
        <v>248773</v>
      </c>
      <c r="E35" s="0" t="n">
        <f aca="false">H9+I9</f>
        <v>292368</v>
      </c>
      <c r="F35" s="0" t="n">
        <f aca="false">J9+K9</f>
        <v>320587</v>
      </c>
      <c r="G35" s="0" t="n">
        <f aca="false">L9+M9</f>
        <v>340563</v>
      </c>
      <c r="H35" s="0" t="n">
        <f aca="false">N9+O9</f>
        <v>330686</v>
      </c>
      <c r="I35" s="0" t="n">
        <f aca="false">P9+Q9</f>
        <v>240021</v>
      </c>
      <c r="J35" s="0" t="n">
        <f aca="false">R9+S9+T9+U9</f>
        <v>187505</v>
      </c>
    </row>
    <row r="36" customFormat="false" ht="13.2" hidden="false" customHeight="false" outlineLevel="0" collapsed="false">
      <c r="A36" s="21" t="s">
        <v>41</v>
      </c>
      <c r="B36" s="0" t="n">
        <f aca="false">B10+C10</f>
        <v>33744</v>
      </c>
      <c r="C36" s="0" t="n">
        <f aca="false">D10+E10</f>
        <v>34811</v>
      </c>
      <c r="D36" s="0" t="n">
        <f aca="false">F10+G10</f>
        <v>33361</v>
      </c>
      <c r="E36" s="0" t="n">
        <f aca="false">H10+I10</f>
        <v>43624</v>
      </c>
      <c r="F36" s="0" t="n">
        <f aca="false">J10+K10</f>
        <v>45205</v>
      </c>
      <c r="G36" s="0" t="n">
        <f aca="false">L10+M10</f>
        <v>47970</v>
      </c>
      <c r="H36" s="0" t="n">
        <f aca="false">N10+O10</f>
        <v>45095</v>
      </c>
      <c r="I36" s="0" t="n">
        <f aca="false">P10+Q10</f>
        <v>36685</v>
      </c>
      <c r="J36" s="0" t="n">
        <f aca="false">R10+S10+T10+U10</f>
        <v>24184</v>
      </c>
    </row>
    <row r="37" customFormat="false" ht="13.2" hidden="false" customHeight="false" outlineLevel="0" collapsed="false">
      <c r="A37" s="21" t="s">
        <v>42</v>
      </c>
      <c r="B37" s="0" t="n">
        <f aca="false">B11+C11</f>
        <v>598364</v>
      </c>
      <c r="C37" s="0" t="n">
        <f aca="false">D11+E11</f>
        <v>659759</v>
      </c>
      <c r="D37" s="0" t="n">
        <f aca="false">F11+G11</f>
        <v>616448</v>
      </c>
      <c r="E37" s="0" t="n">
        <f aca="false">H11+I11</f>
        <v>675514</v>
      </c>
      <c r="F37" s="0" t="n">
        <f aca="false">J11+K11</f>
        <v>694218</v>
      </c>
      <c r="G37" s="0" t="n">
        <f aca="false">L11+M11</f>
        <v>754610</v>
      </c>
      <c r="H37" s="0" t="n">
        <f aca="false">N11+O11</f>
        <v>703015</v>
      </c>
      <c r="I37" s="0" t="n">
        <f aca="false">P11+Q11</f>
        <v>465823</v>
      </c>
      <c r="J37" s="0" t="n">
        <f aca="false">R11+S11+T11+U11</f>
        <v>343996</v>
      </c>
    </row>
    <row r="38" customFormat="false" ht="13.2" hidden="false" customHeight="false" outlineLevel="0" collapsed="false">
      <c r="A38" s="21" t="s">
        <v>43</v>
      </c>
      <c r="B38" s="0" t="n">
        <f aca="false">B12+C12</f>
        <v>731751</v>
      </c>
      <c r="C38" s="0" t="n">
        <f aca="false">D12+E12</f>
        <v>793787</v>
      </c>
      <c r="D38" s="0" t="n">
        <f aca="false">F12+G12</f>
        <v>690891</v>
      </c>
      <c r="E38" s="0" t="n">
        <f aca="false">H12+I12</f>
        <v>752457</v>
      </c>
      <c r="F38" s="0" t="n">
        <f aca="false">J12+K12</f>
        <v>759226</v>
      </c>
      <c r="G38" s="0" t="n">
        <f aca="false">L12+M12</f>
        <v>763464</v>
      </c>
      <c r="H38" s="0" t="n">
        <f aca="false">N12+O12</f>
        <v>702149</v>
      </c>
      <c r="I38" s="0" t="n">
        <f aca="false">P12+Q12</f>
        <v>452001</v>
      </c>
      <c r="J38" s="0" t="n">
        <f aca="false">R12+S12+T12+U12</f>
        <v>316936</v>
      </c>
    </row>
    <row r="39" customFormat="false" ht="13.2" hidden="false" customHeight="false" outlineLevel="0" collapsed="false">
      <c r="A39" s="21" t="s">
        <v>44</v>
      </c>
      <c r="B39" s="0" t="n">
        <f aca="false">B13+C13</f>
        <v>1594856</v>
      </c>
      <c r="C39" s="0" t="n">
        <f aca="false">D13+E13</f>
        <v>1546109</v>
      </c>
      <c r="D39" s="0" t="n">
        <f aca="false">F13+G13</f>
        <v>1651917</v>
      </c>
      <c r="E39" s="0" t="n">
        <f aca="false">H13+I13</f>
        <v>1757848</v>
      </c>
      <c r="F39" s="0" t="n">
        <f aca="false">J13+K13</f>
        <v>1671811</v>
      </c>
      <c r="G39" s="0" t="n">
        <f aca="false">L13+M13</f>
        <v>1538636</v>
      </c>
      <c r="H39" s="0" t="n">
        <f aca="false">N13+O13</f>
        <v>1177841</v>
      </c>
      <c r="I39" s="0" t="n">
        <f aca="false">P13+Q13</f>
        <v>792962</v>
      </c>
      <c r="J39" s="0" t="n">
        <f aca="false">R13+S13+T13+U13</f>
        <v>546230</v>
      </c>
    </row>
    <row r="40" customFormat="false" ht="13.2" hidden="false" customHeight="false" outlineLevel="0" collapsed="false">
      <c r="A40" s="21" t="s">
        <v>45</v>
      </c>
      <c r="B40" s="0" t="n">
        <f aca="false">B14+C14</f>
        <v>367591</v>
      </c>
      <c r="C40" s="0" t="n">
        <f aca="false">D14+E14</f>
        <v>413746</v>
      </c>
      <c r="D40" s="0" t="n">
        <f aca="false">F14+G14</f>
        <v>341929</v>
      </c>
      <c r="E40" s="0" t="n">
        <f aca="false">H14+I14</f>
        <v>385115</v>
      </c>
      <c r="F40" s="0" t="n">
        <f aca="false">J14+K14</f>
        <v>407095</v>
      </c>
      <c r="G40" s="0" t="n">
        <f aca="false">L14+M14</f>
        <v>435868</v>
      </c>
      <c r="H40" s="0" t="n">
        <f aca="false">N14+O14</f>
        <v>428446</v>
      </c>
      <c r="I40" s="0" t="n">
        <f aca="false">P14+Q14</f>
        <v>298735</v>
      </c>
      <c r="J40" s="0" t="n">
        <f aca="false">R14+S14+T14+U14</f>
        <v>224975</v>
      </c>
    </row>
    <row r="41" customFormat="false" ht="13.2" hidden="false" customHeight="false" outlineLevel="0" collapsed="false">
      <c r="A41" s="21" t="s">
        <v>46</v>
      </c>
      <c r="B41" s="0" t="n">
        <f aca="false">B15+C15</f>
        <v>598395</v>
      </c>
      <c r="C41" s="0" t="n">
        <f aca="false">D15+E15</f>
        <v>694926</v>
      </c>
      <c r="D41" s="0" t="n">
        <f aca="false">F15+G15</f>
        <v>595642</v>
      </c>
      <c r="E41" s="0" t="n">
        <f aca="false">H15+I15</f>
        <v>679104</v>
      </c>
      <c r="F41" s="0" t="n">
        <f aca="false">J15+K15</f>
        <v>757513</v>
      </c>
      <c r="G41" s="0" t="n">
        <f aca="false">L15+M15</f>
        <v>804241</v>
      </c>
      <c r="H41" s="0" t="n">
        <f aca="false">N15+O15</f>
        <v>809683</v>
      </c>
      <c r="I41" s="0" t="n">
        <f aca="false">P15+Q15</f>
        <v>601384</v>
      </c>
      <c r="J41" s="0" t="n">
        <f aca="false">R15+S15+T15+U15</f>
        <v>459094</v>
      </c>
    </row>
    <row r="42" customFormat="false" ht="13.2" hidden="false" customHeight="false" outlineLevel="0" collapsed="false">
      <c r="A42" s="21" t="s">
        <v>47</v>
      </c>
      <c r="B42" s="0" t="n">
        <f aca="false">B16+C16</f>
        <v>624545</v>
      </c>
      <c r="C42" s="0" t="n">
        <f aca="false">D16+E16</f>
        <v>695911</v>
      </c>
      <c r="D42" s="0" t="n">
        <f aca="false">F16+G16</f>
        <v>635780</v>
      </c>
      <c r="E42" s="0" t="n">
        <f aca="false">H16+I16</f>
        <v>694345</v>
      </c>
      <c r="F42" s="0" t="n">
        <f aca="false">J16+K16</f>
        <v>740353</v>
      </c>
      <c r="G42" s="0" t="n">
        <f aca="false">L16+M16</f>
        <v>786358</v>
      </c>
      <c r="H42" s="0" t="n">
        <f aca="false">N16+O16</f>
        <v>753886</v>
      </c>
      <c r="I42" s="0" t="n">
        <f aca="false">P16+Q16</f>
        <v>572470</v>
      </c>
      <c r="J42" s="0" t="n">
        <f aca="false">R16+S16+T16+U16</f>
        <v>421210</v>
      </c>
    </row>
    <row r="43" customFormat="false" ht="13.2" hidden="false" customHeight="false" outlineLevel="0" collapsed="false">
      <c r="A43" s="21" t="s">
        <v>48</v>
      </c>
      <c r="B43" s="0" t="n">
        <f aca="false">B17+C17</f>
        <v>437494</v>
      </c>
      <c r="C43" s="0" t="n">
        <f aca="false">D17+E17</f>
        <v>496015</v>
      </c>
      <c r="D43" s="0" t="n">
        <f aca="false">F17+G17</f>
        <v>397640</v>
      </c>
      <c r="E43" s="0" t="n">
        <f aca="false">H17+I17</f>
        <v>456089</v>
      </c>
      <c r="F43" s="0" t="n">
        <f aca="false">J17+K17</f>
        <v>487292</v>
      </c>
      <c r="G43" s="0" t="n">
        <f aca="false">L17+M17</f>
        <v>483216</v>
      </c>
      <c r="H43" s="0" t="n">
        <f aca="false">N17+O17</f>
        <v>463141</v>
      </c>
      <c r="I43" s="0" t="n">
        <f aca="false">P17+Q17</f>
        <v>327708</v>
      </c>
      <c r="J43" s="0" t="n">
        <f aca="false">R17+S17+T17+U17</f>
        <v>253202</v>
      </c>
    </row>
    <row r="44" customFormat="false" ht="14.2" hidden="false" customHeight="false" outlineLevel="0" collapsed="false">
      <c r="A44" s="21" t="s">
        <v>49</v>
      </c>
      <c r="B44" s="0" t="n">
        <f aca="false">B18+C18</f>
        <v>551927</v>
      </c>
      <c r="C44" s="0" t="n">
        <f aca="false">D18+E18</f>
        <v>576838</v>
      </c>
      <c r="D44" s="0" t="n">
        <f aca="false">F18+G18</f>
        <v>509956</v>
      </c>
      <c r="E44" s="0" t="n">
        <f aca="false">H18+I18</f>
        <v>599102</v>
      </c>
      <c r="F44" s="0" t="n">
        <f aca="false">J18+K18</f>
        <v>631386</v>
      </c>
      <c r="G44" s="0" t="n">
        <f aca="false">L18+M18</f>
        <v>678493</v>
      </c>
      <c r="H44" s="0" t="n">
        <f aca="false">N18+O18</f>
        <v>632786</v>
      </c>
      <c r="I44" s="0" t="n">
        <f aca="false">P18+Q18</f>
        <v>509519</v>
      </c>
      <c r="J44" s="0" t="n">
        <f aca="false">R18+S18+T18+U18</f>
        <v>365644</v>
      </c>
    </row>
    <row r="45" customFormat="false" ht="15.2" hidden="false" customHeight="false" outlineLevel="0" collapsed="false">
      <c r="A45" s="26" t="s">
        <v>50</v>
      </c>
      <c r="B45" s="0" t="n">
        <f aca="false">B19+C19</f>
        <v>7412933</v>
      </c>
      <c r="C45" s="0" t="n">
        <f aca="false">D19+E19</f>
        <v>7977107</v>
      </c>
      <c r="D45" s="0" t="n">
        <f aca="false">F19+G19</f>
        <v>7229567</v>
      </c>
      <c r="E45" s="0" t="n">
        <f aca="false">H19+I19</f>
        <v>8034961</v>
      </c>
      <c r="F45" s="0" t="n">
        <f aca="false">J19+K19</f>
        <v>8316050</v>
      </c>
      <c r="G45" s="0" t="n">
        <f aca="false">L19+M19</f>
        <v>8494520</v>
      </c>
      <c r="H45" s="0" t="n">
        <f aca="false">N19+O19</f>
        <v>7780894</v>
      </c>
      <c r="I45" s="0" t="n">
        <f aca="false">P19+Q19</f>
        <v>5569994</v>
      </c>
      <c r="J45" s="0" t="n">
        <f aca="false">R19+S19+T19+U19</f>
        <v>4081928</v>
      </c>
    </row>
    <row r="46" customFormat="false" ht="14.2" hidden="false" customHeight="false" outlineLevel="0" collapsed="false">
      <c r="A46" s="30" t="s">
        <v>51</v>
      </c>
      <c r="B46" s="0" t="n">
        <f aca="false">B20+C20</f>
        <v>40134</v>
      </c>
      <c r="C46" s="0" t="n">
        <f aca="false">D20+E20</f>
        <v>50483</v>
      </c>
      <c r="D46" s="0" t="n">
        <f aca="false">F20+G20</f>
        <v>34558</v>
      </c>
      <c r="E46" s="0" t="n">
        <f aca="false">H20+I20</f>
        <v>37149</v>
      </c>
      <c r="F46" s="0" t="n">
        <f aca="false">J20+K20</f>
        <v>48928</v>
      </c>
      <c r="G46" s="0" t="n">
        <f aca="false">L20+M20</f>
        <v>60524</v>
      </c>
      <c r="H46" s="0" t="n">
        <f aca="false">N20+O20</f>
        <v>51113</v>
      </c>
      <c r="I46" s="0" t="n">
        <f aca="false">P20+Q20</f>
        <v>33062</v>
      </c>
      <c r="J46" s="0" t="n">
        <f aca="false">R20+S20+T20+U20</f>
        <v>20928</v>
      </c>
    </row>
    <row r="47" customFormat="false" ht="13.2" hidden="false" customHeight="false" outlineLevel="0" collapsed="false">
      <c r="A47" s="36" t="s">
        <v>52</v>
      </c>
      <c r="B47" s="0" t="n">
        <f aca="false">B21+C21</f>
        <v>33991</v>
      </c>
      <c r="C47" s="0" t="n">
        <f aca="false">D21+E21</f>
        <v>43014</v>
      </c>
      <c r="D47" s="0" t="n">
        <f aca="false">F21+G21</f>
        <v>31496</v>
      </c>
      <c r="E47" s="0" t="n">
        <f aca="false">H21+I21</f>
        <v>34280</v>
      </c>
      <c r="F47" s="0" t="n">
        <f aca="false">J21+K21</f>
        <v>42967</v>
      </c>
      <c r="G47" s="0" t="n">
        <f aca="false">L21+M21</f>
        <v>62671</v>
      </c>
      <c r="H47" s="0" t="n">
        <f aca="false">N21+O21</f>
        <v>52556</v>
      </c>
      <c r="I47" s="0" t="n">
        <f aca="false">P21+Q21</f>
        <v>33509</v>
      </c>
      <c r="J47" s="0" t="n">
        <f aca="false">R21+S21+T21+U21</f>
        <v>24265</v>
      </c>
    </row>
    <row r="48" customFormat="false" ht="13.2" hidden="false" customHeight="false" outlineLevel="0" collapsed="false">
      <c r="A48" s="36" t="s">
        <v>53</v>
      </c>
      <c r="B48" s="0" t="n">
        <f aca="false">B22+C22</f>
        <v>62043</v>
      </c>
      <c r="C48" s="0" t="n">
        <f aca="false">D22+E22</f>
        <v>58638</v>
      </c>
      <c r="D48" s="0" t="n">
        <f aca="false">F22+G22</f>
        <v>40421</v>
      </c>
      <c r="E48" s="0" t="n">
        <f aca="false">H22+I22</f>
        <v>39602</v>
      </c>
      <c r="F48" s="0" t="n">
        <f aca="false">J22+K22</f>
        <v>34757</v>
      </c>
      <c r="G48" s="0" t="n">
        <f aca="false">L22+M22</f>
        <v>27026</v>
      </c>
      <c r="H48" s="0" t="n">
        <f aca="false">N22+O22</f>
        <v>17446</v>
      </c>
      <c r="I48" s="0" t="n">
        <f aca="false">P22+Q22</f>
        <v>7368</v>
      </c>
      <c r="J48" s="0" t="n">
        <f aca="false">R22+S22+T22+U22</f>
        <v>3390</v>
      </c>
    </row>
    <row r="49" customFormat="false" ht="13.2" hidden="false" customHeight="false" outlineLevel="0" collapsed="false">
      <c r="A49" s="36" t="s">
        <v>54</v>
      </c>
      <c r="B49" s="0" t="n">
        <f aca="false">B23+C23</f>
        <v>121691</v>
      </c>
      <c r="C49" s="0" t="n">
        <f aca="false">D23+E23</f>
        <v>134452</v>
      </c>
      <c r="D49" s="0" t="n">
        <f aca="false">F23+G23</f>
        <v>98215</v>
      </c>
      <c r="E49" s="0" t="n">
        <f aca="false">H23+I23</f>
        <v>104568</v>
      </c>
      <c r="F49" s="0" t="n">
        <f aca="false">J23+K23</f>
        <v>113615</v>
      </c>
      <c r="G49" s="0" t="n">
        <f aca="false">L23+M23</f>
        <v>125597</v>
      </c>
      <c r="H49" s="0" t="n">
        <f aca="false">N23+O23</f>
        <v>89851</v>
      </c>
      <c r="I49" s="0" t="n">
        <f aca="false">P23+Q23</f>
        <v>46693</v>
      </c>
      <c r="J49" s="0" t="n">
        <f aca="false">R23+S23+T23+U23</f>
        <v>25277</v>
      </c>
    </row>
    <row r="50" customFormat="false" ht="14.2" hidden="false" customHeight="false" outlineLevel="0" collapsed="false">
      <c r="A50" s="40" t="s">
        <v>55</v>
      </c>
      <c r="B50" s="0" t="n">
        <f aca="false">B24+C24</f>
        <v>84963</v>
      </c>
      <c r="C50" s="0" t="n">
        <f aca="false">D24+E24</f>
        <v>65294</v>
      </c>
      <c r="D50" s="0" t="n">
        <f aca="false">F24+G24</f>
        <v>36651</v>
      </c>
      <c r="E50" s="0" t="n">
        <f aca="false">H24+I24</f>
        <v>37697</v>
      </c>
      <c r="F50" s="0" t="n">
        <f aca="false">J24+K24</f>
        <v>28132</v>
      </c>
      <c r="G50" s="0" t="n">
        <f aca="false">L24+M24</f>
        <v>14768</v>
      </c>
      <c r="H50" s="0" t="n">
        <f aca="false">N24+O24</f>
        <v>7746</v>
      </c>
      <c r="I50" s="0" t="n">
        <f aca="false">P24+Q24</f>
        <v>3034</v>
      </c>
      <c r="J50" s="0" t="n">
        <f aca="false">R24+S24+T24+U24</f>
        <v>1186</v>
      </c>
    </row>
    <row r="51" customFormat="false" ht="15.2" hidden="false" customHeight="false" outlineLevel="0" collapsed="false">
      <c r="A51" s="45" t="s">
        <v>56</v>
      </c>
      <c r="B51" s="0" t="n">
        <f aca="false">B25+C25</f>
        <v>342822</v>
      </c>
      <c r="C51" s="0" t="n">
        <f aca="false">D25+E25</f>
        <v>351881</v>
      </c>
      <c r="D51" s="0" t="n">
        <f aca="false">F25+G25</f>
        <v>241341</v>
      </c>
      <c r="E51" s="0" t="n">
        <f aca="false">H25+I25</f>
        <v>253296</v>
      </c>
      <c r="F51" s="0" t="n">
        <f aca="false">J25+K25</f>
        <v>268399</v>
      </c>
      <c r="G51" s="0" t="n">
        <f aca="false">L25+M25</f>
        <v>290586</v>
      </c>
      <c r="H51" s="0" t="n">
        <f aca="false">N25+O25</f>
        <v>218712</v>
      </c>
      <c r="I51" s="0" t="n">
        <f aca="false">P25+Q25</f>
        <v>123666</v>
      </c>
      <c r="J51" s="0" t="n">
        <f aca="false">R25+S25+T25+U25</f>
        <v>75046</v>
      </c>
    </row>
    <row r="52" customFormat="false" ht="15.2" hidden="false" customHeight="false" outlineLevel="0" collapsed="false">
      <c r="A52" s="26" t="s">
        <v>57</v>
      </c>
      <c r="B52" s="0" t="n">
        <f aca="false">B26+C26</f>
        <v>7755755</v>
      </c>
      <c r="C52" s="0" t="n">
        <f aca="false">D26+E26</f>
        <v>8328988</v>
      </c>
      <c r="D52" s="0" t="n">
        <f aca="false">F26+G26</f>
        <v>7470908</v>
      </c>
      <c r="E52" s="0" t="n">
        <f aca="false">H26+I26</f>
        <v>8288257</v>
      </c>
      <c r="F52" s="0" t="n">
        <f aca="false">J26+K26</f>
        <v>8584449</v>
      </c>
      <c r="G52" s="0" t="n">
        <f aca="false">L26+M26</f>
        <v>8785106</v>
      </c>
      <c r="H52" s="0" t="n">
        <f aca="false">N26+O26</f>
        <v>7999606</v>
      </c>
      <c r="I52" s="0" t="n">
        <f aca="false">P26+Q26</f>
        <v>5693660</v>
      </c>
      <c r="J52" s="0" t="n">
        <f aca="false">R26+S26+T26+U26</f>
        <v>4156974</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86</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1867</v>
      </c>
      <c r="C6" s="22" t="n">
        <v>436078</v>
      </c>
      <c r="D6" s="22" t="n">
        <v>461596</v>
      </c>
      <c r="E6" s="22" t="n">
        <v>464781</v>
      </c>
      <c r="F6" s="22" t="n">
        <v>456689</v>
      </c>
      <c r="G6" s="22" t="n">
        <v>462684</v>
      </c>
      <c r="H6" s="22" t="n">
        <v>511710</v>
      </c>
      <c r="I6" s="22" t="n">
        <v>526168</v>
      </c>
      <c r="J6" s="22" t="n">
        <v>506946</v>
      </c>
      <c r="K6" s="22" t="n">
        <v>494772</v>
      </c>
      <c r="L6" s="22" t="n">
        <v>505704</v>
      </c>
      <c r="M6" s="22" t="n">
        <v>389719</v>
      </c>
      <c r="N6" s="22" t="n">
        <v>316601</v>
      </c>
      <c r="O6" s="22" t="n">
        <v>315700</v>
      </c>
      <c r="P6" s="22" t="n">
        <v>297082</v>
      </c>
      <c r="Q6" s="22" t="n">
        <v>248423</v>
      </c>
      <c r="R6" s="22" t="n">
        <v>144620</v>
      </c>
      <c r="S6" s="22" t="n">
        <v>82138</v>
      </c>
      <c r="T6" s="22" t="n">
        <v>41494</v>
      </c>
      <c r="U6" s="22" t="n">
        <v>11172</v>
      </c>
      <c r="V6" s="23" t="n">
        <v>7115944</v>
      </c>
      <c r="W6" s="22" t="n">
        <v>227121</v>
      </c>
      <c r="X6" s="22" t="n">
        <v>223554</v>
      </c>
      <c r="Y6" s="22" t="n">
        <v>237054</v>
      </c>
      <c r="Z6" s="22" t="n">
        <v>236977</v>
      </c>
      <c r="AA6" s="22" t="n">
        <v>229330</v>
      </c>
      <c r="AB6" s="22" t="n">
        <v>232517</v>
      </c>
      <c r="AC6" s="22" t="n">
        <v>256456</v>
      </c>
      <c r="AD6" s="22" t="n">
        <v>262625</v>
      </c>
      <c r="AE6" s="22" t="n">
        <v>251193</v>
      </c>
      <c r="AF6" s="22" t="n">
        <v>243441</v>
      </c>
      <c r="AG6" s="22" t="n">
        <v>251921</v>
      </c>
      <c r="AH6" s="22" t="n">
        <v>194093</v>
      </c>
      <c r="AI6" s="22" t="n">
        <v>154678</v>
      </c>
      <c r="AJ6" s="22" t="n">
        <v>146455</v>
      </c>
      <c r="AK6" s="22" t="n">
        <v>129007</v>
      </c>
      <c r="AL6" s="22" t="n">
        <v>99565</v>
      </c>
      <c r="AM6" s="22" t="n">
        <v>53120</v>
      </c>
      <c r="AN6" s="22" t="n">
        <v>24398</v>
      </c>
      <c r="AO6" s="22" t="n">
        <v>9409</v>
      </c>
      <c r="AP6" s="22" t="n">
        <v>1885</v>
      </c>
      <c r="AQ6" s="23" t="n">
        <v>3464799</v>
      </c>
      <c r="AR6" s="22" t="n">
        <v>214746</v>
      </c>
      <c r="AS6" s="22" t="n">
        <v>212524</v>
      </c>
      <c r="AT6" s="22" t="n">
        <v>224542</v>
      </c>
      <c r="AU6" s="22" t="n">
        <v>227804</v>
      </c>
      <c r="AV6" s="22" t="n">
        <v>227359</v>
      </c>
      <c r="AW6" s="22" t="n">
        <v>230167</v>
      </c>
      <c r="AX6" s="22" t="n">
        <v>255254</v>
      </c>
      <c r="AY6" s="22" t="n">
        <v>263543</v>
      </c>
      <c r="AZ6" s="22" t="n">
        <v>255753</v>
      </c>
      <c r="BA6" s="22" t="n">
        <v>251331</v>
      </c>
      <c r="BB6" s="22" t="n">
        <v>253783</v>
      </c>
      <c r="BC6" s="22" t="n">
        <v>195626</v>
      </c>
      <c r="BD6" s="22" t="n">
        <v>161923</v>
      </c>
      <c r="BE6" s="22" t="n">
        <v>169245</v>
      </c>
      <c r="BF6" s="22" t="n">
        <v>168075</v>
      </c>
      <c r="BG6" s="22" t="n">
        <v>148858</v>
      </c>
      <c r="BH6" s="22" t="n">
        <v>91500</v>
      </c>
      <c r="BI6" s="22" t="n">
        <v>57740</v>
      </c>
      <c r="BJ6" s="22" t="n">
        <v>32085</v>
      </c>
      <c r="BK6" s="22" t="n">
        <v>9287</v>
      </c>
      <c r="BL6" s="24" t="n">
        <v>3651145</v>
      </c>
    </row>
    <row r="7" customFormat="false" ht="13.2" hidden="false" customHeight="false" outlineLevel="0" collapsed="false">
      <c r="A7" s="21" t="s">
        <v>38</v>
      </c>
      <c r="B7" s="22" t="n">
        <v>161190</v>
      </c>
      <c r="C7" s="22" t="n">
        <v>160596</v>
      </c>
      <c r="D7" s="22" t="n">
        <v>175668</v>
      </c>
      <c r="E7" s="22" t="n">
        <v>178234</v>
      </c>
      <c r="F7" s="22" t="n">
        <v>165546</v>
      </c>
      <c r="G7" s="22" t="n">
        <v>167128</v>
      </c>
      <c r="H7" s="22" t="n">
        <v>185935</v>
      </c>
      <c r="I7" s="22" t="n">
        <v>192711</v>
      </c>
      <c r="J7" s="22" t="n">
        <v>194759</v>
      </c>
      <c r="K7" s="22" t="n">
        <v>195426</v>
      </c>
      <c r="L7" s="22" t="n">
        <v>201299</v>
      </c>
      <c r="M7" s="22" t="n">
        <v>148168</v>
      </c>
      <c r="N7" s="22" t="n">
        <v>128619</v>
      </c>
      <c r="O7" s="22" t="n">
        <v>133581</v>
      </c>
      <c r="P7" s="22" t="n">
        <v>127197</v>
      </c>
      <c r="Q7" s="22" t="n">
        <v>108009</v>
      </c>
      <c r="R7" s="22" t="n">
        <v>64202</v>
      </c>
      <c r="S7" s="22" t="n">
        <v>36938</v>
      </c>
      <c r="T7" s="22" t="n">
        <v>19365</v>
      </c>
      <c r="U7" s="22" t="n">
        <v>5321</v>
      </c>
      <c r="V7" s="23" t="n">
        <v>2749892</v>
      </c>
      <c r="W7" s="22" t="n">
        <v>82681</v>
      </c>
      <c r="X7" s="22" t="n">
        <v>82325</v>
      </c>
      <c r="Y7" s="22" t="n">
        <v>89802</v>
      </c>
      <c r="Z7" s="22" t="n">
        <v>91484</v>
      </c>
      <c r="AA7" s="22" t="n">
        <v>84993</v>
      </c>
      <c r="AB7" s="22" t="n">
        <v>84098</v>
      </c>
      <c r="AC7" s="22" t="n">
        <v>93779</v>
      </c>
      <c r="AD7" s="22" t="n">
        <v>96495</v>
      </c>
      <c r="AE7" s="22" t="n">
        <v>96410</v>
      </c>
      <c r="AF7" s="22" t="n">
        <v>97564</v>
      </c>
      <c r="AG7" s="22" t="n">
        <v>101593</v>
      </c>
      <c r="AH7" s="22" t="n">
        <v>74220</v>
      </c>
      <c r="AI7" s="22" t="n">
        <v>62698</v>
      </c>
      <c r="AJ7" s="22" t="n">
        <v>62082</v>
      </c>
      <c r="AK7" s="22" t="n">
        <v>55857</v>
      </c>
      <c r="AL7" s="22" t="n">
        <v>44046</v>
      </c>
      <c r="AM7" s="22" t="n">
        <v>23916</v>
      </c>
      <c r="AN7" s="22" t="n">
        <v>11538</v>
      </c>
      <c r="AO7" s="22" t="n">
        <v>4806</v>
      </c>
      <c r="AP7" s="22" t="n">
        <v>982</v>
      </c>
      <c r="AQ7" s="23" t="n">
        <v>1341369</v>
      </c>
      <c r="AR7" s="22" t="n">
        <v>78509</v>
      </c>
      <c r="AS7" s="22" t="n">
        <v>78271</v>
      </c>
      <c r="AT7" s="22" t="n">
        <v>85866</v>
      </c>
      <c r="AU7" s="22" t="n">
        <v>86750</v>
      </c>
      <c r="AV7" s="22" t="n">
        <v>80553</v>
      </c>
      <c r="AW7" s="22" t="n">
        <v>83030</v>
      </c>
      <c r="AX7" s="22" t="n">
        <v>92156</v>
      </c>
      <c r="AY7" s="22" t="n">
        <v>96216</v>
      </c>
      <c r="AZ7" s="22" t="n">
        <v>98349</v>
      </c>
      <c r="BA7" s="22" t="n">
        <v>97862</v>
      </c>
      <c r="BB7" s="22" t="n">
        <v>99706</v>
      </c>
      <c r="BC7" s="22" t="n">
        <v>73948</v>
      </c>
      <c r="BD7" s="22" t="n">
        <v>65921</v>
      </c>
      <c r="BE7" s="22" t="n">
        <v>71499</v>
      </c>
      <c r="BF7" s="22" t="n">
        <v>71340</v>
      </c>
      <c r="BG7" s="22" t="n">
        <v>63963</v>
      </c>
      <c r="BH7" s="22" t="n">
        <v>40286</v>
      </c>
      <c r="BI7" s="22" t="n">
        <v>25400</v>
      </c>
      <c r="BJ7" s="22" t="n">
        <v>14559</v>
      </c>
      <c r="BK7" s="22" t="n">
        <v>4339</v>
      </c>
      <c r="BL7" s="24" t="n">
        <v>1408523</v>
      </c>
    </row>
    <row r="8" customFormat="false" ht="13.2" hidden="false" customHeight="false" outlineLevel="0" collapsed="false">
      <c r="A8" s="21" t="s">
        <v>39</v>
      </c>
      <c r="B8" s="22" t="n">
        <v>180748</v>
      </c>
      <c r="C8" s="22" t="n">
        <v>176025</v>
      </c>
      <c r="D8" s="22" t="n">
        <v>188243</v>
      </c>
      <c r="E8" s="22" t="n">
        <v>193656</v>
      </c>
      <c r="F8" s="22" t="n">
        <v>189387</v>
      </c>
      <c r="G8" s="22" t="n">
        <v>184745</v>
      </c>
      <c r="H8" s="22" t="n">
        <v>200218</v>
      </c>
      <c r="I8" s="22" t="n">
        <v>209018</v>
      </c>
      <c r="J8" s="22" t="n">
        <v>212713</v>
      </c>
      <c r="K8" s="22" t="n">
        <v>206351</v>
      </c>
      <c r="L8" s="22" t="n">
        <v>209367</v>
      </c>
      <c r="M8" s="22" t="n">
        <v>148599</v>
      </c>
      <c r="N8" s="22" t="n">
        <v>139276</v>
      </c>
      <c r="O8" s="22" t="n">
        <v>151497</v>
      </c>
      <c r="P8" s="22" t="n">
        <v>141953</v>
      </c>
      <c r="Q8" s="22" t="n">
        <v>121161</v>
      </c>
      <c r="R8" s="22" t="n">
        <v>70212</v>
      </c>
      <c r="S8" s="22" t="n">
        <v>37993</v>
      </c>
      <c r="T8" s="22" t="n">
        <v>16824</v>
      </c>
      <c r="U8" s="22" t="n">
        <v>3779</v>
      </c>
      <c r="V8" s="23" t="n">
        <v>2981765</v>
      </c>
      <c r="W8" s="22" t="n">
        <v>92940</v>
      </c>
      <c r="X8" s="22" t="n">
        <v>90226</v>
      </c>
      <c r="Y8" s="22" t="n">
        <v>96737</v>
      </c>
      <c r="Z8" s="22" t="n">
        <v>98998</v>
      </c>
      <c r="AA8" s="22" t="n">
        <v>97140</v>
      </c>
      <c r="AB8" s="22" t="n">
        <v>95247</v>
      </c>
      <c r="AC8" s="22" t="n">
        <v>101438</v>
      </c>
      <c r="AD8" s="22" t="n">
        <v>105623</v>
      </c>
      <c r="AE8" s="22" t="n">
        <v>107425</v>
      </c>
      <c r="AF8" s="22" t="n">
        <v>103735</v>
      </c>
      <c r="AG8" s="22" t="n">
        <v>104301</v>
      </c>
      <c r="AH8" s="22" t="n">
        <v>72125</v>
      </c>
      <c r="AI8" s="22" t="n">
        <v>65826</v>
      </c>
      <c r="AJ8" s="22" t="n">
        <v>68768</v>
      </c>
      <c r="AK8" s="22" t="n">
        <v>60323</v>
      </c>
      <c r="AL8" s="22" t="n">
        <v>46981</v>
      </c>
      <c r="AM8" s="22" t="n">
        <v>24339</v>
      </c>
      <c r="AN8" s="22" t="n">
        <v>10742</v>
      </c>
      <c r="AO8" s="22" t="n">
        <v>3735</v>
      </c>
      <c r="AP8" s="22" t="n">
        <v>575</v>
      </c>
      <c r="AQ8" s="23" t="n">
        <v>1447224</v>
      </c>
      <c r="AR8" s="22" t="n">
        <v>87808</v>
      </c>
      <c r="AS8" s="22" t="n">
        <v>85799</v>
      </c>
      <c r="AT8" s="22" t="n">
        <v>91506</v>
      </c>
      <c r="AU8" s="22" t="n">
        <v>94658</v>
      </c>
      <c r="AV8" s="22" t="n">
        <v>92247</v>
      </c>
      <c r="AW8" s="22" t="n">
        <v>89498</v>
      </c>
      <c r="AX8" s="22" t="n">
        <v>98780</v>
      </c>
      <c r="AY8" s="22" t="n">
        <v>103395</v>
      </c>
      <c r="AZ8" s="22" t="n">
        <v>105288</v>
      </c>
      <c r="BA8" s="22" t="n">
        <v>102616</v>
      </c>
      <c r="BB8" s="22" t="n">
        <v>105066</v>
      </c>
      <c r="BC8" s="22" t="n">
        <v>76474</v>
      </c>
      <c r="BD8" s="22" t="n">
        <v>73450</v>
      </c>
      <c r="BE8" s="22" t="n">
        <v>82729</v>
      </c>
      <c r="BF8" s="22" t="n">
        <v>81630</v>
      </c>
      <c r="BG8" s="22" t="n">
        <v>74180</v>
      </c>
      <c r="BH8" s="22" t="n">
        <v>45873</v>
      </c>
      <c r="BI8" s="22" t="n">
        <v>27251</v>
      </c>
      <c r="BJ8" s="22" t="n">
        <v>13089</v>
      </c>
      <c r="BK8" s="22" t="n">
        <v>3204</v>
      </c>
      <c r="BL8" s="24" t="n">
        <v>1534541</v>
      </c>
    </row>
    <row r="9" customFormat="false" ht="13.2" hidden="false" customHeight="false" outlineLevel="0" collapsed="false">
      <c r="A9" s="21" t="s">
        <v>40</v>
      </c>
      <c r="B9" s="22" t="n">
        <v>147892</v>
      </c>
      <c r="C9" s="22" t="n">
        <v>145622</v>
      </c>
      <c r="D9" s="22" t="n">
        <v>159253</v>
      </c>
      <c r="E9" s="22" t="n">
        <v>158059</v>
      </c>
      <c r="F9" s="22" t="n">
        <v>144145</v>
      </c>
      <c r="G9" s="22" t="n">
        <v>151317</v>
      </c>
      <c r="H9" s="22" t="n">
        <v>169222</v>
      </c>
      <c r="I9" s="22" t="n">
        <v>174529</v>
      </c>
      <c r="J9" s="22" t="n">
        <v>176337</v>
      </c>
      <c r="K9" s="22" t="n">
        <v>176219</v>
      </c>
      <c r="L9" s="22" t="n">
        <v>179066</v>
      </c>
      <c r="M9" s="22" t="n">
        <v>130711</v>
      </c>
      <c r="N9" s="22" t="n">
        <v>112811</v>
      </c>
      <c r="O9" s="22" t="n">
        <v>120073</v>
      </c>
      <c r="P9" s="22" t="n">
        <v>112823</v>
      </c>
      <c r="Q9" s="22" t="n">
        <v>96844</v>
      </c>
      <c r="R9" s="22" t="n">
        <v>59312</v>
      </c>
      <c r="S9" s="22" t="n">
        <v>35002</v>
      </c>
      <c r="T9" s="22" t="n">
        <v>18737</v>
      </c>
      <c r="U9" s="22" t="n">
        <v>5004</v>
      </c>
      <c r="V9" s="23" t="n">
        <v>2472978</v>
      </c>
      <c r="W9" s="22" t="n">
        <v>75833</v>
      </c>
      <c r="X9" s="22" t="n">
        <v>74694</v>
      </c>
      <c r="Y9" s="22" t="n">
        <v>81091</v>
      </c>
      <c r="Z9" s="22" t="n">
        <v>80262</v>
      </c>
      <c r="AA9" s="22" t="n">
        <v>72356</v>
      </c>
      <c r="AB9" s="22" t="n">
        <v>76068</v>
      </c>
      <c r="AC9" s="22" t="n">
        <v>84714</v>
      </c>
      <c r="AD9" s="22" t="n">
        <v>86858</v>
      </c>
      <c r="AE9" s="22" t="n">
        <v>87482</v>
      </c>
      <c r="AF9" s="22" t="n">
        <v>87802</v>
      </c>
      <c r="AG9" s="22" t="n">
        <v>89683</v>
      </c>
      <c r="AH9" s="22" t="n">
        <v>65335</v>
      </c>
      <c r="AI9" s="22" t="n">
        <v>54828</v>
      </c>
      <c r="AJ9" s="22" t="n">
        <v>56299</v>
      </c>
      <c r="AK9" s="22" t="n">
        <v>50489</v>
      </c>
      <c r="AL9" s="22" t="n">
        <v>40812</v>
      </c>
      <c r="AM9" s="22" t="n">
        <v>22896</v>
      </c>
      <c r="AN9" s="22" t="n">
        <v>11336</v>
      </c>
      <c r="AO9" s="22" t="n">
        <v>5023</v>
      </c>
      <c r="AP9" s="22" t="n">
        <v>1017</v>
      </c>
      <c r="AQ9" s="23" t="n">
        <v>1204878</v>
      </c>
      <c r="AR9" s="22" t="n">
        <v>72059</v>
      </c>
      <c r="AS9" s="22" t="n">
        <v>70928</v>
      </c>
      <c r="AT9" s="22" t="n">
        <v>78162</v>
      </c>
      <c r="AU9" s="22" t="n">
        <v>77797</v>
      </c>
      <c r="AV9" s="22" t="n">
        <v>71789</v>
      </c>
      <c r="AW9" s="22" t="n">
        <v>75249</v>
      </c>
      <c r="AX9" s="22" t="n">
        <v>84508</v>
      </c>
      <c r="AY9" s="22" t="n">
        <v>87671</v>
      </c>
      <c r="AZ9" s="22" t="n">
        <v>88855</v>
      </c>
      <c r="BA9" s="22" t="n">
        <v>88417</v>
      </c>
      <c r="BB9" s="22" t="n">
        <v>89383</v>
      </c>
      <c r="BC9" s="22" t="n">
        <v>65376</v>
      </c>
      <c r="BD9" s="22" t="n">
        <v>57983</v>
      </c>
      <c r="BE9" s="22" t="n">
        <v>63774</v>
      </c>
      <c r="BF9" s="22" t="n">
        <v>62334</v>
      </c>
      <c r="BG9" s="22" t="n">
        <v>56032</v>
      </c>
      <c r="BH9" s="22" t="n">
        <v>36416</v>
      </c>
      <c r="BI9" s="22" t="n">
        <v>23666</v>
      </c>
      <c r="BJ9" s="22" t="n">
        <v>13714</v>
      </c>
      <c r="BK9" s="22" t="n">
        <v>3987</v>
      </c>
      <c r="BL9" s="24" t="n">
        <v>1268100</v>
      </c>
    </row>
    <row r="10" customFormat="false" ht="13.2" hidden="false" customHeight="false" outlineLevel="0" collapsed="false">
      <c r="A10" s="21" t="s">
        <v>41</v>
      </c>
      <c r="B10" s="22" t="n">
        <v>13845</v>
      </c>
      <c r="C10" s="22" t="n">
        <v>14850</v>
      </c>
      <c r="D10" s="22" t="n">
        <v>16522</v>
      </c>
      <c r="E10" s="22" t="n">
        <v>16027</v>
      </c>
      <c r="F10" s="22" t="n">
        <v>14380</v>
      </c>
      <c r="G10" s="22" t="n">
        <v>16094</v>
      </c>
      <c r="H10" s="22" t="n">
        <v>19025</v>
      </c>
      <c r="I10" s="22" t="n">
        <v>20735</v>
      </c>
      <c r="J10" s="22" t="n">
        <v>20318</v>
      </c>
      <c r="K10" s="22" t="n">
        <v>19814</v>
      </c>
      <c r="L10" s="22" t="n">
        <v>19228</v>
      </c>
      <c r="M10" s="22" t="n">
        <v>16171</v>
      </c>
      <c r="N10" s="22" t="n">
        <v>14906</v>
      </c>
      <c r="O10" s="22" t="n">
        <v>14746</v>
      </c>
      <c r="P10" s="22" t="n">
        <v>13404</v>
      </c>
      <c r="Q10" s="22" t="n">
        <v>10817</v>
      </c>
      <c r="R10" s="22" t="n">
        <v>6930</v>
      </c>
      <c r="S10" s="22" t="n">
        <v>4032</v>
      </c>
      <c r="T10" s="22" t="n">
        <v>1735</v>
      </c>
      <c r="U10" s="22" t="n">
        <v>514</v>
      </c>
      <c r="V10" s="23" t="n">
        <v>274093</v>
      </c>
      <c r="W10" s="22" t="n">
        <v>7133</v>
      </c>
      <c r="X10" s="22" t="n">
        <v>7604</v>
      </c>
      <c r="Y10" s="22" t="n">
        <v>8597</v>
      </c>
      <c r="Z10" s="22" t="n">
        <v>8333</v>
      </c>
      <c r="AA10" s="22" t="n">
        <v>7490</v>
      </c>
      <c r="AB10" s="22" t="n">
        <v>7910</v>
      </c>
      <c r="AC10" s="22" t="n">
        <v>9240</v>
      </c>
      <c r="AD10" s="22" t="n">
        <v>9876</v>
      </c>
      <c r="AE10" s="22" t="n">
        <v>9915</v>
      </c>
      <c r="AF10" s="22" t="n">
        <v>9990</v>
      </c>
      <c r="AG10" s="22" t="n">
        <v>9868</v>
      </c>
      <c r="AH10" s="22" t="n">
        <v>8133</v>
      </c>
      <c r="AI10" s="22" t="n">
        <v>7453</v>
      </c>
      <c r="AJ10" s="22" t="n">
        <v>7025</v>
      </c>
      <c r="AK10" s="22" t="n">
        <v>6138</v>
      </c>
      <c r="AL10" s="22" t="n">
        <v>4362</v>
      </c>
      <c r="AM10" s="22" t="n">
        <v>2526</v>
      </c>
      <c r="AN10" s="22" t="n">
        <v>1317</v>
      </c>
      <c r="AO10" s="22" t="n">
        <v>429</v>
      </c>
      <c r="AP10" s="22" t="n">
        <v>109</v>
      </c>
      <c r="AQ10" s="23" t="n">
        <v>133448</v>
      </c>
      <c r="AR10" s="22" t="n">
        <v>6712</v>
      </c>
      <c r="AS10" s="22" t="n">
        <v>7246</v>
      </c>
      <c r="AT10" s="22" t="n">
        <v>7925</v>
      </c>
      <c r="AU10" s="22" t="n">
        <v>7694</v>
      </c>
      <c r="AV10" s="22" t="n">
        <v>6890</v>
      </c>
      <c r="AW10" s="22" t="n">
        <v>8184</v>
      </c>
      <c r="AX10" s="22" t="n">
        <v>9785</v>
      </c>
      <c r="AY10" s="22" t="n">
        <v>10859</v>
      </c>
      <c r="AZ10" s="22" t="n">
        <v>10403</v>
      </c>
      <c r="BA10" s="22" t="n">
        <v>9824</v>
      </c>
      <c r="BB10" s="22" t="n">
        <v>9360</v>
      </c>
      <c r="BC10" s="22" t="n">
        <v>8038</v>
      </c>
      <c r="BD10" s="22" t="n">
        <v>7453</v>
      </c>
      <c r="BE10" s="22" t="n">
        <v>7721</v>
      </c>
      <c r="BF10" s="22" t="n">
        <v>7266</v>
      </c>
      <c r="BG10" s="22" t="n">
        <v>6455</v>
      </c>
      <c r="BH10" s="22" t="n">
        <v>4404</v>
      </c>
      <c r="BI10" s="22" t="n">
        <v>2715</v>
      </c>
      <c r="BJ10" s="22" t="n">
        <v>1306</v>
      </c>
      <c r="BK10" s="22" t="n">
        <v>405</v>
      </c>
      <c r="BL10" s="24" t="n">
        <v>140645</v>
      </c>
    </row>
    <row r="11" customFormat="false" ht="13.2" hidden="false" customHeight="false" outlineLevel="0" collapsed="false">
      <c r="A11" s="21" t="s">
        <v>42</v>
      </c>
      <c r="B11" s="25" t="n">
        <v>331403</v>
      </c>
      <c r="C11" s="25" t="n">
        <v>329971</v>
      </c>
      <c r="D11" s="25" t="n">
        <v>362353</v>
      </c>
      <c r="E11" s="25" t="n">
        <v>366962</v>
      </c>
      <c r="F11" s="25" t="n">
        <v>356689</v>
      </c>
      <c r="G11" s="25" t="n">
        <v>359904</v>
      </c>
      <c r="H11" s="25" t="n">
        <v>392302</v>
      </c>
      <c r="I11" s="25" t="n">
        <v>407523</v>
      </c>
      <c r="J11" s="25" t="n">
        <v>403102</v>
      </c>
      <c r="K11" s="25" t="n">
        <v>397571</v>
      </c>
      <c r="L11" s="25" t="n">
        <v>384880</v>
      </c>
      <c r="M11" s="25" t="n">
        <v>267736</v>
      </c>
      <c r="N11" s="25" t="n">
        <v>239823</v>
      </c>
      <c r="O11" s="25" t="n">
        <v>241692</v>
      </c>
      <c r="P11" s="25" t="n">
        <v>225451</v>
      </c>
      <c r="Q11" s="25" t="n">
        <v>178790</v>
      </c>
      <c r="R11" s="25" t="n">
        <v>98297</v>
      </c>
      <c r="S11" s="25" t="n">
        <v>54614</v>
      </c>
      <c r="T11" s="25" t="n">
        <v>26801</v>
      </c>
      <c r="U11" s="25" t="n">
        <v>6851</v>
      </c>
      <c r="V11" s="23" t="n">
        <v>5432715</v>
      </c>
      <c r="W11" s="25" t="n">
        <v>169634</v>
      </c>
      <c r="X11" s="25" t="n">
        <v>169550</v>
      </c>
      <c r="Y11" s="25" t="n">
        <v>185609</v>
      </c>
      <c r="Z11" s="25" t="n">
        <v>186967</v>
      </c>
      <c r="AA11" s="25" t="n">
        <v>181089</v>
      </c>
      <c r="AB11" s="25" t="n">
        <v>181783</v>
      </c>
      <c r="AC11" s="25" t="n">
        <v>198404</v>
      </c>
      <c r="AD11" s="25" t="n">
        <v>204258</v>
      </c>
      <c r="AE11" s="25" t="n">
        <v>200333</v>
      </c>
      <c r="AF11" s="25" t="n">
        <v>197986</v>
      </c>
      <c r="AG11" s="25" t="n">
        <v>194657</v>
      </c>
      <c r="AH11" s="25" t="n">
        <v>135252</v>
      </c>
      <c r="AI11" s="25" t="n">
        <v>116842</v>
      </c>
      <c r="AJ11" s="25" t="n">
        <v>111272</v>
      </c>
      <c r="AK11" s="25" t="n">
        <v>97295</v>
      </c>
      <c r="AL11" s="25" t="n">
        <v>67706</v>
      </c>
      <c r="AM11" s="25" t="n">
        <v>33661</v>
      </c>
      <c r="AN11" s="25" t="n">
        <v>15244</v>
      </c>
      <c r="AO11" s="25" t="n">
        <v>6099</v>
      </c>
      <c r="AP11" s="25" t="n">
        <v>1287</v>
      </c>
      <c r="AQ11" s="23" t="n">
        <v>2654928</v>
      </c>
      <c r="AR11" s="25" t="n">
        <v>161769</v>
      </c>
      <c r="AS11" s="25" t="n">
        <v>160421</v>
      </c>
      <c r="AT11" s="25" t="n">
        <v>176744</v>
      </c>
      <c r="AU11" s="25" t="n">
        <v>179995</v>
      </c>
      <c r="AV11" s="25" t="n">
        <v>175600</v>
      </c>
      <c r="AW11" s="25" t="n">
        <v>178121</v>
      </c>
      <c r="AX11" s="25" t="n">
        <v>193898</v>
      </c>
      <c r="AY11" s="25" t="n">
        <v>203265</v>
      </c>
      <c r="AZ11" s="25" t="n">
        <v>202769</v>
      </c>
      <c r="BA11" s="25" t="n">
        <v>199585</v>
      </c>
      <c r="BB11" s="25" t="n">
        <v>190223</v>
      </c>
      <c r="BC11" s="25" t="n">
        <v>132484</v>
      </c>
      <c r="BD11" s="25" t="n">
        <v>122981</v>
      </c>
      <c r="BE11" s="25" t="n">
        <v>130420</v>
      </c>
      <c r="BF11" s="25" t="n">
        <v>128156</v>
      </c>
      <c r="BG11" s="25" t="n">
        <v>111084</v>
      </c>
      <c r="BH11" s="25" t="n">
        <v>64636</v>
      </c>
      <c r="BI11" s="25" t="n">
        <v>39370</v>
      </c>
      <c r="BJ11" s="25" t="n">
        <v>20702</v>
      </c>
      <c r="BK11" s="25" t="n">
        <v>5564</v>
      </c>
      <c r="BL11" s="24" t="n">
        <v>2777787</v>
      </c>
    </row>
    <row r="12" customFormat="false" ht="13.2" hidden="false" customHeight="false" outlineLevel="0" collapsed="false">
      <c r="A12" s="21" t="s">
        <v>43</v>
      </c>
      <c r="B12" s="22" t="n">
        <v>399455</v>
      </c>
      <c r="C12" s="22" t="n">
        <v>389960</v>
      </c>
      <c r="D12" s="22" t="n">
        <v>429145</v>
      </c>
      <c r="E12" s="22" t="n">
        <v>439307</v>
      </c>
      <c r="F12" s="22" t="n">
        <v>405887</v>
      </c>
      <c r="G12" s="22" t="n">
        <v>396708</v>
      </c>
      <c r="H12" s="22" t="n">
        <v>414620</v>
      </c>
      <c r="I12" s="22" t="n">
        <v>421756</v>
      </c>
      <c r="J12" s="22" t="n">
        <v>418507</v>
      </c>
      <c r="K12" s="22" t="n">
        <v>414144</v>
      </c>
      <c r="L12" s="22" t="n">
        <v>409186</v>
      </c>
      <c r="M12" s="22" t="n">
        <v>276139</v>
      </c>
      <c r="N12" s="22" t="n">
        <v>223865</v>
      </c>
      <c r="O12" s="22" t="n">
        <v>237685</v>
      </c>
      <c r="P12" s="22" t="n">
        <v>226311</v>
      </c>
      <c r="Q12" s="22" t="n">
        <v>185739</v>
      </c>
      <c r="R12" s="22" t="n">
        <v>103261</v>
      </c>
      <c r="S12" s="22" t="n">
        <v>53661</v>
      </c>
      <c r="T12" s="22" t="n">
        <v>27496</v>
      </c>
      <c r="U12" s="22" t="n">
        <v>7061</v>
      </c>
      <c r="V12" s="23" t="n">
        <v>5879893</v>
      </c>
      <c r="W12" s="22" t="n">
        <v>205202</v>
      </c>
      <c r="X12" s="22" t="n">
        <v>200121</v>
      </c>
      <c r="Y12" s="22" t="n">
        <v>219529</v>
      </c>
      <c r="Z12" s="22" t="n">
        <v>223349</v>
      </c>
      <c r="AA12" s="22" t="n">
        <v>204278</v>
      </c>
      <c r="AB12" s="22" t="n">
        <v>198082</v>
      </c>
      <c r="AC12" s="22" t="n">
        <v>206986</v>
      </c>
      <c r="AD12" s="22" t="n">
        <v>209992</v>
      </c>
      <c r="AE12" s="22" t="n">
        <v>207488</v>
      </c>
      <c r="AF12" s="22" t="n">
        <v>204791</v>
      </c>
      <c r="AG12" s="22" t="n">
        <v>204731</v>
      </c>
      <c r="AH12" s="22" t="n">
        <v>136843</v>
      </c>
      <c r="AI12" s="22" t="n">
        <v>105280</v>
      </c>
      <c r="AJ12" s="22" t="n">
        <v>104531</v>
      </c>
      <c r="AK12" s="22" t="n">
        <v>93520</v>
      </c>
      <c r="AL12" s="22" t="n">
        <v>70891</v>
      </c>
      <c r="AM12" s="22" t="n">
        <v>35196</v>
      </c>
      <c r="AN12" s="22" t="n">
        <v>14750</v>
      </c>
      <c r="AO12" s="22" t="n">
        <v>6520</v>
      </c>
      <c r="AP12" s="22" t="n">
        <v>1337</v>
      </c>
      <c r="AQ12" s="23" t="n">
        <v>2853417</v>
      </c>
      <c r="AR12" s="22" t="n">
        <v>194253</v>
      </c>
      <c r="AS12" s="22" t="n">
        <v>189839</v>
      </c>
      <c r="AT12" s="22" t="n">
        <v>209616</v>
      </c>
      <c r="AU12" s="22" t="n">
        <v>215958</v>
      </c>
      <c r="AV12" s="22" t="n">
        <v>201609</v>
      </c>
      <c r="AW12" s="22" t="n">
        <v>198626</v>
      </c>
      <c r="AX12" s="22" t="n">
        <v>207634</v>
      </c>
      <c r="AY12" s="22" t="n">
        <v>211764</v>
      </c>
      <c r="AZ12" s="22" t="n">
        <v>211019</v>
      </c>
      <c r="BA12" s="22" t="n">
        <v>209353</v>
      </c>
      <c r="BB12" s="22" t="n">
        <v>204455</v>
      </c>
      <c r="BC12" s="22" t="n">
        <v>139296</v>
      </c>
      <c r="BD12" s="22" t="n">
        <v>118585</v>
      </c>
      <c r="BE12" s="22" t="n">
        <v>133154</v>
      </c>
      <c r="BF12" s="22" t="n">
        <v>132791</v>
      </c>
      <c r="BG12" s="22" t="n">
        <v>114848</v>
      </c>
      <c r="BH12" s="22" t="n">
        <v>68065</v>
      </c>
      <c r="BI12" s="22" t="n">
        <v>38911</v>
      </c>
      <c r="BJ12" s="22" t="n">
        <v>20976</v>
      </c>
      <c r="BK12" s="22" t="n">
        <v>5724</v>
      </c>
      <c r="BL12" s="24" t="n">
        <v>3026476</v>
      </c>
    </row>
    <row r="13" customFormat="false" ht="13.2" hidden="false" customHeight="false" outlineLevel="0" collapsed="false">
      <c r="A13" s="21" t="s">
        <v>44</v>
      </c>
      <c r="B13" s="22" t="n">
        <v>774413</v>
      </c>
      <c r="C13" s="22" t="n">
        <v>714754</v>
      </c>
      <c r="D13" s="22" t="n">
        <v>726490</v>
      </c>
      <c r="E13" s="22" t="n">
        <v>714121</v>
      </c>
      <c r="F13" s="22" t="n">
        <v>780243</v>
      </c>
      <c r="G13" s="22" t="n">
        <v>899803</v>
      </c>
      <c r="H13" s="22" t="n">
        <v>918436</v>
      </c>
      <c r="I13" s="22" t="n">
        <v>890960</v>
      </c>
      <c r="J13" s="22" t="n">
        <v>821955</v>
      </c>
      <c r="K13" s="22" t="n">
        <v>779655</v>
      </c>
      <c r="L13" s="22" t="n">
        <v>798461</v>
      </c>
      <c r="M13" s="22" t="n">
        <v>584806</v>
      </c>
      <c r="N13" s="22" t="n">
        <v>426740</v>
      </c>
      <c r="O13" s="22" t="n">
        <v>384065</v>
      </c>
      <c r="P13" s="22" t="n">
        <v>342047</v>
      </c>
      <c r="Q13" s="22" t="n">
        <v>281602</v>
      </c>
      <c r="R13" s="22" t="n">
        <v>175212</v>
      </c>
      <c r="S13" s="22" t="n">
        <v>100814</v>
      </c>
      <c r="T13" s="22" t="n">
        <v>54521</v>
      </c>
      <c r="U13" s="22" t="n">
        <v>16465</v>
      </c>
      <c r="V13" s="23" t="n">
        <v>11185563</v>
      </c>
      <c r="W13" s="22" t="n">
        <v>395851</v>
      </c>
      <c r="X13" s="22" t="n">
        <v>365854</v>
      </c>
      <c r="Y13" s="22" t="n">
        <v>371361</v>
      </c>
      <c r="Z13" s="22" t="n">
        <v>358310</v>
      </c>
      <c r="AA13" s="22" t="n">
        <v>379937</v>
      </c>
      <c r="AB13" s="22" t="n">
        <v>440710</v>
      </c>
      <c r="AC13" s="22" t="n">
        <v>454426</v>
      </c>
      <c r="AD13" s="22" t="n">
        <v>437641</v>
      </c>
      <c r="AE13" s="22" t="n">
        <v>400480</v>
      </c>
      <c r="AF13" s="22" t="n">
        <v>376105</v>
      </c>
      <c r="AG13" s="22" t="n">
        <v>391499</v>
      </c>
      <c r="AH13" s="22" t="n">
        <v>294555</v>
      </c>
      <c r="AI13" s="22" t="n">
        <v>209057</v>
      </c>
      <c r="AJ13" s="22" t="n">
        <v>174897</v>
      </c>
      <c r="AK13" s="22" t="n">
        <v>144529</v>
      </c>
      <c r="AL13" s="22" t="n">
        <v>107712</v>
      </c>
      <c r="AM13" s="22" t="n">
        <v>61031</v>
      </c>
      <c r="AN13" s="22" t="n">
        <v>29395</v>
      </c>
      <c r="AO13" s="22" t="n">
        <v>12665</v>
      </c>
      <c r="AP13" s="22" t="n">
        <v>3101</v>
      </c>
      <c r="AQ13" s="23" t="n">
        <v>5409116</v>
      </c>
      <c r="AR13" s="22" t="n">
        <v>378562</v>
      </c>
      <c r="AS13" s="22" t="n">
        <v>348900</v>
      </c>
      <c r="AT13" s="22" t="n">
        <v>355129</v>
      </c>
      <c r="AU13" s="22" t="n">
        <v>355811</v>
      </c>
      <c r="AV13" s="22" t="n">
        <v>400306</v>
      </c>
      <c r="AW13" s="22" t="n">
        <v>459093</v>
      </c>
      <c r="AX13" s="22" t="n">
        <v>464010</v>
      </c>
      <c r="AY13" s="22" t="n">
        <v>453319</v>
      </c>
      <c r="AZ13" s="22" t="n">
        <v>421475</v>
      </c>
      <c r="BA13" s="22" t="n">
        <v>403550</v>
      </c>
      <c r="BB13" s="22" t="n">
        <v>406962</v>
      </c>
      <c r="BC13" s="22" t="n">
        <v>290251</v>
      </c>
      <c r="BD13" s="22" t="n">
        <v>217683</v>
      </c>
      <c r="BE13" s="22" t="n">
        <v>209168</v>
      </c>
      <c r="BF13" s="22" t="n">
        <v>197518</v>
      </c>
      <c r="BG13" s="22" t="n">
        <v>173890</v>
      </c>
      <c r="BH13" s="22" t="n">
        <v>114181</v>
      </c>
      <c r="BI13" s="22" t="n">
        <v>71419</v>
      </c>
      <c r="BJ13" s="22" t="n">
        <v>41856</v>
      </c>
      <c r="BK13" s="22" t="n">
        <v>13364</v>
      </c>
      <c r="BL13" s="24" t="n">
        <v>5776447</v>
      </c>
    </row>
    <row r="14" customFormat="false" ht="13.2" hidden="false" customHeight="false" outlineLevel="0" collapsed="false">
      <c r="A14" s="21" t="s">
        <v>45</v>
      </c>
      <c r="B14" s="22" t="n">
        <v>205246</v>
      </c>
      <c r="C14" s="22" t="n">
        <v>203437</v>
      </c>
      <c r="D14" s="22" t="n">
        <v>221564</v>
      </c>
      <c r="E14" s="22" t="n">
        <v>225252</v>
      </c>
      <c r="F14" s="22" t="n">
        <v>202888</v>
      </c>
      <c r="G14" s="22" t="n">
        <v>202196</v>
      </c>
      <c r="H14" s="22" t="n">
        <v>221691</v>
      </c>
      <c r="I14" s="22" t="n">
        <v>229999</v>
      </c>
      <c r="J14" s="22" t="n">
        <v>233055</v>
      </c>
      <c r="K14" s="22" t="n">
        <v>232277</v>
      </c>
      <c r="L14" s="22" t="n">
        <v>228939</v>
      </c>
      <c r="M14" s="22" t="n">
        <v>161580</v>
      </c>
      <c r="N14" s="22" t="n">
        <v>138905</v>
      </c>
      <c r="O14" s="22" t="n">
        <v>146886</v>
      </c>
      <c r="P14" s="22" t="n">
        <v>136766</v>
      </c>
      <c r="Q14" s="22" t="n">
        <v>113525</v>
      </c>
      <c r="R14" s="22" t="n">
        <v>67937</v>
      </c>
      <c r="S14" s="22" t="n">
        <v>36439</v>
      </c>
      <c r="T14" s="22" t="n">
        <v>18433</v>
      </c>
      <c r="U14" s="22" t="n">
        <v>4885</v>
      </c>
      <c r="V14" s="23" t="n">
        <v>3231900</v>
      </c>
      <c r="W14" s="22" t="n">
        <v>104571</v>
      </c>
      <c r="X14" s="22" t="n">
        <v>103935</v>
      </c>
      <c r="Y14" s="22" t="n">
        <v>113262</v>
      </c>
      <c r="Z14" s="22" t="n">
        <v>114114</v>
      </c>
      <c r="AA14" s="22" t="n">
        <v>102830</v>
      </c>
      <c r="AB14" s="22" t="n">
        <v>100788</v>
      </c>
      <c r="AC14" s="22" t="n">
        <v>110931</v>
      </c>
      <c r="AD14" s="22" t="n">
        <v>114154</v>
      </c>
      <c r="AE14" s="22" t="n">
        <v>115611</v>
      </c>
      <c r="AF14" s="22" t="n">
        <v>115299</v>
      </c>
      <c r="AG14" s="22" t="n">
        <v>114698</v>
      </c>
      <c r="AH14" s="22" t="n">
        <v>79940</v>
      </c>
      <c r="AI14" s="22" t="n">
        <v>65998</v>
      </c>
      <c r="AJ14" s="22" t="n">
        <v>66571</v>
      </c>
      <c r="AK14" s="22" t="n">
        <v>59063</v>
      </c>
      <c r="AL14" s="22" t="n">
        <v>45510</v>
      </c>
      <c r="AM14" s="22" t="n">
        <v>24245</v>
      </c>
      <c r="AN14" s="22" t="n">
        <v>10359</v>
      </c>
      <c r="AO14" s="22" t="n">
        <v>4349</v>
      </c>
      <c r="AP14" s="22" t="n">
        <v>829</v>
      </c>
      <c r="AQ14" s="23" t="n">
        <v>1567057</v>
      </c>
      <c r="AR14" s="22" t="n">
        <v>100675</v>
      </c>
      <c r="AS14" s="22" t="n">
        <v>99502</v>
      </c>
      <c r="AT14" s="22" t="n">
        <v>108302</v>
      </c>
      <c r="AU14" s="22" t="n">
        <v>111138</v>
      </c>
      <c r="AV14" s="22" t="n">
        <v>100058</v>
      </c>
      <c r="AW14" s="22" t="n">
        <v>101408</v>
      </c>
      <c r="AX14" s="22" t="n">
        <v>110760</v>
      </c>
      <c r="AY14" s="22" t="n">
        <v>115845</v>
      </c>
      <c r="AZ14" s="22" t="n">
        <v>117444</v>
      </c>
      <c r="BA14" s="22" t="n">
        <v>116978</v>
      </c>
      <c r="BB14" s="22" t="n">
        <v>114241</v>
      </c>
      <c r="BC14" s="22" t="n">
        <v>81640</v>
      </c>
      <c r="BD14" s="22" t="n">
        <v>72907</v>
      </c>
      <c r="BE14" s="22" t="n">
        <v>80315</v>
      </c>
      <c r="BF14" s="22" t="n">
        <v>77703</v>
      </c>
      <c r="BG14" s="22" t="n">
        <v>68015</v>
      </c>
      <c r="BH14" s="22" t="n">
        <v>43692</v>
      </c>
      <c r="BI14" s="22" t="n">
        <v>26080</v>
      </c>
      <c r="BJ14" s="22" t="n">
        <v>14084</v>
      </c>
      <c r="BK14" s="22" t="n">
        <v>4056</v>
      </c>
      <c r="BL14" s="24" t="n">
        <v>1664843</v>
      </c>
    </row>
    <row r="15" customFormat="false" ht="13.2" hidden="false" customHeight="false" outlineLevel="0" collapsed="false">
      <c r="A15" s="21" t="s">
        <v>46</v>
      </c>
      <c r="B15" s="22" t="n">
        <v>288447</v>
      </c>
      <c r="C15" s="22" t="n">
        <v>289791</v>
      </c>
      <c r="D15" s="22" t="n">
        <v>316370</v>
      </c>
      <c r="E15" s="22" t="n">
        <v>323917</v>
      </c>
      <c r="F15" s="22" t="n">
        <v>318046</v>
      </c>
      <c r="G15" s="22" t="n">
        <v>320102</v>
      </c>
      <c r="H15" s="22" t="n">
        <v>352949</v>
      </c>
      <c r="I15" s="22" t="n">
        <v>377512</v>
      </c>
      <c r="J15" s="22" t="n">
        <v>383650</v>
      </c>
      <c r="K15" s="22" t="n">
        <v>387269</v>
      </c>
      <c r="L15" s="22" t="n">
        <v>394006</v>
      </c>
      <c r="M15" s="22" t="n">
        <v>294593</v>
      </c>
      <c r="N15" s="22" t="n">
        <v>259421</v>
      </c>
      <c r="O15" s="22" t="n">
        <v>284376</v>
      </c>
      <c r="P15" s="22" t="n">
        <v>274824</v>
      </c>
      <c r="Q15" s="22" t="n">
        <v>239572</v>
      </c>
      <c r="R15" s="22" t="n">
        <v>143725</v>
      </c>
      <c r="S15" s="22" t="n">
        <v>83279</v>
      </c>
      <c r="T15" s="22" t="n">
        <v>43028</v>
      </c>
      <c r="U15" s="22" t="n">
        <v>11431</v>
      </c>
      <c r="V15" s="23" t="n">
        <v>5386308</v>
      </c>
      <c r="W15" s="22" t="n">
        <v>148103</v>
      </c>
      <c r="X15" s="22" t="n">
        <v>148181</v>
      </c>
      <c r="Y15" s="22" t="n">
        <v>162656</v>
      </c>
      <c r="Z15" s="22" t="n">
        <v>165217</v>
      </c>
      <c r="AA15" s="22" t="n">
        <v>161211</v>
      </c>
      <c r="AB15" s="22" t="n">
        <v>160945</v>
      </c>
      <c r="AC15" s="22" t="n">
        <v>175129</v>
      </c>
      <c r="AD15" s="22" t="n">
        <v>186663</v>
      </c>
      <c r="AE15" s="22" t="n">
        <v>189080</v>
      </c>
      <c r="AF15" s="22" t="n">
        <v>190809</v>
      </c>
      <c r="AG15" s="22" t="n">
        <v>195264</v>
      </c>
      <c r="AH15" s="22" t="n">
        <v>143765</v>
      </c>
      <c r="AI15" s="22" t="n">
        <v>124472</v>
      </c>
      <c r="AJ15" s="22" t="n">
        <v>133622</v>
      </c>
      <c r="AK15" s="22" t="n">
        <v>122771</v>
      </c>
      <c r="AL15" s="22" t="n">
        <v>99360</v>
      </c>
      <c r="AM15" s="22" t="n">
        <v>54925</v>
      </c>
      <c r="AN15" s="22" t="n">
        <v>25825</v>
      </c>
      <c r="AO15" s="22" t="n">
        <v>10620</v>
      </c>
      <c r="AP15" s="22" t="n">
        <v>2004</v>
      </c>
      <c r="AQ15" s="23" t="n">
        <v>2600622</v>
      </c>
      <c r="AR15" s="22" t="n">
        <v>140344</v>
      </c>
      <c r="AS15" s="22" t="n">
        <v>141610</v>
      </c>
      <c r="AT15" s="22" t="n">
        <v>153714</v>
      </c>
      <c r="AU15" s="22" t="n">
        <v>158700</v>
      </c>
      <c r="AV15" s="22" t="n">
        <v>156835</v>
      </c>
      <c r="AW15" s="22" t="n">
        <v>159157</v>
      </c>
      <c r="AX15" s="22" t="n">
        <v>177820</v>
      </c>
      <c r="AY15" s="22" t="n">
        <v>190849</v>
      </c>
      <c r="AZ15" s="22" t="n">
        <v>194570</v>
      </c>
      <c r="BA15" s="22" t="n">
        <v>196460</v>
      </c>
      <c r="BB15" s="22" t="n">
        <v>198742</v>
      </c>
      <c r="BC15" s="22" t="n">
        <v>150828</v>
      </c>
      <c r="BD15" s="22" t="n">
        <v>134949</v>
      </c>
      <c r="BE15" s="22" t="n">
        <v>150754</v>
      </c>
      <c r="BF15" s="22" t="n">
        <v>152053</v>
      </c>
      <c r="BG15" s="22" t="n">
        <v>140212</v>
      </c>
      <c r="BH15" s="22" t="n">
        <v>88800</v>
      </c>
      <c r="BI15" s="22" t="n">
        <v>57454</v>
      </c>
      <c r="BJ15" s="22" t="n">
        <v>32408</v>
      </c>
      <c r="BK15" s="22" t="n">
        <v>9427</v>
      </c>
      <c r="BL15" s="24" t="n">
        <v>2785686</v>
      </c>
    </row>
    <row r="16" customFormat="false" ht="13.2" hidden="false" customHeight="false" outlineLevel="0" collapsed="false">
      <c r="A16" s="21" t="s">
        <v>47</v>
      </c>
      <c r="B16" s="22" t="n">
        <v>280742</v>
      </c>
      <c r="C16" s="22" t="n">
        <v>282152</v>
      </c>
      <c r="D16" s="22" t="n">
        <v>302282</v>
      </c>
      <c r="E16" s="22" t="n">
        <v>304043</v>
      </c>
      <c r="F16" s="22" t="n">
        <v>311275</v>
      </c>
      <c r="G16" s="22" t="n">
        <v>304203</v>
      </c>
      <c r="H16" s="22" t="n">
        <v>336150</v>
      </c>
      <c r="I16" s="22" t="n">
        <v>362582</v>
      </c>
      <c r="J16" s="22" t="n">
        <v>355956</v>
      </c>
      <c r="K16" s="22" t="n">
        <v>349363</v>
      </c>
      <c r="L16" s="22" t="n">
        <v>355230</v>
      </c>
      <c r="M16" s="22" t="n">
        <v>279277</v>
      </c>
      <c r="N16" s="22" t="n">
        <v>239430</v>
      </c>
      <c r="O16" s="22" t="n">
        <v>258910</v>
      </c>
      <c r="P16" s="22" t="n">
        <v>247608</v>
      </c>
      <c r="Q16" s="22" t="n">
        <v>214229</v>
      </c>
      <c r="R16" s="22" t="n">
        <v>129687</v>
      </c>
      <c r="S16" s="22" t="n">
        <v>72834</v>
      </c>
      <c r="T16" s="22" t="n">
        <v>35725</v>
      </c>
      <c r="U16" s="22" t="n">
        <v>9025</v>
      </c>
      <c r="V16" s="23" t="n">
        <v>5030703</v>
      </c>
      <c r="W16" s="22" t="n">
        <v>143717</v>
      </c>
      <c r="X16" s="22" t="n">
        <v>144755</v>
      </c>
      <c r="Y16" s="22" t="n">
        <v>154972</v>
      </c>
      <c r="Z16" s="22" t="n">
        <v>154757</v>
      </c>
      <c r="AA16" s="22" t="n">
        <v>155739</v>
      </c>
      <c r="AB16" s="22" t="n">
        <v>151757</v>
      </c>
      <c r="AC16" s="22" t="n">
        <v>166244</v>
      </c>
      <c r="AD16" s="22" t="n">
        <v>178930</v>
      </c>
      <c r="AE16" s="22" t="n">
        <v>174968</v>
      </c>
      <c r="AF16" s="22" t="n">
        <v>172010</v>
      </c>
      <c r="AG16" s="22" t="n">
        <v>174597</v>
      </c>
      <c r="AH16" s="22" t="n">
        <v>135837</v>
      </c>
      <c r="AI16" s="22" t="n">
        <v>114924</v>
      </c>
      <c r="AJ16" s="22" t="n">
        <v>122298</v>
      </c>
      <c r="AK16" s="22" t="n">
        <v>111448</v>
      </c>
      <c r="AL16" s="22" t="n">
        <v>89875</v>
      </c>
      <c r="AM16" s="22" t="n">
        <v>50341</v>
      </c>
      <c r="AN16" s="22" t="n">
        <v>23900</v>
      </c>
      <c r="AO16" s="22" t="n">
        <v>9426</v>
      </c>
      <c r="AP16" s="22" t="n">
        <v>1700</v>
      </c>
      <c r="AQ16" s="23" t="n">
        <v>2432195</v>
      </c>
      <c r="AR16" s="22" t="n">
        <v>137025</v>
      </c>
      <c r="AS16" s="22" t="n">
        <v>137397</v>
      </c>
      <c r="AT16" s="22" t="n">
        <v>147310</v>
      </c>
      <c r="AU16" s="22" t="n">
        <v>149286</v>
      </c>
      <c r="AV16" s="22" t="n">
        <v>155536</v>
      </c>
      <c r="AW16" s="22" t="n">
        <v>152446</v>
      </c>
      <c r="AX16" s="22" t="n">
        <v>169906</v>
      </c>
      <c r="AY16" s="22" t="n">
        <v>183652</v>
      </c>
      <c r="AZ16" s="22" t="n">
        <v>180988</v>
      </c>
      <c r="BA16" s="22" t="n">
        <v>177353</v>
      </c>
      <c r="BB16" s="22" t="n">
        <v>180633</v>
      </c>
      <c r="BC16" s="22" t="n">
        <v>143440</v>
      </c>
      <c r="BD16" s="22" t="n">
        <v>124506</v>
      </c>
      <c r="BE16" s="22" t="n">
        <v>136612</v>
      </c>
      <c r="BF16" s="22" t="n">
        <v>136160</v>
      </c>
      <c r="BG16" s="22" t="n">
        <v>124354</v>
      </c>
      <c r="BH16" s="22" t="n">
        <v>79346</v>
      </c>
      <c r="BI16" s="22" t="n">
        <v>48934</v>
      </c>
      <c r="BJ16" s="22" t="n">
        <v>26299</v>
      </c>
      <c r="BK16" s="22" t="n">
        <v>7325</v>
      </c>
      <c r="BL16" s="24" t="n">
        <v>2598508</v>
      </c>
    </row>
    <row r="17" customFormat="false" ht="13.35" hidden="false" customHeight="true" outlineLevel="0" collapsed="false">
      <c r="A17" s="21" t="s">
        <v>48</v>
      </c>
      <c r="B17" s="22" t="n">
        <v>212413</v>
      </c>
      <c r="C17" s="22" t="n">
        <v>205653</v>
      </c>
      <c r="D17" s="22" t="n">
        <v>218796</v>
      </c>
      <c r="E17" s="22" t="n">
        <v>225366</v>
      </c>
      <c r="F17" s="22" t="n">
        <v>218659</v>
      </c>
      <c r="G17" s="22" t="n">
        <v>211974</v>
      </c>
      <c r="H17" s="22" t="n">
        <v>226906</v>
      </c>
      <c r="I17" s="22" t="n">
        <v>235863</v>
      </c>
      <c r="J17" s="22" t="n">
        <v>235464</v>
      </c>
      <c r="K17" s="22" t="n">
        <v>231187</v>
      </c>
      <c r="L17" s="22" t="n">
        <v>232371</v>
      </c>
      <c r="M17" s="22" t="n">
        <v>162592</v>
      </c>
      <c r="N17" s="22" t="n">
        <v>143642</v>
      </c>
      <c r="O17" s="22" t="n">
        <v>153000</v>
      </c>
      <c r="P17" s="22" t="n">
        <v>142349</v>
      </c>
      <c r="Q17" s="22" t="n">
        <v>121954</v>
      </c>
      <c r="R17" s="22" t="n">
        <v>69583</v>
      </c>
      <c r="S17" s="22" t="n">
        <v>40918</v>
      </c>
      <c r="T17" s="22" t="n">
        <v>20412</v>
      </c>
      <c r="U17" s="22" t="n">
        <v>5547</v>
      </c>
      <c r="V17" s="23" t="n">
        <v>3314649</v>
      </c>
      <c r="W17" s="22" t="n">
        <v>108885</v>
      </c>
      <c r="X17" s="22" t="n">
        <v>105143</v>
      </c>
      <c r="Y17" s="22" t="n">
        <v>111666</v>
      </c>
      <c r="Z17" s="22" t="n">
        <v>114940</v>
      </c>
      <c r="AA17" s="22" t="n">
        <v>111407</v>
      </c>
      <c r="AB17" s="22" t="n">
        <v>107510</v>
      </c>
      <c r="AC17" s="22" t="n">
        <v>114501</v>
      </c>
      <c r="AD17" s="22" t="n">
        <v>118155</v>
      </c>
      <c r="AE17" s="22" t="n">
        <v>117460</v>
      </c>
      <c r="AF17" s="22" t="n">
        <v>115602</v>
      </c>
      <c r="AG17" s="22" t="n">
        <v>115667</v>
      </c>
      <c r="AH17" s="22" t="n">
        <v>79300</v>
      </c>
      <c r="AI17" s="22" t="n">
        <v>68399</v>
      </c>
      <c r="AJ17" s="22" t="n">
        <v>70744</v>
      </c>
      <c r="AK17" s="22" t="n">
        <v>62212</v>
      </c>
      <c r="AL17" s="22" t="n">
        <v>50072</v>
      </c>
      <c r="AM17" s="22" t="n">
        <v>25673</v>
      </c>
      <c r="AN17" s="22" t="n">
        <v>12418</v>
      </c>
      <c r="AO17" s="22" t="n">
        <v>4818</v>
      </c>
      <c r="AP17" s="22" t="n">
        <v>876</v>
      </c>
      <c r="AQ17" s="23" t="n">
        <v>1615448</v>
      </c>
      <c r="AR17" s="22" t="n">
        <v>103528</v>
      </c>
      <c r="AS17" s="22" t="n">
        <v>100510</v>
      </c>
      <c r="AT17" s="22" t="n">
        <v>107130</v>
      </c>
      <c r="AU17" s="22" t="n">
        <v>110426</v>
      </c>
      <c r="AV17" s="22" t="n">
        <v>107252</v>
      </c>
      <c r="AW17" s="22" t="n">
        <v>104464</v>
      </c>
      <c r="AX17" s="22" t="n">
        <v>112405</v>
      </c>
      <c r="AY17" s="22" t="n">
        <v>117708</v>
      </c>
      <c r="AZ17" s="22" t="n">
        <v>118004</v>
      </c>
      <c r="BA17" s="22" t="n">
        <v>115585</v>
      </c>
      <c r="BB17" s="22" t="n">
        <v>116704</v>
      </c>
      <c r="BC17" s="22" t="n">
        <v>83292</v>
      </c>
      <c r="BD17" s="22" t="n">
        <v>75243</v>
      </c>
      <c r="BE17" s="22" t="n">
        <v>82256</v>
      </c>
      <c r="BF17" s="22" t="n">
        <v>80137</v>
      </c>
      <c r="BG17" s="22" t="n">
        <v>71882</v>
      </c>
      <c r="BH17" s="22" t="n">
        <v>43910</v>
      </c>
      <c r="BI17" s="22" t="n">
        <v>28500</v>
      </c>
      <c r="BJ17" s="22" t="n">
        <v>15594</v>
      </c>
      <c r="BK17" s="22" t="n">
        <v>4671</v>
      </c>
      <c r="BL17" s="24" t="n">
        <v>1699201</v>
      </c>
    </row>
    <row r="18" customFormat="false" ht="14.2" hidden="false" customHeight="false" outlineLevel="0" collapsed="false">
      <c r="A18" s="21" t="s">
        <v>49</v>
      </c>
      <c r="B18" s="22" t="n">
        <v>263856</v>
      </c>
      <c r="C18" s="22" t="n">
        <v>270269</v>
      </c>
      <c r="D18" s="22" t="n">
        <v>292949</v>
      </c>
      <c r="E18" s="22" t="n">
        <v>284445</v>
      </c>
      <c r="F18" s="22" t="n">
        <v>270973</v>
      </c>
      <c r="G18" s="22" t="n">
        <v>271962</v>
      </c>
      <c r="H18" s="22" t="n">
        <v>312537</v>
      </c>
      <c r="I18" s="22" t="n">
        <v>335972</v>
      </c>
      <c r="J18" s="22" t="n">
        <v>325941</v>
      </c>
      <c r="K18" s="22" t="n">
        <v>317192</v>
      </c>
      <c r="L18" s="22" t="n">
        <v>322620</v>
      </c>
      <c r="M18" s="22" t="n">
        <v>271444</v>
      </c>
      <c r="N18" s="22" t="n">
        <v>227149</v>
      </c>
      <c r="O18" s="22" t="n">
        <v>231117</v>
      </c>
      <c r="P18" s="22" t="n">
        <v>218258</v>
      </c>
      <c r="Q18" s="22" t="n">
        <v>187462</v>
      </c>
      <c r="R18" s="22" t="n">
        <v>118242</v>
      </c>
      <c r="S18" s="22" t="n">
        <v>67048</v>
      </c>
      <c r="T18" s="22" t="n">
        <v>31835</v>
      </c>
      <c r="U18" s="22" t="n">
        <v>8225</v>
      </c>
      <c r="V18" s="23" t="n">
        <v>4629496</v>
      </c>
      <c r="W18" s="22" t="n">
        <v>135184</v>
      </c>
      <c r="X18" s="22" t="n">
        <v>138615</v>
      </c>
      <c r="Y18" s="22" t="n">
        <v>150884</v>
      </c>
      <c r="Z18" s="22" t="n">
        <v>145037</v>
      </c>
      <c r="AA18" s="22" t="n">
        <v>135896</v>
      </c>
      <c r="AB18" s="22" t="n">
        <v>133434</v>
      </c>
      <c r="AC18" s="22" t="n">
        <v>151955</v>
      </c>
      <c r="AD18" s="22" t="n">
        <v>162252</v>
      </c>
      <c r="AE18" s="22" t="n">
        <v>156792</v>
      </c>
      <c r="AF18" s="22" t="n">
        <v>153459</v>
      </c>
      <c r="AG18" s="22" t="n">
        <v>157020</v>
      </c>
      <c r="AH18" s="22" t="n">
        <v>130593</v>
      </c>
      <c r="AI18" s="22" t="n">
        <v>108987</v>
      </c>
      <c r="AJ18" s="22" t="n">
        <v>107316</v>
      </c>
      <c r="AK18" s="22" t="n">
        <v>96098</v>
      </c>
      <c r="AL18" s="22" t="n">
        <v>76218</v>
      </c>
      <c r="AM18" s="22" t="n">
        <v>44282</v>
      </c>
      <c r="AN18" s="22" t="n">
        <v>20894</v>
      </c>
      <c r="AO18" s="22" t="n">
        <v>7918</v>
      </c>
      <c r="AP18" s="22" t="n">
        <v>1669</v>
      </c>
      <c r="AQ18" s="23" t="n">
        <v>2214503</v>
      </c>
      <c r="AR18" s="22" t="n">
        <v>128672</v>
      </c>
      <c r="AS18" s="22" t="n">
        <v>131654</v>
      </c>
      <c r="AT18" s="22" t="n">
        <v>142065</v>
      </c>
      <c r="AU18" s="22" t="n">
        <v>139408</v>
      </c>
      <c r="AV18" s="22" t="n">
        <v>135077</v>
      </c>
      <c r="AW18" s="22" t="n">
        <v>138528</v>
      </c>
      <c r="AX18" s="22" t="n">
        <v>160582</v>
      </c>
      <c r="AY18" s="22" t="n">
        <v>173720</v>
      </c>
      <c r="AZ18" s="22" t="n">
        <v>169149</v>
      </c>
      <c r="BA18" s="22" t="n">
        <v>163733</v>
      </c>
      <c r="BB18" s="22" t="n">
        <v>165600</v>
      </c>
      <c r="BC18" s="22" t="n">
        <v>140851</v>
      </c>
      <c r="BD18" s="22" t="n">
        <v>118162</v>
      </c>
      <c r="BE18" s="22" t="n">
        <v>123801</v>
      </c>
      <c r="BF18" s="22" t="n">
        <v>122160</v>
      </c>
      <c r="BG18" s="22" t="n">
        <v>111244</v>
      </c>
      <c r="BH18" s="22" t="n">
        <v>73960</v>
      </c>
      <c r="BI18" s="22" t="n">
        <v>46154</v>
      </c>
      <c r="BJ18" s="22" t="n">
        <v>23917</v>
      </c>
      <c r="BK18" s="22" t="n">
        <v>6556</v>
      </c>
      <c r="BL18" s="24" t="n">
        <v>2414993</v>
      </c>
    </row>
    <row r="19" customFormat="false" ht="14.25" hidden="false" customHeight="true" outlineLevel="0" collapsed="false">
      <c r="A19" s="26" t="s">
        <v>50</v>
      </c>
      <c r="B19" s="27" t="n">
        <v>3701517</v>
      </c>
      <c r="C19" s="27" t="n">
        <v>3619158</v>
      </c>
      <c r="D19" s="27" t="n">
        <v>3871231</v>
      </c>
      <c r="E19" s="27" t="n">
        <v>3894170</v>
      </c>
      <c r="F19" s="27" t="n">
        <v>3834807</v>
      </c>
      <c r="G19" s="27" t="n">
        <v>3948820</v>
      </c>
      <c r="H19" s="27" t="n">
        <v>4261701</v>
      </c>
      <c r="I19" s="27" t="n">
        <v>4385328</v>
      </c>
      <c r="J19" s="27" t="n">
        <v>4288703</v>
      </c>
      <c r="K19" s="27" t="n">
        <v>4201240</v>
      </c>
      <c r="L19" s="27" t="n">
        <v>4240357</v>
      </c>
      <c r="M19" s="27" t="n">
        <v>3131535</v>
      </c>
      <c r="N19" s="27" t="n">
        <v>2611188</v>
      </c>
      <c r="O19" s="27" t="n">
        <v>2673328</v>
      </c>
      <c r="P19" s="27" t="n">
        <v>2506073</v>
      </c>
      <c r="Q19" s="27" t="n">
        <v>2108127</v>
      </c>
      <c r="R19" s="27" t="n">
        <v>1251220</v>
      </c>
      <c r="S19" s="27" t="n">
        <v>705710</v>
      </c>
      <c r="T19" s="27" t="n">
        <v>356406</v>
      </c>
      <c r="U19" s="27" t="n">
        <v>95280</v>
      </c>
      <c r="V19" s="28" t="n">
        <v>59685899</v>
      </c>
      <c r="W19" s="27" t="n">
        <v>1896855</v>
      </c>
      <c r="X19" s="27" t="n">
        <v>1854557</v>
      </c>
      <c r="Y19" s="27" t="n">
        <v>1983220</v>
      </c>
      <c r="Z19" s="27" t="n">
        <v>1978745</v>
      </c>
      <c r="AA19" s="27" t="n">
        <v>1923696</v>
      </c>
      <c r="AB19" s="27" t="n">
        <v>1970849</v>
      </c>
      <c r="AC19" s="27" t="n">
        <v>2124203</v>
      </c>
      <c r="AD19" s="27" t="n">
        <v>2173522</v>
      </c>
      <c r="AE19" s="27" t="n">
        <v>2114637</v>
      </c>
      <c r="AF19" s="27" t="n">
        <v>2068593</v>
      </c>
      <c r="AG19" s="27" t="n">
        <v>2105499</v>
      </c>
      <c r="AH19" s="27" t="n">
        <v>1549991</v>
      </c>
      <c r="AI19" s="27" t="n">
        <v>1259442</v>
      </c>
      <c r="AJ19" s="27" t="n">
        <v>1231880</v>
      </c>
      <c r="AK19" s="27" t="n">
        <v>1088750</v>
      </c>
      <c r="AL19" s="27" t="n">
        <v>843110</v>
      </c>
      <c r="AM19" s="27" t="n">
        <v>456151</v>
      </c>
      <c r="AN19" s="27" t="n">
        <v>212116</v>
      </c>
      <c r="AO19" s="27" t="n">
        <v>85817</v>
      </c>
      <c r="AP19" s="27" t="n">
        <v>17371</v>
      </c>
      <c r="AQ19" s="28" t="n">
        <v>28939004</v>
      </c>
      <c r="AR19" s="27" t="n">
        <v>1804662</v>
      </c>
      <c r="AS19" s="27" t="n">
        <v>1764601</v>
      </c>
      <c r="AT19" s="27" t="n">
        <v>1888011</v>
      </c>
      <c r="AU19" s="27" t="n">
        <v>1915425</v>
      </c>
      <c r="AV19" s="27" t="n">
        <v>1911111</v>
      </c>
      <c r="AW19" s="27" t="n">
        <v>1977971</v>
      </c>
      <c r="AX19" s="27" t="n">
        <v>2137498</v>
      </c>
      <c r="AY19" s="27" t="n">
        <v>2211806</v>
      </c>
      <c r="AZ19" s="27" t="n">
        <v>2174066</v>
      </c>
      <c r="BA19" s="27" t="n">
        <v>2132647</v>
      </c>
      <c r="BB19" s="27" t="n">
        <v>2134858</v>
      </c>
      <c r="BC19" s="27" t="n">
        <v>1581544</v>
      </c>
      <c r="BD19" s="27" t="n">
        <v>1351746</v>
      </c>
      <c r="BE19" s="27" t="n">
        <v>1441448</v>
      </c>
      <c r="BF19" s="27" t="n">
        <v>1417323</v>
      </c>
      <c r="BG19" s="27" t="n">
        <v>1265017</v>
      </c>
      <c r="BH19" s="27" t="n">
        <v>795069</v>
      </c>
      <c r="BI19" s="27" t="n">
        <v>493594</v>
      </c>
      <c r="BJ19" s="27" t="n">
        <v>270589</v>
      </c>
      <c r="BK19" s="27" t="n">
        <v>77909</v>
      </c>
      <c r="BL19" s="29" t="n">
        <v>30746895</v>
      </c>
    </row>
    <row r="20" customFormat="false" ht="14.2" hidden="false" customHeight="false" outlineLevel="0" collapsed="false">
      <c r="A20" s="30" t="s">
        <v>51</v>
      </c>
      <c r="B20" s="31" t="n">
        <v>31154</v>
      </c>
      <c r="C20" s="32" t="n">
        <v>31328</v>
      </c>
      <c r="D20" s="32" t="n">
        <v>33824</v>
      </c>
      <c r="E20" s="32" t="n">
        <v>29305</v>
      </c>
      <c r="F20" s="32" t="n">
        <v>22527</v>
      </c>
      <c r="G20" s="32" t="n">
        <v>26963</v>
      </c>
      <c r="H20" s="32" t="n">
        <v>30152</v>
      </c>
      <c r="I20" s="32" t="n">
        <v>33433</v>
      </c>
      <c r="J20" s="32" t="n">
        <v>29726</v>
      </c>
      <c r="K20" s="33" t="n">
        <v>25360</v>
      </c>
      <c r="L20" s="32" t="n">
        <v>22550</v>
      </c>
      <c r="M20" s="32" t="n">
        <v>18358</v>
      </c>
      <c r="N20" s="32" t="n">
        <v>14689</v>
      </c>
      <c r="O20" s="32" t="n">
        <v>13270</v>
      </c>
      <c r="P20" s="32" t="n">
        <v>10720</v>
      </c>
      <c r="Q20" s="32" t="n">
        <v>8386</v>
      </c>
      <c r="R20" s="32" t="n">
        <v>5875</v>
      </c>
      <c r="S20" s="32" t="n">
        <v>3147</v>
      </c>
      <c r="T20" s="32" t="n">
        <v>1661</v>
      </c>
      <c r="U20" s="32" t="n">
        <v>596</v>
      </c>
      <c r="V20" s="34" t="n">
        <v>393024</v>
      </c>
      <c r="W20" s="31" t="n">
        <v>15885</v>
      </c>
      <c r="X20" s="32" t="n">
        <v>16126</v>
      </c>
      <c r="Y20" s="32" t="n">
        <v>17107</v>
      </c>
      <c r="Z20" s="32" t="n">
        <v>14885</v>
      </c>
      <c r="AA20" s="32" t="n">
        <v>11270</v>
      </c>
      <c r="AB20" s="32" t="n">
        <v>12399</v>
      </c>
      <c r="AC20" s="32" t="n">
        <v>13627</v>
      </c>
      <c r="AD20" s="32" t="n">
        <v>15333</v>
      </c>
      <c r="AE20" s="32" t="n">
        <v>14084</v>
      </c>
      <c r="AF20" s="32" t="n">
        <v>11575</v>
      </c>
      <c r="AG20" s="32" t="n">
        <v>10488</v>
      </c>
      <c r="AH20" s="32" t="n">
        <v>8740</v>
      </c>
      <c r="AI20" s="32" t="n">
        <v>6785</v>
      </c>
      <c r="AJ20" s="32" t="n">
        <v>6019</v>
      </c>
      <c r="AK20" s="32" t="n">
        <v>4695</v>
      </c>
      <c r="AL20" s="32" t="n">
        <v>3464</v>
      </c>
      <c r="AM20" s="32" t="n">
        <v>2428</v>
      </c>
      <c r="AN20" s="32" t="n">
        <v>1151</v>
      </c>
      <c r="AO20" s="32" t="n">
        <v>612</v>
      </c>
      <c r="AP20" s="32" t="n">
        <v>154</v>
      </c>
      <c r="AQ20" s="34" t="n">
        <v>186827</v>
      </c>
      <c r="AR20" s="31" t="n">
        <v>15269</v>
      </c>
      <c r="AS20" s="32" t="n">
        <v>15202</v>
      </c>
      <c r="AT20" s="32" t="n">
        <v>16717</v>
      </c>
      <c r="AU20" s="32" t="n">
        <v>14420</v>
      </c>
      <c r="AV20" s="32" t="n">
        <v>11257</v>
      </c>
      <c r="AW20" s="32" t="n">
        <v>14564</v>
      </c>
      <c r="AX20" s="32" t="n">
        <v>16525</v>
      </c>
      <c r="AY20" s="32" t="n">
        <v>18100</v>
      </c>
      <c r="AZ20" s="32" t="n">
        <v>15642</v>
      </c>
      <c r="BA20" s="32" t="n">
        <v>13785</v>
      </c>
      <c r="BB20" s="32" t="n">
        <v>12062</v>
      </c>
      <c r="BC20" s="32" t="n">
        <v>9618</v>
      </c>
      <c r="BD20" s="32" t="n">
        <v>7904</v>
      </c>
      <c r="BE20" s="32" t="n">
        <v>7251</v>
      </c>
      <c r="BF20" s="32" t="n">
        <v>6025</v>
      </c>
      <c r="BG20" s="32" t="n">
        <v>4922</v>
      </c>
      <c r="BH20" s="32" t="n">
        <v>3447</v>
      </c>
      <c r="BI20" s="32" t="n">
        <v>1996</v>
      </c>
      <c r="BJ20" s="32" t="n">
        <v>1049</v>
      </c>
      <c r="BK20" s="32" t="n">
        <v>442</v>
      </c>
      <c r="BL20" s="35" t="n">
        <v>206197</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7086</v>
      </c>
      <c r="C21" s="38" t="n">
        <v>28545</v>
      </c>
      <c r="D21" s="38" t="n">
        <v>32575</v>
      </c>
      <c r="E21" s="38" t="n">
        <v>28809</v>
      </c>
      <c r="F21" s="38" t="n">
        <v>21534</v>
      </c>
      <c r="G21" s="38" t="n">
        <v>24457</v>
      </c>
      <c r="H21" s="38" t="n">
        <v>30440</v>
      </c>
      <c r="I21" s="38" t="n">
        <v>33567</v>
      </c>
      <c r="J21" s="38" t="n">
        <v>30728</v>
      </c>
      <c r="K21" s="22" t="n">
        <v>26004</v>
      </c>
      <c r="L21" s="38" t="n">
        <v>22220</v>
      </c>
      <c r="M21" s="38" t="n">
        <v>18600</v>
      </c>
      <c r="N21" s="38" t="n">
        <v>16048</v>
      </c>
      <c r="O21" s="38" t="n">
        <v>15086</v>
      </c>
      <c r="P21" s="38" t="n">
        <v>12270</v>
      </c>
      <c r="Q21" s="38" t="n">
        <v>9357</v>
      </c>
      <c r="R21" s="38" t="n">
        <v>6208</v>
      </c>
      <c r="S21" s="38" t="n">
        <v>3433</v>
      </c>
      <c r="T21" s="38" t="n">
        <v>1660</v>
      </c>
      <c r="U21" s="38" t="n">
        <v>675</v>
      </c>
      <c r="V21" s="39" t="n">
        <v>389302</v>
      </c>
      <c r="W21" s="37" t="n">
        <v>13559</v>
      </c>
      <c r="X21" s="38" t="n">
        <v>14391</v>
      </c>
      <c r="Y21" s="38" t="n">
        <v>16506</v>
      </c>
      <c r="Z21" s="38" t="n">
        <v>14480</v>
      </c>
      <c r="AA21" s="38" t="n">
        <v>10708</v>
      </c>
      <c r="AB21" s="38" t="n">
        <v>11297</v>
      </c>
      <c r="AC21" s="38" t="n">
        <v>13710</v>
      </c>
      <c r="AD21" s="38" t="n">
        <v>15225</v>
      </c>
      <c r="AE21" s="38" t="n">
        <v>14486</v>
      </c>
      <c r="AF21" s="38" t="n">
        <v>11887</v>
      </c>
      <c r="AG21" s="38" t="n">
        <v>10251</v>
      </c>
      <c r="AH21" s="38" t="n">
        <v>8730</v>
      </c>
      <c r="AI21" s="38" t="n">
        <v>7427</v>
      </c>
      <c r="AJ21" s="38" t="n">
        <v>6901</v>
      </c>
      <c r="AK21" s="38" t="n">
        <v>5428</v>
      </c>
      <c r="AL21" s="38" t="n">
        <v>3940</v>
      </c>
      <c r="AM21" s="38" t="n">
        <v>2404</v>
      </c>
      <c r="AN21" s="38" t="n">
        <v>1156</v>
      </c>
      <c r="AO21" s="38" t="n">
        <v>477</v>
      </c>
      <c r="AP21" s="38" t="n">
        <v>186</v>
      </c>
      <c r="AQ21" s="39" t="n">
        <v>183149</v>
      </c>
      <c r="AR21" s="37" t="n">
        <v>13527</v>
      </c>
      <c r="AS21" s="38" t="n">
        <v>14154</v>
      </c>
      <c r="AT21" s="38" t="n">
        <v>16069</v>
      </c>
      <c r="AU21" s="38" t="n">
        <v>14329</v>
      </c>
      <c r="AV21" s="38" t="n">
        <v>10826</v>
      </c>
      <c r="AW21" s="38" t="n">
        <v>13160</v>
      </c>
      <c r="AX21" s="38" t="n">
        <v>16730</v>
      </c>
      <c r="AY21" s="38" t="n">
        <v>18342</v>
      </c>
      <c r="AZ21" s="38" t="n">
        <v>16242</v>
      </c>
      <c r="BA21" s="38" t="n">
        <v>14117</v>
      </c>
      <c r="BB21" s="38" t="n">
        <v>11969</v>
      </c>
      <c r="BC21" s="38" t="n">
        <v>9870</v>
      </c>
      <c r="BD21" s="38" t="n">
        <v>8621</v>
      </c>
      <c r="BE21" s="38" t="n">
        <v>8185</v>
      </c>
      <c r="BF21" s="38" t="n">
        <v>6842</v>
      </c>
      <c r="BG21" s="38" t="n">
        <v>5417</v>
      </c>
      <c r="BH21" s="38" t="n">
        <v>3804</v>
      </c>
      <c r="BI21" s="38" t="n">
        <v>2277</v>
      </c>
      <c r="BJ21" s="38" t="n">
        <v>1183</v>
      </c>
      <c r="BK21" s="38" t="n">
        <v>489</v>
      </c>
      <c r="BL21" s="24" t="n">
        <v>206153</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3692</v>
      </c>
      <c r="C22" s="38" t="n">
        <v>20918</v>
      </c>
      <c r="D22" s="38" t="n">
        <v>18653</v>
      </c>
      <c r="E22" s="38" t="n">
        <v>16085</v>
      </c>
      <c r="F22" s="38" t="n">
        <v>12134</v>
      </c>
      <c r="G22" s="38" t="n">
        <v>12961</v>
      </c>
      <c r="H22" s="38" t="n">
        <v>14386</v>
      </c>
      <c r="I22" s="38" t="n">
        <v>13718</v>
      </c>
      <c r="J22" s="38" t="n">
        <v>11888</v>
      </c>
      <c r="K22" s="22" t="n">
        <v>9549</v>
      </c>
      <c r="L22" s="38" t="n">
        <v>7476</v>
      </c>
      <c r="M22" s="38" t="n">
        <v>5149</v>
      </c>
      <c r="N22" s="38" t="n">
        <v>3196</v>
      </c>
      <c r="O22" s="38" t="n">
        <v>2310</v>
      </c>
      <c r="P22" s="38" t="n">
        <v>1637</v>
      </c>
      <c r="Q22" s="38" t="n">
        <v>1249</v>
      </c>
      <c r="R22" s="38" t="n">
        <v>853</v>
      </c>
      <c r="S22" s="38" t="n">
        <v>463</v>
      </c>
      <c r="T22" s="38" t="n">
        <v>233</v>
      </c>
      <c r="U22" s="38" t="n">
        <v>88</v>
      </c>
      <c r="V22" s="39" t="n">
        <v>176638</v>
      </c>
      <c r="W22" s="37" t="n">
        <v>12101</v>
      </c>
      <c r="X22" s="38" t="n">
        <v>10572</v>
      </c>
      <c r="Y22" s="38" t="n">
        <v>9364</v>
      </c>
      <c r="Z22" s="38" t="n">
        <v>8138</v>
      </c>
      <c r="AA22" s="38" t="n">
        <v>5966</v>
      </c>
      <c r="AB22" s="38" t="n">
        <v>6088</v>
      </c>
      <c r="AC22" s="38" t="n">
        <v>6864</v>
      </c>
      <c r="AD22" s="38" t="n">
        <v>6709</v>
      </c>
      <c r="AE22" s="38" t="n">
        <v>6027</v>
      </c>
      <c r="AF22" s="38" t="n">
        <v>4916</v>
      </c>
      <c r="AG22" s="38" t="n">
        <v>3945</v>
      </c>
      <c r="AH22" s="38" t="n">
        <v>2836</v>
      </c>
      <c r="AI22" s="38" t="n">
        <v>1694</v>
      </c>
      <c r="AJ22" s="38" t="n">
        <v>1142</v>
      </c>
      <c r="AK22" s="38" t="n">
        <v>811</v>
      </c>
      <c r="AL22" s="38" t="n">
        <v>538</v>
      </c>
      <c r="AM22" s="38" t="n">
        <v>359</v>
      </c>
      <c r="AN22" s="38" t="n">
        <v>174</v>
      </c>
      <c r="AO22" s="38" t="n">
        <v>88</v>
      </c>
      <c r="AP22" s="38" t="n">
        <v>40</v>
      </c>
      <c r="AQ22" s="39" t="n">
        <v>88372</v>
      </c>
      <c r="AR22" s="37" t="n">
        <v>11591</v>
      </c>
      <c r="AS22" s="38" t="n">
        <v>10346</v>
      </c>
      <c r="AT22" s="38" t="n">
        <v>9289</v>
      </c>
      <c r="AU22" s="38" t="n">
        <v>7947</v>
      </c>
      <c r="AV22" s="38" t="n">
        <v>6168</v>
      </c>
      <c r="AW22" s="38" t="n">
        <v>6873</v>
      </c>
      <c r="AX22" s="38" t="n">
        <v>7522</v>
      </c>
      <c r="AY22" s="38" t="n">
        <v>7009</v>
      </c>
      <c r="AZ22" s="38" t="n">
        <v>5861</v>
      </c>
      <c r="BA22" s="38" t="n">
        <v>4633</v>
      </c>
      <c r="BB22" s="38" t="n">
        <v>3531</v>
      </c>
      <c r="BC22" s="38" t="n">
        <v>2313</v>
      </c>
      <c r="BD22" s="38" t="n">
        <v>1502</v>
      </c>
      <c r="BE22" s="38" t="n">
        <v>1168</v>
      </c>
      <c r="BF22" s="38" t="n">
        <v>826</v>
      </c>
      <c r="BG22" s="38" t="n">
        <v>711</v>
      </c>
      <c r="BH22" s="38" t="n">
        <v>494</v>
      </c>
      <c r="BI22" s="38" t="n">
        <v>289</v>
      </c>
      <c r="BJ22" s="38" t="n">
        <v>145</v>
      </c>
      <c r="BK22" s="38" t="n">
        <v>48</v>
      </c>
      <c r="BL22" s="24" t="n">
        <v>88266</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7995</v>
      </c>
      <c r="C23" s="51" t="n">
        <v>67349</v>
      </c>
      <c r="D23" s="51" t="n">
        <v>70691</v>
      </c>
      <c r="E23" s="51" t="n">
        <v>65520</v>
      </c>
      <c r="F23" s="51" t="n">
        <v>54288</v>
      </c>
      <c r="G23" s="51" t="n">
        <v>53670</v>
      </c>
      <c r="H23" s="51" t="n">
        <v>59965</v>
      </c>
      <c r="I23" s="51" t="n">
        <v>64945</v>
      </c>
      <c r="J23" s="51" t="n">
        <v>52707</v>
      </c>
      <c r="K23" s="42" t="n">
        <v>45390</v>
      </c>
      <c r="L23" s="51" t="n">
        <v>35314</v>
      </c>
      <c r="M23" s="51" t="n">
        <v>27705</v>
      </c>
      <c r="N23" s="51" t="n">
        <v>22491</v>
      </c>
      <c r="O23" s="51" t="n">
        <v>17870</v>
      </c>
      <c r="P23" s="51" t="n">
        <v>13660</v>
      </c>
      <c r="Q23" s="51" t="n">
        <v>9972</v>
      </c>
      <c r="R23" s="51" t="n">
        <v>5885</v>
      </c>
      <c r="S23" s="51" t="n">
        <v>2885</v>
      </c>
      <c r="T23" s="51" t="n">
        <v>1374</v>
      </c>
      <c r="U23" s="51" t="n">
        <v>531</v>
      </c>
      <c r="V23" s="39" t="n">
        <v>740207</v>
      </c>
      <c r="W23" s="41" t="n">
        <v>35134</v>
      </c>
      <c r="X23" s="51" t="n">
        <v>34288</v>
      </c>
      <c r="Y23" s="51" t="n">
        <v>35862</v>
      </c>
      <c r="Z23" s="51" t="n">
        <v>32847</v>
      </c>
      <c r="AA23" s="51" t="n">
        <v>26516</v>
      </c>
      <c r="AB23" s="51" t="n">
        <v>25542</v>
      </c>
      <c r="AC23" s="51" t="n">
        <v>28612</v>
      </c>
      <c r="AD23" s="51" t="n">
        <v>31826</v>
      </c>
      <c r="AE23" s="51" t="n">
        <v>25786</v>
      </c>
      <c r="AF23" s="51" t="n">
        <v>22184</v>
      </c>
      <c r="AG23" s="51" t="n">
        <v>17500</v>
      </c>
      <c r="AH23" s="51" t="n">
        <v>13568</v>
      </c>
      <c r="AI23" s="51" t="n">
        <v>10729</v>
      </c>
      <c r="AJ23" s="51" t="n">
        <v>8100</v>
      </c>
      <c r="AK23" s="51" t="n">
        <v>6064</v>
      </c>
      <c r="AL23" s="51" t="n">
        <v>3943</v>
      </c>
      <c r="AM23" s="51" t="n">
        <v>2062</v>
      </c>
      <c r="AN23" s="51" t="n">
        <v>859</v>
      </c>
      <c r="AO23" s="51" t="n">
        <v>399</v>
      </c>
      <c r="AP23" s="51" t="n">
        <v>160</v>
      </c>
      <c r="AQ23" s="39" t="n">
        <v>361981</v>
      </c>
      <c r="AR23" s="41" t="n">
        <v>32861</v>
      </c>
      <c r="AS23" s="51" t="n">
        <v>33061</v>
      </c>
      <c r="AT23" s="51" t="n">
        <v>34829</v>
      </c>
      <c r="AU23" s="51" t="n">
        <v>32673</v>
      </c>
      <c r="AV23" s="51" t="n">
        <v>27772</v>
      </c>
      <c r="AW23" s="51" t="n">
        <v>28128</v>
      </c>
      <c r="AX23" s="51" t="n">
        <v>31353</v>
      </c>
      <c r="AY23" s="51" t="n">
        <v>33119</v>
      </c>
      <c r="AZ23" s="51" t="n">
        <v>26921</v>
      </c>
      <c r="BA23" s="51" t="n">
        <v>23206</v>
      </c>
      <c r="BB23" s="51" t="n">
        <v>17814</v>
      </c>
      <c r="BC23" s="51" t="n">
        <v>14137</v>
      </c>
      <c r="BD23" s="51" t="n">
        <v>11762</v>
      </c>
      <c r="BE23" s="51" t="n">
        <v>9770</v>
      </c>
      <c r="BF23" s="51" t="n">
        <v>7596</v>
      </c>
      <c r="BG23" s="51" t="n">
        <v>6029</v>
      </c>
      <c r="BH23" s="51" t="n">
        <v>3823</v>
      </c>
      <c r="BI23" s="51" t="n">
        <v>2026</v>
      </c>
      <c r="BJ23" s="51" t="n">
        <v>975</v>
      </c>
      <c r="BK23" s="51" t="n">
        <v>371</v>
      </c>
      <c r="BL23" s="24" t="n">
        <v>378226</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9927</v>
      </c>
      <c r="C24" s="46" t="n">
        <v>148140</v>
      </c>
      <c r="D24" s="46" t="n">
        <v>155743</v>
      </c>
      <c r="E24" s="46" t="n">
        <v>139719</v>
      </c>
      <c r="F24" s="46" t="n">
        <v>110483</v>
      </c>
      <c r="G24" s="46" t="n">
        <v>118051</v>
      </c>
      <c r="H24" s="46" t="n">
        <v>134943</v>
      </c>
      <c r="I24" s="46" t="n">
        <v>145663</v>
      </c>
      <c r="J24" s="46" t="n">
        <v>125049</v>
      </c>
      <c r="K24" s="46" t="n">
        <v>106303</v>
      </c>
      <c r="L24" s="46" t="n">
        <v>87560</v>
      </c>
      <c r="M24" s="46" t="n">
        <v>69812</v>
      </c>
      <c r="N24" s="46" t="n">
        <v>56424</v>
      </c>
      <c r="O24" s="46" t="n">
        <v>48536</v>
      </c>
      <c r="P24" s="46" t="n">
        <v>38287</v>
      </c>
      <c r="Q24" s="46" t="n">
        <v>28964</v>
      </c>
      <c r="R24" s="46" t="n">
        <v>18821</v>
      </c>
      <c r="S24" s="46" t="n">
        <v>9928</v>
      </c>
      <c r="T24" s="46" t="n">
        <v>4928</v>
      </c>
      <c r="U24" s="46" t="n">
        <v>1890</v>
      </c>
      <c r="V24" s="46" t="n">
        <v>1699171</v>
      </c>
      <c r="W24" s="46" t="n">
        <v>76679</v>
      </c>
      <c r="X24" s="46" t="n">
        <v>75377</v>
      </c>
      <c r="Y24" s="46" t="n">
        <v>78839</v>
      </c>
      <c r="Z24" s="46" t="n">
        <v>70350</v>
      </c>
      <c r="AA24" s="46" t="n">
        <v>54460</v>
      </c>
      <c r="AB24" s="46" t="n">
        <v>55326</v>
      </c>
      <c r="AC24" s="46" t="n">
        <v>62813</v>
      </c>
      <c r="AD24" s="46" t="n">
        <v>69093</v>
      </c>
      <c r="AE24" s="46" t="n">
        <v>60383</v>
      </c>
      <c r="AF24" s="46" t="n">
        <v>50562</v>
      </c>
      <c r="AG24" s="46" t="n">
        <v>42184</v>
      </c>
      <c r="AH24" s="46" t="n">
        <v>33874</v>
      </c>
      <c r="AI24" s="46" t="n">
        <v>26635</v>
      </c>
      <c r="AJ24" s="46" t="n">
        <v>22162</v>
      </c>
      <c r="AK24" s="46" t="n">
        <v>16998</v>
      </c>
      <c r="AL24" s="46" t="n">
        <v>11885</v>
      </c>
      <c r="AM24" s="46" t="n">
        <v>7253</v>
      </c>
      <c r="AN24" s="46" t="n">
        <v>3340</v>
      </c>
      <c r="AO24" s="46" t="n">
        <v>1576</v>
      </c>
      <c r="AP24" s="46" t="n">
        <v>540</v>
      </c>
      <c r="AQ24" s="46" t="n">
        <v>820329</v>
      </c>
      <c r="AR24" s="46" t="n">
        <v>73248</v>
      </c>
      <c r="AS24" s="46" t="n">
        <v>72763</v>
      </c>
      <c r="AT24" s="46" t="n">
        <v>76904</v>
      </c>
      <c r="AU24" s="46" t="n">
        <v>69369</v>
      </c>
      <c r="AV24" s="46" t="n">
        <v>56023</v>
      </c>
      <c r="AW24" s="46" t="n">
        <v>62725</v>
      </c>
      <c r="AX24" s="46" t="n">
        <v>72130</v>
      </c>
      <c r="AY24" s="46" t="n">
        <v>76570</v>
      </c>
      <c r="AZ24" s="46" t="n">
        <v>64666</v>
      </c>
      <c r="BA24" s="46" t="n">
        <v>55741</v>
      </c>
      <c r="BB24" s="46" t="n">
        <v>45376</v>
      </c>
      <c r="BC24" s="46" t="n">
        <v>35938</v>
      </c>
      <c r="BD24" s="46" t="n">
        <v>29789</v>
      </c>
      <c r="BE24" s="46" t="n">
        <v>26374</v>
      </c>
      <c r="BF24" s="46" t="n">
        <v>21289</v>
      </c>
      <c r="BG24" s="46" t="n">
        <v>17079</v>
      </c>
      <c r="BH24" s="46" t="n">
        <v>11568</v>
      </c>
      <c r="BI24" s="46" t="n">
        <v>6588</v>
      </c>
      <c r="BJ24" s="46" t="n">
        <v>3352</v>
      </c>
      <c r="BK24" s="46" t="n">
        <v>1350</v>
      </c>
      <c r="BL24" s="26" t="n">
        <v>878842</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851444</v>
      </c>
      <c r="C25" s="46" t="n">
        <v>3767298</v>
      </c>
      <c r="D25" s="46" t="n">
        <v>4026974</v>
      </c>
      <c r="E25" s="46" t="n">
        <v>4033889</v>
      </c>
      <c r="F25" s="46" t="n">
        <v>3945290</v>
      </c>
      <c r="G25" s="46" t="n">
        <v>4066871</v>
      </c>
      <c r="H25" s="46" t="n">
        <v>4396644</v>
      </c>
      <c r="I25" s="46" t="n">
        <v>4530991</v>
      </c>
      <c r="J25" s="46" t="n">
        <v>4413752</v>
      </c>
      <c r="K25" s="46" t="n">
        <v>4307543</v>
      </c>
      <c r="L25" s="46" t="n">
        <v>4327917</v>
      </c>
      <c r="M25" s="46" t="n">
        <v>3201347</v>
      </c>
      <c r="N25" s="46" t="n">
        <v>2667612</v>
      </c>
      <c r="O25" s="46" t="n">
        <v>2721864</v>
      </c>
      <c r="P25" s="46" t="n">
        <v>2544360</v>
      </c>
      <c r="Q25" s="46" t="n">
        <v>2137091</v>
      </c>
      <c r="R25" s="46" t="n">
        <v>1270041</v>
      </c>
      <c r="S25" s="46" t="n">
        <v>715638</v>
      </c>
      <c r="T25" s="46" t="n">
        <v>361334</v>
      </c>
      <c r="U25" s="46" t="n">
        <v>97170</v>
      </c>
      <c r="V25" s="46" t="n">
        <v>61385070</v>
      </c>
      <c r="W25" s="46" t="n">
        <v>1973534</v>
      </c>
      <c r="X25" s="46" t="n">
        <v>1929934</v>
      </c>
      <c r="Y25" s="46" t="n">
        <v>2062059</v>
      </c>
      <c r="Z25" s="46" t="n">
        <v>2049095</v>
      </c>
      <c r="AA25" s="46" t="n">
        <v>1978156</v>
      </c>
      <c r="AB25" s="46" t="n">
        <v>2026175</v>
      </c>
      <c r="AC25" s="46" t="n">
        <v>2187016</v>
      </c>
      <c r="AD25" s="46" t="n">
        <v>2242615</v>
      </c>
      <c r="AE25" s="46" t="n">
        <v>2175020</v>
      </c>
      <c r="AF25" s="46" t="n">
        <v>2119155</v>
      </c>
      <c r="AG25" s="46" t="n">
        <v>2147683</v>
      </c>
      <c r="AH25" s="46" t="n">
        <v>1583865</v>
      </c>
      <c r="AI25" s="46" t="n">
        <v>1286077</v>
      </c>
      <c r="AJ25" s="46" t="n">
        <v>1254042</v>
      </c>
      <c r="AK25" s="46" t="n">
        <v>1105748</v>
      </c>
      <c r="AL25" s="46" t="n">
        <v>854995</v>
      </c>
      <c r="AM25" s="46" t="n">
        <v>463404</v>
      </c>
      <c r="AN25" s="46" t="n">
        <v>215456</v>
      </c>
      <c r="AO25" s="46" t="n">
        <v>87393</v>
      </c>
      <c r="AP25" s="46" t="n">
        <v>17911</v>
      </c>
      <c r="AQ25" s="46" t="n">
        <v>29759333</v>
      </c>
      <c r="AR25" s="46" t="n">
        <v>1877910</v>
      </c>
      <c r="AS25" s="46" t="n">
        <v>1837364</v>
      </c>
      <c r="AT25" s="46" t="n">
        <v>1964915</v>
      </c>
      <c r="AU25" s="46" t="n">
        <v>1984794</v>
      </c>
      <c r="AV25" s="46" t="n">
        <v>1967134</v>
      </c>
      <c r="AW25" s="46" t="n">
        <v>2040696</v>
      </c>
      <c r="AX25" s="46" t="n">
        <v>2209628</v>
      </c>
      <c r="AY25" s="46" t="n">
        <v>2288376</v>
      </c>
      <c r="AZ25" s="46" t="n">
        <v>2238732</v>
      </c>
      <c r="BA25" s="46" t="n">
        <v>2188388</v>
      </c>
      <c r="BB25" s="46" t="n">
        <v>2180234</v>
      </c>
      <c r="BC25" s="46" t="n">
        <v>1617482</v>
      </c>
      <c r="BD25" s="46" t="n">
        <v>1381535</v>
      </c>
      <c r="BE25" s="46" t="n">
        <v>1467822</v>
      </c>
      <c r="BF25" s="46" t="n">
        <v>1438612</v>
      </c>
      <c r="BG25" s="46" t="n">
        <v>1282096</v>
      </c>
      <c r="BH25" s="46" t="n">
        <v>806637</v>
      </c>
      <c r="BI25" s="46" t="n">
        <v>500182</v>
      </c>
      <c r="BJ25" s="46" t="n">
        <v>273941</v>
      </c>
      <c r="BK25" s="46" t="n">
        <v>79259</v>
      </c>
      <c r="BL25" s="26" t="n">
        <v>31625737</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87</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37165</v>
      </c>
      <c r="C6" s="22" t="n">
        <v>435452</v>
      </c>
      <c r="D6" s="22" t="n">
        <v>460947</v>
      </c>
      <c r="E6" s="22" t="n">
        <v>464834</v>
      </c>
      <c r="F6" s="22" t="n">
        <v>447003</v>
      </c>
      <c r="G6" s="22" t="n">
        <v>478587</v>
      </c>
      <c r="H6" s="22" t="n">
        <v>509687</v>
      </c>
      <c r="I6" s="22" t="n">
        <v>522373</v>
      </c>
      <c r="J6" s="22" t="n">
        <v>502477</v>
      </c>
      <c r="K6" s="22" t="n">
        <v>493660</v>
      </c>
      <c r="L6" s="22" t="n">
        <v>505044</v>
      </c>
      <c r="M6" s="22" t="n">
        <v>358299</v>
      </c>
      <c r="N6" s="22" t="n">
        <v>318717</v>
      </c>
      <c r="O6" s="22" t="n">
        <v>318086</v>
      </c>
      <c r="P6" s="22" t="n">
        <v>294266</v>
      </c>
      <c r="Q6" s="22" t="n">
        <v>247841</v>
      </c>
      <c r="R6" s="22" t="n">
        <v>120634</v>
      </c>
      <c r="S6" s="22" t="n">
        <v>91294</v>
      </c>
      <c r="T6" s="22" t="n">
        <v>40748</v>
      </c>
      <c r="U6" s="22" t="n">
        <v>10707</v>
      </c>
      <c r="V6" s="23" t="n">
        <v>7057821</v>
      </c>
      <c r="W6" s="22" t="n">
        <v>224787</v>
      </c>
      <c r="X6" s="22" t="n">
        <v>223003</v>
      </c>
      <c r="Y6" s="22" t="n">
        <v>236434</v>
      </c>
      <c r="Z6" s="22" t="n">
        <v>237152</v>
      </c>
      <c r="AA6" s="22" t="n">
        <v>224562</v>
      </c>
      <c r="AB6" s="22" t="n">
        <v>240671</v>
      </c>
      <c r="AC6" s="22" t="n">
        <v>255430</v>
      </c>
      <c r="AD6" s="22" t="n">
        <v>260351</v>
      </c>
      <c r="AE6" s="22" t="n">
        <v>248996</v>
      </c>
      <c r="AF6" s="22" t="n">
        <v>243516</v>
      </c>
      <c r="AG6" s="22" t="n">
        <v>252415</v>
      </c>
      <c r="AH6" s="22" t="n">
        <v>178778</v>
      </c>
      <c r="AI6" s="22" t="n">
        <v>155199</v>
      </c>
      <c r="AJ6" s="22" t="n">
        <v>147056</v>
      </c>
      <c r="AK6" s="22" t="n">
        <v>127329</v>
      </c>
      <c r="AL6" s="22" t="n">
        <v>99523</v>
      </c>
      <c r="AM6" s="22" t="n">
        <v>44118</v>
      </c>
      <c r="AN6" s="22" t="n">
        <v>27206</v>
      </c>
      <c r="AO6" s="22" t="n">
        <v>9231</v>
      </c>
      <c r="AP6" s="22" t="n">
        <v>1809</v>
      </c>
      <c r="AQ6" s="23" t="n">
        <v>3437566</v>
      </c>
      <c r="AR6" s="22" t="n">
        <v>212378</v>
      </c>
      <c r="AS6" s="22" t="n">
        <v>212449</v>
      </c>
      <c r="AT6" s="22" t="n">
        <v>224513</v>
      </c>
      <c r="AU6" s="22" t="n">
        <v>227682</v>
      </c>
      <c r="AV6" s="22" t="n">
        <v>222441</v>
      </c>
      <c r="AW6" s="22" t="n">
        <v>237916</v>
      </c>
      <c r="AX6" s="22" t="n">
        <v>254257</v>
      </c>
      <c r="AY6" s="22" t="n">
        <v>262022</v>
      </c>
      <c r="AZ6" s="22" t="n">
        <v>253481</v>
      </c>
      <c r="BA6" s="22" t="n">
        <v>250144</v>
      </c>
      <c r="BB6" s="22" t="n">
        <v>252629</v>
      </c>
      <c r="BC6" s="22" t="n">
        <v>179521</v>
      </c>
      <c r="BD6" s="22" t="n">
        <v>163518</v>
      </c>
      <c r="BE6" s="22" t="n">
        <v>171030</v>
      </c>
      <c r="BF6" s="22" t="n">
        <v>166937</v>
      </c>
      <c r="BG6" s="22" t="n">
        <v>148318</v>
      </c>
      <c r="BH6" s="22" t="n">
        <v>76516</v>
      </c>
      <c r="BI6" s="22" t="n">
        <v>64088</v>
      </c>
      <c r="BJ6" s="22" t="n">
        <v>31517</v>
      </c>
      <c r="BK6" s="22" t="n">
        <v>8898</v>
      </c>
      <c r="BL6" s="24" t="n">
        <v>3620255</v>
      </c>
    </row>
    <row r="7" customFormat="false" ht="13.2" hidden="false" customHeight="false" outlineLevel="0" collapsed="false">
      <c r="A7" s="21" t="s">
        <v>38</v>
      </c>
      <c r="B7" s="22" t="n">
        <v>160555</v>
      </c>
      <c r="C7" s="22" t="n">
        <v>161618</v>
      </c>
      <c r="D7" s="22" t="n">
        <v>177409</v>
      </c>
      <c r="E7" s="22" t="n">
        <v>180232</v>
      </c>
      <c r="F7" s="22" t="n">
        <v>162295</v>
      </c>
      <c r="G7" s="22" t="n">
        <v>174956</v>
      </c>
      <c r="H7" s="22" t="n">
        <v>186503</v>
      </c>
      <c r="I7" s="22" t="n">
        <v>192913</v>
      </c>
      <c r="J7" s="22" t="n">
        <v>194957</v>
      </c>
      <c r="K7" s="22" t="n">
        <v>195954</v>
      </c>
      <c r="L7" s="22" t="n">
        <v>199636</v>
      </c>
      <c r="M7" s="22" t="n">
        <v>133663</v>
      </c>
      <c r="N7" s="22" t="n">
        <v>132745</v>
      </c>
      <c r="O7" s="22" t="n">
        <v>135233</v>
      </c>
      <c r="P7" s="22" t="n">
        <v>126790</v>
      </c>
      <c r="Q7" s="22" t="n">
        <v>107745</v>
      </c>
      <c r="R7" s="22" t="n">
        <v>53994</v>
      </c>
      <c r="S7" s="22" t="n">
        <v>41137</v>
      </c>
      <c r="T7" s="22" t="n">
        <v>18888</v>
      </c>
      <c r="U7" s="22" t="n">
        <v>5123</v>
      </c>
      <c r="V7" s="23" t="n">
        <v>2742346</v>
      </c>
      <c r="W7" s="22" t="n">
        <v>82389</v>
      </c>
      <c r="X7" s="22" t="n">
        <v>82807</v>
      </c>
      <c r="Y7" s="22" t="n">
        <v>90589</v>
      </c>
      <c r="Z7" s="22" t="n">
        <v>92430</v>
      </c>
      <c r="AA7" s="22" t="n">
        <v>83312</v>
      </c>
      <c r="AB7" s="22" t="n">
        <v>88161</v>
      </c>
      <c r="AC7" s="22" t="n">
        <v>94198</v>
      </c>
      <c r="AD7" s="22" t="n">
        <v>96518</v>
      </c>
      <c r="AE7" s="22" t="n">
        <v>96676</v>
      </c>
      <c r="AF7" s="22" t="n">
        <v>98300</v>
      </c>
      <c r="AG7" s="22" t="n">
        <v>100979</v>
      </c>
      <c r="AH7" s="22" t="n">
        <v>66892</v>
      </c>
      <c r="AI7" s="22" t="n">
        <v>64567</v>
      </c>
      <c r="AJ7" s="22" t="n">
        <v>62588</v>
      </c>
      <c r="AK7" s="22" t="n">
        <v>55665</v>
      </c>
      <c r="AL7" s="22" t="n">
        <v>43947</v>
      </c>
      <c r="AM7" s="22" t="n">
        <v>20064</v>
      </c>
      <c r="AN7" s="22" t="n">
        <v>12825</v>
      </c>
      <c r="AO7" s="22" t="n">
        <v>4605</v>
      </c>
      <c r="AP7" s="22" t="n">
        <v>957</v>
      </c>
      <c r="AQ7" s="23" t="n">
        <v>1338469</v>
      </c>
      <c r="AR7" s="22" t="n">
        <v>78166</v>
      </c>
      <c r="AS7" s="22" t="n">
        <v>78811</v>
      </c>
      <c r="AT7" s="22" t="n">
        <v>86820</v>
      </c>
      <c r="AU7" s="22" t="n">
        <v>87802</v>
      </c>
      <c r="AV7" s="22" t="n">
        <v>78983</v>
      </c>
      <c r="AW7" s="22" t="n">
        <v>86795</v>
      </c>
      <c r="AX7" s="22" t="n">
        <v>92305</v>
      </c>
      <c r="AY7" s="22" t="n">
        <v>96395</v>
      </c>
      <c r="AZ7" s="22" t="n">
        <v>98281</v>
      </c>
      <c r="BA7" s="22" t="n">
        <v>97654</v>
      </c>
      <c r="BB7" s="22" t="n">
        <v>98657</v>
      </c>
      <c r="BC7" s="22" t="n">
        <v>66771</v>
      </c>
      <c r="BD7" s="22" t="n">
        <v>68178</v>
      </c>
      <c r="BE7" s="22" t="n">
        <v>72645</v>
      </c>
      <c r="BF7" s="22" t="n">
        <v>71125</v>
      </c>
      <c r="BG7" s="22" t="n">
        <v>63798</v>
      </c>
      <c r="BH7" s="22" t="n">
        <v>33930</v>
      </c>
      <c r="BI7" s="22" t="n">
        <v>28312</v>
      </c>
      <c r="BJ7" s="22" t="n">
        <v>14283</v>
      </c>
      <c r="BK7" s="22" t="n">
        <v>4166</v>
      </c>
      <c r="BL7" s="24" t="n">
        <v>1403877</v>
      </c>
    </row>
    <row r="8" customFormat="false" ht="13.2" hidden="false" customHeight="false" outlineLevel="0" collapsed="false">
      <c r="A8" s="21" t="s">
        <v>39</v>
      </c>
      <c r="B8" s="22" t="n">
        <v>177925</v>
      </c>
      <c r="C8" s="22" t="n">
        <v>174293</v>
      </c>
      <c r="D8" s="22" t="n">
        <v>189255</v>
      </c>
      <c r="E8" s="22" t="n">
        <v>194880</v>
      </c>
      <c r="F8" s="22" t="n">
        <v>185377</v>
      </c>
      <c r="G8" s="22" t="n">
        <v>190624</v>
      </c>
      <c r="H8" s="22" t="n">
        <v>198635</v>
      </c>
      <c r="I8" s="22" t="n">
        <v>208596</v>
      </c>
      <c r="J8" s="22" t="n">
        <v>211454</v>
      </c>
      <c r="K8" s="22" t="n">
        <v>204240</v>
      </c>
      <c r="L8" s="22" t="n">
        <v>206993</v>
      </c>
      <c r="M8" s="22" t="n">
        <v>131261</v>
      </c>
      <c r="N8" s="22" t="n">
        <v>146572</v>
      </c>
      <c r="O8" s="22" t="n">
        <v>151964</v>
      </c>
      <c r="P8" s="22" t="n">
        <v>140565</v>
      </c>
      <c r="Q8" s="22" t="n">
        <v>120811</v>
      </c>
      <c r="R8" s="22" t="n">
        <v>58946</v>
      </c>
      <c r="S8" s="22" t="n">
        <v>42058</v>
      </c>
      <c r="T8" s="22" t="n">
        <v>16229</v>
      </c>
      <c r="U8" s="22" t="n">
        <v>3646</v>
      </c>
      <c r="V8" s="23" t="n">
        <v>2954324</v>
      </c>
      <c r="W8" s="22" t="n">
        <v>91622</v>
      </c>
      <c r="X8" s="22" t="n">
        <v>89360</v>
      </c>
      <c r="Y8" s="22" t="n">
        <v>97183</v>
      </c>
      <c r="Z8" s="22" t="n">
        <v>99505</v>
      </c>
      <c r="AA8" s="22" t="n">
        <v>95250</v>
      </c>
      <c r="AB8" s="22" t="n">
        <v>98255</v>
      </c>
      <c r="AC8" s="22" t="n">
        <v>100628</v>
      </c>
      <c r="AD8" s="22" t="n">
        <v>105437</v>
      </c>
      <c r="AE8" s="22" t="n">
        <v>106905</v>
      </c>
      <c r="AF8" s="22" t="n">
        <v>102730</v>
      </c>
      <c r="AG8" s="22" t="n">
        <v>103079</v>
      </c>
      <c r="AH8" s="22" t="n">
        <v>63687</v>
      </c>
      <c r="AI8" s="22" t="n">
        <v>69216</v>
      </c>
      <c r="AJ8" s="22" t="n">
        <v>68700</v>
      </c>
      <c r="AK8" s="22" t="n">
        <v>59602</v>
      </c>
      <c r="AL8" s="22" t="n">
        <v>46607</v>
      </c>
      <c r="AM8" s="22" t="n">
        <v>20453</v>
      </c>
      <c r="AN8" s="22" t="n">
        <v>11786</v>
      </c>
      <c r="AO8" s="22" t="n">
        <v>3589</v>
      </c>
      <c r="AP8" s="22" t="n">
        <v>551</v>
      </c>
      <c r="AQ8" s="23" t="n">
        <v>1434145</v>
      </c>
      <c r="AR8" s="22" t="n">
        <v>86303</v>
      </c>
      <c r="AS8" s="22" t="n">
        <v>84933</v>
      </c>
      <c r="AT8" s="22" t="n">
        <v>92072</v>
      </c>
      <c r="AU8" s="22" t="n">
        <v>95375</v>
      </c>
      <c r="AV8" s="22" t="n">
        <v>90127</v>
      </c>
      <c r="AW8" s="22" t="n">
        <v>92369</v>
      </c>
      <c r="AX8" s="22" t="n">
        <v>98007</v>
      </c>
      <c r="AY8" s="22" t="n">
        <v>103159</v>
      </c>
      <c r="AZ8" s="22" t="n">
        <v>104549</v>
      </c>
      <c r="BA8" s="22" t="n">
        <v>101510</v>
      </c>
      <c r="BB8" s="22" t="n">
        <v>103914</v>
      </c>
      <c r="BC8" s="22" t="n">
        <v>67574</v>
      </c>
      <c r="BD8" s="22" t="n">
        <v>77356</v>
      </c>
      <c r="BE8" s="22" t="n">
        <v>83264</v>
      </c>
      <c r="BF8" s="22" t="n">
        <v>80963</v>
      </c>
      <c r="BG8" s="22" t="n">
        <v>74204</v>
      </c>
      <c r="BH8" s="22" t="n">
        <v>38493</v>
      </c>
      <c r="BI8" s="22" t="n">
        <v>30272</v>
      </c>
      <c r="BJ8" s="22" t="n">
        <v>12640</v>
      </c>
      <c r="BK8" s="22" t="n">
        <v>3095</v>
      </c>
      <c r="BL8" s="24" t="n">
        <v>1520179</v>
      </c>
    </row>
    <row r="9" customFormat="false" ht="13.2" hidden="false" customHeight="false" outlineLevel="0" collapsed="false">
      <c r="A9" s="21" t="s">
        <v>40</v>
      </c>
      <c r="B9" s="22" t="n">
        <v>146035</v>
      </c>
      <c r="C9" s="22" t="n">
        <v>146896</v>
      </c>
      <c r="D9" s="22" t="n">
        <v>159895</v>
      </c>
      <c r="E9" s="22" t="n">
        <v>159080</v>
      </c>
      <c r="F9" s="22" t="n">
        <v>140514</v>
      </c>
      <c r="G9" s="22" t="n">
        <v>158743</v>
      </c>
      <c r="H9" s="22" t="n">
        <v>169017</v>
      </c>
      <c r="I9" s="22" t="n">
        <v>174159</v>
      </c>
      <c r="J9" s="22" t="n">
        <v>176825</v>
      </c>
      <c r="K9" s="22" t="n">
        <v>176249</v>
      </c>
      <c r="L9" s="22" t="n">
        <v>177836</v>
      </c>
      <c r="M9" s="22" t="n">
        <v>117726</v>
      </c>
      <c r="N9" s="22" t="n">
        <v>116334</v>
      </c>
      <c r="O9" s="22" t="n">
        <v>121105</v>
      </c>
      <c r="P9" s="22" t="n">
        <v>112289</v>
      </c>
      <c r="Q9" s="22" t="n">
        <v>96967</v>
      </c>
      <c r="R9" s="22" t="n">
        <v>49876</v>
      </c>
      <c r="S9" s="22" t="n">
        <v>39001</v>
      </c>
      <c r="T9" s="22" t="n">
        <v>18294</v>
      </c>
      <c r="U9" s="22" t="n">
        <v>4937</v>
      </c>
      <c r="V9" s="23" t="n">
        <v>2461778</v>
      </c>
      <c r="W9" s="22" t="n">
        <v>75039</v>
      </c>
      <c r="X9" s="22" t="n">
        <v>75169</v>
      </c>
      <c r="Y9" s="22" t="n">
        <v>81369</v>
      </c>
      <c r="Z9" s="22" t="n">
        <v>80799</v>
      </c>
      <c r="AA9" s="22" t="n">
        <v>70870</v>
      </c>
      <c r="AB9" s="22" t="n">
        <v>79724</v>
      </c>
      <c r="AC9" s="22" t="n">
        <v>84726</v>
      </c>
      <c r="AD9" s="22" t="n">
        <v>86491</v>
      </c>
      <c r="AE9" s="22" t="n">
        <v>87798</v>
      </c>
      <c r="AF9" s="22" t="n">
        <v>88094</v>
      </c>
      <c r="AG9" s="22" t="n">
        <v>89285</v>
      </c>
      <c r="AH9" s="22" t="n">
        <v>58924</v>
      </c>
      <c r="AI9" s="22" t="n">
        <v>56365</v>
      </c>
      <c r="AJ9" s="22" t="n">
        <v>56740</v>
      </c>
      <c r="AK9" s="22" t="n">
        <v>50327</v>
      </c>
      <c r="AL9" s="22" t="n">
        <v>40785</v>
      </c>
      <c r="AM9" s="22" t="n">
        <v>19159</v>
      </c>
      <c r="AN9" s="22" t="n">
        <v>12715</v>
      </c>
      <c r="AO9" s="22" t="n">
        <v>4891</v>
      </c>
      <c r="AP9" s="22" t="n">
        <v>958</v>
      </c>
      <c r="AQ9" s="23" t="n">
        <v>1200228</v>
      </c>
      <c r="AR9" s="22" t="n">
        <v>70996</v>
      </c>
      <c r="AS9" s="22" t="n">
        <v>71727</v>
      </c>
      <c r="AT9" s="22" t="n">
        <v>78526</v>
      </c>
      <c r="AU9" s="22" t="n">
        <v>78281</v>
      </c>
      <c r="AV9" s="22" t="n">
        <v>69644</v>
      </c>
      <c r="AW9" s="22" t="n">
        <v>79019</v>
      </c>
      <c r="AX9" s="22" t="n">
        <v>84291</v>
      </c>
      <c r="AY9" s="22" t="n">
        <v>87668</v>
      </c>
      <c r="AZ9" s="22" t="n">
        <v>89027</v>
      </c>
      <c r="BA9" s="22" t="n">
        <v>88155</v>
      </c>
      <c r="BB9" s="22" t="n">
        <v>88551</v>
      </c>
      <c r="BC9" s="22" t="n">
        <v>58802</v>
      </c>
      <c r="BD9" s="22" t="n">
        <v>59969</v>
      </c>
      <c r="BE9" s="22" t="n">
        <v>64365</v>
      </c>
      <c r="BF9" s="22" t="n">
        <v>61962</v>
      </c>
      <c r="BG9" s="22" t="n">
        <v>56182</v>
      </c>
      <c r="BH9" s="22" t="n">
        <v>30717</v>
      </c>
      <c r="BI9" s="22" t="n">
        <v>26286</v>
      </c>
      <c r="BJ9" s="22" t="n">
        <v>13403</v>
      </c>
      <c r="BK9" s="22" t="n">
        <v>3979</v>
      </c>
      <c r="BL9" s="24" t="n">
        <v>1261550</v>
      </c>
    </row>
    <row r="10" customFormat="false" ht="13.2" hidden="false" customHeight="false" outlineLevel="0" collapsed="false">
      <c r="A10" s="21" t="s">
        <v>41</v>
      </c>
      <c r="B10" s="22" t="n">
        <v>13770</v>
      </c>
      <c r="C10" s="22" t="n">
        <v>14950</v>
      </c>
      <c r="D10" s="22" t="n">
        <v>16314</v>
      </c>
      <c r="E10" s="22" t="n">
        <v>16071</v>
      </c>
      <c r="F10" s="22" t="n">
        <v>13585</v>
      </c>
      <c r="G10" s="22" t="n">
        <v>16553</v>
      </c>
      <c r="H10" s="22" t="n">
        <v>18990</v>
      </c>
      <c r="I10" s="22" t="n">
        <v>20336</v>
      </c>
      <c r="J10" s="22" t="n">
        <v>19933</v>
      </c>
      <c r="K10" s="22" t="n">
        <v>19383</v>
      </c>
      <c r="L10" s="22" t="n">
        <v>18743</v>
      </c>
      <c r="M10" s="22" t="n">
        <v>15091</v>
      </c>
      <c r="N10" s="22" t="n">
        <v>14772</v>
      </c>
      <c r="O10" s="22" t="n">
        <v>14540</v>
      </c>
      <c r="P10" s="22" t="n">
        <v>13191</v>
      </c>
      <c r="Q10" s="22" t="n">
        <v>10510</v>
      </c>
      <c r="R10" s="22" t="n">
        <v>6188</v>
      </c>
      <c r="S10" s="22" t="n">
        <v>4241</v>
      </c>
      <c r="T10" s="22" t="n">
        <v>1619</v>
      </c>
      <c r="U10" s="22" t="n">
        <v>493</v>
      </c>
      <c r="V10" s="23" t="n">
        <v>269273</v>
      </c>
      <c r="W10" s="22" t="n">
        <v>7115</v>
      </c>
      <c r="X10" s="22" t="n">
        <v>7654</v>
      </c>
      <c r="Y10" s="22" t="n">
        <v>8525</v>
      </c>
      <c r="Z10" s="22" t="n">
        <v>8295</v>
      </c>
      <c r="AA10" s="22" t="n">
        <v>7079</v>
      </c>
      <c r="AB10" s="22" t="n">
        <v>8183</v>
      </c>
      <c r="AC10" s="22" t="n">
        <v>9235</v>
      </c>
      <c r="AD10" s="22" t="n">
        <v>9649</v>
      </c>
      <c r="AE10" s="22" t="n">
        <v>9816</v>
      </c>
      <c r="AF10" s="22" t="n">
        <v>9863</v>
      </c>
      <c r="AG10" s="22" t="n">
        <v>9571</v>
      </c>
      <c r="AH10" s="22" t="n">
        <v>7593</v>
      </c>
      <c r="AI10" s="22" t="n">
        <v>7440</v>
      </c>
      <c r="AJ10" s="22" t="n">
        <v>6878</v>
      </c>
      <c r="AK10" s="22" t="n">
        <v>5995</v>
      </c>
      <c r="AL10" s="22" t="n">
        <v>4170</v>
      </c>
      <c r="AM10" s="22" t="n">
        <v>2253</v>
      </c>
      <c r="AN10" s="22" t="n">
        <v>1362</v>
      </c>
      <c r="AO10" s="22" t="n">
        <v>411</v>
      </c>
      <c r="AP10" s="22" t="n">
        <v>110</v>
      </c>
      <c r="AQ10" s="23" t="n">
        <v>131197</v>
      </c>
      <c r="AR10" s="22" t="n">
        <v>6655</v>
      </c>
      <c r="AS10" s="22" t="n">
        <v>7296</v>
      </c>
      <c r="AT10" s="22" t="n">
        <v>7789</v>
      </c>
      <c r="AU10" s="22" t="n">
        <v>7776</v>
      </c>
      <c r="AV10" s="22" t="n">
        <v>6506</v>
      </c>
      <c r="AW10" s="22" t="n">
        <v>8370</v>
      </c>
      <c r="AX10" s="22" t="n">
        <v>9755</v>
      </c>
      <c r="AY10" s="22" t="n">
        <v>10687</v>
      </c>
      <c r="AZ10" s="22" t="n">
        <v>10117</v>
      </c>
      <c r="BA10" s="22" t="n">
        <v>9520</v>
      </c>
      <c r="BB10" s="22" t="n">
        <v>9172</v>
      </c>
      <c r="BC10" s="22" t="n">
        <v>7498</v>
      </c>
      <c r="BD10" s="22" t="n">
        <v>7332</v>
      </c>
      <c r="BE10" s="22" t="n">
        <v>7662</v>
      </c>
      <c r="BF10" s="22" t="n">
        <v>7196</v>
      </c>
      <c r="BG10" s="22" t="n">
        <v>6340</v>
      </c>
      <c r="BH10" s="22" t="n">
        <v>3935</v>
      </c>
      <c r="BI10" s="22" t="n">
        <v>2879</v>
      </c>
      <c r="BJ10" s="22" t="n">
        <v>1208</v>
      </c>
      <c r="BK10" s="22" t="n">
        <v>383</v>
      </c>
      <c r="BL10" s="24" t="n">
        <v>138076</v>
      </c>
    </row>
    <row r="11" customFormat="false" ht="13.2" hidden="false" customHeight="false" outlineLevel="0" collapsed="false">
      <c r="A11" s="21" t="s">
        <v>42</v>
      </c>
      <c r="B11" s="25" t="n">
        <v>330654</v>
      </c>
      <c r="C11" s="25" t="n">
        <v>334009</v>
      </c>
      <c r="D11" s="25" t="n">
        <v>365896</v>
      </c>
      <c r="E11" s="25" t="n">
        <v>368714</v>
      </c>
      <c r="F11" s="25" t="n">
        <v>349032</v>
      </c>
      <c r="G11" s="25" t="n">
        <v>375569</v>
      </c>
      <c r="H11" s="25" t="n">
        <v>394251</v>
      </c>
      <c r="I11" s="25" t="n">
        <v>409362</v>
      </c>
      <c r="J11" s="25" t="n">
        <v>402555</v>
      </c>
      <c r="K11" s="25" t="n">
        <v>395805</v>
      </c>
      <c r="L11" s="25" t="n">
        <v>378801</v>
      </c>
      <c r="M11" s="25" t="n">
        <v>244411</v>
      </c>
      <c r="N11" s="25" t="n">
        <v>246814</v>
      </c>
      <c r="O11" s="25" t="n">
        <v>245640</v>
      </c>
      <c r="P11" s="25" t="n">
        <v>222540</v>
      </c>
      <c r="Q11" s="25" t="n">
        <v>177081</v>
      </c>
      <c r="R11" s="25" t="n">
        <v>82294</v>
      </c>
      <c r="S11" s="25" t="n">
        <v>60410</v>
      </c>
      <c r="T11" s="25" t="n">
        <v>26424</v>
      </c>
      <c r="U11" s="25" t="n">
        <v>6485</v>
      </c>
      <c r="V11" s="23" t="n">
        <v>5416747</v>
      </c>
      <c r="W11" s="25" t="n">
        <v>169317</v>
      </c>
      <c r="X11" s="25" t="n">
        <v>171520</v>
      </c>
      <c r="Y11" s="25" t="n">
        <v>187387</v>
      </c>
      <c r="Z11" s="25" t="n">
        <v>187961</v>
      </c>
      <c r="AA11" s="25" t="n">
        <v>177503</v>
      </c>
      <c r="AB11" s="25" t="n">
        <v>189499</v>
      </c>
      <c r="AC11" s="25" t="n">
        <v>199304</v>
      </c>
      <c r="AD11" s="25" t="n">
        <v>205412</v>
      </c>
      <c r="AE11" s="25" t="n">
        <v>199769</v>
      </c>
      <c r="AF11" s="25" t="n">
        <v>197628</v>
      </c>
      <c r="AG11" s="25" t="n">
        <v>192402</v>
      </c>
      <c r="AH11" s="25" t="n">
        <v>123295</v>
      </c>
      <c r="AI11" s="25" t="n">
        <v>119853</v>
      </c>
      <c r="AJ11" s="25" t="n">
        <v>112901</v>
      </c>
      <c r="AK11" s="25" t="n">
        <v>95574</v>
      </c>
      <c r="AL11" s="25" t="n">
        <v>66669</v>
      </c>
      <c r="AM11" s="25" t="n">
        <v>27999</v>
      </c>
      <c r="AN11" s="25" t="n">
        <v>16851</v>
      </c>
      <c r="AO11" s="25" t="n">
        <v>5998</v>
      </c>
      <c r="AP11" s="25" t="n">
        <v>1192</v>
      </c>
      <c r="AQ11" s="23" t="n">
        <v>2648034</v>
      </c>
      <c r="AR11" s="25" t="n">
        <v>161337</v>
      </c>
      <c r="AS11" s="25" t="n">
        <v>162489</v>
      </c>
      <c r="AT11" s="25" t="n">
        <v>178509</v>
      </c>
      <c r="AU11" s="25" t="n">
        <v>180753</v>
      </c>
      <c r="AV11" s="25" t="n">
        <v>171529</v>
      </c>
      <c r="AW11" s="25" t="n">
        <v>186070</v>
      </c>
      <c r="AX11" s="25" t="n">
        <v>194947</v>
      </c>
      <c r="AY11" s="25" t="n">
        <v>203950</v>
      </c>
      <c r="AZ11" s="25" t="n">
        <v>202786</v>
      </c>
      <c r="BA11" s="25" t="n">
        <v>198177</v>
      </c>
      <c r="BB11" s="25" t="n">
        <v>186399</v>
      </c>
      <c r="BC11" s="25" t="n">
        <v>121116</v>
      </c>
      <c r="BD11" s="25" t="n">
        <v>126961</v>
      </c>
      <c r="BE11" s="25" t="n">
        <v>132739</v>
      </c>
      <c r="BF11" s="25" t="n">
        <v>126966</v>
      </c>
      <c r="BG11" s="25" t="n">
        <v>110412</v>
      </c>
      <c r="BH11" s="25" t="n">
        <v>54295</v>
      </c>
      <c r="BI11" s="25" t="n">
        <v>43559</v>
      </c>
      <c r="BJ11" s="25" t="n">
        <v>20426</v>
      </c>
      <c r="BK11" s="25" t="n">
        <v>5293</v>
      </c>
      <c r="BL11" s="24" t="n">
        <v>2768713</v>
      </c>
    </row>
    <row r="12" customFormat="false" ht="13.2" hidden="false" customHeight="false" outlineLevel="0" collapsed="false">
      <c r="A12" s="21" t="s">
        <v>43</v>
      </c>
      <c r="B12" s="22" t="n">
        <v>396505</v>
      </c>
      <c r="C12" s="22" t="n">
        <v>394284</v>
      </c>
      <c r="D12" s="22" t="n">
        <v>437963</v>
      </c>
      <c r="E12" s="22" t="n">
        <v>442434</v>
      </c>
      <c r="F12" s="22" t="n">
        <v>397100</v>
      </c>
      <c r="G12" s="22" t="n">
        <v>412053</v>
      </c>
      <c r="H12" s="22" t="n">
        <v>413826</v>
      </c>
      <c r="I12" s="22" t="n">
        <v>424521</v>
      </c>
      <c r="J12" s="22" t="n">
        <v>419053</v>
      </c>
      <c r="K12" s="22" t="n">
        <v>416109</v>
      </c>
      <c r="L12" s="22" t="n">
        <v>407691</v>
      </c>
      <c r="M12" s="22" t="n">
        <v>236711</v>
      </c>
      <c r="N12" s="22" t="n">
        <v>239065</v>
      </c>
      <c r="O12" s="22" t="n">
        <v>244626</v>
      </c>
      <c r="P12" s="22" t="n">
        <v>224201</v>
      </c>
      <c r="Q12" s="22" t="n">
        <v>186013</v>
      </c>
      <c r="R12" s="22" t="n">
        <v>84652</v>
      </c>
      <c r="S12" s="22" t="n">
        <v>60312</v>
      </c>
      <c r="T12" s="22" t="n">
        <v>26355</v>
      </c>
      <c r="U12" s="22" t="n">
        <v>6427</v>
      </c>
      <c r="V12" s="23" t="n">
        <v>5869901</v>
      </c>
      <c r="W12" s="22" t="n">
        <v>203575</v>
      </c>
      <c r="X12" s="22" t="n">
        <v>202203</v>
      </c>
      <c r="Y12" s="22" t="n">
        <v>223781</v>
      </c>
      <c r="Z12" s="22" t="n">
        <v>225120</v>
      </c>
      <c r="AA12" s="22" t="n">
        <v>200695</v>
      </c>
      <c r="AB12" s="22" t="n">
        <v>205678</v>
      </c>
      <c r="AC12" s="22" t="n">
        <v>206758</v>
      </c>
      <c r="AD12" s="22" t="n">
        <v>211424</v>
      </c>
      <c r="AE12" s="22" t="n">
        <v>207505</v>
      </c>
      <c r="AF12" s="22" t="n">
        <v>206738</v>
      </c>
      <c r="AG12" s="22" t="n">
        <v>204604</v>
      </c>
      <c r="AH12" s="22" t="n">
        <v>117496</v>
      </c>
      <c r="AI12" s="22" t="n">
        <v>111861</v>
      </c>
      <c r="AJ12" s="22" t="n">
        <v>107587</v>
      </c>
      <c r="AK12" s="22" t="n">
        <v>92738</v>
      </c>
      <c r="AL12" s="22" t="n">
        <v>70786</v>
      </c>
      <c r="AM12" s="22" t="n">
        <v>28579</v>
      </c>
      <c r="AN12" s="22" t="n">
        <v>16530</v>
      </c>
      <c r="AO12" s="22" t="n">
        <v>5941</v>
      </c>
      <c r="AP12" s="22" t="n">
        <v>1177</v>
      </c>
      <c r="AQ12" s="23" t="n">
        <v>2850776</v>
      </c>
      <c r="AR12" s="22" t="n">
        <v>192930</v>
      </c>
      <c r="AS12" s="22" t="n">
        <v>192081</v>
      </c>
      <c r="AT12" s="22" t="n">
        <v>214182</v>
      </c>
      <c r="AU12" s="22" t="n">
        <v>217314</v>
      </c>
      <c r="AV12" s="22" t="n">
        <v>196405</v>
      </c>
      <c r="AW12" s="22" t="n">
        <v>206375</v>
      </c>
      <c r="AX12" s="22" t="n">
        <v>207068</v>
      </c>
      <c r="AY12" s="22" t="n">
        <v>213097</v>
      </c>
      <c r="AZ12" s="22" t="n">
        <v>211548</v>
      </c>
      <c r="BA12" s="22" t="n">
        <v>209371</v>
      </c>
      <c r="BB12" s="22" t="n">
        <v>203087</v>
      </c>
      <c r="BC12" s="22" t="n">
        <v>119215</v>
      </c>
      <c r="BD12" s="22" t="n">
        <v>127204</v>
      </c>
      <c r="BE12" s="22" t="n">
        <v>137039</v>
      </c>
      <c r="BF12" s="22" t="n">
        <v>131463</v>
      </c>
      <c r="BG12" s="22" t="n">
        <v>115227</v>
      </c>
      <c r="BH12" s="22" t="n">
        <v>56073</v>
      </c>
      <c r="BI12" s="22" t="n">
        <v>43782</v>
      </c>
      <c r="BJ12" s="22" t="n">
        <v>20414</v>
      </c>
      <c r="BK12" s="22" t="n">
        <v>5250</v>
      </c>
      <c r="BL12" s="24" t="n">
        <v>3019125</v>
      </c>
    </row>
    <row r="13" customFormat="false" ht="13.2" hidden="false" customHeight="false" outlineLevel="0" collapsed="false">
      <c r="A13" s="21" t="s">
        <v>44</v>
      </c>
      <c r="B13" s="22" t="n">
        <v>765080</v>
      </c>
      <c r="C13" s="22" t="n">
        <v>716005</v>
      </c>
      <c r="D13" s="22" t="n">
        <v>722471</v>
      </c>
      <c r="E13" s="22" t="n">
        <v>707821</v>
      </c>
      <c r="F13" s="22" t="n">
        <v>768304</v>
      </c>
      <c r="G13" s="22" t="n">
        <v>921797</v>
      </c>
      <c r="H13" s="22" t="n">
        <v>908888</v>
      </c>
      <c r="I13" s="22" t="n">
        <v>883822</v>
      </c>
      <c r="J13" s="22" t="n">
        <v>817644</v>
      </c>
      <c r="K13" s="22" t="n">
        <v>781278</v>
      </c>
      <c r="L13" s="22" t="n">
        <v>804257</v>
      </c>
      <c r="M13" s="22" t="n">
        <v>534634</v>
      </c>
      <c r="N13" s="22" t="n">
        <v>431884</v>
      </c>
      <c r="O13" s="22" t="n">
        <v>386055</v>
      </c>
      <c r="P13" s="22" t="n">
        <v>339151</v>
      </c>
      <c r="Q13" s="22" t="n">
        <v>281765</v>
      </c>
      <c r="R13" s="22" t="n">
        <v>150847</v>
      </c>
      <c r="S13" s="22" t="n">
        <v>111689</v>
      </c>
      <c r="T13" s="22" t="n">
        <v>53793</v>
      </c>
      <c r="U13" s="22" t="n">
        <v>15639</v>
      </c>
      <c r="V13" s="23" t="n">
        <v>11102824</v>
      </c>
      <c r="W13" s="22" t="n">
        <v>391787</v>
      </c>
      <c r="X13" s="22" t="n">
        <v>366181</v>
      </c>
      <c r="Y13" s="22" t="n">
        <v>369006</v>
      </c>
      <c r="Z13" s="22" t="n">
        <v>355472</v>
      </c>
      <c r="AA13" s="22" t="n">
        <v>374626</v>
      </c>
      <c r="AB13" s="22" t="n">
        <v>452954</v>
      </c>
      <c r="AC13" s="22" t="n">
        <v>447985</v>
      </c>
      <c r="AD13" s="22" t="n">
        <v>433259</v>
      </c>
      <c r="AE13" s="22" t="n">
        <v>397990</v>
      </c>
      <c r="AF13" s="22" t="n">
        <v>378045</v>
      </c>
      <c r="AG13" s="22" t="n">
        <v>397093</v>
      </c>
      <c r="AH13" s="22" t="n">
        <v>270907</v>
      </c>
      <c r="AI13" s="22" t="n">
        <v>210532</v>
      </c>
      <c r="AJ13" s="22" t="n">
        <v>174825</v>
      </c>
      <c r="AK13" s="22" t="n">
        <v>142655</v>
      </c>
      <c r="AL13" s="22" t="n">
        <v>106977</v>
      </c>
      <c r="AM13" s="22" t="n">
        <v>52439</v>
      </c>
      <c r="AN13" s="22" t="n">
        <v>32610</v>
      </c>
      <c r="AO13" s="22" t="n">
        <v>12438</v>
      </c>
      <c r="AP13" s="22" t="n">
        <v>2926</v>
      </c>
      <c r="AQ13" s="23" t="n">
        <v>5370707</v>
      </c>
      <c r="AR13" s="22" t="n">
        <v>373293</v>
      </c>
      <c r="AS13" s="22" t="n">
        <v>349824</v>
      </c>
      <c r="AT13" s="22" t="n">
        <v>353465</v>
      </c>
      <c r="AU13" s="22" t="n">
        <v>352349</v>
      </c>
      <c r="AV13" s="22" t="n">
        <v>393678</v>
      </c>
      <c r="AW13" s="22" t="n">
        <v>468843</v>
      </c>
      <c r="AX13" s="22" t="n">
        <v>460903</v>
      </c>
      <c r="AY13" s="22" t="n">
        <v>450563</v>
      </c>
      <c r="AZ13" s="22" t="n">
        <v>419654</v>
      </c>
      <c r="BA13" s="22" t="n">
        <v>403233</v>
      </c>
      <c r="BB13" s="22" t="n">
        <v>407164</v>
      </c>
      <c r="BC13" s="22" t="n">
        <v>263727</v>
      </c>
      <c r="BD13" s="22" t="n">
        <v>221352</v>
      </c>
      <c r="BE13" s="22" t="n">
        <v>211230</v>
      </c>
      <c r="BF13" s="22" t="n">
        <v>196496</v>
      </c>
      <c r="BG13" s="22" t="n">
        <v>174788</v>
      </c>
      <c r="BH13" s="22" t="n">
        <v>98408</v>
      </c>
      <c r="BI13" s="22" t="n">
        <v>79079</v>
      </c>
      <c r="BJ13" s="22" t="n">
        <v>41355</v>
      </c>
      <c r="BK13" s="22" t="n">
        <v>12713</v>
      </c>
      <c r="BL13" s="24" t="n">
        <v>5732117</v>
      </c>
    </row>
    <row r="14" customFormat="false" ht="13.2" hidden="false" customHeight="false" outlineLevel="0" collapsed="false">
      <c r="A14" s="21" t="s">
        <v>45</v>
      </c>
      <c r="B14" s="22" t="n">
        <v>204072</v>
      </c>
      <c r="C14" s="22" t="n">
        <v>205079</v>
      </c>
      <c r="D14" s="22" t="n">
        <v>224363</v>
      </c>
      <c r="E14" s="22" t="n">
        <v>227209</v>
      </c>
      <c r="F14" s="22" t="n">
        <v>198323</v>
      </c>
      <c r="G14" s="22" t="n">
        <v>211780</v>
      </c>
      <c r="H14" s="22" t="n">
        <v>222376</v>
      </c>
      <c r="I14" s="22" t="n">
        <v>231402</v>
      </c>
      <c r="J14" s="22" t="n">
        <v>233418</v>
      </c>
      <c r="K14" s="22" t="n">
        <v>232393</v>
      </c>
      <c r="L14" s="22" t="n">
        <v>227060</v>
      </c>
      <c r="M14" s="22" t="n">
        <v>143561</v>
      </c>
      <c r="N14" s="22" t="n">
        <v>144261</v>
      </c>
      <c r="O14" s="22" t="n">
        <v>148664</v>
      </c>
      <c r="P14" s="22" t="n">
        <v>134954</v>
      </c>
      <c r="Q14" s="22" t="n">
        <v>112900</v>
      </c>
      <c r="R14" s="22" t="n">
        <v>57513</v>
      </c>
      <c r="S14" s="22" t="n">
        <v>39966</v>
      </c>
      <c r="T14" s="22" t="n">
        <v>17817</v>
      </c>
      <c r="U14" s="22" t="n">
        <v>4695</v>
      </c>
      <c r="V14" s="23" t="n">
        <v>3221806</v>
      </c>
      <c r="W14" s="22" t="n">
        <v>104421</v>
      </c>
      <c r="X14" s="22" t="n">
        <v>104601</v>
      </c>
      <c r="Y14" s="22" t="n">
        <v>114760</v>
      </c>
      <c r="Z14" s="22" t="n">
        <v>115404</v>
      </c>
      <c r="AA14" s="22" t="n">
        <v>100535</v>
      </c>
      <c r="AB14" s="22" t="n">
        <v>105821</v>
      </c>
      <c r="AC14" s="22" t="n">
        <v>111315</v>
      </c>
      <c r="AD14" s="22" t="n">
        <v>114824</v>
      </c>
      <c r="AE14" s="22" t="n">
        <v>115991</v>
      </c>
      <c r="AF14" s="22" t="n">
        <v>115760</v>
      </c>
      <c r="AG14" s="22" t="n">
        <v>114038</v>
      </c>
      <c r="AH14" s="22" t="n">
        <v>71009</v>
      </c>
      <c r="AI14" s="22" t="n">
        <v>68300</v>
      </c>
      <c r="AJ14" s="22" t="n">
        <v>67013</v>
      </c>
      <c r="AK14" s="22" t="n">
        <v>58452</v>
      </c>
      <c r="AL14" s="22" t="n">
        <v>45117</v>
      </c>
      <c r="AM14" s="22" t="n">
        <v>20298</v>
      </c>
      <c r="AN14" s="22" t="n">
        <v>11385</v>
      </c>
      <c r="AO14" s="22" t="n">
        <v>4012</v>
      </c>
      <c r="AP14" s="22" t="n">
        <v>791</v>
      </c>
      <c r="AQ14" s="23" t="n">
        <v>1563847</v>
      </c>
      <c r="AR14" s="22" t="n">
        <v>99651</v>
      </c>
      <c r="AS14" s="22" t="n">
        <v>100478</v>
      </c>
      <c r="AT14" s="22" t="n">
        <v>109603</v>
      </c>
      <c r="AU14" s="22" t="n">
        <v>111805</v>
      </c>
      <c r="AV14" s="22" t="n">
        <v>97788</v>
      </c>
      <c r="AW14" s="22" t="n">
        <v>105959</v>
      </c>
      <c r="AX14" s="22" t="n">
        <v>111061</v>
      </c>
      <c r="AY14" s="22" t="n">
        <v>116578</v>
      </c>
      <c r="AZ14" s="22" t="n">
        <v>117427</v>
      </c>
      <c r="BA14" s="22" t="n">
        <v>116633</v>
      </c>
      <c r="BB14" s="22" t="n">
        <v>113022</v>
      </c>
      <c r="BC14" s="22" t="n">
        <v>72552</v>
      </c>
      <c r="BD14" s="22" t="n">
        <v>75961</v>
      </c>
      <c r="BE14" s="22" t="n">
        <v>81651</v>
      </c>
      <c r="BF14" s="22" t="n">
        <v>76502</v>
      </c>
      <c r="BG14" s="22" t="n">
        <v>67783</v>
      </c>
      <c r="BH14" s="22" t="n">
        <v>37215</v>
      </c>
      <c r="BI14" s="22" t="n">
        <v>28581</v>
      </c>
      <c r="BJ14" s="22" t="n">
        <v>13805</v>
      </c>
      <c r="BK14" s="22" t="n">
        <v>3904</v>
      </c>
      <c r="BL14" s="24" t="n">
        <v>1657959</v>
      </c>
    </row>
    <row r="15" customFormat="false" ht="13.2" hidden="false" customHeight="false" outlineLevel="0" collapsed="false">
      <c r="A15" s="21" t="s">
        <v>46</v>
      </c>
      <c r="B15" s="22" t="n">
        <v>284038</v>
      </c>
      <c r="C15" s="22" t="n">
        <v>288362</v>
      </c>
      <c r="D15" s="22" t="n">
        <v>316379</v>
      </c>
      <c r="E15" s="22" t="n">
        <v>325638</v>
      </c>
      <c r="F15" s="22" t="n">
        <v>311824</v>
      </c>
      <c r="G15" s="22" t="n">
        <v>330817</v>
      </c>
      <c r="H15" s="22" t="n">
        <v>352106</v>
      </c>
      <c r="I15" s="22" t="n">
        <v>375743</v>
      </c>
      <c r="J15" s="22" t="n">
        <v>382374</v>
      </c>
      <c r="K15" s="22" t="n">
        <v>385549</v>
      </c>
      <c r="L15" s="22" t="n">
        <v>388965</v>
      </c>
      <c r="M15" s="22" t="n">
        <v>265981</v>
      </c>
      <c r="N15" s="22" t="n">
        <v>266682</v>
      </c>
      <c r="O15" s="22" t="n">
        <v>287079</v>
      </c>
      <c r="P15" s="22" t="n">
        <v>272966</v>
      </c>
      <c r="Q15" s="22" t="n">
        <v>240699</v>
      </c>
      <c r="R15" s="22" t="n">
        <v>119215</v>
      </c>
      <c r="S15" s="22" t="n">
        <v>93216</v>
      </c>
      <c r="T15" s="22" t="n">
        <v>42269</v>
      </c>
      <c r="U15" s="22" t="n">
        <v>10941</v>
      </c>
      <c r="V15" s="23" t="n">
        <v>5340843</v>
      </c>
      <c r="W15" s="22" t="n">
        <v>145696</v>
      </c>
      <c r="X15" s="22" t="n">
        <v>147667</v>
      </c>
      <c r="Y15" s="22" t="n">
        <v>162416</v>
      </c>
      <c r="Z15" s="22" t="n">
        <v>166565</v>
      </c>
      <c r="AA15" s="22" t="n">
        <v>158007</v>
      </c>
      <c r="AB15" s="22" t="n">
        <v>166356</v>
      </c>
      <c r="AC15" s="22" t="n">
        <v>174780</v>
      </c>
      <c r="AD15" s="22" t="n">
        <v>185833</v>
      </c>
      <c r="AE15" s="22" t="n">
        <v>188636</v>
      </c>
      <c r="AF15" s="22" t="n">
        <v>190487</v>
      </c>
      <c r="AG15" s="22" t="n">
        <v>192874</v>
      </c>
      <c r="AH15" s="22" t="n">
        <v>129443</v>
      </c>
      <c r="AI15" s="22" t="n">
        <v>128039</v>
      </c>
      <c r="AJ15" s="22" t="n">
        <v>134663</v>
      </c>
      <c r="AK15" s="22" t="n">
        <v>121372</v>
      </c>
      <c r="AL15" s="22" t="n">
        <v>99957</v>
      </c>
      <c r="AM15" s="22" t="n">
        <v>45482</v>
      </c>
      <c r="AN15" s="22" t="n">
        <v>29122</v>
      </c>
      <c r="AO15" s="22" t="n">
        <v>10482</v>
      </c>
      <c r="AP15" s="22" t="n">
        <v>1937</v>
      </c>
      <c r="AQ15" s="23" t="n">
        <v>2579814</v>
      </c>
      <c r="AR15" s="22" t="n">
        <v>138342</v>
      </c>
      <c r="AS15" s="22" t="n">
        <v>140695</v>
      </c>
      <c r="AT15" s="22" t="n">
        <v>153963</v>
      </c>
      <c r="AU15" s="22" t="n">
        <v>159073</v>
      </c>
      <c r="AV15" s="22" t="n">
        <v>153817</v>
      </c>
      <c r="AW15" s="22" t="n">
        <v>164461</v>
      </c>
      <c r="AX15" s="22" t="n">
        <v>177326</v>
      </c>
      <c r="AY15" s="22" t="n">
        <v>189910</v>
      </c>
      <c r="AZ15" s="22" t="n">
        <v>193738</v>
      </c>
      <c r="BA15" s="22" t="n">
        <v>195062</v>
      </c>
      <c r="BB15" s="22" t="n">
        <v>196091</v>
      </c>
      <c r="BC15" s="22" t="n">
        <v>136538</v>
      </c>
      <c r="BD15" s="22" t="n">
        <v>138643</v>
      </c>
      <c r="BE15" s="22" t="n">
        <v>152416</v>
      </c>
      <c r="BF15" s="22" t="n">
        <v>151594</v>
      </c>
      <c r="BG15" s="22" t="n">
        <v>140742</v>
      </c>
      <c r="BH15" s="22" t="n">
        <v>73733</v>
      </c>
      <c r="BI15" s="22" t="n">
        <v>64094</v>
      </c>
      <c r="BJ15" s="22" t="n">
        <v>31787</v>
      </c>
      <c r="BK15" s="22" t="n">
        <v>9004</v>
      </c>
      <c r="BL15" s="24" t="n">
        <v>2761029</v>
      </c>
    </row>
    <row r="16" customFormat="false" ht="13.2" hidden="false" customHeight="false" outlineLevel="0" collapsed="false">
      <c r="A16" s="21" t="s">
        <v>47</v>
      </c>
      <c r="B16" s="22" t="n">
        <v>274701</v>
      </c>
      <c r="C16" s="22" t="n">
        <v>279056</v>
      </c>
      <c r="D16" s="22" t="n">
        <v>298409</v>
      </c>
      <c r="E16" s="22" t="n">
        <v>301658</v>
      </c>
      <c r="F16" s="22" t="n">
        <v>305325</v>
      </c>
      <c r="G16" s="22" t="n">
        <v>311800</v>
      </c>
      <c r="H16" s="22" t="n">
        <v>334910</v>
      </c>
      <c r="I16" s="22" t="n">
        <v>358359</v>
      </c>
      <c r="J16" s="22" t="n">
        <v>350636</v>
      </c>
      <c r="K16" s="22" t="n">
        <v>346351</v>
      </c>
      <c r="L16" s="22" t="n">
        <v>351136</v>
      </c>
      <c r="M16" s="22" t="n">
        <v>254306</v>
      </c>
      <c r="N16" s="22" t="n">
        <v>242538</v>
      </c>
      <c r="O16" s="22" t="n">
        <v>260300</v>
      </c>
      <c r="P16" s="22" t="n">
        <v>245456</v>
      </c>
      <c r="Q16" s="22" t="n">
        <v>214775</v>
      </c>
      <c r="R16" s="22" t="n">
        <v>108003</v>
      </c>
      <c r="S16" s="22" t="n">
        <v>81313</v>
      </c>
      <c r="T16" s="22" t="n">
        <v>35089</v>
      </c>
      <c r="U16" s="22" t="n">
        <v>8730</v>
      </c>
      <c r="V16" s="23" t="n">
        <v>4962851</v>
      </c>
      <c r="W16" s="22" t="n">
        <v>140774</v>
      </c>
      <c r="X16" s="22" t="n">
        <v>142982</v>
      </c>
      <c r="Y16" s="22" t="n">
        <v>153117</v>
      </c>
      <c r="Z16" s="22" t="n">
        <v>153756</v>
      </c>
      <c r="AA16" s="22" t="n">
        <v>153057</v>
      </c>
      <c r="AB16" s="22" t="n">
        <v>155468</v>
      </c>
      <c r="AC16" s="22" t="n">
        <v>165588</v>
      </c>
      <c r="AD16" s="22" t="n">
        <v>177077</v>
      </c>
      <c r="AE16" s="22" t="n">
        <v>172156</v>
      </c>
      <c r="AF16" s="22" t="n">
        <v>171235</v>
      </c>
      <c r="AG16" s="22" t="n">
        <v>172876</v>
      </c>
      <c r="AH16" s="22" t="n">
        <v>123543</v>
      </c>
      <c r="AI16" s="22" t="n">
        <v>116349</v>
      </c>
      <c r="AJ16" s="22" t="n">
        <v>122376</v>
      </c>
      <c r="AK16" s="22" t="n">
        <v>110445</v>
      </c>
      <c r="AL16" s="22" t="n">
        <v>90122</v>
      </c>
      <c r="AM16" s="22" t="n">
        <v>42058</v>
      </c>
      <c r="AN16" s="22" t="n">
        <v>26792</v>
      </c>
      <c r="AO16" s="22" t="n">
        <v>9248</v>
      </c>
      <c r="AP16" s="22" t="n">
        <v>1740</v>
      </c>
      <c r="AQ16" s="23" t="n">
        <v>2400759</v>
      </c>
      <c r="AR16" s="22" t="n">
        <v>133927</v>
      </c>
      <c r="AS16" s="22" t="n">
        <v>136074</v>
      </c>
      <c r="AT16" s="22" t="n">
        <v>145292</v>
      </c>
      <c r="AU16" s="22" t="n">
        <v>147902</v>
      </c>
      <c r="AV16" s="22" t="n">
        <v>152268</v>
      </c>
      <c r="AW16" s="22" t="n">
        <v>156332</v>
      </c>
      <c r="AX16" s="22" t="n">
        <v>169322</v>
      </c>
      <c r="AY16" s="22" t="n">
        <v>181282</v>
      </c>
      <c r="AZ16" s="22" t="n">
        <v>178480</v>
      </c>
      <c r="BA16" s="22" t="n">
        <v>175116</v>
      </c>
      <c r="BB16" s="22" t="n">
        <v>178260</v>
      </c>
      <c r="BC16" s="22" t="n">
        <v>130763</v>
      </c>
      <c r="BD16" s="22" t="n">
        <v>126189</v>
      </c>
      <c r="BE16" s="22" t="n">
        <v>137924</v>
      </c>
      <c r="BF16" s="22" t="n">
        <v>135011</v>
      </c>
      <c r="BG16" s="22" t="n">
        <v>124653</v>
      </c>
      <c r="BH16" s="22" t="n">
        <v>65945</v>
      </c>
      <c r="BI16" s="22" t="n">
        <v>54521</v>
      </c>
      <c r="BJ16" s="22" t="n">
        <v>25841</v>
      </c>
      <c r="BK16" s="22" t="n">
        <v>6990</v>
      </c>
      <c r="BL16" s="24" t="n">
        <v>2562092</v>
      </c>
    </row>
    <row r="17" customFormat="false" ht="13.35" hidden="false" customHeight="true" outlineLevel="0" collapsed="false">
      <c r="A17" s="21" t="s">
        <v>48</v>
      </c>
      <c r="B17" s="22" t="n">
        <v>208618</v>
      </c>
      <c r="C17" s="22" t="n">
        <v>204066</v>
      </c>
      <c r="D17" s="22" t="n">
        <v>219070</v>
      </c>
      <c r="E17" s="22" t="n">
        <v>228357</v>
      </c>
      <c r="F17" s="22" t="n">
        <v>214323</v>
      </c>
      <c r="G17" s="22" t="n">
        <v>217691</v>
      </c>
      <c r="H17" s="22" t="n">
        <v>225128</v>
      </c>
      <c r="I17" s="22" t="n">
        <v>234818</v>
      </c>
      <c r="J17" s="22" t="n">
        <v>233327</v>
      </c>
      <c r="K17" s="22" t="n">
        <v>230165</v>
      </c>
      <c r="L17" s="22" t="n">
        <v>229106</v>
      </c>
      <c r="M17" s="22" t="n">
        <v>144558</v>
      </c>
      <c r="N17" s="22" t="n">
        <v>148704</v>
      </c>
      <c r="O17" s="22" t="n">
        <v>153265</v>
      </c>
      <c r="P17" s="22" t="n">
        <v>140754</v>
      </c>
      <c r="Q17" s="22" t="n">
        <v>120914</v>
      </c>
      <c r="R17" s="22" t="n">
        <v>57912</v>
      </c>
      <c r="S17" s="22" t="n">
        <v>45525</v>
      </c>
      <c r="T17" s="22" t="n">
        <v>20021</v>
      </c>
      <c r="U17" s="22" t="n">
        <v>5357</v>
      </c>
      <c r="V17" s="23" t="n">
        <v>3281679</v>
      </c>
      <c r="W17" s="22" t="n">
        <v>106736</v>
      </c>
      <c r="X17" s="22" t="n">
        <v>104497</v>
      </c>
      <c r="Y17" s="22" t="n">
        <v>111733</v>
      </c>
      <c r="Z17" s="22" t="n">
        <v>116367</v>
      </c>
      <c r="AA17" s="22" t="n">
        <v>109873</v>
      </c>
      <c r="AB17" s="22" t="n">
        <v>110108</v>
      </c>
      <c r="AC17" s="22" t="n">
        <v>113533</v>
      </c>
      <c r="AD17" s="22" t="n">
        <v>117655</v>
      </c>
      <c r="AE17" s="22" t="n">
        <v>116563</v>
      </c>
      <c r="AF17" s="22" t="n">
        <v>115017</v>
      </c>
      <c r="AG17" s="22" t="n">
        <v>114361</v>
      </c>
      <c r="AH17" s="22" t="n">
        <v>70303</v>
      </c>
      <c r="AI17" s="22" t="n">
        <v>70516</v>
      </c>
      <c r="AJ17" s="22" t="n">
        <v>70980</v>
      </c>
      <c r="AK17" s="22" t="n">
        <v>61238</v>
      </c>
      <c r="AL17" s="22" t="n">
        <v>49512</v>
      </c>
      <c r="AM17" s="22" t="n">
        <v>21341</v>
      </c>
      <c r="AN17" s="22" t="n">
        <v>13875</v>
      </c>
      <c r="AO17" s="22" t="n">
        <v>4749</v>
      </c>
      <c r="AP17" s="22" t="n">
        <v>784</v>
      </c>
      <c r="AQ17" s="23" t="n">
        <v>1599741</v>
      </c>
      <c r="AR17" s="22" t="n">
        <v>101882</v>
      </c>
      <c r="AS17" s="22" t="n">
        <v>99569</v>
      </c>
      <c r="AT17" s="22" t="n">
        <v>107337</v>
      </c>
      <c r="AU17" s="22" t="n">
        <v>111990</v>
      </c>
      <c r="AV17" s="22" t="n">
        <v>104450</v>
      </c>
      <c r="AW17" s="22" t="n">
        <v>107583</v>
      </c>
      <c r="AX17" s="22" t="n">
        <v>111595</v>
      </c>
      <c r="AY17" s="22" t="n">
        <v>117163</v>
      </c>
      <c r="AZ17" s="22" t="n">
        <v>116764</v>
      </c>
      <c r="BA17" s="22" t="n">
        <v>115148</v>
      </c>
      <c r="BB17" s="22" t="n">
        <v>114745</v>
      </c>
      <c r="BC17" s="22" t="n">
        <v>74255</v>
      </c>
      <c r="BD17" s="22" t="n">
        <v>78188</v>
      </c>
      <c r="BE17" s="22" t="n">
        <v>82285</v>
      </c>
      <c r="BF17" s="22" t="n">
        <v>79516</v>
      </c>
      <c r="BG17" s="22" t="n">
        <v>71402</v>
      </c>
      <c r="BH17" s="22" t="n">
        <v>36571</v>
      </c>
      <c r="BI17" s="22" t="n">
        <v>31650</v>
      </c>
      <c r="BJ17" s="22" t="n">
        <v>15272</v>
      </c>
      <c r="BK17" s="22" t="n">
        <v>4573</v>
      </c>
      <c r="BL17" s="24" t="n">
        <v>1681938</v>
      </c>
    </row>
    <row r="18" customFormat="false" ht="14.2" hidden="false" customHeight="false" outlineLevel="0" collapsed="false">
      <c r="A18" s="21" t="s">
        <v>49</v>
      </c>
      <c r="B18" s="22" t="n">
        <v>261605</v>
      </c>
      <c r="C18" s="22" t="n">
        <v>270312</v>
      </c>
      <c r="D18" s="22" t="n">
        <v>290509</v>
      </c>
      <c r="E18" s="22" t="n">
        <v>281780</v>
      </c>
      <c r="F18" s="22" t="n">
        <v>264295</v>
      </c>
      <c r="G18" s="22" t="n">
        <v>281151</v>
      </c>
      <c r="H18" s="22" t="n">
        <v>313959</v>
      </c>
      <c r="I18" s="22" t="n">
        <v>332400</v>
      </c>
      <c r="J18" s="22" t="n">
        <v>321975</v>
      </c>
      <c r="K18" s="22" t="n">
        <v>315671</v>
      </c>
      <c r="L18" s="22" t="n">
        <v>322487</v>
      </c>
      <c r="M18" s="22" t="n">
        <v>252449</v>
      </c>
      <c r="N18" s="22" t="n">
        <v>226862</v>
      </c>
      <c r="O18" s="22" t="n">
        <v>231880</v>
      </c>
      <c r="P18" s="22" t="n">
        <v>216231</v>
      </c>
      <c r="Q18" s="22" t="n">
        <v>187389</v>
      </c>
      <c r="R18" s="22" t="n">
        <v>101735</v>
      </c>
      <c r="S18" s="22" t="n">
        <v>73201</v>
      </c>
      <c r="T18" s="22" t="n">
        <v>30632</v>
      </c>
      <c r="U18" s="22" t="n">
        <v>7856</v>
      </c>
      <c r="V18" s="23" t="n">
        <v>4584379</v>
      </c>
      <c r="W18" s="22" t="n">
        <v>133872</v>
      </c>
      <c r="X18" s="22" t="n">
        <v>138812</v>
      </c>
      <c r="Y18" s="22" t="n">
        <v>149304</v>
      </c>
      <c r="Z18" s="22" t="n">
        <v>143852</v>
      </c>
      <c r="AA18" s="22" t="n">
        <v>132723</v>
      </c>
      <c r="AB18" s="22" t="n">
        <v>137976</v>
      </c>
      <c r="AC18" s="22" t="n">
        <v>152860</v>
      </c>
      <c r="AD18" s="22" t="n">
        <v>160465</v>
      </c>
      <c r="AE18" s="22" t="n">
        <v>155130</v>
      </c>
      <c r="AF18" s="22" t="n">
        <v>153072</v>
      </c>
      <c r="AG18" s="22" t="n">
        <v>156844</v>
      </c>
      <c r="AH18" s="22" t="n">
        <v>122071</v>
      </c>
      <c r="AI18" s="22" t="n">
        <v>108919</v>
      </c>
      <c r="AJ18" s="22" t="n">
        <v>107353</v>
      </c>
      <c r="AK18" s="22" t="n">
        <v>94879</v>
      </c>
      <c r="AL18" s="22" t="n">
        <v>76115</v>
      </c>
      <c r="AM18" s="22" t="n">
        <v>38061</v>
      </c>
      <c r="AN18" s="22" t="n">
        <v>22993</v>
      </c>
      <c r="AO18" s="22" t="n">
        <v>7631</v>
      </c>
      <c r="AP18" s="22" t="n">
        <v>1591</v>
      </c>
      <c r="AQ18" s="23" t="n">
        <v>2194523</v>
      </c>
      <c r="AR18" s="22" t="n">
        <v>127733</v>
      </c>
      <c r="AS18" s="22" t="n">
        <v>131500</v>
      </c>
      <c r="AT18" s="22" t="n">
        <v>141205</v>
      </c>
      <c r="AU18" s="22" t="n">
        <v>137928</v>
      </c>
      <c r="AV18" s="22" t="n">
        <v>131572</v>
      </c>
      <c r="AW18" s="22" t="n">
        <v>143175</v>
      </c>
      <c r="AX18" s="22" t="n">
        <v>161099</v>
      </c>
      <c r="AY18" s="22" t="n">
        <v>171935</v>
      </c>
      <c r="AZ18" s="22" t="n">
        <v>166845</v>
      </c>
      <c r="BA18" s="22" t="n">
        <v>162599</v>
      </c>
      <c r="BB18" s="22" t="n">
        <v>165643</v>
      </c>
      <c r="BC18" s="22" t="n">
        <v>130378</v>
      </c>
      <c r="BD18" s="22" t="n">
        <v>117943</v>
      </c>
      <c r="BE18" s="22" t="n">
        <v>124527</v>
      </c>
      <c r="BF18" s="22" t="n">
        <v>121352</v>
      </c>
      <c r="BG18" s="22" t="n">
        <v>111274</v>
      </c>
      <c r="BH18" s="22" t="n">
        <v>63674</v>
      </c>
      <c r="BI18" s="22" t="n">
        <v>50208</v>
      </c>
      <c r="BJ18" s="22" t="n">
        <v>23001</v>
      </c>
      <c r="BK18" s="22" t="n">
        <v>6265</v>
      </c>
      <c r="BL18" s="24" t="n">
        <v>2389856</v>
      </c>
    </row>
    <row r="19" customFormat="false" ht="14.25" hidden="false" customHeight="true" outlineLevel="0" collapsed="false">
      <c r="A19" s="26" t="s">
        <v>50</v>
      </c>
      <c r="B19" s="27" t="n">
        <v>3660723</v>
      </c>
      <c r="C19" s="27" t="n">
        <v>3624382</v>
      </c>
      <c r="D19" s="27" t="n">
        <v>3878880</v>
      </c>
      <c r="E19" s="27" t="n">
        <v>3898708</v>
      </c>
      <c r="F19" s="27" t="n">
        <v>3757300</v>
      </c>
      <c r="G19" s="27" t="n">
        <v>4082121</v>
      </c>
      <c r="H19" s="27" t="n">
        <v>4248276</v>
      </c>
      <c r="I19" s="27" t="n">
        <v>4368804</v>
      </c>
      <c r="J19" s="27" t="n">
        <v>4266628</v>
      </c>
      <c r="K19" s="27" t="n">
        <v>4192807</v>
      </c>
      <c r="L19" s="27" t="n">
        <v>4217755</v>
      </c>
      <c r="M19" s="27" t="n">
        <v>2832651</v>
      </c>
      <c r="N19" s="27" t="n">
        <v>2675950</v>
      </c>
      <c r="O19" s="27" t="n">
        <v>2698437</v>
      </c>
      <c r="P19" s="27" t="n">
        <v>2483354</v>
      </c>
      <c r="Q19" s="27" t="n">
        <v>2105410</v>
      </c>
      <c r="R19" s="27" t="n">
        <v>1051809</v>
      </c>
      <c r="S19" s="27" t="n">
        <v>783363</v>
      </c>
      <c r="T19" s="27" t="n">
        <v>348178</v>
      </c>
      <c r="U19" s="27" t="n">
        <v>91036</v>
      </c>
      <c r="V19" s="28" t="n">
        <v>59266572</v>
      </c>
      <c r="W19" s="27" t="n">
        <v>1877130</v>
      </c>
      <c r="X19" s="27" t="n">
        <v>1856456</v>
      </c>
      <c r="Y19" s="27" t="n">
        <v>1985604</v>
      </c>
      <c r="Z19" s="27" t="n">
        <v>1982678</v>
      </c>
      <c r="AA19" s="27" t="n">
        <v>1888092</v>
      </c>
      <c r="AB19" s="27" t="n">
        <v>2038854</v>
      </c>
      <c r="AC19" s="27" t="n">
        <v>2116340</v>
      </c>
      <c r="AD19" s="27" t="n">
        <v>2164395</v>
      </c>
      <c r="AE19" s="27" t="n">
        <v>2103931</v>
      </c>
      <c r="AF19" s="27" t="n">
        <v>2070485</v>
      </c>
      <c r="AG19" s="27" t="n">
        <v>2100421</v>
      </c>
      <c r="AH19" s="27" t="n">
        <v>1403941</v>
      </c>
      <c r="AI19" s="27" t="n">
        <v>1287156</v>
      </c>
      <c r="AJ19" s="27" t="n">
        <v>1239660</v>
      </c>
      <c r="AK19" s="27" t="n">
        <v>1076271</v>
      </c>
      <c r="AL19" s="27" t="n">
        <v>840287</v>
      </c>
      <c r="AM19" s="27" t="n">
        <v>382304</v>
      </c>
      <c r="AN19" s="27" t="n">
        <v>236052</v>
      </c>
      <c r="AO19" s="27" t="n">
        <v>83226</v>
      </c>
      <c r="AP19" s="27" t="n">
        <v>16523</v>
      </c>
      <c r="AQ19" s="28" t="n">
        <v>28749806</v>
      </c>
      <c r="AR19" s="27" t="n">
        <v>1783593</v>
      </c>
      <c r="AS19" s="27" t="n">
        <v>1767926</v>
      </c>
      <c r="AT19" s="27" t="n">
        <v>1893276</v>
      </c>
      <c r="AU19" s="27" t="n">
        <v>1916030</v>
      </c>
      <c r="AV19" s="27" t="n">
        <v>1869208</v>
      </c>
      <c r="AW19" s="27" t="n">
        <v>2043267</v>
      </c>
      <c r="AX19" s="27" t="n">
        <v>2131936</v>
      </c>
      <c r="AY19" s="27" t="n">
        <v>2204409</v>
      </c>
      <c r="AZ19" s="27" t="n">
        <v>2162697</v>
      </c>
      <c r="BA19" s="27" t="n">
        <v>2122322</v>
      </c>
      <c r="BB19" s="27" t="n">
        <v>2117334</v>
      </c>
      <c r="BC19" s="27" t="n">
        <v>1428710</v>
      </c>
      <c r="BD19" s="27" t="n">
        <v>1388794</v>
      </c>
      <c r="BE19" s="27" t="n">
        <v>1458777</v>
      </c>
      <c r="BF19" s="27" t="n">
        <v>1407083</v>
      </c>
      <c r="BG19" s="27" t="n">
        <v>1265123</v>
      </c>
      <c r="BH19" s="27" t="n">
        <v>669505</v>
      </c>
      <c r="BI19" s="27" t="n">
        <v>547311</v>
      </c>
      <c r="BJ19" s="27" t="n">
        <v>264952</v>
      </c>
      <c r="BK19" s="27" t="n">
        <v>74513</v>
      </c>
      <c r="BL19" s="29" t="n">
        <v>30516766</v>
      </c>
    </row>
    <row r="20" customFormat="false" ht="14.2" hidden="false" customHeight="false" outlineLevel="0" collapsed="false">
      <c r="A20" s="30" t="s">
        <v>51</v>
      </c>
      <c r="B20" s="31" t="n">
        <v>31067</v>
      </c>
      <c r="C20" s="32" t="n">
        <v>31664</v>
      </c>
      <c r="D20" s="32" t="n">
        <v>33111</v>
      </c>
      <c r="E20" s="32" t="n">
        <v>30128</v>
      </c>
      <c r="F20" s="32" t="n">
        <v>22750</v>
      </c>
      <c r="G20" s="32" t="n">
        <v>28759</v>
      </c>
      <c r="H20" s="32" t="n">
        <v>30668</v>
      </c>
      <c r="I20" s="32" t="n">
        <v>33023</v>
      </c>
      <c r="J20" s="32" t="n">
        <v>28926</v>
      </c>
      <c r="K20" s="33" t="n">
        <v>24555</v>
      </c>
      <c r="L20" s="32" t="n">
        <v>21655</v>
      </c>
      <c r="M20" s="32" t="n">
        <v>17413</v>
      </c>
      <c r="N20" s="32" t="n">
        <v>14716</v>
      </c>
      <c r="O20" s="32" t="n">
        <v>12768</v>
      </c>
      <c r="P20" s="32" t="n">
        <v>10486</v>
      </c>
      <c r="Q20" s="32" t="n">
        <v>8394</v>
      </c>
      <c r="R20" s="32" t="n">
        <v>5479</v>
      </c>
      <c r="S20" s="32" t="n">
        <v>3141</v>
      </c>
      <c r="T20" s="32" t="n">
        <v>1444</v>
      </c>
      <c r="U20" s="32" t="n">
        <v>525</v>
      </c>
      <c r="V20" s="34" t="n">
        <v>390672</v>
      </c>
      <c r="W20" s="31" t="n">
        <v>15819</v>
      </c>
      <c r="X20" s="32" t="n">
        <v>16172</v>
      </c>
      <c r="Y20" s="32" t="n">
        <v>16849</v>
      </c>
      <c r="Z20" s="32" t="n">
        <v>15115</v>
      </c>
      <c r="AA20" s="32" t="n">
        <v>11507</v>
      </c>
      <c r="AB20" s="32" t="n">
        <v>13379</v>
      </c>
      <c r="AC20" s="32" t="n">
        <v>13857</v>
      </c>
      <c r="AD20" s="32" t="n">
        <v>15391</v>
      </c>
      <c r="AE20" s="32" t="n">
        <v>13713</v>
      </c>
      <c r="AF20" s="32" t="n">
        <v>11316</v>
      </c>
      <c r="AG20" s="32" t="n">
        <v>10093</v>
      </c>
      <c r="AH20" s="32" t="n">
        <v>8203</v>
      </c>
      <c r="AI20" s="32" t="n">
        <v>6841</v>
      </c>
      <c r="AJ20" s="32" t="n">
        <v>5807</v>
      </c>
      <c r="AK20" s="32" t="n">
        <v>4534</v>
      </c>
      <c r="AL20" s="32" t="n">
        <v>3552</v>
      </c>
      <c r="AM20" s="32" t="n">
        <v>2249</v>
      </c>
      <c r="AN20" s="32" t="n">
        <v>1149</v>
      </c>
      <c r="AO20" s="32" t="n">
        <v>490</v>
      </c>
      <c r="AP20" s="32" t="n">
        <v>128</v>
      </c>
      <c r="AQ20" s="34" t="n">
        <v>186164</v>
      </c>
      <c r="AR20" s="31" t="n">
        <v>15248</v>
      </c>
      <c r="AS20" s="32" t="n">
        <v>15492</v>
      </c>
      <c r="AT20" s="32" t="n">
        <v>16262</v>
      </c>
      <c r="AU20" s="32" t="n">
        <v>15013</v>
      </c>
      <c r="AV20" s="32" t="n">
        <v>11243</v>
      </c>
      <c r="AW20" s="32" t="n">
        <v>15380</v>
      </c>
      <c r="AX20" s="32" t="n">
        <v>16811</v>
      </c>
      <c r="AY20" s="32" t="n">
        <v>17632</v>
      </c>
      <c r="AZ20" s="32" t="n">
        <v>15213</v>
      </c>
      <c r="BA20" s="32" t="n">
        <v>13239</v>
      </c>
      <c r="BB20" s="32" t="n">
        <v>11562</v>
      </c>
      <c r="BC20" s="32" t="n">
        <v>9210</v>
      </c>
      <c r="BD20" s="32" t="n">
        <v>7875</v>
      </c>
      <c r="BE20" s="32" t="n">
        <v>6961</v>
      </c>
      <c r="BF20" s="32" t="n">
        <v>5952</v>
      </c>
      <c r="BG20" s="32" t="n">
        <v>4842</v>
      </c>
      <c r="BH20" s="32" t="n">
        <v>3230</v>
      </c>
      <c r="BI20" s="32" t="n">
        <v>1992</v>
      </c>
      <c r="BJ20" s="32" t="n">
        <v>954</v>
      </c>
      <c r="BK20" s="32" t="n">
        <v>397</v>
      </c>
      <c r="BL20" s="35" t="n">
        <v>204508</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6932</v>
      </c>
      <c r="C21" s="38" t="n">
        <v>29201</v>
      </c>
      <c r="D21" s="38" t="n">
        <v>32461</v>
      </c>
      <c r="E21" s="38" t="n">
        <v>28470</v>
      </c>
      <c r="F21" s="38" t="n">
        <v>21302</v>
      </c>
      <c r="G21" s="38" t="n">
        <v>26528</v>
      </c>
      <c r="H21" s="38" t="n">
        <v>30840</v>
      </c>
      <c r="I21" s="38" t="n">
        <v>33662</v>
      </c>
      <c r="J21" s="38" t="n">
        <v>29640</v>
      </c>
      <c r="K21" s="22" t="n">
        <v>25090</v>
      </c>
      <c r="L21" s="38" t="n">
        <v>21213</v>
      </c>
      <c r="M21" s="38" t="n">
        <v>17757</v>
      </c>
      <c r="N21" s="38" t="n">
        <v>16142</v>
      </c>
      <c r="O21" s="38" t="n">
        <v>14454</v>
      </c>
      <c r="P21" s="38" t="n">
        <v>12079</v>
      </c>
      <c r="Q21" s="38" t="n">
        <v>9257</v>
      </c>
      <c r="R21" s="38" t="n">
        <v>5853</v>
      </c>
      <c r="S21" s="38" t="n">
        <v>3562</v>
      </c>
      <c r="T21" s="38" t="n">
        <v>1498</v>
      </c>
      <c r="U21" s="38" t="n">
        <v>601</v>
      </c>
      <c r="V21" s="39" t="n">
        <v>386542</v>
      </c>
      <c r="W21" s="37" t="n">
        <v>13565</v>
      </c>
      <c r="X21" s="38" t="n">
        <v>14664</v>
      </c>
      <c r="Y21" s="38" t="n">
        <v>16433</v>
      </c>
      <c r="Z21" s="38" t="n">
        <v>14414</v>
      </c>
      <c r="AA21" s="38" t="n">
        <v>10547</v>
      </c>
      <c r="AB21" s="38" t="n">
        <v>12313</v>
      </c>
      <c r="AC21" s="38" t="n">
        <v>13998</v>
      </c>
      <c r="AD21" s="38" t="n">
        <v>15498</v>
      </c>
      <c r="AE21" s="38" t="n">
        <v>13954</v>
      </c>
      <c r="AF21" s="38" t="n">
        <v>11457</v>
      </c>
      <c r="AG21" s="38" t="n">
        <v>9799</v>
      </c>
      <c r="AH21" s="38" t="n">
        <v>8347</v>
      </c>
      <c r="AI21" s="38" t="n">
        <v>7473</v>
      </c>
      <c r="AJ21" s="38" t="n">
        <v>6639</v>
      </c>
      <c r="AK21" s="38" t="n">
        <v>5287</v>
      </c>
      <c r="AL21" s="38" t="n">
        <v>3860</v>
      </c>
      <c r="AM21" s="38" t="n">
        <v>2320</v>
      </c>
      <c r="AN21" s="38" t="n">
        <v>1162</v>
      </c>
      <c r="AO21" s="38" t="n">
        <v>455</v>
      </c>
      <c r="AP21" s="38" t="n">
        <v>149</v>
      </c>
      <c r="AQ21" s="39" t="n">
        <v>182334</v>
      </c>
      <c r="AR21" s="37" t="n">
        <v>13367</v>
      </c>
      <c r="AS21" s="38" t="n">
        <v>14537</v>
      </c>
      <c r="AT21" s="38" t="n">
        <v>16028</v>
      </c>
      <c r="AU21" s="38" t="n">
        <v>14056</v>
      </c>
      <c r="AV21" s="38" t="n">
        <v>10755</v>
      </c>
      <c r="AW21" s="38" t="n">
        <v>14215</v>
      </c>
      <c r="AX21" s="38" t="n">
        <v>16842</v>
      </c>
      <c r="AY21" s="38" t="n">
        <v>18164</v>
      </c>
      <c r="AZ21" s="38" t="n">
        <v>15686</v>
      </c>
      <c r="BA21" s="38" t="n">
        <v>13633</v>
      </c>
      <c r="BB21" s="38" t="n">
        <v>11414</v>
      </c>
      <c r="BC21" s="38" t="n">
        <v>9410</v>
      </c>
      <c r="BD21" s="38" t="n">
        <v>8669</v>
      </c>
      <c r="BE21" s="38" t="n">
        <v>7815</v>
      </c>
      <c r="BF21" s="38" t="n">
        <v>6792</v>
      </c>
      <c r="BG21" s="38" t="n">
        <v>5397</v>
      </c>
      <c r="BH21" s="38" t="n">
        <v>3533</v>
      </c>
      <c r="BI21" s="38" t="n">
        <v>2400</v>
      </c>
      <c r="BJ21" s="38" t="n">
        <v>1043</v>
      </c>
      <c r="BK21" s="38" t="n">
        <v>452</v>
      </c>
      <c r="BL21" s="24" t="n">
        <v>204208</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2579</v>
      </c>
      <c r="C22" s="38" t="n">
        <v>20175</v>
      </c>
      <c r="D22" s="38" t="n">
        <v>17539</v>
      </c>
      <c r="E22" s="38" t="n">
        <v>15430</v>
      </c>
      <c r="F22" s="38" t="n">
        <v>11384</v>
      </c>
      <c r="G22" s="38" t="n">
        <v>12789</v>
      </c>
      <c r="H22" s="38" t="n">
        <v>13903</v>
      </c>
      <c r="I22" s="38" t="n">
        <v>13160</v>
      </c>
      <c r="J22" s="38" t="n">
        <v>11288</v>
      </c>
      <c r="K22" s="22" t="n">
        <v>9100</v>
      </c>
      <c r="L22" s="38" t="n">
        <v>6997</v>
      </c>
      <c r="M22" s="38" t="n">
        <v>4673</v>
      </c>
      <c r="N22" s="38" t="n">
        <v>3095</v>
      </c>
      <c r="O22" s="38" t="n">
        <v>2174</v>
      </c>
      <c r="P22" s="38" t="n">
        <v>1618</v>
      </c>
      <c r="Q22" s="38" t="n">
        <v>1239</v>
      </c>
      <c r="R22" s="38" t="n">
        <v>785</v>
      </c>
      <c r="S22" s="38" t="n">
        <v>421</v>
      </c>
      <c r="T22" s="38" t="n">
        <v>192</v>
      </c>
      <c r="U22" s="38" t="n">
        <v>73</v>
      </c>
      <c r="V22" s="39" t="n">
        <v>168614</v>
      </c>
      <c r="W22" s="37" t="n">
        <v>11532</v>
      </c>
      <c r="X22" s="38" t="n">
        <v>10247</v>
      </c>
      <c r="Y22" s="38" t="n">
        <v>8846</v>
      </c>
      <c r="Z22" s="38" t="n">
        <v>7749</v>
      </c>
      <c r="AA22" s="38" t="n">
        <v>5755</v>
      </c>
      <c r="AB22" s="38" t="n">
        <v>5920</v>
      </c>
      <c r="AC22" s="38" t="n">
        <v>6641</v>
      </c>
      <c r="AD22" s="38" t="n">
        <v>6475</v>
      </c>
      <c r="AE22" s="38" t="n">
        <v>5749</v>
      </c>
      <c r="AF22" s="38" t="n">
        <v>4725</v>
      </c>
      <c r="AG22" s="38" t="n">
        <v>3703</v>
      </c>
      <c r="AH22" s="38" t="n">
        <v>2570</v>
      </c>
      <c r="AI22" s="38" t="n">
        <v>1632</v>
      </c>
      <c r="AJ22" s="38" t="n">
        <v>1086</v>
      </c>
      <c r="AK22" s="38" t="n">
        <v>803</v>
      </c>
      <c r="AL22" s="38" t="n">
        <v>515</v>
      </c>
      <c r="AM22" s="38" t="n">
        <v>336</v>
      </c>
      <c r="AN22" s="38" t="n">
        <v>156</v>
      </c>
      <c r="AO22" s="38" t="n">
        <v>72</v>
      </c>
      <c r="AP22" s="38" t="n">
        <v>30</v>
      </c>
      <c r="AQ22" s="39" t="n">
        <v>84542</v>
      </c>
      <c r="AR22" s="37" t="n">
        <v>11047</v>
      </c>
      <c r="AS22" s="38" t="n">
        <v>9928</v>
      </c>
      <c r="AT22" s="38" t="n">
        <v>8693</v>
      </c>
      <c r="AU22" s="38" t="n">
        <v>7681</v>
      </c>
      <c r="AV22" s="38" t="n">
        <v>5629</v>
      </c>
      <c r="AW22" s="38" t="n">
        <v>6869</v>
      </c>
      <c r="AX22" s="38" t="n">
        <v>7262</v>
      </c>
      <c r="AY22" s="38" t="n">
        <v>6685</v>
      </c>
      <c r="AZ22" s="38" t="n">
        <v>5539</v>
      </c>
      <c r="BA22" s="38" t="n">
        <v>4375</v>
      </c>
      <c r="BB22" s="38" t="n">
        <v>3294</v>
      </c>
      <c r="BC22" s="38" t="n">
        <v>2103</v>
      </c>
      <c r="BD22" s="38" t="n">
        <v>1463</v>
      </c>
      <c r="BE22" s="38" t="n">
        <v>1088</v>
      </c>
      <c r="BF22" s="38" t="n">
        <v>815</v>
      </c>
      <c r="BG22" s="38" t="n">
        <v>724</v>
      </c>
      <c r="BH22" s="38" t="n">
        <v>449</v>
      </c>
      <c r="BI22" s="38" t="n">
        <v>265</v>
      </c>
      <c r="BJ22" s="38" t="n">
        <v>120</v>
      </c>
      <c r="BK22" s="38" t="n">
        <v>43</v>
      </c>
      <c r="BL22" s="24" t="n">
        <v>84072</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6945</v>
      </c>
      <c r="C23" s="51" t="n">
        <v>68411</v>
      </c>
      <c r="D23" s="51" t="n">
        <v>69581</v>
      </c>
      <c r="E23" s="51" t="n">
        <v>64672</v>
      </c>
      <c r="F23" s="51" t="n">
        <v>54421</v>
      </c>
      <c r="G23" s="51" t="n">
        <v>54693</v>
      </c>
      <c r="H23" s="51" t="n">
        <v>61344</v>
      </c>
      <c r="I23" s="51" t="n">
        <v>62853</v>
      </c>
      <c r="J23" s="51" t="n">
        <v>50748</v>
      </c>
      <c r="K23" s="42" t="n">
        <v>43552</v>
      </c>
      <c r="L23" s="51" t="n">
        <v>33539</v>
      </c>
      <c r="M23" s="51" t="n">
        <v>26019</v>
      </c>
      <c r="N23" s="51" t="n">
        <v>22515</v>
      </c>
      <c r="O23" s="51" t="n">
        <v>16725</v>
      </c>
      <c r="P23" s="51" t="n">
        <v>13345</v>
      </c>
      <c r="Q23" s="51" t="n">
        <v>9649</v>
      </c>
      <c r="R23" s="51" t="n">
        <v>5554</v>
      </c>
      <c r="S23" s="51" t="n">
        <v>2813</v>
      </c>
      <c r="T23" s="51" t="n">
        <v>1204</v>
      </c>
      <c r="U23" s="51" t="n">
        <v>427</v>
      </c>
      <c r="V23" s="39" t="n">
        <v>729010</v>
      </c>
      <c r="W23" s="41" t="n">
        <v>34574</v>
      </c>
      <c r="X23" s="51" t="n">
        <v>34785</v>
      </c>
      <c r="Y23" s="51" t="n">
        <v>35414</v>
      </c>
      <c r="Z23" s="51" t="n">
        <v>32395</v>
      </c>
      <c r="AA23" s="51" t="n">
        <v>26634</v>
      </c>
      <c r="AB23" s="51" t="n">
        <v>26237</v>
      </c>
      <c r="AC23" s="51" t="n">
        <v>29466</v>
      </c>
      <c r="AD23" s="51" t="n">
        <v>30902</v>
      </c>
      <c r="AE23" s="51" t="n">
        <v>24800</v>
      </c>
      <c r="AF23" s="51" t="n">
        <v>21394</v>
      </c>
      <c r="AG23" s="51" t="n">
        <v>16694</v>
      </c>
      <c r="AH23" s="51" t="n">
        <v>12672</v>
      </c>
      <c r="AI23" s="51" t="n">
        <v>10766</v>
      </c>
      <c r="AJ23" s="51" t="n">
        <v>7591</v>
      </c>
      <c r="AK23" s="51" t="n">
        <v>5850</v>
      </c>
      <c r="AL23" s="51" t="n">
        <v>3793</v>
      </c>
      <c r="AM23" s="51" t="n">
        <v>1896</v>
      </c>
      <c r="AN23" s="51" t="n">
        <v>880</v>
      </c>
      <c r="AO23" s="51" t="n">
        <v>300</v>
      </c>
      <c r="AP23" s="51" t="n">
        <v>128</v>
      </c>
      <c r="AQ23" s="39" t="n">
        <v>357171</v>
      </c>
      <c r="AR23" s="41" t="n">
        <v>32371</v>
      </c>
      <c r="AS23" s="51" t="n">
        <v>33626</v>
      </c>
      <c r="AT23" s="51" t="n">
        <v>34167</v>
      </c>
      <c r="AU23" s="51" t="n">
        <v>32277</v>
      </c>
      <c r="AV23" s="51" t="n">
        <v>27787</v>
      </c>
      <c r="AW23" s="51" t="n">
        <v>28456</v>
      </c>
      <c r="AX23" s="51" t="n">
        <v>31878</v>
      </c>
      <c r="AY23" s="51" t="n">
        <v>31951</v>
      </c>
      <c r="AZ23" s="51" t="n">
        <v>25948</v>
      </c>
      <c r="BA23" s="51" t="n">
        <v>22158</v>
      </c>
      <c r="BB23" s="51" t="n">
        <v>16845</v>
      </c>
      <c r="BC23" s="51" t="n">
        <v>13347</v>
      </c>
      <c r="BD23" s="51" t="n">
        <v>11749</v>
      </c>
      <c r="BE23" s="51" t="n">
        <v>9134</v>
      </c>
      <c r="BF23" s="51" t="n">
        <v>7495</v>
      </c>
      <c r="BG23" s="51" t="n">
        <v>5856</v>
      </c>
      <c r="BH23" s="51" t="n">
        <v>3658</v>
      </c>
      <c r="BI23" s="51" t="n">
        <v>1933</v>
      </c>
      <c r="BJ23" s="51" t="n">
        <v>904</v>
      </c>
      <c r="BK23" s="51" t="n">
        <v>299</v>
      </c>
      <c r="BL23" s="24" t="n">
        <v>371839</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7523</v>
      </c>
      <c r="C24" s="46" t="n">
        <v>149451</v>
      </c>
      <c r="D24" s="46" t="n">
        <v>152692</v>
      </c>
      <c r="E24" s="46" t="n">
        <v>138700</v>
      </c>
      <c r="F24" s="46" t="n">
        <v>109857</v>
      </c>
      <c r="G24" s="46" t="n">
        <v>122769</v>
      </c>
      <c r="H24" s="46" t="n">
        <v>136755</v>
      </c>
      <c r="I24" s="46" t="n">
        <v>142698</v>
      </c>
      <c r="J24" s="46" t="n">
        <v>120602</v>
      </c>
      <c r="K24" s="46" t="n">
        <v>102297</v>
      </c>
      <c r="L24" s="46" t="n">
        <v>83404</v>
      </c>
      <c r="M24" s="46" t="n">
        <v>65862</v>
      </c>
      <c r="N24" s="46" t="n">
        <v>56468</v>
      </c>
      <c r="O24" s="46" t="n">
        <v>46121</v>
      </c>
      <c r="P24" s="46" t="n">
        <v>37528</v>
      </c>
      <c r="Q24" s="46" t="n">
        <v>28539</v>
      </c>
      <c r="R24" s="46" t="n">
        <v>17671</v>
      </c>
      <c r="S24" s="46" t="n">
        <v>9937</v>
      </c>
      <c r="T24" s="46" t="n">
        <v>4338</v>
      </c>
      <c r="U24" s="46" t="n">
        <v>1626</v>
      </c>
      <c r="V24" s="46" t="n">
        <v>1674838</v>
      </c>
      <c r="W24" s="46" t="n">
        <v>75490</v>
      </c>
      <c r="X24" s="46" t="n">
        <v>75868</v>
      </c>
      <c r="Y24" s="46" t="n">
        <v>77542</v>
      </c>
      <c r="Z24" s="46" t="n">
        <v>69673</v>
      </c>
      <c r="AA24" s="46" t="n">
        <v>54443</v>
      </c>
      <c r="AB24" s="46" t="n">
        <v>57849</v>
      </c>
      <c r="AC24" s="46" t="n">
        <v>63962</v>
      </c>
      <c r="AD24" s="46" t="n">
        <v>68266</v>
      </c>
      <c r="AE24" s="46" t="n">
        <v>58216</v>
      </c>
      <c r="AF24" s="46" t="n">
        <v>48892</v>
      </c>
      <c r="AG24" s="46" t="n">
        <v>40289</v>
      </c>
      <c r="AH24" s="46" t="n">
        <v>31792</v>
      </c>
      <c r="AI24" s="46" t="n">
        <v>26712</v>
      </c>
      <c r="AJ24" s="46" t="n">
        <v>21123</v>
      </c>
      <c r="AK24" s="46" t="n">
        <v>16474</v>
      </c>
      <c r="AL24" s="46" t="n">
        <v>11720</v>
      </c>
      <c r="AM24" s="46" t="n">
        <v>6801</v>
      </c>
      <c r="AN24" s="46" t="n">
        <v>3347</v>
      </c>
      <c r="AO24" s="46" t="n">
        <v>1317</v>
      </c>
      <c r="AP24" s="46" t="n">
        <v>435</v>
      </c>
      <c r="AQ24" s="46" t="n">
        <v>810211</v>
      </c>
      <c r="AR24" s="46" t="n">
        <v>72033</v>
      </c>
      <c r="AS24" s="46" t="n">
        <v>73583</v>
      </c>
      <c r="AT24" s="46" t="n">
        <v>75150</v>
      </c>
      <c r="AU24" s="46" t="n">
        <v>69027</v>
      </c>
      <c r="AV24" s="46" t="n">
        <v>55414</v>
      </c>
      <c r="AW24" s="46" t="n">
        <v>64920</v>
      </c>
      <c r="AX24" s="46" t="n">
        <v>72793</v>
      </c>
      <c r="AY24" s="46" t="n">
        <v>74432</v>
      </c>
      <c r="AZ24" s="46" t="n">
        <v>62386</v>
      </c>
      <c r="BA24" s="46" t="n">
        <v>53405</v>
      </c>
      <c r="BB24" s="46" t="n">
        <v>43115</v>
      </c>
      <c r="BC24" s="46" t="n">
        <v>34070</v>
      </c>
      <c r="BD24" s="46" t="n">
        <v>29756</v>
      </c>
      <c r="BE24" s="46" t="n">
        <v>24998</v>
      </c>
      <c r="BF24" s="46" t="n">
        <v>21054</v>
      </c>
      <c r="BG24" s="46" t="n">
        <v>16819</v>
      </c>
      <c r="BH24" s="46" t="n">
        <v>10870</v>
      </c>
      <c r="BI24" s="46" t="n">
        <v>6590</v>
      </c>
      <c r="BJ24" s="46" t="n">
        <v>3021</v>
      </c>
      <c r="BK24" s="46" t="n">
        <v>1191</v>
      </c>
      <c r="BL24" s="26" t="n">
        <v>864627</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808246</v>
      </c>
      <c r="C25" s="46" t="n">
        <v>3773833</v>
      </c>
      <c r="D25" s="46" t="n">
        <v>4031572</v>
      </c>
      <c r="E25" s="46" t="n">
        <v>4037408</v>
      </c>
      <c r="F25" s="46" t="n">
        <v>3867157</v>
      </c>
      <c r="G25" s="46" t="n">
        <v>4204890</v>
      </c>
      <c r="H25" s="46" t="n">
        <v>4385031</v>
      </c>
      <c r="I25" s="46" t="n">
        <v>4511502</v>
      </c>
      <c r="J25" s="46" t="n">
        <v>4387230</v>
      </c>
      <c r="K25" s="46" t="n">
        <v>4295104</v>
      </c>
      <c r="L25" s="46" t="n">
        <v>4301159</v>
      </c>
      <c r="M25" s="46" t="n">
        <v>2898513</v>
      </c>
      <c r="N25" s="46" t="n">
        <v>2732418</v>
      </c>
      <c r="O25" s="46" t="n">
        <v>2744558</v>
      </c>
      <c r="P25" s="46" t="n">
        <v>2520882</v>
      </c>
      <c r="Q25" s="46" t="n">
        <v>2133949</v>
      </c>
      <c r="R25" s="46" t="n">
        <v>1069480</v>
      </c>
      <c r="S25" s="46" t="n">
        <v>793300</v>
      </c>
      <c r="T25" s="46" t="n">
        <v>352516</v>
      </c>
      <c r="U25" s="46" t="n">
        <v>92662</v>
      </c>
      <c r="V25" s="46" t="n">
        <v>60941410</v>
      </c>
      <c r="W25" s="46" t="n">
        <v>1952620</v>
      </c>
      <c r="X25" s="46" t="n">
        <v>1932324</v>
      </c>
      <c r="Y25" s="46" t="n">
        <v>2063146</v>
      </c>
      <c r="Z25" s="46" t="n">
        <v>2052351</v>
      </c>
      <c r="AA25" s="46" t="n">
        <v>1942535</v>
      </c>
      <c r="AB25" s="46" t="n">
        <v>2096703</v>
      </c>
      <c r="AC25" s="46" t="n">
        <v>2180302</v>
      </c>
      <c r="AD25" s="46" t="n">
        <v>2232661</v>
      </c>
      <c r="AE25" s="46" t="n">
        <v>2162147</v>
      </c>
      <c r="AF25" s="46" t="n">
        <v>2119377</v>
      </c>
      <c r="AG25" s="46" t="n">
        <v>2140710</v>
      </c>
      <c r="AH25" s="46" t="n">
        <v>1435733</v>
      </c>
      <c r="AI25" s="46" t="n">
        <v>1313868</v>
      </c>
      <c r="AJ25" s="46" t="n">
        <v>1260783</v>
      </c>
      <c r="AK25" s="46" t="n">
        <v>1092745</v>
      </c>
      <c r="AL25" s="46" t="n">
        <v>852007</v>
      </c>
      <c r="AM25" s="46" t="n">
        <v>389105</v>
      </c>
      <c r="AN25" s="46" t="n">
        <v>239399</v>
      </c>
      <c r="AO25" s="46" t="n">
        <v>84543</v>
      </c>
      <c r="AP25" s="46" t="n">
        <v>16958</v>
      </c>
      <c r="AQ25" s="46" t="n">
        <v>29560017</v>
      </c>
      <c r="AR25" s="46" t="n">
        <v>1855626</v>
      </c>
      <c r="AS25" s="46" t="n">
        <v>1841509</v>
      </c>
      <c r="AT25" s="46" t="n">
        <v>1968426</v>
      </c>
      <c r="AU25" s="46" t="n">
        <v>1985057</v>
      </c>
      <c r="AV25" s="46" t="n">
        <v>1924622</v>
      </c>
      <c r="AW25" s="46" t="n">
        <v>2108187</v>
      </c>
      <c r="AX25" s="46" t="n">
        <v>2204729</v>
      </c>
      <c r="AY25" s="46" t="n">
        <v>2278841</v>
      </c>
      <c r="AZ25" s="46" t="n">
        <v>2225083</v>
      </c>
      <c r="BA25" s="46" t="n">
        <v>2175727</v>
      </c>
      <c r="BB25" s="46" t="n">
        <v>2160449</v>
      </c>
      <c r="BC25" s="46" t="n">
        <v>1462780</v>
      </c>
      <c r="BD25" s="46" t="n">
        <v>1418550</v>
      </c>
      <c r="BE25" s="46" t="n">
        <v>1483775</v>
      </c>
      <c r="BF25" s="46" t="n">
        <v>1428137</v>
      </c>
      <c r="BG25" s="46" t="n">
        <v>1281942</v>
      </c>
      <c r="BH25" s="46" t="n">
        <v>680375</v>
      </c>
      <c r="BI25" s="46" t="n">
        <v>553901</v>
      </c>
      <c r="BJ25" s="46" t="n">
        <v>267973</v>
      </c>
      <c r="BK25" s="46" t="n">
        <v>75704</v>
      </c>
      <c r="BL25" s="26" t="n">
        <v>31381393</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88</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30178</v>
      </c>
      <c r="C6" s="22" t="n">
        <v>437236</v>
      </c>
      <c r="D6" s="22" t="n">
        <v>457554</v>
      </c>
      <c r="E6" s="22" t="n">
        <v>468531</v>
      </c>
      <c r="F6" s="22" t="n">
        <v>438335</v>
      </c>
      <c r="G6" s="22" t="n">
        <v>491093</v>
      </c>
      <c r="H6" s="22" t="n">
        <v>510558</v>
      </c>
      <c r="I6" s="22" t="n">
        <v>516269</v>
      </c>
      <c r="J6" s="22" t="n">
        <v>499705</v>
      </c>
      <c r="K6" s="22" t="n">
        <v>498122</v>
      </c>
      <c r="L6" s="22" t="n">
        <v>480182</v>
      </c>
      <c r="M6" s="22" t="n">
        <v>344550</v>
      </c>
      <c r="N6" s="22" t="n">
        <v>321744</v>
      </c>
      <c r="O6" s="22" t="n">
        <v>322011</v>
      </c>
      <c r="P6" s="22" t="n">
        <v>289684</v>
      </c>
      <c r="Q6" s="22" t="n">
        <v>247143</v>
      </c>
      <c r="R6" s="22" t="n">
        <v>99825</v>
      </c>
      <c r="S6" s="22" t="n">
        <v>98567</v>
      </c>
      <c r="T6" s="22" t="n">
        <v>39260</v>
      </c>
      <c r="U6" s="22" t="n">
        <v>10204</v>
      </c>
      <c r="V6" s="23" t="n">
        <v>7000751</v>
      </c>
      <c r="W6" s="22" t="n">
        <v>220802</v>
      </c>
      <c r="X6" s="22" t="n">
        <v>223793</v>
      </c>
      <c r="Y6" s="22" t="n">
        <v>234650</v>
      </c>
      <c r="Z6" s="22" t="n">
        <v>238822</v>
      </c>
      <c r="AA6" s="22" t="n">
        <v>220945</v>
      </c>
      <c r="AB6" s="22" t="n">
        <v>246852</v>
      </c>
      <c r="AC6" s="22" t="n">
        <v>255923</v>
      </c>
      <c r="AD6" s="22" t="n">
        <v>257109</v>
      </c>
      <c r="AE6" s="22" t="n">
        <v>247136</v>
      </c>
      <c r="AF6" s="22" t="n">
        <v>246761</v>
      </c>
      <c r="AG6" s="22" t="n">
        <v>240849</v>
      </c>
      <c r="AH6" s="22" t="n">
        <v>172215</v>
      </c>
      <c r="AI6" s="22" t="n">
        <v>156134</v>
      </c>
      <c r="AJ6" s="22" t="n">
        <v>148216</v>
      </c>
      <c r="AK6" s="22" t="n">
        <v>125310</v>
      </c>
      <c r="AL6" s="22" t="n">
        <v>99426</v>
      </c>
      <c r="AM6" s="22" t="n">
        <v>35738</v>
      </c>
      <c r="AN6" s="22" t="n">
        <v>29330</v>
      </c>
      <c r="AO6" s="22" t="n">
        <v>8807</v>
      </c>
      <c r="AP6" s="22" t="n">
        <v>1745</v>
      </c>
      <c r="AQ6" s="23" t="n">
        <v>3410563</v>
      </c>
      <c r="AR6" s="22" t="n">
        <v>209376</v>
      </c>
      <c r="AS6" s="22" t="n">
        <v>213443</v>
      </c>
      <c r="AT6" s="22" t="n">
        <v>222904</v>
      </c>
      <c r="AU6" s="22" t="n">
        <v>229709</v>
      </c>
      <c r="AV6" s="22" t="n">
        <v>217390</v>
      </c>
      <c r="AW6" s="22" t="n">
        <v>244241</v>
      </c>
      <c r="AX6" s="22" t="n">
        <v>254635</v>
      </c>
      <c r="AY6" s="22" t="n">
        <v>259160</v>
      </c>
      <c r="AZ6" s="22" t="n">
        <v>252569</v>
      </c>
      <c r="BA6" s="22" t="n">
        <v>251361</v>
      </c>
      <c r="BB6" s="22" t="n">
        <v>239333</v>
      </c>
      <c r="BC6" s="22" t="n">
        <v>172335</v>
      </c>
      <c r="BD6" s="22" t="n">
        <v>165610</v>
      </c>
      <c r="BE6" s="22" t="n">
        <v>173795</v>
      </c>
      <c r="BF6" s="22" t="n">
        <v>164374</v>
      </c>
      <c r="BG6" s="22" t="n">
        <v>147717</v>
      </c>
      <c r="BH6" s="22" t="n">
        <v>64087</v>
      </c>
      <c r="BI6" s="22" t="n">
        <v>69237</v>
      </c>
      <c r="BJ6" s="22" t="n">
        <v>30453</v>
      </c>
      <c r="BK6" s="22" t="n">
        <v>8459</v>
      </c>
      <c r="BL6" s="24" t="n">
        <v>3590188</v>
      </c>
    </row>
    <row r="7" customFormat="false" ht="13.2" hidden="false" customHeight="false" outlineLevel="0" collapsed="false">
      <c r="A7" s="21" t="s">
        <v>38</v>
      </c>
      <c r="B7" s="22" t="n">
        <v>158754</v>
      </c>
      <c r="C7" s="22" t="n">
        <v>163232</v>
      </c>
      <c r="D7" s="22" t="n">
        <v>178305</v>
      </c>
      <c r="E7" s="22" t="n">
        <v>182921</v>
      </c>
      <c r="F7" s="22" t="n">
        <v>160518</v>
      </c>
      <c r="G7" s="22" t="n">
        <v>181260</v>
      </c>
      <c r="H7" s="22" t="n">
        <v>187517</v>
      </c>
      <c r="I7" s="22" t="n">
        <v>192906</v>
      </c>
      <c r="J7" s="22" t="n">
        <v>195099</v>
      </c>
      <c r="K7" s="22" t="n">
        <v>198031</v>
      </c>
      <c r="L7" s="22" t="n">
        <v>187888</v>
      </c>
      <c r="M7" s="22" t="n">
        <v>129871</v>
      </c>
      <c r="N7" s="22" t="n">
        <v>134674</v>
      </c>
      <c r="O7" s="22" t="n">
        <v>137647</v>
      </c>
      <c r="P7" s="22" t="n">
        <v>125483</v>
      </c>
      <c r="Q7" s="22" t="n">
        <v>107858</v>
      </c>
      <c r="R7" s="22" t="n">
        <v>44481</v>
      </c>
      <c r="S7" s="22" t="n">
        <v>44853</v>
      </c>
      <c r="T7" s="22" t="n">
        <v>18157</v>
      </c>
      <c r="U7" s="22" t="n">
        <v>4875</v>
      </c>
      <c r="V7" s="23" t="n">
        <v>2734330</v>
      </c>
      <c r="W7" s="22" t="n">
        <v>81575</v>
      </c>
      <c r="X7" s="22" t="n">
        <v>83524</v>
      </c>
      <c r="Y7" s="22" t="n">
        <v>90945</v>
      </c>
      <c r="Z7" s="22" t="n">
        <v>94057</v>
      </c>
      <c r="AA7" s="22" t="n">
        <v>82408</v>
      </c>
      <c r="AB7" s="22" t="n">
        <v>91608</v>
      </c>
      <c r="AC7" s="22" t="n">
        <v>94591</v>
      </c>
      <c r="AD7" s="22" t="n">
        <v>96354</v>
      </c>
      <c r="AE7" s="22" t="n">
        <v>96864</v>
      </c>
      <c r="AF7" s="22" t="n">
        <v>99886</v>
      </c>
      <c r="AG7" s="22" t="n">
        <v>95266</v>
      </c>
      <c r="AH7" s="22" t="n">
        <v>65100</v>
      </c>
      <c r="AI7" s="22" t="n">
        <v>65113</v>
      </c>
      <c r="AJ7" s="22" t="n">
        <v>63767</v>
      </c>
      <c r="AK7" s="22" t="n">
        <v>54935</v>
      </c>
      <c r="AL7" s="22" t="n">
        <v>43989</v>
      </c>
      <c r="AM7" s="22" t="n">
        <v>16270</v>
      </c>
      <c r="AN7" s="22" t="n">
        <v>13877</v>
      </c>
      <c r="AO7" s="22" t="n">
        <v>4430</v>
      </c>
      <c r="AP7" s="22" t="n">
        <v>885</v>
      </c>
      <c r="AQ7" s="23" t="n">
        <v>1335444</v>
      </c>
      <c r="AR7" s="22" t="n">
        <v>77179</v>
      </c>
      <c r="AS7" s="22" t="n">
        <v>79708</v>
      </c>
      <c r="AT7" s="22" t="n">
        <v>87360</v>
      </c>
      <c r="AU7" s="22" t="n">
        <v>88864</v>
      </c>
      <c r="AV7" s="22" t="n">
        <v>78110</v>
      </c>
      <c r="AW7" s="22" t="n">
        <v>89652</v>
      </c>
      <c r="AX7" s="22" t="n">
        <v>92926</v>
      </c>
      <c r="AY7" s="22" t="n">
        <v>96552</v>
      </c>
      <c r="AZ7" s="22" t="n">
        <v>98235</v>
      </c>
      <c r="BA7" s="22" t="n">
        <v>98145</v>
      </c>
      <c r="BB7" s="22" t="n">
        <v>92622</v>
      </c>
      <c r="BC7" s="22" t="n">
        <v>64771</v>
      </c>
      <c r="BD7" s="22" t="n">
        <v>69561</v>
      </c>
      <c r="BE7" s="22" t="n">
        <v>73880</v>
      </c>
      <c r="BF7" s="22" t="n">
        <v>70548</v>
      </c>
      <c r="BG7" s="22" t="n">
        <v>63869</v>
      </c>
      <c r="BH7" s="22" t="n">
        <v>28211</v>
      </c>
      <c r="BI7" s="22" t="n">
        <v>30976</v>
      </c>
      <c r="BJ7" s="22" t="n">
        <v>13727</v>
      </c>
      <c r="BK7" s="22" t="n">
        <v>3990</v>
      </c>
      <c r="BL7" s="24" t="n">
        <v>1398886</v>
      </c>
    </row>
    <row r="8" customFormat="false" ht="13.2" hidden="false" customHeight="false" outlineLevel="0" collapsed="false">
      <c r="A8" s="21" t="s">
        <v>39</v>
      </c>
      <c r="B8" s="22" t="n">
        <v>173765</v>
      </c>
      <c r="C8" s="22" t="n">
        <v>174105</v>
      </c>
      <c r="D8" s="22" t="n">
        <v>188523</v>
      </c>
      <c r="E8" s="22" t="n">
        <v>198158</v>
      </c>
      <c r="F8" s="22" t="n">
        <v>182364</v>
      </c>
      <c r="G8" s="22" t="n">
        <v>194842</v>
      </c>
      <c r="H8" s="22" t="n">
        <v>197504</v>
      </c>
      <c r="I8" s="22" t="n">
        <v>208413</v>
      </c>
      <c r="J8" s="22" t="n">
        <v>209386</v>
      </c>
      <c r="K8" s="22" t="n">
        <v>204397</v>
      </c>
      <c r="L8" s="22" t="n">
        <v>192347</v>
      </c>
      <c r="M8" s="22" t="n">
        <v>128348</v>
      </c>
      <c r="N8" s="22" t="n">
        <v>150060</v>
      </c>
      <c r="O8" s="22" t="n">
        <v>153250</v>
      </c>
      <c r="P8" s="22" t="n">
        <v>139126</v>
      </c>
      <c r="Q8" s="22" t="n">
        <v>120983</v>
      </c>
      <c r="R8" s="22" t="n">
        <v>48111</v>
      </c>
      <c r="S8" s="22" t="n">
        <v>44894</v>
      </c>
      <c r="T8" s="22" t="n">
        <v>15496</v>
      </c>
      <c r="U8" s="22" t="n">
        <v>3540</v>
      </c>
      <c r="V8" s="23" t="n">
        <v>2927612</v>
      </c>
      <c r="W8" s="22" t="n">
        <v>89375</v>
      </c>
      <c r="X8" s="22" t="n">
        <v>89269</v>
      </c>
      <c r="Y8" s="22" t="n">
        <v>96509</v>
      </c>
      <c r="Z8" s="22" t="n">
        <v>101303</v>
      </c>
      <c r="AA8" s="22" t="n">
        <v>94141</v>
      </c>
      <c r="AB8" s="22" t="n">
        <v>100374</v>
      </c>
      <c r="AC8" s="22" t="n">
        <v>100010</v>
      </c>
      <c r="AD8" s="22" t="n">
        <v>105408</v>
      </c>
      <c r="AE8" s="22" t="n">
        <v>105998</v>
      </c>
      <c r="AF8" s="22" t="n">
        <v>102924</v>
      </c>
      <c r="AG8" s="22" t="n">
        <v>95749</v>
      </c>
      <c r="AH8" s="22" t="n">
        <v>62212</v>
      </c>
      <c r="AI8" s="22" t="n">
        <v>70594</v>
      </c>
      <c r="AJ8" s="22" t="n">
        <v>69145</v>
      </c>
      <c r="AK8" s="22" t="n">
        <v>58869</v>
      </c>
      <c r="AL8" s="22" t="n">
        <v>46643</v>
      </c>
      <c r="AM8" s="22" t="n">
        <v>16290</v>
      </c>
      <c r="AN8" s="22" t="n">
        <v>12464</v>
      </c>
      <c r="AO8" s="22" t="n">
        <v>3381</v>
      </c>
      <c r="AP8" s="22" t="n">
        <v>541</v>
      </c>
      <c r="AQ8" s="23" t="n">
        <v>1421199</v>
      </c>
      <c r="AR8" s="22" t="n">
        <v>84390</v>
      </c>
      <c r="AS8" s="22" t="n">
        <v>84836</v>
      </c>
      <c r="AT8" s="22" t="n">
        <v>92014</v>
      </c>
      <c r="AU8" s="22" t="n">
        <v>96855</v>
      </c>
      <c r="AV8" s="22" t="n">
        <v>88223</v>
      </c>
      <c r="AW8" s="22" t="n">
        <v>94468</v>
      </c>
      <c r="AX8" s="22" t="n">
        <v>97494</v>
      </c>
      <c r="AY8" s="22" t="n">
        <v>103005</v>
      </c>
      <c r="AZ8" s="22" t="n">
        <v>103388</v>
      </c>
      <c r="BA8" s="22" t="n">
        <v>101473</v>
      </c>
      <c r="BB8" s="22" t="n">
        <v>96598</v>
      </c>
      <c r="BC8" s="22" t="n">
        <v>66136</v>
      </c>
      <c r="BD8" s="22" t="n">
        <v>79466</v>
      </c>
      <c r="BE8" s="22" t="n">
        <v>84105</v>
      </c>
      <c r="BF8" s="22" t="n">
        <v>80257</v>
      </c>
      <c r="BG8" s="22" t="n">
        <v>74340</v>
      </c>
      <c r="BH8" s="22" t="n">
        <v>31821</v>
      </c>
      <c r="BI8" s="22" t="n">
        <v>32430</v>
      </c>
      <c r="BJ8" s="22" t="n">
        <v>12115</v>
      </c>
      <c r="BK8" s="22" t="n">
        <v>2999</v>
      </c>
      <c r="BL8" s="24" t="n">
        <v>1506413</v>
      </c>
    </row>
    <row r="9" customFormat="false" ht="13.2" hidden="false" customHeight="false" outlineLevel="0" collapsed="false">
      <c r="A9" s="21" t="s">
        <v>40</v>
      </c>
      <c r="B9" s="22" t="n">
        <v>143720</v>
      </c>
      <c r="C9" s="22" t="n">
        <v>148374</v>
      </c>
      <c r="D9" s="22" t="n">
        <v>159483</v>
      </c>
      <c r="E9" s="22" t="n">
        <v>160294</v>
      </c>
      <c r="F9" s="22" t="n">
        <v>139400</v>
      </c>
      <c r="G9" s="22" t="n">
        <v>163959</v>
      </c>
      <c r="H9" s="22" t="n">
        <v>169294</v>
      </c>
      <c r="I9" s="22" t="n">
        <v>174435</v>
      </c>
      <c r="J9" s="22" t="n">
        <v>177104</v>
      </c>
      <c r="K9" s="22" t="n">
        <v>177733</v>
      </c>
      <c r="L9" s="22" t="n">
        <v>166749</v>
      </c>
      <c r="M9" s="22" t="n">
        <v>113994</v>
      </c>
      <c r="N9" s="22" t="n">
        <v>118936</v>
      </c>
      <c r="O9" s="22" t="n">
        <v>122377</v>
      </c>
      <c r="P9" s="22" t="n">
        <v>111087</v>
      </c>
      <c r="Q9" s="22" t="n">
        <v>97457</v>
      </c>
      <c r="R9" s="22" t="n">
        <v>40877</v>
      </c>
      <c r="S9" s="22" t="n">
        <v>42424</v>
      </c>
      <c r="T9" s="22" t="n">
        <v>17711</v>
      </c>
      <c r="U9" s="22" t="n">
        <v>4713</v>
      </c>
      <c r="V9" s="23" t="n">
        <v>2450121</v>
      </c>
      <c r="W9" s="22" t="n">
        <v>73792</v>
      </c>
      <c r="X9" s="22" t="n">
        <v>75866</v>
      </c>
      <c r="Y9" s="22" t="n">
        <v>81257</v>
      </c>
      <c r="Z9" s="22" t="n">
        <v>81321</v>
      </c>
      <c r="AA9" s="22" t="n">
        <v>70686</v>
      </c>
      <c r="AB9" s="22" t="n">
        <v>82402</v>
      </c>
      <c r="AC9" s="22" t="n">
        <v>84765</v>
      </c>
      <c r="AD9" s="22" t="n">
        <v>86537</v>
      </c>
      <c r="AE9" s="22" t="n">
        <v>88175</v>
      </c>
      <c r="AF9" s="22" t="n">
        <v>89054</v>
      </c>
      <c r="AG9" s="22" t="n">
        <v>83889</v>
      </c>
      <c r="AH9" s="22" t="n">
        <v>56993</v>
      </c>
      <c r="AI9" s="22" t="n">
        <v>57627</v>
      </c>
      <c r="AJ9" s="22" t="n">
        <v>57169</v>
      </c>
      <c r="AK9" s="22" t="n">
        <v>49776</v>
      </c>
      <c r="AL9" s="22" t="n">
        <v>40944</v>
      </c>
      <c r="AM9" s="22" t="n">
        <v>15442</v>
      </c>
      <c r="AN9" s="22" t="n">
        <v>13905</v>
      </c>
      <c r="AO9" s="22" t="n">
        <v>4678</v>
      </c>
      <c r="AP9" s="22" t="n">
        <v>930</v>
      </c>
      <c r="AQ9" s="23" t="n">
        <v>1195208</v>
      </c>
      <c r="AR9" s="22" t="n">
        <v>69928</v>
      </c>
      <c r="AS9" s="22" t="n">
        <v>72508</v>
      </c>
      <c r="AT9" s="22" t="n">
        <v>78226</v>
      </c>
      <c r="AU9" s="22" t="n">
        <v>78973</v>
      </c>
      <c r="AV9" s="22" t="n">
        <v>68714</v>
      </c>
      <c r="AW9" s="22" t="n">
        <v>81557</v>
      </c>
      <c r="AX9" s="22" t="n">
        <v>84529</v>
      </c>
      <c r="AY9" s="22" t="n">
        <v>87898</v>
      </c>
      <c r="AZ9" s="22" t="n">
        <v>88929</v>
      </c>
      <c r="BA9" s="22" t="n">
        <v>88679</v>
      </c>
      <c r="BB9" s="22" t="n">
        <v>82860</v>
      </c>
      <c r="BC9" s="22" t="n">
        <v>57001</v>
      </c>
      <c r="BD9" s="22" t="n">
        <v>61309</v>
      </c>
      <c r="BE9" s="22" t="n">
        <v>65208</v>
      </c>
      <c r="BF9" s="22" t="n">
        <v>61311</v>
      </c>
      <c r="BG9" s="22" t="n">
        <v>56513</v>
      </c>
      <c r="BH9" s="22" t="n">
        <v>25435</v>
      </c>
      <c r="BI9" s="22" t="n">
        <v>28519</v>
      </c>
      <c r="BJ9" s="22" t="n">
        <v>13033</v>
      </c>
      <c r="BK9" s="22" t="n">
        <v>3783</v>
      </c>
      <c r="BL9" s="24" t="n">
        <v>1254913</v>
      </c>
    </row>
    <row r="10" customFormat="false" ht="13.2" hidden="false" customHeight="false" outlineLevel="0" collapsed="false">
      <c r="A10" s="21" t="s">
        <v>41</v>
      </c>
      <c r="B10" s="22" t="n">
        <v>13597</v>
      </c>
      <c r="C10" s="22" t="n">
        <v>14999</v>
      </c>
      <c r="D10" s="22" t="n">
        <v>16043</v>
      </c>
      <c r="E10" s="22" t="n">
        <v>15847</v>
      </c>
      <c r="F10" s="22" t="n">
        <v>13259</v>
      </c>
      <c r="G10" s="22" t="n">
        <v>16869</v>
      </c>
      <c r="H10" s="22" t="n">
        <v>18973</v>
      </c>
      <c r="I10" s="22" t="n">
        <v>20002</v>
      </c>
      <c r="J10" s="22" t="n">
        <v>19529</v>
      </c>
      <c r="K10" s="22" t="n">
        <v>19158</v>
      </c>
      <c r="L10" s="22" t="n">
        <v>17472</v>
      </c>
      <c r="M10" s="22" t="n">
        <v>14961</v>
      </c>
      <c r="N10" s="22" t="n">
        <v>14386</v>
      </c>
      <c r="O10" s="22" t="n">
        <v>14441</v>
      </c>
      <c r="P10" s="22" t="n">
        <v>12676</v>
      </c>
      <c r="Q10" s="22" t="n">
        <v>10642</v>
      </c>
      <c r="R10" s="22" t="n">
        <v>5374</v>
      </c>
      <c r="S10" s="22" t="n">
        <v>4315</v>
      </c>
      <c r="T10" s="22" t="n">
        <v>1532</v>
      </c>
      <c r="U10" s="22" t="n">
        <v>464</v>
      </c>
      <c r="V10" s="23" t="n">
        <v>264539</v>
      </c>
      <c r="W10" s="22" t="n">
        <v>7007</v>
      </c>
      <c r="X10" s="22" t="n">
        <v>7691</v>
      </c>
      <c r="Y10" s="22" t="n">
        <v>8337</v>
      </c>
      <c r="Z10" s="22" t="n">
        <v>8274</v>
      </c>
      <c r="AA10" s="22" t="n">
        <v>6863</v>
      </c>
      <c r="AB10" s="22" t="n">
        <v>8364</v>
      </c>
      <c r="AC10" s="22" t="n">
        <v>9128</v>
      </c>
      <c r="AD10" s="22" t="n">
        <v>9523</v>
      </c>
      <c r="AE10" s="22" t="n">
        <v>9811</v>
      </c>
      <c r="AF10" s="22" t="n">
        <v>9757</v>
      </c>
      <c r="AG10" s="22" t="n">
        <v>8863</v>
      </c>
      <c r="AH10" s="22" t="n">
        <v>7597</v>
      </c>
      <c r="AI10" s="22" t="n">
        <v>7225</v>
      </c>
      <c r="AJ10" s="22" t="n">
        <v>6817</v>
      </c>
      <c r="AK10" s="22" t="n">
        <v>5696</v>
      </c>
      <c r="AL10" s="22" t="n">
        <v>4252</v>
      </c>
      <c r="AM10" s="22" t="n">
        <v>1925</v>
      </c>
      <c r="AN10" s="22" t="n">
        <v>1345</v>
      </c>
      <c r="AO10" s="22" t="n">
        <v>381</v>
      </c>
      <c r="AP10" s="22" t="n">
        <v>101</v>
      </c>
      <c r="AQ10" s="23" t="n">
        <v>128957</v>
      </c>
      <c r="AR10" s="22" t="n">
        <v>6590</v>
      </c>
      <c r="AS10" s="22" t="n">
        <v>7308</v>
      </c>
      <c r="AT10" s="22" t="n">
        <v>7706</v>
      </c>
      <c r="AU10" s="22" t="n">
        <v>7573</v>
      </c>
      <c r="AV10" s="22" t="n">
        <v>6396</v>
      </c>
      <c r="AW10" s="22" t="n">
        <v>8505</v>
      </c>
      <c r="AX10" s="22" t="n">
        <v>9845</v>
      </c>
      <c r="AY10" s="22" t="n">
        <v>10479</v>
      </c>
      <c r="AZ10" s="22" t="n">
        <v>9718</v>
      </c>
      <c r="BA10" s="22" t="n">
        <v>9401</v>
      </c>
      <c r="BB10" s="22" t="n">
        <v>8609</v>
      </c>
      <c r="BC10" s="22" t="n">
        <v>7364</v>
      </c>
      <c r="BD10" s="22" t="n">
        <v>7161</v>
      </c>
      <c r="BE10" s="22" t="n">
        <v>7624</v>
      </c>
      <c r="BF10" s="22" t="n">
        <v>6980</v>
      </c>
      <c r="BG10" s="22" t="n">
        <v>6390</v>
      </c>
      <c r="BH10" s="22" t="n">
        <v>3449</v>
      </c>
      <c r="BI10" s="22" t="n">
        <v>2970</v>
      </c>
      <c r="BJ10" s="22" t="n">
        <v>1151</v>
      </c>
      <c r="BK10" s="22" t="n">
        <v>363</v>
      </c>
      <c r="BL10" s="24" t="n">
        <v>135582</v>
      </c>
    </row>
    <row r="11" customFormat="false" ht="13.2" hidden="false" customHeight="false" outlineLevel="0" collapsed="false">
      <c r="A11" s="21" t="s">
        <v>42</v>
      </c>
      <c r="B11" s="25" t="n">
        <v>328486</v>
      </c>
      <c r="C11" s="25" t="n">
        <v>339441</v>
      </c>
      <c r="D11" s="25" t="n">
        <v>366567</v>
      </c>
      <c r="E11" s="25" t="n">
        <v>371908</v>
      </c>
      <c r="F11" s="25" t="n">
        <v>344247</v>
      </c>
      <c r="G11" s="25" t="n">
        <v>388187</v>
      </c>
      <c r="H11" s="25" t="n">
        <v>398382</v>
      </c>
      <c r="I11" s="25" t="n">
        <v>409337</v>
      </c>
      <c r="J11" s="25" t="n">
        <v>403213</v>
      </c>
      <c r="K11" s="25" t="n">
        <v>396709</v>
      </c>
      <c r="L11" s="25" t="n">
        <v>349947</v>
      </c>
      <c r="M11" s="25" t="n">
        <v>243239</v>
      </c>
      <c r="N11" s="25" t="n">
        <v>251089</v>
      </c>
      <c r="O11" s="25" t="n">
        <v>250515</v>
      </c>
      <c r="P11" s="25" t="n">
        <v>218168</v>
      </c>
      <c r="Q11" s="25" t="n">
        <v>175794</v>
      </c>
      <c r="R11" s="25" t="n">
        <v>68320</v>
      </c>
      <c r="S11" s="25" t="n">
        <v>65584</v>
      </c>
      <c r="T11" s="25" t="n">
        <v>25599</v>
      </c>
      <c r="U11" s="25" t="n">
        <v>6139</v>
      </c>
      <c r="V11" s="23" t="n">
        <v>5400871</v>
      </c>
      <c r="W11" s="25" t="n">
        <v>168443</v>
      </c>
      <c r="X11" s="25" t="n">
        <v>174189</v>
      </c>
      <c r="Y11" s="25" t="n">
        <v>187463</v>
      </c>
      <c r="Z11" s="25" t="n">
        <v>190042</v>
      </c>
      <c r="AA11" s="25" t="n">
        <v>175044</v>
      </c>
      <c r="AB11" s="25" t="n">
        <v>196068</v>
      </c>
      <c r="AC11" s="25" t="n">
        <v>201366</v>
      </c>
      <c r="AD11" s="25" t="n">
        <v>204892</v>
      </c>
      <c r="AE11" s="25" t="n">
        <v>200096</v>
      </c>
      <c r="AF11" s="25" t="n">
        <v>199223</v>
      </c>
      <c r="AG11" s="25" t="n">
        <v>178520</v>
      </c>
      <c r="AH11" s="25" t="n">
        <v>122368</v>
      </c>
      <c r="AI11" s="25" t="n">
        <v>121365</v>
      </c>
      <c r="AJ11" s="25" t="n">
        <v>115054</v>
      </c>
      <c r="AK11" s="25" t="n">
        <v>92897</v>
      </c>
      <c r="AL11" s="25" t="n">
        <v>66070</v>
      </c>
      <c r="AM11" s="25" t="n">
        <v>23033</v>
      </c>
      <c r="AN11" s="25" t="n">
        <v>18357</v>
      </c>
      <c r="AO11" s="25" t="n">
        <v>5717</v>
      </c>
      <c r="AP11" s="25" t="n">
        <v>1091</v>
      </c>
      <c r="AQ11" s="23" t="n">
        <v>2641298</v>
      </c>
      <c r="AR11" s="25" t="n">
        <v>160043</v>
      </c>
      <c r="AS11" s="25" t="n">
        <v>165252</v>
      </c>
      <c r="AT11" s="25" t="n">
        <v>179104</v>
      </c>
      <c r="AU11" s="25" t="n">
        <v>181866</v>
      </c>
      <c r="AV11" s="25" t="n">
        <v>169203</v>
      </c>
      <c r="AW11" s="25" t="n">
        <v>192119</v>
      </c>
      <c r="AX11" s="25" t="n">
        <v>197016</v>
      </c>
      <c r="AY11" s="25" t="n">
        <v>204445</v>
      </c>
      <c r="AZ11" s="25" t="n">
        <v>203117</v>
      </c>
      <c r="BA11" s="25" t="n">
        <v>197486</v>
      </c>
      <c r="BB11" s="25" t="n">
        <v>171427</v>
      </c>
      <c r="BC11" s="25" t="n">
        <v>120871</v>
      </c>
      <c r="BD11" s="25" t="n">
        <v>129724</v>
      </c>
      <c r="BE11" s="25" t="n">
        <v>135461</v>
      </c>
      <c r="BF11" s="25" t="n">
        <v>125271</v>
      </c>
      <c r="BG11" s="25" t="n">
        <v>109724</v>
      </c>
      <c r="BH11" s="25" t="n">
        <v>45287</v>
      </c>
      <c r="BI11" s="25" t="n">
        <v>47227</v>
      </c>
      <c r="BJ11" s="25" t="n">
        <v>19882</v>
      </c>
      <c r="BK11" s="25" t="n">
        <v>5048</v>
      </c>
      <c r="BL11" s="24" t="n">
        <v>2759573</v>
      </c>
    </row>
    <row r="12" customFormat="false" ht="13.2" hidden="false" customHeight="false" outlineLevel="0" collapsed="false">
      <c r="A12" s="21" t="s">
        <v>43</v>
      </c>
      <c r="B12" s="22" t="n">
        <v>392711</v>
      </c>
      <c r="C12" s="22" t="n">
        <v>400837</v>
      </c>
      <c r="D12" s="22" t="n">
        <v>442280</v>
      </c>
      <c r="E12" s="22" t="n">
        <v>446755</v>
      </c>
      <c r="F12" s="22" t="n">
        <v>393974</v>
      </c>
      <c r="G12" s="22" t="n">
        <v>422204</v>
      </c>
      <c r="H12" s="22" t="n">
        <v>415949</v>
      </c>
      <c r="I12" s="22" t="n">
        <v>425908</v>
      </c>
      <c r="J12" s="22" t="n">
        <v>421353</v>
      </c>
      <c r="K12" s="22" t="n">
        <v>420081</v>
      </c>
      <c r="L12" s="22" t="n">
        <v>380327</v>
      </c>
      <c r="M12" s="22" t="n">
        <v>229599</v>
      </c>
      <c r="N12" s="22" t="n">
        <v>245112</v>
      </c>
      <c r="O12" s="22" t="n">
        <v>251158</v>
      </c>
      <c r="P12" s="22" t="n">
        <v>222348</v>
      </c>
      <c r="Q12" s="22" t="n">
        <v>187287</v>
      </c>
      <c r="R12" s="22" t="n">
        <v>66498</v>
      </c>
      <c r="S12" s="22" t="n">
        <v>65501</v>
      </c>
      <c r="T12" s="22" t="n">
        <v>24835</v>
      </c>
      <c r="U12" s="22" t="n">
        <v>6085</v>
      </c>
      <c r="V12" s="23" t="n">
        <v>5860802</v>
      </c>
      <c r="W12" s="22" t="n">
        <v>201492</v>
      </c>
      <c r="X12" s="22" t="n">
        <v>205257</v>
      </c>
      <c r="Y12" s="22" t="n">
        <v>226118</v>
      </c>
      <c r="Z12" s="22" t="n">
        <v>227821</v>
      </c>
      <c r="AA12" s="22" t="n">
        <v>199535</v>
      </c>
      <c r="AB12" s="22" t="n">
        <v>211038</v>
      </c>
      <c r="AC12" s="22" t="n">
        <v>207590</v>
      </c>
      <c r="AD12" s="22" t="n">
        <v>212256</v>
      </c>
      <c r="AE12" s="22" t="n">
        <v>208731</v>
      </c>
      <c r="AF12" s="22" t="n">
        <v>209708</v>
      </c>
      <c r="AG12" s="22" t="n">
        <v>191353</v>
      </c>
      <c r="AH12" s="22" t="n">
        <v>113911</v>
      </c>
      <c r="AI12" s="22" t="n">
        <v>114271</v>
      </c>
      <c r="AJ12" s="22" t="n">
        <v>110485</v>
      </c>
      <c r="AK12" s="22" t="n">
        <v>91937</v>
      </c>
      <c r="AL12" s="22" t="n">
        <v>71210</v>
      </c>
      <c r="AM12" s="22" t="n">
        <v>21866</v>
      </c>
      <c r="AN12" s="22" t="n">
        <v>17840</v>
      </c>
      <c r="AO12" s="22" t="n">
        <v>5412</v>
      </c>
      <c r="AP12" s="22" t="n">
        <v>1095</v>
      </c>
      <c r="AQ12" s="23" t="n">
        <v>2848926</v>
      </c>
      <c r="AR12" s="22" t="n">
        <v>191219</v>
      </c>
      <c r="AS12" s="22" t="n">
        <v>195580</v>
      </c>
      <c r="AT12" s="22" t="n">
        <v>216162</v>
      </c>
      <c r="AU12" s="22" t="n">
        <v>218934</v>
      </c>
      <c r="AV12" s="22" t="n">
        <v>194439</v>
      </c>
      <c r="AW12" s="22" t="n">
        <v>211166</v>
      </c>
      <c r="AX12" s="22" t="n">
        <v>208359</v>
      </c>
      <c r="AY12" s="22" t="n">
        <v>213652</v>
      </c>
      <c r="AZ12" s="22" t="n">
        <v>212622</v>
      </c>
      <c r="BA12" s="22" t="n">
        <v>210373</v>
      </c>
      <c r="BB12" s="22" t="n">
        <v>188974</v>
      </c>
      <c r="BC12" s="22" t="n">
        <v>115688</v>
      </c>
      <c r="BD12" s="22" t="n">
        <v>130841</v>
      </c>
      <c r="BE12" s="22" t="n">
        <v>140673</v>
      </c>
      <c r="BF12" s="22" t="n">
        <v>130411</v>
      </c>
      <c r="BG12" s="22" t="n">
        <v>116077</v>
      </c>
      <c r="BH12" s="22" t="n">
        <v>44632</v>
      </c>
      <c r="BI12" s="22" t="n">
        <v>47661</v>
      </c>
      <c r="BJ12" s="22" t="n">
        <v>19423</v>
      </c>
      <c r="BK12" s="22" t="n">
        <v>4990</v>
      </c>
      <c r="BL12" s="24" t="n">
        <v>3011876</v>
      </c>
    </row>
    <row r="13" customFormat="false" ht="13.2" hidden="false" customHeight="false" outlineLevel="0" collapsed="false">
      <c r="A13" s="21" t="s">
        <v>44</v>
      </c>
      <c r="B13" s="22" t="n">
        <v>751992</v>
      </c>
      <c r="C13" s="22" t="n">
        <v>720297</v>
      </c>
      <c r="D13" s="22" t="n">
        <v>713923</v>
      </c>
      <c r="E13" s="22" t="n">
        <v>709720</v>
      </c>
      <c r="F13" s="22" t="n">
        <v>756816</v>
      </c>
      <c r="G13" s="22" t="n">
        <v>934863</v>
      </c>
      <c r="H13" s="22" t="n">
        <v>906717</v>
      </c>
      <c r="I13" s="22" t="n">
        <v>878801</v>
      </c>
      <c r="J13" s="22" t="n">
        <v>809754</v>
      </c>
      <c r="K13" s="22" t="n">
        <v>792544</v>
      </c>
      <c r="L13" s="22" t="n">
        <v>767694</v>
      </c>
      <c r="M13" s="22" t="n">
        <v>521500</v>
      </c>
      <c r="N13" s="22" t="n">
        <v>430985</v>
      </c>
      <c r="O13" s="22" t="n">
        <v>391004</v>
      </c>
      <c r="P13" s="22" t="n">
        <v>334783</v>
      </c>
      <c r="Q13" s="22" t="n">
        <v>282945</v>
      </c>
      <c r="R13" s="22" t="n">
        <v>127847</v>
      </c>
      <c r="S13" s="22" t="n">
        <v>120898</v>
      </c>
      <c r="T13" s="22" t="n">
        <v>52163</v>
      </c>
      <c r="U13" s="22" t="n">
        <v>14745</v>
      </c>
      <c r="V13" s="23" t="n">
        <v>11019991</v>
      </c>
      <c r="W13" s="22" t="n">
        <v>385002</v>
      </c>
      <c r="X13" s="22" t="n">
        <v>368493</v>
      </c>
      <c r="Y13" s="22" t="n">
        <v>364001</v>
      </c>
      <c r="Z13" s="22" t="n">
        <v>357505</v>
      </c>
      <c r="AA13" s="22" t="n">
        <v>369431</v>
      </c>
      <c r="AB13" s="22" t="n">
        <v>459709</v>
      </c>
      <c r="AC13" s="22" t="n">
        <v>446135</v>
      </c>
      <c r="AD13" s="22" t="n">
        <v>430645</v>
      </c>
      <c r="AE13" s="22" t="n">
        <v>393161</v>
      </c>
      <c r="AF13" s="22" t="n">
        <v>385038</v>
      </c>
      <c r="AG13" s="22" t="n">
        <v>381852</v>
      </c>
      <c r="AH13" s="22" t="n">
        <v>264705</v>
      </c>
      <c r="AI13" s="22" t="n">
        <v>209328</v>
      </c>
      <c r="AJ13" s="22" t="n">
        <v>176321</v>
      </c>
      <c r="AK13" s="22" t="n">
        <v>139903</v>
      </c>
      <c r="AL13" s="22" t="n">
        <v>107322</v>
      </c>
      <c r="AM13" s="22" t="n">
        <v>43772</v>
      </c>
      <c r="AN13" s="22" t="n">
        <v>35192</v>
      </c>
      <c r="AO13" s="22" t="n">
        <v>12004</v>
      </c>
      <c r="AP13" s="22" t="n">
        <v>2725</v>
      </c>
      <c r="AQ13" s="23" t="n">
        <v>5332244</v>
      </c>
      <c r="AR13" s="22" t="n">
        <v>366990</v>
      </c>
      <c r="AS13" s="22" t="n">
        <v>351804</v>
      </c>
      <c r="AT13" s="22" t="n">
        <v>349922</v>
      </c>
      <c r="AU13" s="22" t="n">
        <v>352215</v>
      </c>
      <c r="AV13" s="22" t="n">
        <v>387385</v>
      </c>
      <c r="AW13" s="22" t="n">
        <v>475154</v>
      </c>
      <c r="AX13" s="22" t="n">
        <v>460582</v>
      </c>
      <c r="AY13" s="22" t="n">
        <v>448156</v>
      </c>
      <c r="AZ13" s="22" t="n">
        <v>416593</v>
      </c>
      <c r="BA13" s="22" t="n">
        <v>407506</v>
      </c>
      <c r="BB13" s="22" t="n">
        <v>385842</v>
      </c>
      <c r="BC13" s="22" t="n">
        <v>256795</v>
      </c>
      <c r="BD13" s="22" t="n">
        <v>221657</v>
      </c>
      <c r="BE13" s="22" t="n">
        <v>214683</v>
      </c>
      <c r="BF13" s="22" t="n">
        <v>194880</v>
      </c>
      <c r="BG13" s="22" t="n">
        <v>175623</v>
      </c>
      <c r="BH13" s="22" t="n">
        <v>84075</v>
      </c>
      <c r="BI13" s="22" t="n">
        <v>85706</v>
      </c>
      <c r="BJ13" s="22" t="n">
        <v>40159</v>
      </c>
      <c r="BK13" s="22" t="n">
        <v>12020</v>
      </c>
      <c r="BL13" s="24" t="n">
        <v>5687747</v>
      </c>
    </row>
    <row r="14" customFormat="false" ht="13.2" hidden="false" customHeight="false" outlineLevel="0" collapsed="false">
      <c r="A14" s="21" t="s">
        <v>45</v>
      </c>
      <c r="B14" s="22" t="n">
        <v>202101</v>
      </c>
      <c r="C14" s="22" t="n">
        <v>206895</v>
      </c>
      <c r="D14" s="22" t="n">
        <v>226659</v>
      </c>
      <c r="E14" s="22" t="n">
        <v>229669</v>
      </c>
      <c r="F14" s="22" t="n">
        <v>195704</v>
      </c>
      <c r="G14" s="22" t="n">
        <v>219013</v>
      </c>
      <c r="H14" s="22" t="n">
        <v>223971</v>
      </c>
      <c r="I14" s="22" t="n">
        <v>232472</v>
      </c>
      <c r="J14" s="22" t="n">
        <v>234773</v>
      </c>
      <c r="K14" s="22" t="n">
        <v>232924</v>
      </c>
      <c r="L14" s="22" t="n">
        <v>212584</v>
      </c>
      <c r="M14" s="22" t="n">
        <v>138891</v>
      </c>
      <c r="N14" s="22" t="n">
        <v>147658</v>
      </c>
      <c r="O14" s="22" t="n">
        <v>150386</v>
      </c>
      <c r="P14" s="22" t="n">
        <v>132997</v>
      </c>
      <c r="Q14" s="22" t="n">
        <v>113169</v>
      </c>
      <c r="R14" s="22" t="n">
        <v>46995</v>
      </c>
      <c r="S14" s="22" t="n">
        <v>43050</v>
      </c>
      <c r="T14" s="22" t="n">
        <v>17219</v>
      </c>
      <c r="U14" s="22" t="n">
        <v>4373</v>
      </c>
      <c r="V14" s="23" t="n">
        <v>3211503</v>
      </c>
      <c r="W14" s="22" t="n">
        <v>103238</v>
      </c>
      <c r="X14" s="22" t="n">
        <v>105882</v>
      </c>
      <c r="Y14" s="22" t="n">
        <v>115792</v>
      </c>
      <c r="Z14" s="22" t="n">
        <v>116919</v>
      </c>
      <c r="AA14" s="22" t="n">
        <v>99320</v>
      </c>
      <c r="AB14" s="22" t="n">
        <v>109729</v>
      </c>
      <c r="AC14" s="22" t="n">
        <v>111917</v>
      </c>
      <c r="AD14" s="22" t="n">
        <v>115500</v>
      </c>
      <c r="AE14" s="22" t="n">
        <v>116896</v>
      </c>
      <c r="AF14" s="22" t="n">
        <v>116792</v>
      </c>
      <c r="AG14" s="22" t="n">
        <v>106749</v>
      </c>
      <c r="AH14" s="22" t="n">
        <v>68509</v>
      </c>
      <c r="AI14" s="22" t="n">
        <v>69508</v>
      </c>
      <c r="AJ14" s="22" t="n">
        <v>68082</v>
      </c>
      <c r="AK14" s="22" t="n">
        <v>57486</v>
      </c>
      <c r="AL14" s="22" t="n">
        <v>45071</v>
      </c>
      <c r="AM14" s="22" t="n">
        <v>16173</v>
      </c>
      <c r="AN14" s="22" t="n">
        <v>12265</v>
      </c>
      <c r="AO14" s="22" t="n">
        <v>3841</v>
      </c>
      <c r="AP14" s="22" t="n">
        <v>689</v>
      </c>
      <c r="AQ14" s="23" t="n">
        <v>1560358</v>
      </c>
      <c r="AR14" s="22" t="n">
        <v>98863</v>
      </c>
      <c r="AS14" s="22" t="n">
        <v>101013</v>
      </c>
      <c r="AT14" s="22" t="n">
        <v>110867</v>
      </c>
      <c r="AU14" s="22" t="n">
        <v>112750</v>
      </c>
      <c r="AV14" s="22" t="n">
        <v>96384</v>
      </c>
      <c r="AW14" s="22" t="n">
        <v>109284</v>
      </c>
      <c r="AX14" s="22" t="n">
        <v>112054</v>
      </c>
      <c r="AY14" s="22" t="n">
        <v>116972</v>
      </c>
      <c r="AZ14" s="22" t="n">
        <v>117877</v>
      </c>
      <c r="BA14" s="22" t="n">
        <v>116132</v>
      </c>
      <c r="BB14" s="22" t="n">
        <v>105835</v>
      </c>
      <c r="BC14" s="22" t="n">
        <v>70382</v>
      </c>
      <c r="BD14" s="22" t="n">
        <v>78150</v>
      </c>
      <c r="BE14" s="22" t="n">
        <v>82304</v>
      </c>
      <c r="BF14" s="22" t="n">
        <v>75511</v>
      </c>
      <c r="BG14" s="22" t="n">
        <v>68098</v>
      </c>
      <c r="BH14" s="22" t="n">
        <v>30822</v>
      </c>
      <c r="BI14" s="22" t="n">
        <v>30785</v>
      </c>
      <c r="BJ14" s="22" t="n">
        <v>13378</v>
      </c>
      <c r="BK14" s="22" t="n">
        <v>3684</v>
      </c>
      <c r="BL14" s="24" t="n">
        <v>1651145</v>
      </c>
    </row>
    <row r="15" customFormat="false" ht="13.2" hidden="false" customHeight="false" outlineLevel="0" collapsed="false">
      <c r="A15" s="21" t="s">
        <v>46</v>
      </c>
      <c r="B15" s="22" t="n">
        <v>278162</v>
      </c>
      <c r="C15" s="22" t="n">
        <v>288924</v>
      </c>
      <c r="D15" s="22" t="n">
        <v>313949</v>
      </c>
      <c r="E15" s="22" t="n">
        <v>329876</v>
      </c>
      <c r="F15" s="22" t="n">
        <v>306893</v>
      </c>
      <c r="G15" s="22" t="n">
        <v>339094</v>
      </c>
      <c r="H15" s="22" t="n">
        <v>352290</v>
      </c>
      <c r="I15" s="22" t="n">
        <v>374520</v>
      </c>
      <c r="J15" s="22" t="n">
        <v>380839</v>
      </c>
      <c r="K15" s="22" t="n">
        <v>387124</v>
      </c>
      <c r="L15" s="22" t="n">
        <v>362322</v>
      </c>
      <c r="M15" s="22" t="n">
        <v>256848</v>
      </c>
      <c r="N15" s="22" t="n">
        <v>273613</v>
      </c>
      <c r="O15" s="22" t="n">
        <v>290941</v>
      </c>
      <c r="P15" s="22" t="n">
        <v>270042</v>
      </c>
      <c r="Q15" s="22" t="n">
        <v>241158</v>
      </c>
      <c r="R15" s="22" t="n">
        <v>98722</v>
      </c>
      <c r="S15" s="22" t="n">
        <v>100380</v>
      </c>
      <c r="T15" s="22" t="n">
        <v>40688</v>
      </c>
      <c r="U15" s="22" t="n">
        <v>10465</v>
      </c>
      <c r="V15" s="23" t="n">
        <v>5296850</v>
      </c>
      <c r="W15" s="22" t="n">
        <v>142505</v>
      </c>
      <c r="X15" s="22" t="n">
        <v>148160</v>
      </c>
      <c r="Y15" s="22" t="n">
        <v>161035</v>
      </c>
      <c r="Z15" s="22" t="n">
        <v>169197</v>
      </c>
      <c r="AA15" s="22" t="n">
        <v>155609</v>
      </c>
      <c r="AB15" s="22" t="n">
        <v>170420</v>
      </c>
      <c r="AC15" s="22" t="n">
        <v>174907</v>
      </c>
      <c r="AD15" s="22" t="n">
        <v>185170</v>
      </c>
      <c r="AE15" s="22" t="n">
        <v>188126</v>
      </c>
      <c r="AF15" s="22" t="n">
        <v>191747</v>
      </c>
      <c r="AG15" s="22" t="n">
        <v>179716</v>
      </c>
      <c r="AH15" s="22" t="n">
        <v>124895</v>
      </c>
      <c r="AI15" s="22" t="n">
        <v>131362</v>
      </c>
      <c r="AJ15" s="22" t="n">
        <v>136208</v>
      </c>
      <c r="AK15" s="22" t="n">
        <v>119819</v>
      </c>
      <c r="AL15" s="22" t="n">
        <v>100278</v>
      </c>
      <c r="AM15" s="22" t="n">
        <v>37217</v>
      </c>
      <c r="AN15" s="22" t="n">
        <v>31452</v>
      </c>
      <c r="AO15" s="22" t="n">
        <v>10032</v>
      </c>
      <c r="AP15" s="22" t="n">
        <v>1878</v>
      </c>
      <c r="AQ15" s="23" t="n">
        <v>2559733</v>
      </c>
      <c r="AR15" s="22" t="n">
        <v>135657</v>
      </c>
      <c r="AS15" s="22" t="n">
        <v>140764</v>
      </c>
      <c r="AT15" s="22" t="n">
        <v>152914</v>
      </c>
      <c r="AU15" s="22" t="n">
        <v>160679</v>
      </c>
      <c r="AV15" s="22" t="n">
        <v>151284</v>
      </c>
      <c r="AW15" s="22" t="n">
        <v>168674</v>
      </c>
      <c r="AX15" s="22" t="n">
        <v>177383</v>
      </c>
      <c r="AY15" s="22" t="n">
        <v>189350</v>
      </c>
      <c r="AZ15" s="22" t="n">
        <v>192713</v>
      </c>
      <c r="BA15" s="22" t="n">
        <v>195377</v>
      </c>
      <c r="BB15" s="22" t="n">
        <v>182606</v>
      </c>
      <c r="BC15" s="22" t="n">
        <v>131953</v>
      </c>
      <c r="BD15" s="22" t="n">
        <v>142251</v>
      </c>
      <c r="BE15" s="22" t="n">
        <v>154733</v>
      </c>
      <c r="BF15" s="22" t="n">
        <v>150223</v>
      </c>
      <c r="BG15" s="22" t="n">
        <v>140880</v>
      </c>
      <c r="BH15" s="22" t="n">
        <v>61505</v>
      </c>
      <c r="BI15" s="22" t="n">
        <v>68928</v>
      </c>
      <c r="BJ15" s="22" t="n">
        <v>30656</v>
      </c>
      <c r="BK15" s="22" t="n">
        <v>8587</v>
      </c>
      <c r="BL15" s="24" t="n">
        <v>2737117</v>
      </c>
    </row>
    <row r="16" customFormat="false" ht="13.2" hidden="false" customHeight="false" outlineLevel="0" collapsed="false">
      <c r="A16" s="21" t="s">
        <v>47</v>
      </c>
      <c r="B16" s="22" t="n">
        <v>269002</v>
      </c>
      <c r="C16" s="22" t="n">
        <v>277818</v>
      </c>
      <c r="D16" s="22" t="n">
        <v>292847</v>
      </c>
      <c r="E16" s="22" t="n">
        <v>303184</v>
      </c>
      <c r="F16" s="22" t="n">
        <v>297914</v>
      </c>
      <c r="G16" s="22" t="n">
        <v>318155</v>
      </c>
      <c r="H16" s="22" t="n">
        <v>334912</v>
      </c>
      <c r="I16" s="22" t="n">
        <v>353782</v>
      </c>
      <c r="J16" s="22" t="n">
        <v>345616</v>
      </c>
      <c r="K16" s="22" t="n">
        <v>346154</v>
      </c>
      <c r="L16" s="22" t="n">
        <v>330022</v>
      </c>
      <c r="M16" s="22" t="n">
        <v>243312</v>
      </c>
      <c r="N16" s="22" t="n">
        <v>246730</v>
      </c>
      <c r="O16" s="22" t="n">
        <v>263414</v>
      </c>
      <c r="P16" s="22" t="n">
        <v>242513</v>
      </c>
      <c r="Q16" s="22" t="n">
        <v>215715</v>
      </c>
      <c r="R16" s="22" t="n">
        <v>89545</v>
      </c>
      <c r="S16" s="22" t="n">
        <v>87290</v>
      </c>
      <c r="T16" s="22" t="n">
        <v>33994</v>
      </c>
      <c r="U16" s="22" t="n">
        <v>8407</v>
      </c>
      <c r="V16" s="23" t="n">
        <v>4900326</v>
      </c>
      <c r="W16" s="22" t="n">
        <v>137738</v>
      </c>
      <c r="X16" s="22" t="n">
        <v>142485</v>
      </c>
      <c r="Y16" s="22" t="n">
        <v>150075</v>
      </c>
      <c r="Z16" s="22" t="n">
        <v>154661</v>
      </c>
      <c r="AA16" s="22" t="n">
        <v>149817</v>
      </c>
      <c r="AB16" s="22" t="n">
        <v>158755</v>
      </c>
      <c r="AC16" s="22" t="n">
        <v>165812</v>
      </c>
      <c r="AD16" s="22" t="n">
        <v>174741</v>
      </c>
      <c r="AE16" s="22" t="n">
        <v>169887</v>
      </c>
      <c r="AF16" s="22" t="n">
        <v>171603</v>
      </c>
      <c r="AG16" s="22" t="n">
        <v>162328</v>
      </c>
      <c r="AH16" s="22" t="n">
        <v>118344</v>
      </c>
      <c r="AI16" s="22" t="n">
        <v>118232</v>
      </c>
      <c r="AJ16" s="22" t="n">
        <v>123653</v>
      </c>
      <c r="AK16" s="22" t="n">
        <v>108851</v>
      </c>
      <c r="AL16" s="22" t="n">
        <v>90740</v>
      </c>
      <c r="AM16" s="22" t="n">
        <v>34669</v>
      </c>
      <c r="AN16" s="22" t="n">
        <v>28868</v>
      </c>
      <c r="AO16" s="22" t="n">
        <v>9071</v>
      </c>
      <c r="AP16" s="22" t="n">
        <v>1643</v>
      </c>
      <c r="AQ16" s="23" t="n">
        <v>2371973</v>
      </c>
      <c r="AR16" s="22" t="n">
        <v>131264</v>
      </c>
      <c r="AS16" s="22" t="n">
        <v>135333</v>
      </c>
      <c r="AT16" s="22" t="n">
        <v>142772</v>
      </c>
      <c r="AU16" s="22" t="n">
        <v>148523</v>
      </c>
      <c r="AV16" s="22" t="n">
        <v>148097</v>
      </c>
      <c r="AW16" s="22" t="n">
        <v>159400</v>
      </c>
      <c r="AX16" s="22" t="n">
        <v>169100</v>
      </c>
      <c r="AY16" s="22" t="n">
        <v>179041</v>
      </c>
      <c r="AZ16" s="22" t="n">
        <v>175729</v>
      </c>
      <c r="BA16" s="22" t="n">
        <v>174551</v>
      </c>
      <c r="BB16" s="22" t="n">
        <v>167694</v>
      </c>
      <c r="BC16" s="22" t="n">
        <v>124968</v>
      </c>
      <c r="BD16" s="22" t="n">
        <v>128498</v>
      </c>
      <c r="BE16" s="22" t="n">
        <v>139761</v>
      </c>
      <c r="BF16" s="22" t="n">
        <v>133662</v>
      </c>
      <c r="BG16" s="22" t="n">
        <v>124975</v>
      </c>
      <c r="BH16" s="22" t="n">
        <v>54876</v>
      </c>
      <c r="BI16" s="22" t="n">
        <v>58422</v>
      </c>
      <c r="BJ16" s="22" t="n">
        <v>24923</v>
      </c>
      <c r="BK16" s="22" t="n">
        <v>6764</v>
      </c>
      <c r="BL16" s="24" t="n">
        <v>2528353</v>
      </c>
    </row>
    <row r="17" customFormat="false" ht="13.35" hidden="false" customHeight="true" outlineLevel="0" collapsed="false">
      <c r="A17" s="21" t="s">
        <v>48</v>
      </c>
      <c r="B17" s="22" t="n">
        <v>202986</v>
      </c>
      <c r="C17" s="22" t="n">
        <v>203698</v>
      </c>
      <c r="D17" s="22" t="n">
        <v>218996</v>
      </c>
      <c r="E17" s="22" t="n">
        <v>232074</v>
      </c>
      <c r="F17" s="22" t="n">
        <v>211161</v>
      </c>
      <c r="G17" s="22" t="n">
        <v>221242</v>
      </c>
      <c r="H17" s="22" t="n">
        <v>224260</v>
      </c>
      <c r="I17" s="22" t="n">
        <v>233293</v>
      </c>
      <c r="J17" s="22" t="n">
        <v>231882</v>
      </c>
      <c r="K17" s="22" t="n">
        <v>230976</v>
      </c>
      <c r="L17" s="22" t="n">
        <v>211670</v>
      </c>
      <c r="M17" s="22" t="n">
        <v>140777</v>
      </c>
      <c r="N17" s="22" t="n">
        <v>152060</v>
      </c>
      <c r="O17" s="22" t="n">
        <v>153887</v>
      </c>
      <c r="P17" s="22" t="n">
        <v>139235</v>
      </c>
      <c r="Q17" s="22" t="n">
        <v>120338</v>
      </c>
      <c r="R17" s="22" t="n">
        <v>47212</v>
      </c>
      <c r="S17" s="22" t="n">
        <v>48946</v>
      </c>
      <c r="T17" s="22" t="n">
        <v>19117</v>
      </c>
      <c r="U17" s="22" t="n">
        <v>5184</v>
      </c>
      <c r="V17" s="23" t="n">
        <v>3248994</v>
      </c>
      <c r="W17" s="22" t="n">
        <v>103709</v>
      </c>
      <c r="X17" s="22" t="n">
        <v>104367</v>
      </c>
      <c r="Y17" s="22" t="n">
        <v>111522</v>
      </c>
      <c r="Z17" s="22" t="n">
        <v>118659</v>
      </c>
      <c r="AA17" s="22" t="n">
        <v>108531</v>
      </c>
      <c r="AB17" s="22" t="n">
        <v>111885</v>
      </c>
      <c r="AC17" s="22" t="n">
        <v>112978</v>
      </c>
      <c r="AD17" s="22" t="n">
        <v>116809</v>
      </c>
      <c r="AE17" s="22" t="n">
        <v>116024</v>
      </c>
      <c r="AF17" s="22" t="n">
        <v>115631</v>
      </c>
      <c r="AG17" s="22" t="n">
        <v>105543</v>
      </c>
      <c r="AH17" s="22" t="n">
        <v>68407</v>
      </c>
      <c r="AI17" s="22" t="n">
        <v>72015</v>
      </c>
      <c r="AJ17" s="22" t="n">
        <v>70845</v>
      </c>
      <c r="AK17" s="22" t="n">
        <v>60802</v>
      </c>
      <c r="AL17" s="22" t="n">
        <v>49102</v>
      </c>
      <c r="AM17" s="22" t="n">
        <v>17161</v>
      </c>
      <c r="AN17" s="22" t="n">
        <v>14902</v>
      </c>
      <c r="AO17" s="22" t="n">
        <v>4510</v>
      </c>
      <c r="AP17" s="22" t="n">
        <v>773</v>
      </c>
      <c r="AQ17" s="23" t="n">
        <v>1584175</v>
      </c>
      <c r="AR17" s="22" t="n">
        <v>99277</v>
      </c>
      <c r="AS17" s="22" t="n">
        <v>99331</v>
      </c>
      <c r="AT17" s="22" t="n">
        <v>107474</v>
      </c>
      <c r="AU17" s="22" t="n">
        <v>113415</v>
      </c>
      <c r="AV17" s="22" t="n">
        <v>102630</v>
      </c>
      <c r="AW17" s="22" t="n">
        <v>109357</v>
      </c>
      <c r="AX17" s="22" t="n">
        <v>111282</v>
      </c>
      <c r="AY17" s="22" t="n">
        <v>116484</v>
      </c>
      <c r="AZ17" s="22" t="n">
        <v>115858</v>
      </c>
      <c r="BA17" s="22" t="n">
        <v>115345</v>
      </c>
      <c r="BB17" s="22" t="n">
        <v>106127</v>
      </c>
      <c r="BC17" s="22" t="n">
        <v>72370</v>
      </c>
      <c r="BD17" s="22" t="n">
        <v>80045</v>
      </c>
      <c r="BE17" s="22" t="n">
        <v>83042</v>
      </c>
      <c r="BF17" s="22" t="n">
        <v>78433</v>
      </c>
      <c r="BG17" s="22" t="n">
        <v>71236</v>
      </c>
      <c r="BH17" s="22" t="n">
        <v>30051</v>
      </c>
      <c r="BI17" s="22" t="n">
        <v>34044</v>
      </c>
      <c r="BJ17" s="22" t="n">
        <v>14607</v>
      </c>
      <c r="BK17" s="22" t="n">
        <v>4411</v>
      </c>
      <c r="BL17" s="24" t="n">
        <v>1664819</v>
      </c>
    </row>
    <row r="18" customFormat="false" ht="14.2" hidden="false" customHeight="false" outlineLevel="0" collapsed="false">
      <c r="A18" s="21" t="s">
        <v>49</v>
      </c>
      <c r="B18" s="22" t="n">
        <v>259200</v>
      </c>
      <c r="C18" s="22" t="n">
        <v>271557</v>
      </c>
      <c r="D18" s="22" t="n">
        <v>285934</v>
      </c>
      <c r="E18" s="22" t="n">
        <v>282025</v>
      </c>
      <c r="F18" s="22" t="n">
        <v>257752</v>
      </c>
      <c r="G18" s="22" t="n">
        <v>289745</v>
      </c>
      <c r="H18" s="22" t="n">
        <v>315981</v>
      </c>
      <c r="I18" s="22" t="n">
        <v>328095</v>
      </c>
      <c r="J18" s="22" t="n">
        <v>318941</v>
      </c>
      <c r="K18" s="22" t="n">
        <v>316653</v>
      </c>
      <c r="L18" s="22" t="n">
        <v>308174</v>
      </c>
      <c r="M18" s="22" t="n">
        <v>245146</v>
      </c>
      <c r="N18" s="22" t="n">
        <v>226221</v>
      </c>
      <c r="O18" s="22" t="n">
        <v>233806</v>
      </c>
      <c r="P18" s="22" t="n">
        <v>213436</v>
      </c>
      <c r="Q18" s="22" t="n">
        <v>188469</v>
      </c>
      <c r="R18" s="22" t="n">
        <v>86595</v>
      </c>
      <c r="S18" s="22" t="n">
        <v>76968</v>
      </c>
      <c r="T18" s="22" t="n">
        <v>29281</v>
      </c>
      <c r="U18" s="22" t="n">
        <v>7529</v>
      </c>
      <c r="V18" s="23" t="n">
        <v>4541508</v>
      </c>
      <c r="W18" s="22" t="n">
        <v>132775</v>
      </c>
      <c r="X18" s="22" t="n">
        <v>139524</v>
      </c>
      <c r="Y18" s="22" t="n">
        <v>146650</v>
      </c>
      <c r="Z18" s="22" t="n">
        <v>144077</v>
      </c>
      <c r="AA18" s="22" t="n">
        <v>129734</v>
      </c>
      <c r="AB18" s="22" t="n">
        <v>142549</v>
      </c>
      <c r="AC18" s="22" t="n">
        <v>153394</v>
      </c>
      <c r="AD18" s="22" t="n">
        <v>158380</v>
      </c>
      <c r="AE18" s="22" t="n">
        <v>154055</v>
      </c>
      <c r="AF18" s="22" t="n">
        <v>154184</v>
      </c>
      <c r="AG18" s="22" t="n">
        <v>149990</v>
      </c>
      <c r="AH18" s="22" t="n">
        <v>118963</v>
      </c>
      <c r="AI18" s="22" t="n">
        <v>108244</v>
      </c>
      <c r="AJ18" s="22" t="n">
        <v>108149</v>
      </c>
      <c r="AK18" s="22" t="n">
        <v>93189</v>
      </c>
      <c r="AL18" s="22" t="n">
        <v>76713</v>
      </c>
      <c r="AM18" s="22" t="n">
        <v>32147</v>
      </c>
      <c r="AN18" s="22" t="n">
        <v>24328</v>
      </c>
      <c r="AO18" s="22" t="n">
        <v>7373</v>
      </c>
      <c r="AP18" s="22" t="n">
        <v>1485</v>
      </c>
      <c r="AQ18" s="23" t="n">
        <v>2175903</v>
      </c>
      <c r="AR18" s="22" t="n">
        <v>126425</v>
      </c>
      <c r="AS18" s="22" t="n">
        <v>132033</v>
      </c>
      <c r="AT18" s="22" t="n">
        <v>139284</v>
      </c>
      <c r="AU18" s="22" t="n">
        <v>137948</v>
      </c>
      <c r="AV18" s="22" t="n">
        <v>128018</v>
      </c>
      <c r="AW18" s="22" t="n">
        <v>147196</v>
      </c>
      <c r="AX18" s="22" t="n">
        <v>162587</v>
      </c>
      <c r="AY18" s="22" t="n">
        <v>169715</v>
      </c>
      <c r="AZ18" s="22" t="n">
        <v>164886</v>
      </c>
      <c r="BA18" s="22" t="n">
        <v>162469</v>
      </c>
      <c r="BB18" s="22" t="n">
        <v>158184</v>
      </c>
      <c r="BC18" s="22" t="n">
        <v>126183</v>
      </c>
      <c r="BD18" s="22" t="n">
        <v>117977</v>
      </c>
      <c r="BE18" s="22" t="n">
        <v>125657</v>
      </c>
      <c r="BF18" s="22" t="n">
        <v>120247</v>
      </c>
      <c r="BG18" s="22" t="n">
        <v>111756</v>
      </c>
      <c r="BH18" s="22" t="n">
        <v>54448</v>
      </c>
      <c r="BI18" s="22" t="n">
        <v>52640</v>
      </c>
      <c r="BJ18" s="22" t="n">
        <v>21908</v>
      </c>
      <c r="BK18" s="22" t="n">
        <v>6044</v>
      </c>
      <c r="BL18" s="24" t="n">
        <v>2365605</v>
      </c>
    </row>
    <row r="19" customFormat="false" ht="14.25" hidden="false" customHeight="true" outlineLevel="0" collapsed="false">
      <c r="A19" s="26" t="s">
        <v>50</v>
      </c>
      <c r="B19" s="27" t="n">
        <v>3604654</v>
      </c>
      <c r="C19" s="27" t="n">
        <v>3647413</v>
      </c>
      <c r="D19" s="27" t="n">
        <v>3861063</v>
      </c>
      <c r="E19" s="27" t="n">
        <v>3930962</v>
      </c>
      <c r="F19" s="27" t="n">
        <v>3698337</v>
      </c>
      <c r="G19" s="27" t="n">
        <v>4180526</v>
      </c>
      <c r="H19" s="27" t="n">
        <v>4256308</v>
      </c>
      <c r="I19" s="27" t="n">
        <v>4348233</v>
      </c>
      <c r="J19" s="27" t="n">
        <v>4247194</v>
      </c>
      <c r="K19" s="27" t="n">
        <v>4220606</v>
      </c>
      <c r="L19" s="27" t="n">
        <v>3967378</v>
      </c>
      <c r="M19" s="27" t="n">
        <v>2751036</v>
      </c>
      <c r="N19" s="27" t="n">
        <v>2713268</v>
      </c>
      <c r="O19" s="27" t="n">
        <v>2734837</v>
      </c>
      <c r="P19" s="27" t="n">
        <v>2451578</v>
      </c>
      <c r="Q19" s="27" t="n">
        <v>2108958</v>
      </c>
      <c r="R19" s="27" t="n">
        <v>870402</v>
      </c>
      <c r="S19" s="27" t="n">
        <v>843670</v>
      </c>
      <c r="T19" s="27" t="n">
        <v>335052</v>
      </c>
      <c r="U19" s="27" t="n">
        <v>86723</v>
      </c>
      <c r="V19" s="28" t="n">
        <v>58858198</v>
      </c>
      <c r="W19" s="27" t="n">
        <v>1847453</v>
      </c>
      <c r="X19" s="27" t="n">
        <v>1868500</v>
      </c>
      <c r="Y19" s="27" t="n">
        <v>1974354</v>
      </c>
      <c r="Z19" s="27" t="n">
        <v>2002658</v>
      </c>
      <c r="AA19" s="27" t="n">
        <v>1862064</v>
      </c>
      <c r="AB19" s="27" t="n">
        <v>2089753</v>
      </c>
      <c r="AC19" s="27" t="n">
        <v>2118516</v>
      </c>
      <c r="AD19" s="27" t="n">
        <v>2153324</v>
      </c>
      <c r="AE19" s="27" t="n">
        <v>2094960</v>
      </c>
      <c r="AF19" s="27" t="n">
        <v>2092308</v>
      </c>
      <c r="AG19" s="27" t="n">
        <v>1980667</v>
      </c>
      <c r="AH19" s="27" t="n">
        <v>1364219</v>
      </c>
      <c r="AI19" s="27" t="n">
        <v>1301018</v>
      </c>
      <c r="AJ19" s="27" t="n">
        <v>1253911</v>
      </c>
      <c r="AK19" s="27" t="n">
        <v>1059470</v>
      </c>
      <c r="AL19" s="27" t="n">
        <v>841760</v>
      </c>
      <c r="AM19" s="27" t="n">
        <v>311703</v>
      </c>
      <c r="AN19" s="27" t="n">
        <v>254125</v>
      </c>
      <c r="AO19" s="27" t="n">
        <v>79637</v>
      </c>
      <c r="AP19" s="27" t="n">
        <v>15581</v>
      </c>
      <c r="AQ19" s="28" t="n">
        <v>28565981</v>
      </c>
      <c r="AR19" s="27" t="n">
        <v>1757201</v>
      </c>
      <c r="AS19" s="27" t="n">
        <v>1778913</v>
      </c>
      <c r="AT19" s="27" t="n">
        <v>1886709</v>
      </c>
      <c r="AU19" s="27" t="n">
        <v>1928304</v>
      </c>
      <c r="AV19" s="27" t="n">
        <v>1836273</v>
      </c>
      <c r="AW19" s="27" t="n">
        <v>2090773</v>
      </c>
      <c r="AX19" s="27" t="n">
        <v>2137792</v>
      </c>
      <c r="AY19" s="27" t="n">
        <v>2194909</v>
      </c>
      <c r="AZ19" s="27" t="n">
        <v>2152234</v>
      </c>
      <c r="BA19" s="27" t="n">
        <v>2128298</v>
      </c>
      <c r="BB19" s="27" t="n">
        <v>1986711</v>
      </c>
      <c r="BC19" s="27" t="n">
        <v>1386817</v>
      </c>
      <c r="BD19" s="27" t="n">
        <v>1412250</v>
      </c>
      <c r="BE19" s="27" t="n">
        <v>1480926</v>
      </c>
      <c r="BF19" s="27" t="n">
        <v>1392108</v>
      </c>
      <c r="BG19" s="27" t="n">
        <v>1267198</v>
      </c>
      <c r="BH19" s="27" t="n">
        <v>558699</v>
      </c>
      <c r="BI19" s="27" t="n">
        <v>589545</v>
      </c>
      <c r="BJ19" s="27" t="n">
        <v>255415</v>
      </c>
      <c r="BK19" s="27" t="n">
        <v>71142</v>
      </c>
      <c r="BL19" s="29" t="n">
        <v>30292217</v>
      </c>
    </row>
    <row r="20" customFormat="false" ht="14.2" hidden="false" customHeight="false" outlineLevel="0" collapsed="false">
      <c r="A20" s="30" t="s">
        <v>51</v>
      </c>
      <c r="B20" s="31" t="n">
        <v>30941</v>
      </c>
      <c r="C20" s="32" t="n">
        <v>32193</v>
      </c>
      <c r="D20" s="32" t="n">
        <v>32466</v>
      </c>
      <c r="E20" s="32" t="n">
        <v>30597</v>
      </c>
      <c r="F20" s="32" t="n">
        <v>23844</v>
      </c>
      <c r="G20" s="32" t="n">
        <v>29726</v>
      </c>
      <c r="H20" s="32" t="n">
        <v>31290</v>
      </c>
      <c r="I20" s="32" t="n">
        <v>32674</v>
      </c>
      <c r="J20" s="32" t="n">
        <v>27761</v>
      </c>
      <c r="K20" s="33" t="n">
        <v>23813</v>
      </c>
      <c r="L20" s="32" t="n">
        <v>21128</v>
      </c>
      <c r="M20" s="32" t="n">
        <v>16224</v>
      </c>
      <c r="N20" s="32" t="n">
        <v>14608</v>
      </c>
      <c r="O20" s="32" t="n">
        <v>12393</v>
      </c>
      <c r="P20" s="32" t="n">
        <v>10306</v>
      </c>
      <c r="Q20" s="32" t="n">
        <v>8161</v>
      </c>
      <c r="R20" s="32" t="n">
        <v>5072</v>
      </c>
      <c r="S20" s="32" t="n">
        <v>3128</v>
      </c>
      <c r="T20" s="32" t="n">
        <v>1254</v>
      </c>
      <c r="U20" s="32" t="n">
        <v>466</v>
      </c>
      <c r="V20" s="34" t="n">
        <v>388045</v>
      </c>
      <c r="W20" s="31" t="n">
        <v>15768</v>
      </c>
      <c r="X20" s="32" t="n">
        <v>16343</v>
      </c>
      <c r="Y20" s="32" t="n">
        <v>16476</v>
      </c>
      <c r="Z20" s="32" t="n">
        <v>15382</v>
      </c>
      <c r="AA20" s="32" t="n">
        <v>12047</v>
      </c>
      <c r="AB20" s="32" t="n">
        <v>13966</v>
      </c>
      <c r="AC20" s="32" t="n">
        <v>14260</v>
      </c>
      <c r="AD20" s="32" t="n">
        <v>15497</v>
      </c>
      <c r="AE20" s="32" t="n">
        <v>13127</v>
      </c>
      <c r="AF20" s="32" t="n">
        <v>10976</v>
      </c>
      <c r="AG20" s="32" t="n">
        <v>9969</v>
      </c>
      <c r="AH20" s="32" t="n">
        <v>7565</v>
      </c>
      <c r="AI20" s="32" t="n">
        <v>6784</v>
      </c>
      <c r="AJ20" s="32" t="n">
        <v>5610</v>
      </c>
      <c r="AK20" s="32" t="n">
        <v>4503</v>
      </c>
      <c r="AL20" s="32" t="n">
        <v>3456</v>
      </c>
      <c r="AM20" s="32" t="n">
        <v>2032</v>
      </c>
      <c r="AN20" s="32" t="n">
        <v>1150</v>
      </c>
      <c r="AO20" s="32" t="n">
        <v>380</v>
      </c>
      <c r="AP20" s="32" t="n">
        <v>105</v>
      </c>
      <c r="AQ20" s="34" t="n">
        <v>185396</v>
      </c>
      <c r="AR20" s="31" t="n">
        <v>15173</v>
      </c>
      <c r="AS20" s="32" t="n">
        <v>15850</v>
      </c>
      <c r="AT20" s="32" t="n">
        <v>15990</v>
      </c>
      <c r="AU20" s="32" t="n">
        <v>15215</v>
      </c>
      <c r="AV20" s="32" t="n">
        <v>11797</v>
      </c>
      <c r="AW20" s="32" t="n">
        <v>15760</v>
      </c>
      <c r="AX20" s="32" t="n">
        <v>17030</v>
      </c>
      <c r="AY20" s="32" t="n">
        <v>17177</v>
      </c>
      <c r="AZ20" s="32" t="n">
        <v>14634</v>
      </c>
      <c r="BA20" s="32" t="n">
        <v>12837</v>
      </c>
      <c r="BB20" s="32" t="n">
        <v>11159</v>
      </c>
      <c r="BC20" s="32" t="n">
        <v>8659</v>
      </c>
      <c r="BD20" s="32" t="n">
        <v>7824</v>
      </c>
      <c r="BE20" s="32" t="n">
        <v>6783</v>
      </c>
      <c r="BF20" s="32" t="n">
        <v>5803</v>
      </c>
      <c r="BG20" s="32" t="n">
        <v>4705</v>
      </c>
      <c r="BH20" s="32" t="n">
        <v>3040</v>
      </c>
      <c r="BI20" s="32" t="n">
        <v>1978</v>
      </c>
      <c r="BJ20" s="32" t="n">
        <v>874</v>
      </c>
      <c r="BK20" s="32" t="n">
        <v>361</v>
      </c>
      <c r="BL20" s="35" t="n">
        <v>202649</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6647</v>
      </c>
      <c r="C21" s="38" t="n">
        <v>29955</v>
      </c>
      <c r="D21" s="38" t="n">
        <v>32027</v>
      </c>
      <c r="E21" s="38" t="n">
        <v>28181</v>
      </c>
      <c r="F21" s="38" t="n">
        <v>21985</v>
      </c>
      <c r="G21" s="38" t="n">
        <v>28041</v>
      </c>
      <c r="H21" s="38" t="n">
        <v>31615</v>
      </c>
      <c r="I21" s="38" t="n">
        <v>33101</v>
      </c>
      <c r="J21" s="38" t="n">
        <v>28403</v>
      </c>
      <c r="K21" s="22" t="n">
        <v>24241</v>
      </c>
      <c r="L21" s="38" t="n">
        <v>20626</v>
      </c>
      <c r="M21" s="38" t="n">
        <v>16683</v>
      </c>
      <c r="N21" s="38" t="n">
        <v>16176</v>
      </c>
      <c r="O21" s="38" t="n">
        <v>13924</v>
      </c>
      <c r="P21" s="38" t="n">
        <v>11856</v>
      </c>
      <c r="Q21" s="38" t="n">
        <v>9066</v>
      </c>
      <c r="R21" s="38" t="n">
        <v>5657</v>
      </c>
      <c r="S21" s="38" t="n">
        <v>3425</v>
      </c>
      <c r="T21" s="38" t="n">
        <v>1395</v>
      </c>
      <c r="U21" s="38" t="n">
        <v>571</v>
      </c>
      <c r="V21" s="39" t="n">
        <v>383575</v>
      </c>
      <c r="W21" s="37" t="n">
        <v>13488</v>
      </c>
      <c r="X21" s="38" t="n">
        <v>15027</v>
      </c>
      <c r="Y21" s="38" t="n">
        <v>16174</v>
      </c>
      <c r="Z21" s="38" t="n">
        <v>14333</v>
      </c>
      <c r="AA21" s="38" t="n">
        <v>10961</v>
      </c>
      <c r="AB21" s="38" t="n">
        <v>12916</v>
      </c>
      <c r="AC21" s="38" t="n">
        <v>14544</v>
      </c>
      <c r="AD21" s="38" t="n">
        <v>15386</v>
      </c>
      <c r="AE21" s="38" t="n">
        <v>13387</v>
      </c>
      <c r="AF21" s="38" t="n">
        <v>11087</v>
      </c>
      <c r="AG21" s="38" t="n">
        <v>9557</v>
      </c>
      <c r="AH21" s="38" t="n">
        <v>7859</v>
      </c>
      <c r="AI21" s="38" t="n">
        <v>7502</v>
      </c>
      <c r="AJ21" s="38" t="n">
        <v>6312</v>
      </c>
      <c r="AK21" s="38" t="n">
        <v>5202</v>
      </c>
      <c r="AL21" s="38" t="n">
        <v>3790</v>
      </c>
      <c r="AM21" s="38" t="n">
        <v>2240</v>
      </c>
      <c r="AN21" s="38" t="n">
        <v>1142</v>
      </c>
      <c r="AO21" s="38" t="n">
        <v>433</v>
      </c>
      <c r="AP21" s="38" t="n">
        <v>135</v>
      </c>
      <c r="AQ21" s="39" t="n">
        <v>181475</v>
      </c>
      <c r="AR21" s="37" t="n">
        <v>13159</v>
      </c>
      <c r="AS21" s="38" t="n">
        <v>14928</v>
      </c>
      <c r="AT21" s="38" t="n">
        <v>15853</v>
      </c>
      <c r="AU21" s="38" t="n">
        <v>13848</v>
      </c>
      <c r="AV21" s="38" t="n">
        <v>11024</v>
      </c>
      <c r="AW21" s="38" t="n">
        <v>15125</v>
      </c>
      <c r="AX21" s="38" t="n">
        <v>17071</v>
      </c>
      <c r="AY21" s="38" t="n">
        <v>17715</v>
      </c>
      <c r="AZ21" s="38" t="n">
        <v>15016</v>
      </c>
      <c r="BA21" s="38" t="n">
        <v>13154</v>
      </c>
      <c r="BB21" s="38" t="n">
        <v>11069</v>
      </c>
      <c r="BC21" s="38" t="n">
        <v>8824</v>
      </c>
      <c r="BD21" s="38" t="n">
        <v>8674</v>
      </c>
      <c r="BE21" s="38" t="n">
        <v>7612</v>
      </c>
      <c r="BF21" s="38" t="n">
        <v>6654</v>
      </c>
      <c r="BG21" s="38" t="n">
        <v>5276</v>
      </c>
      <c r="BH21" s="38" t="n">
        <v>3417</v>
      </c>
      <c r="BI21" s="38" t="n">
        <v>2283</v>
      </c>
      <c r="BJ21" s="38" t="n">
        <v>962</v>
      </c>
      <c r="BK21" s="38" t="n">
        <v>436</v>
      </c>
      <c r="BL21" s="24" t="n">
        <v>202100</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1490</v>
      </c>
      <c r="C22" s="38" t="n">
        <v>19541</v>
      </c>
      <c r="D22" s="38" t="n">
        <v>16823</v>
      </c>
      <c r="E22" s="38" t="n">
        <v>14588</v>
      </c>
      <c r="F22" s="38" t="n">
        <v>11004</v>
      </c>
      <c r="G22" s="38" t="n">
        <v>12789</v>
      </c>
      <c r="H22" s="38" t="n">
        <v>13392</v>
      </c>
      <c r="I22" s="38" t="n">
        <v>12809</v>
      </c>
      <c r="J22" s="38" t="n">
        <v>10782</v>
      </c>
      <c r="K22" s="22" t="n">
        <v>8739</v>
      </c>
      <c r="L22" s="38" t="n">
        <v>6592</v>
      </c>
      <c r="M22" s="38" t="n">
        <v>4307</v>
      </c>
      <c r="N22" s="38" t="n">
        <v>2940</v>
      </c>
      <c r="O22" s="38" t="n">
        <v>2132</v>
      </c>
      <c r="P22" s="38" t="n">
        <v>1558</v>
      </c>
      <c r="Q22" s="38" t="n">
        <v>1217</v>
      </c>
      <c r="R22" s="38" t="n">
        <v>688</v>
      </c>
      <c r="S22" s="38" t="n">
        <v>409</v>
      </c>
      <c r="T22" s="38" t="n">
        <v>146</v>
      </c>
      <c r="U22" s="38" t="n">
        <v>72</v>
      </c>
      <c r="V22" s="39" t="n">
        <v>162018</v>
      </c>
      <c r="W22" s="37" t="n">
        <v>10942</v>
      </c>
      <c r="X22" s="38" t="n">
        <v>9915</v>
      </c>
      <c r="Y22" s="38" t="n">
        <v>8538</v>
      </c>
      <c r="Z22" s="38" t="n">
        <v>7299</v>
      </c>
      <c r="AA22" s="38" t="n">
        <v>5677</v>
      </c>
      <c r="AB22" s="38" t="n">
        <v>5856</v>
      </c>
      <c r="AC22" s="38" t="n">
        <v>6479</v>
      </c>
      <c r="AD22" s="38" t="n">
        <v>6344</v>
      </c>
      <c r="AE22" s="38" t="n">
        <v>5481</v>
      </c>
      <c r="AF22" s="38" t="n">
        <v>4578</v>
      </c>
      <c r="AG22" s="38" t="n">
        <v>3520</v>
      </c>
      <c r="AH22" s="38" t="n">
        <v>2345</v>
      </c>
      <c r="AI22" s="38" t="n">
        <v>1507</v>
      </c>
      <c r="AJ22" s="38" t="n">
        <v>1102</v>
      </c>
      <c r="AK22" s="38" t="n">
        <v>767</v>
      </c>
      <c r="AL22" s="38" t="n">
        <v>518</v>
      </c>
      <c r="AM22" s="38" t="n">
        <v>284</v>
      </c>
      <c r="AN22" s="38" t="n">
        <v>150</v>
      </c>
      <c r="AO22" s="38" t="n">
        <v>56</v>
      </c>
      <c r="AP22" s="38" t="n">
        <v>35</v>
      </c>
      <c r="AQ22" s="39" t="n">
        <v>81393</v>
      </c>
      <c r="AR22" s="37" t="n">
        <v>10548</v>
      </c>
      <c r="AS22" s="38" t="n">
        <v>9626</v>
      </c>
      <c r="AT22" s="38" t="n">
        <v>8285</v>
      </c>
      <c r="AU22" s="38" t="n">
        <v>7289</v>
      </c>
      <c r="AV22" s="38" t="n">
        <v>5327</v>
      </c>
      <c r="AW22" s="38" t="n">
        <v>6933</v>
      </c>
      <c r="AX22" s="38" t="n">
        <v>6913</v>
      </c>
      <c r="AY22" s="38" t="n">
        <v>6465</v>
      </c>
      <c r="AZ22" s="38" t="n">
        <v>5301</v>
      </c>
      <c r="BA22" s="38" t="n">
        <v>4161</v>
      </c>
      <c r="BB22" s="38" t="n">
        <v>3072</v>
      </c>
      <c r="BC22" s="38" t="n">
        <v>1962</v>
      </c>
      <c r="BD22" s="38" t="n">
        <v>1433</v>
      </c>
      <c r="BE22" s="38" t="n">
        <v>1030</v>
      </c>
      <c r="BF22" s="38" t="n">
        <v>791</v>
      </c>
      <c r="BG22" s="38" t="n">
        <v>699</v>
      </c>
      <c r="BH22" s="38" t="n">
        <v>404</v>
      </c>
      <c r="BI22" s="38" t="n">
        <v>259</v>
      </c>
      <c r="BJ22" s="38" t="n">
        <v>90</v>
      </c>
      <c r="BK22" s="38" t="n">
        <v>37</v>
      </c>
      <c r="BL22" s="24" t="n">
        <v>80625</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89</v>
      </c>
      <c r="B23" s="41" t="n">
        <v>65399</v>
      </c>
      <c r="C23" s="51" t="n">
        <v>69171</v>
      </c>
      <c r="D23" s="51" t="n">
        <v>68663</v>
      </c>
      <c r="E23" s="51" t="n">
        <v>63866</v>
      </c>
      <c r="F23" s="51" t="n">
        <v>54659</v>
      </c>
      <c r="G23" s="51" t="n">
        <v>54749</v>
      </c>
      <c r="H23" s="51" t="n">
        <v>62940</v>
      </c>
      <c r="I23" s="51" t="n">
        <v>60399</v>
      </c>
      <c r="J23" s="51" t="n">
        <v>48771</v>
      </c>
      <c r="K23" s="42" t="n">
        <v>41641</v>
      </c>
      <c r="L23" s="51" t="n">
        <v>31128</v>
      </c>
      <c r="M23" s="51" t="n">
        <v>25754</v>
      </c>
      <c r="N23" s="51" t="n">
        <v>21631</v>
      </c>
      <c r="O23" s="51" t="n">
        <v>16226</v>
      </c>
      <c r="P23" s="51" t="n">
        <v>12731</v>
      </c>
      <c r="Q23" s="51" t="n">
        <v>9590</v>
      </c>
      <c r="R23" s="51" t="n">
        <v>4938</v>
      </c>
      <c r="S23" s="51" t="n">
        <v>2671</v>
      </c>
      <c r="T23" s="51" t="n">
        <v>1027</v>
      </c>
      <c r="U23" s="51" t="n">
        <v>360</v>
      </c>
      <c r="V23" s="39" t="n">
        <v>716314</v>
      </c>
      <c r="W23" s="41" t="n">
        <v>33654</v>
      </c>
      <c r="X23" s="51" t="n">
        <v>35184</v>
      </c>
      <c r="Y23" s="51" t="n">
        <v>34912</v>
      </c>
      <c r="Z23" s="51" t="n">
        <v>32012</v>
      </c>
      <c r="AA23" s="51" t="n">
        <v>26914</v>
      </c>
      <c r="AB23" s="51" t="n">
        <v>26454</v>
      </c>
      <c r="AC23" s="51" t="n">
        <v>30381</v>
      </c>
      <c r="AD23" s="51" t="n">
        <v>29715</v>
      </c>
      <c r="AE23" s="51" t="n">
        <v>23991</v>
      </c>
      <c r="AF23" s="51" t="n">
        <v>20528</v>
      </c>
      <c r="AG23" s="51" t="n">
        <v>15535</v>
      </c>
      <c r="AH23" s="51" t="n">
        <v>12631</v>
      </c>
      <c r="AI23" s="51" t="n">
        <v>10186</v>
      </c>
      <c r="AJ23" s="51" t="n">
        <v>7419</v>
      </c>
      <c r="AK23" s="51" t="n">
        <v>5474</v>
      </c>
      <c r="AL23" s="51" t="n">
        <v>3778</v>
      </c>
      <c r="AM23" s="51" t="n">
        <v>1628</v>
      </c>
      <c r="AN23" s="51" t="n">
        <v>798</v>
      </c>
      <c r="AO23" s="51" t="n">
        <v>262</v>
      </c>
      <c r="AP23" s="51" t="n">
        <v>99</v>
      </c>
      <c r="AQ23" s="39" t="n">
        <v>351555</v>
      </c>
      <c r="AR23" s="41" t="n">
        <v>31745</v>
      </c>
      <c r="AS23" s="51" t="n">
        <v>33987</v>
      </c>
      <c r="AT23" s="51" t="n">
        <v>33751</v>
      </c>
      <c r="AU23" s="51" t="n">
        <v>31854</v>
      </c>
      <c r="AV23" s="51" t="n">
        <v>27745</v>
      </c>
      <c r="AW23" s="51" t="n">
        <v>28295</v>
      </c>
      <c r="AX23" s="51" t="n">
        <v>32559</v>
      </c>
      <c r="AY23" s="51" t="n">
        <v>30684</v>
      </c>
      <c r="AZ23" s="51" t="n">
        <v>24780</v>
      </c>
      <c r="BA23" s="51" t="n">
        <v>21113</v>
      </c>
      <c r="BB23" s="51" t="n">
        <v>15593</v>
      </c>
      <c r="BC23" s="51" t="n">
        <v>13123</v>
      </c>
      <c r="BD23" s="51" t="n">
        <v>11445</v>
      </c>
      <c r="BE23" s="51" t="n">
        <v>8807</v>
      </c>
      <c r="BF23" s="51" t="n">
        <v>7257</v>
      </c>
      <c r="BG23" s="51" t="n">
        <v>5812</v>
      </c>
      <c r="BH23" s="51" t="n">
        <v>3310</v>
      </c>
      <c r="BI23" s="51" t="n">
        <v>1873</v>
      </c>
      <c r="BJ23" s="51" t="n">
        <v>765</v>
      </c>
      <c r="BK23" s="51" t="n">
        <v>261</v>
      </c>
      <c r="BL23" s="24" t="n">
        <v>364759</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4477</v>
      </c>
      <c r="C24" s="46" t="n">
        <v>150860</v>
      </c>
      <c r="D24" s="46" t="n">
        <v>149979</v>
      </c>
      <c r="E24" s="46" t="n">
        <v>137232</v>
      </c>
      <c r="F24" s="46" t="n">
        <v>111492</v>
      </c>
      <c r="G24" s="46" t="n">
        <v>125305</v>
      </c>
      <c r="H24" s="46" t="n">
        <v>139237</v>
      </c>
      <c r="I24" s="46" t="n">
        <v>138983</v>
      </c>
      <c r="J24" s="46" t="n">
        <v>115717</v>
      </c>
      <c r="K24" s="46" t="n">
        <v>98434</v>
      </c>
      <c r="L24" s="46" t="n">
        <v>79474</v>
      </c>
      <c r="M24" s="46" t="n">
        <v>62968</v>
      </c>
      <c r="N24" s="46" t="n">
        <v>55355</v>
      </c>
      <c r="O24" s="46" t="n">
        <v>44675</v>
      </c>
      <c r="P24" s="46" t="n">
        <v>36451</v>
      </c>
      <c r="Q24" s="46" t="n">
        <v>28034</v>
      </c>
      <c r="R24" s="46" t="n">
        <v>16355</v>
      </c>
      <c r="S24" s="46" t="n">
        <v>9633</v>
      </c>
      <c r="T24" s="46" t="n">
        <v>3822</v>
      </c>
      <c r="U24" s="46" t="n">
        <v>1469</v>
      </c>
      <c r="V24" s="46" t="n">
        <v>1649952</v>
      </c>
      <c r="W24" s="46" t="n">
        <v>73852</v>
      </c>
      <c r="X24" s="46" t="n">
        <v>76469</v>
      </c>
      <c r="Y24" s="46" t="n">
        <v>76100</v>
      </c>
      <c r="Z24" s="46" t="n">
        <v>69026</v>
      </c>
      <c r="AA24" s="46" t="n">
        <v>55599</v>
      </c>
      <c r="AB24" s="46" t="n">
        <v>59192</v>
      </c>
      <c r="AC24" s="46" t="n">
        <v>65664</v>
      </c>
      <c r="AD24" s="46" t="n">
        <v>66942</v>
      </c>
      <c r="AE24" s="46" t="n">
        <v>55986</v>
      </c>
      <c r="AF24" s="46" t="n">
        <v>47169</v>
      </c>
      <c r="AG24" s="46" t="n">
        <v>38581</v>
      </c>
      <c r="AH24" s="46" t="n">
        <v>30400</v>
      </c>
      <c r="AI24" s="46" t="n">
        <v>25979</v>
      </c>
      <c r="AJ24" s="46" t="n">
        <v>20443</v>
      </c>
      <c r="AK24" s="46" t="n">
        <v>15946</v>
      </c>
      <c r="AL24" s="46" t="n">
        <v>11542</v>
      </c>
      <c r="AM24" s="46" t="n">
        <v>6184</v>
      </c>
      <c r="AN24" s="46" t="n">
        <v>3240</v>
      </c>
      <c r="AO24" s="46" t="n">
        <v>1131</v>
      </c>
      <c r="AP24" s="46" t="n">
        <v>374</v>
      </c>
      <c r="AQ24" s="46" t="n">
        <v>799819</v>
      </c>
      <c r="AR24" s="46" t="n">
        <v>70625</v>
      </c>
      <c r="AS24" s="46" t="n">
        <v>74391</v>
      </c>
      <c r="AT24" s="46" t="n">
        <v>73879</v>
      </c>
      <c r="AU24" s="46" t="n">
        <v>68206</v>
      </c>
      <c r="AV24" s="46" t="n">
        <v>55893</v>
      </c>
      <c r="AW24" s="46" t="n">
        <v>66113</v>
      </c>
      <c r="AX24" s="46" t="n">
        <v>73573</v>
      </c>
      <c r="AY24" s="46" t="n">
        <v>72041</v>
      </c>
      <c r="AZ24" s="46" t="n">
        <v>59731</v>
      </c>
      <c r="BA24" s="46" t="n">
        <v>51265</v>
      </c>
      <c r="BB24" s="46" t="n">
        <v>40893</v>
      </c>
      <c r="BC24" s="46" t="n">
        <v>32568</v>
      </c>
      <c r="BD24" s="46" t="n">
        <v>29376</v>
      </c>
      <c r="BE24" s="46" t="n">
        <v>24232</v>
      </c>
      <c r="BF24" s="46" t="n">
        <v>20505</v>
      </c>
      <c r="BG24" s="46" t="n">
        <v>16492</v>
      </c>
      <c r="BH24" s="46" t="n">
        <v>10171</v>
      </c>
      <c r="BI24" s="46" t="n">
        <v>6393</v>
      </c>
      <c r="BJ24" s="46" t="n">
        <v>2691</v>
      </c>
      <c r="BK24" s="46" t="n">
        <v>1095</v>
      </c>
      <c r="BL24" s="26" t="n">
        <v>850133</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749131</v>
      </c>
      <c r="C25" s="46" t="n">
        <v>3798273</v>
      </c>
      <c r="D25" s="46" t="n">
        <v>4011042</v>
      </c>
      <c r="E25" s="46" t="n">
        <v>4068194</v>
      </c>
      <c r="F25" s="46" t="n">
        <v>3809829</v>
      </c>
      <c r="G25" s="46" t="n">
        <v>4305831</v>
      </c>
      <c r="H25" s="46" t="n">
        <v>4395545</v>
      </c>
      <c r="I25" s="46" t="n">
        <v>4487216</v>
      </c>
      <c r="J25" s="46" t="n">
        <v>4362911</v>
      </c>
      <c r="K25" s="46" t="n">
        <v>4319040</v>
      </c>
      <c r="L25" s="46" t="n">
        <v>4046852</v>
      </c>
      <c r="M25" s="46" t="n">
        <v>2814004</v>
      </c>
      <c r="N25" s="46" t="n">
        <v>2768623</v>
      </c>
      <c r="O25" s="46" t="n">
        <v>2779512</v>
      </c>
      <c r="P25" s="46" t="n">
        <v>2488029</v>
      </c>
      <c r="Q25" s="46" t="n">
        <v>2136992</v>
      </c>
      <c r="R25" s="46" t="n">
        <v>886757</v>
      </c>
      <c r="S25" s="46" t="n">
        <v>853303</v>
      </c>
      <c r="T25" s="46" t="n">
        <v>338874</v>
      </c>
      <c r="U25" s="46" t="n">
        <v>88192</v>
      </c>
      <c r="V25" s="46" t="n">
        <v>60508150</v>
      </c>
      <c r="W25" s="46" t="n">
        <v>1921305</v>
      </c>
      <c r="X25" s="46" t="n">
        <v>1944969</v>
      </c>
      <c r="Y25" s="46" t="n">
        <v>2050454</v>
      </c>
      <c r="Z25" s="46" t="n">
        <v>2071684</v>
      </c>
      <c r="AA25" s="46" t="n">
        <v>1917663</v>
      </c>
      <c r="AB25" s="46" t="n">
        <v>2148945</v>
      </c>
      <c r="AC25" s="46" t="n">
        <v>2184180</v>
      </c>
      <c r="AD25" s="46" t="n">
        <v>2220266</v>
      </c>
      <c r="AE25" s="46" t="n">
        <v>2150946</v>
      </c>
      <c r="AF25" s="46" t="n">
        <v>2139477</v>
      </c>
      <c r="AG25" s="46" t="n">
        <v>2019248</v>
      </c>
      <c r="AH25" s="46" t="n">
        <v>1394619</v>
      </c>
      <c r="AI25" s="46" t="n">
        <v>1326997</v>
      </c>
      <c r="AJ25" s="46" t="n">
        <v>1274354</v>
      </c>
      <c r="AK25" s="46" t="n">
        <v>1075416</v>
      </c>
      <c r="AL25" s="46" t="n">
        <v>853302</v>
      </c>
      <c r="AM25" s="46" t="n">
        <v>317887</v>
      </c>
      <c r="AN25" s="46" t="n">
        <v>257365</v>
      </c>
      <c r="AO25" s="46" t="n">
        <v>80768</v>
      </c>
      <c r="AP25" s="46" t="n">
        <v>15955</v>
      </c>
      <c r="AQ25" s="46" t="n">
        <v>29365800</v>
      </c>
      <c r="AR25" s="46" t="n">
        <v>1827826</v>
      </c>
      <c r="AS25" s="46" t="n">
        <v>1853304</v>
      </c>
      <c r="AT25" s="46" t="n">
        <v>1960588</v>
      </c>
      <c r="AU25" s="46" t="n">
        <v>1996510</v>
      </c>
      <c r="AV25" s="46" t="n">
        <v>1892166</v>
      </c>
      <c r="AW25" s="46" t="n">
        <v>2156886</v>
      </c>
      <c r="AX25" s="46" t="n">
        <v>2211365</v>
      </c>
      <c r="AY25" s="46" t="n">
        <v>2266950</v>
      </c>
      <c r="AZ25" s="46" t="n">
        <v>2211965</v>
      </c>
      <c r="BA25" s="46" t="n">
        <v>2179563</v>
      </c>
      <c r="BB25" s="46" t="n">
        <v>2027604</v>
      </c>
      <c r="BC25" s="46" t="n">
        <v>1419385</v>
      </c>
      <c r="BD25" s="46" t="n">
        <v>1441626</v>
      </c>
      <c r="BE25" s="46" t="n">
        <v>1505158</v>
      </c>
      <c r="BF25" s="46" t="n">
        <v>1412613</v>
      </c>
      <c r="BG25" s="46" t="n">
        <v>1283690</v>
      </c>
      <c r="BH25" s="46" t="n">
        <v>568870</v>
      </c>
      <c r="BI25" s="46" t="n">
        <v>595938</v>
      </c>
      <c r="BJ25" s="46" t="n">
        <v>258106</v>
      </c>
      <c r="BK25" s="46" t="n">
        <v>72237</v>
      </c>
      <c r="BL25" s="26" t="n">
        <v>31142350</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A26" s="3"/>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54"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90</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25219</v>
      </c>
      <c r="C6" s="22" t="n">
        <v>440308</v>
      </c>
      <c r="D6" s="22" t="n">
        <v>453430</v>
      </c>
      <c r="E6" s="22" t="n">
        <v>470177</v>
      </c>
      <c r="F6" s="22" t="n">
        <v>440526</v>
      </c>
      <c r="G6" s="22" t="n">
        <v>497566</v>
      </c>
      <c r="H6" s="22" t="n">
        <v>513609</v>
      </c>
      <c r="I6" s="22" t="n">
        <v>509879</v>
      </c>
      <c r="J6" s="22" t="n">
        <v>495709</v>
      </c>
      <c r="K6" s="22" t="n">
        <v>500279</v>
      </c>
      <c r="L6" s="22" t="n">
        <v>455867</v>
      </c>
      <c r="M6" s="22" t="n">
        <v>335802</v>
      </c>
      <c r="N6" s="22" t="n">
        <v>322705</v>
      </c>
      <c r="O6" s="22" t="n">
        <v>321499</v>
      </c>
      <c r="P6" s="22" t="n">
        <v>286773</v>
      </c>
      <c r="Q6" s="22" t="n">
        <v>229498</v>
      </c>
      <c r="R6" s="22" t="n">
        <v>106444</v>
      </c>
      <c r="S6" s="22" t="n">
        <v>96556</v>
      </c>
      <c r="T6" s="22" t="n">
        <v>37981</v>
      </c>
      <c r="U6" s="22" t="n">
        <v>9781</v>
      </c>
      <c r="V6" s="23" t="n">
        <v>6949608</v>
      </c>
      <c r="W6" s="22" t="n">
        <v>218139</v>
      </c>
      <c r="X6" s="22" t="n">
        <v>225214</v>
      </c>
      <c r="Y6" s="22" t="n">
        <v>232528</v>
      </c>
      <c r="Z6" s="22" t="n">
        <v>239847</v>
      </c>
      <c r="AA6" s="22" t="n">
        <v>222689</v>
      </c>
      <c r="AB6" s="22" t="n">
        <v>250156</v>
      </c>
      <c r="AC6" s="22" t="n">
        <v>257389</v>
      </c>
      <c r="AD6" s="22" t="n">
        <v>253941</v>
      </c>
      <c r="AE6" s="22" t="n">
        <v>244806</v>
      </c>
      <c r="AF6" s="22" t="n">
        <v>249080</v>
      </c>
      <c r="AG6" s="22" t="n">
        <v>229098</v>
      </c>
      <c r="AH6" s="22" t="n">
        <v>168154</v>
      </c>
      <c r="AI6" s="22" t="n">
        <v>155829</v>
      </c>
      <c r="AJ6" s="22" t="n">
        <v>147691</v>
      </c>
      <c r="AK6" s="22" t="n">
        <v>123643</v>
      </c>
      <c r="AL6" s="22" t="n">
        <v>92944</v>
      </c>
      <c r="AM6" s="22" t="n">
        <v>37322</v>
      </c>
      <c r="AN6" s="22" t="n">
        <v>28604</v>
      </c>
      <c r="AO6" s="22" t="n">
        <v>8528</v>
      </c>
      <c r="AP6" s="22" t="n">
        <v>1642</v>
      </c>
      <c r="AQ6" s="23" t="n">
        <v>3387244</v>
      </c>
      <c r="AR6" s="22" t="n">
        <v>207080</v>
      </c>
      <c r="AS6" s="22" t="n">
        <v>215094</v>
      </c>
      <c r="AT6" s="22" t="n">
        <v>220902</v>
      </c>
      <c r="AU6" s="22" t="n">
        <v>230330</v>
      </c>
      <c r="AV6" s="22" t="n">
        <v>217837</v>
      </c>
      <c r="AW6" s="22" t="n">
        <v>247410</v>
      </c>
      <c r="AX6" s="22" t="n">
        <v>256220</v>
      </c>
      <c r="AY6" s="22" t="n">
        <v>255938</v>
      </c>
      <c r="AZ6" s="22" t="n">
        <v>250903</v>
      </c>
      <c r="BA6" s="22" t="n">
        <v>251199</v>
      </c>
      <c r="BB6" s="22" t="n">
        <v>226769</v>
      </c>
      <c r="BC6" s="22" t="n">
        <v>167648</v>
      </c>
      <c r="BD6" s="22" t="n">
        <v>166876</v>
      </c>
      <c r="BE6" s="22" t="n">
        <v>173808</v>
      </c>
      <c r="BF6" s="22" t="n">
        <v>163130</v>
      </c>
      <c r="BG6" s="22" t="n">
        <v>136554</v>
      </c>
      <c r="BH6" s="22" t="n">
        <v>69122</v>
      </c>
      <c r="BI6" s="22" t="n">
        <v>67952</v>
      </c>
      <c r="BJ6" s="22" t="n">
        <v>29453</v>
      </c>
      <c r="BK6" s="22" t="n">
        <v>8139</v>
      </c>
      <c r="BL6" s="24" t="n">
        <v>3562364</v>
      </c>
    </row>
    <row r="7" customFormat="false" ht="13.2" hidden="false" customHeight="false" outlineLevel="0" collapsed="false">
      <c r="A7" s="21" t="s">
        <v>38</v>
      </c>
      <c r="B7" s="22" t="n">
        <v>156906</v>
      </c>
      <c r="C7" s="22" t="n">
        <v>166516</v>
      </c>
      <c r="D7" s="22" t="n">
        <v>178371</v>
      </c>
      <c r="E7" s="22" t="n">
        <v>183948</v>
      </c>
      <c r="F7" s="22" t="n">
        <v>163364</v>
      </c>
      <c r="G7" s="22" t="n">
        <v>185305</v>
      </c>
      <c r="H7" s="22" t="n">
        <v>189101</v>
      </c>
      <c r="I7" s="22" t="n">
        <v>192675</v>
      </c>
      <c r="J7" s="22" t="n">
        <v>195356</v>
      </c>
      <c r="K7" s="22" t="n">
        <v>199430</v>
      </c>
      <c r="L7" s="22" t="n">
        <v>175582</v>
      </c>
      <c r="M7" s="22" t="n">
        <v>128658</v>
      </c>
      <c r="N7" s="22" t="n">
        <v>135701</v>
      </c>
      <c r="O7" s="22" t="n">
        <v>138193</v>
      </c>
      <c r="P7" s="22" t="n">
        <v>124448</v>
      </c>
      <c r="Q7" s="22" t="n">
        <v>100615</v>
      </c>
      <c r="R7" s="22" t="n">
        <v>47800</v>
      </c>
      <c r="S7" s="22" t="n">
        <v>44015</v>
      </c>
      <c r="T7" s="22" t="n">
        <v>17451</v>
      </c>
      <c r="U7" s="22" t="n">
        <v>4651</v>
      </c>
      <c r="V7" s="23" t="n">
        <v>2728086</v>
      </c>
      <c r="W7" s="22" t="n">
        <v>80212</v>
      </c>
      <c r="X7" s="22" t="n">
        <v>85359</v>
      </c>
      <c r="Y7" s="22" t="n">
        <v>91059</v>
      </c>
      <c r="Z7" s="22" t="n">
        <v>94936</v>
      </c>
      <c r="AA7" s="22" t="n">
        <v>83759</v>
      </c>
      <c r="AB7" s="22" t="n">
        <v>93851</v>
      </c>
      <c r="AC7" s="22" t="n">
        <v>95333</v>
      </c>
      <c r="AD7" s="22" t="n">
        <v>96107</v>
      </c>
      <c r="AE7" s="22" t="n">
        <v>97225</v>
      </c>
      <c r="AF7" s="22" t="n">
        <v>100908</v>
      </c>
      <c r="AG7" s="22" t="n">
        <v>89304</v>
      </c>
      <c r="AH7" s="22" t="n">
        <v>64211</v>
      </c>
      <c r="AI7" s="22" t="n">
        <v>65661</v>
      </c>
      <c r="AJ7" s="22" t="n">
        <v>63895</v>
      </c>
      <c r="AK7" s="22" t="n">
        <v>54431</v>
      </c>
      <c r="AL7" s="22" t="n">
        <v>41157</v>
      </c>
      <c r="AM7" s="22" t="n">
        <v>17138</v>
      </c>
      <c r="AN7" s="22" t="n">
        <v>13546</v>
      </c>
      <c r="AO7" s="22" t="n">
        <v>4238</v>
      </c>
      <c r="AP7" s="22" t="n">
        <v>817</v>
      </c>
      <c r="AQ7" s="23" t="n">
        <v>1333147</v>
      </c>
      <c r="AR7" s="22" t="n">
        <v>76694</v>
      </c>
      <c r="AS7" s="22" t="n">
        <v>81157</v>
      </c>
      <c r="AT7" s="22" t="n">
        <v>87312</v>
      </c>
      <c r="AU7" s="22" t="n">
        <v>89012</v>
      </c>
      <c r="AV7" s="22" t="n">
        <v>79605</v>
      </c>
      <c r="AW7" s="22" t="n">
        <v>91454</v>
      </c>
      <c r="AX7" s="22" t="n">
        <v>93768</v>
      </c>
      <c r="AY7" s="22" t="n">
        <v>96568</v>
      </c>
      <c r="AZ7" s="22" t="n">
        <v>98131</v>
      </c>
      <c r="BA7" s="22" t="n">
        <v>98522</v>
      </c>
      <c r="BB7" s="22" t="n">
        <v>86278</v>
      </c>
      <c r="BC7" s="22" t="n">
        <v>64447</v>
      </c>
      <c r="BD7" s="22" t="n">
        <v>70040</v>
      </c>
      <c r="BE7" s="22" t="n">
        <v>74298</v>
      </c>
      <c r="BF7" s="22" t="n">
        <v>70017</v>
      </c>
      <c r="BG7" s="22" t="n">
        <v>59458</v>
      </c>
      <c r="BH7" s="22" t="n">
        <v>30662</v>
      </c>
      <c r="BI7" s="22" t="n">
        <v>30469</v>
      </c>
      <c r="BJ7" s="22" t="n">
        <v>13213</v>
      </c>
      <c r="BK7" s="22" t="n">
        <v>3834</v>
      </c>
      <c r="BL7" s="24" t="n">
        <v>1394939</v>
      </c>
    </row>
    <row r="8" customFormat="false" ht="13.2" hidden="false" customHeight="false" outlineLevel="0" collapsed="false">
      <c r="A8" s="21" t="s">
        <v>39</v>
      </c>
      <c r="B8" s="22" t="n">
        <v>169818</v>
      </c>
      <c r="C8" s="22" t="n">
        <v>175579</v>
      </c>
      <c r="D8" s="22" t="n">
        <v>187173</v>
      </c>
      <c r="E8" s="22" t="n">
        <v>200407</v>
      </c>
      <c r="F8" s="22" t="n">
        <v>184012</v>
      </c>
      <c r="G8" s="22" t="n">
        <v>196300</v>
      </c>
      <c r="H8" s="22" t="n">
        <v>198143</v>
      </c>
      <c r="I8" s="22" t="n">
        <v>207099</v>
      </c>
      <c r="J8" s="22" t="n">
        <v>207200</v>
      </c>
      <c r="K8" s="22" t="n">
        <v>204887</v>
      </c>
      <c r="L8" s="22" t="n">
        <v>177277</v>
      </c>
      <c r="M8" s="22" t="n">
        <v>129257</v>
      </c>
      <c r="N8" s="22" t="n">
        <v>151087</v>
      </c>
      <c r="O8" s="22" t="n">
        <v>152261</v>
      </c>
      <c r="P8" s="22" t="n">
        <v>139059</v>
      </c>
      <c r="Q8" s="22" t="n">
        <v>112255</v>
      </c>
      <c r="R8" s="22" t="n">
        <v>50725</v>
      </c>
      <c r="S8" s="22" t="n">
        <v>43442</v>
      </c>
      <c r="T8" s="22" t="n">
        <v>14842</v>
      </c>
      <c r="U8" s="22" t="n">
        <v>3252</v>
      </c>
      <c r="V8" s="23" t="n">
        <v>2904075</v>
      </c>
      <c r="W8" s="22" t="n">
        <v>87174</v>
      </c>
      <c r="X8" s="22" t="n">
        <v>89987</v>
      </c>
      <c r="Y8" s="22" t="n">
        <v>95942</v>
      </c>
      <c r="Z8" s="22" t="n">
        <v>102673</v>
      </c>
      <c r="AA8" s="22" t="n">
        <v>95267</v>
      </c>
      <c r="AB8" s="22" t="n">
        <v>100932</v>
      </c>
      <c r="AC8" s="22" t="n">
        <v>100464</v>
      </c>
      <c r="AD8" s="22" t="n">
        <v>104695</v>
      </c>
      <c r="AE8" s="22" t="n">
        <v>105165</v>
      </c>
      <c r="AF8" s="22" t="n">
        <v>103307</v>
      </c>
      <c r="AG8" s="22" t="n">
        <v>87996</v>
      </c>
      <c r="AH8" s="22" t="n">
        <v>62552</v>
      </c>
      <c r="AI8" s="22" t="n">
        <v>71083</v>
      </c>
      <c r="AJ8" s="22" t="n">
        <v>68534</v>
      </c>
      <c r="AK8" s="22" t="n">
        <v>58611</v>
      </c>
      <c r="AL8" s="22" t="n">
        <v>43428</v>
      </c>
      <c r="AM8" s="22" t="n">
        <v>16673</v>
      </c>
      <c r="AN8" s="22" t="n">
        <v>11940</v>
      </c>
      <c r="AO8" s="22" t="n">
        <v>3117</v>
      </c>
      <c r="AP8" s="22" t="n">
        <v>473</v>
      </c>
      <c r="AQ8" s="23" t="n">
        <v>1410013</v>
      </c>
      <c r="AR8" s="22" t="n">
        <v>82644</v>
      </c>
      <c r="AS8" s="22" t="n">
        <v>85592</v>
      </c>
      <c r="AT8" s="22" t="n">
        <v>91231</v>
      </c>
      <c r="AU8" s="22" t="n">
        <v>97734</v>
      </c>
      <c r="AV8" s="22" t="n">
        <v>88745</v>
      </c>
      <c r="AW8" s="22" t="n">
        <v>95368</v>
      </c>
      <c r="AX8" s="22" t="n">
        <v>97679</v>
      </c>
      <c r="AY8" s="22" t="n">
        <v>102404</v>
      </c>
      <c r="AZ8" s="22" t="n">
        <v>102035</v>
      </c>
      <c r="BA8" s="22" t="n">
        <v>101580</v>
      </c>
      <c r="BB8" s="22" t="n">
        <v>89281</v>
      </c>
      <c r="BC8" s="22" t="n">
        <v>66705</v>
      </c>
      <c r="BD8" s="22" t="n">
        <v>80004</v>
      </c>
      <c r="BE8" s="22" t="n">
        <v>83727</v>
      </c>
      <c r="BF8" s="22" t="n">
        <v>80448</v>
      </c>
      <c r="BG8" s="22" t="n">
        <v>68827</v>
      </c>
      <c r="BH8" s="22" t="n">
        <v>34052</v>
      </c>
      <c r="BI8" s="22" t="n">
        <v>31502</v>
      </c>
      <c r="BJ8" s="22" t="n">
        <v>11725</v>
      </c>
      <c r="BK8" s="22" t="n">
        <v>2779</v>
      </c>
      <c r="BL8" s="24" t="n">
        <v>1494062</v>
      </c>
    </row>
    <row r="9" customFormat="false" ht="13.2" hidden="false" customHeight="false" outlineLevel="0" collapsed="false">
      <c r="A9" s="21" t="s">
        <v>40</v>
      </c>
      <c r="B9" s="22" t="n">
        <v>141891</v>
      </c>
      <c r="C9" s="22" t="n">
        <v>150331</v>
      </c>
      <c r="D9" s="22" t="n">
        <v>159117</v>
      </c>
      <c r="E9" s="22" t="n">
        <v>160287</v>
      </c>
      <c r="F9" s="22" t="n">
        <v>141986</v>
      </c>
      <c r="G9" s="22" t="n">
        <v>167142</v>
      </c>
      <c r="H9" s="22" t="n">
        <v>170392</v>
      </c>
      <c r="I9" s="22" t="n">
        <v>174532</v>
      </c>
      <c r="J9" s="22" t="n">
        <v>176918</v>
      </c>
      <c r="K9" s="22" t="n">
        <v>178658</v>
      </c>
      <c r="L9" s="22" t="n">
        <v>155661</v>
      </c>
      <c r="M9" s="22" t="n">
        <v>112434</v>
      </c>
      <c r="N9" s="22" t="n">
        <v>120912</v>
      </c>
      <c r="O9" s="22" t="n">
        <v>121757</v>
      </c>
      <c r="P9" s="22" t="n">
        <v>110522</v>
      </c>
      <c r="Q9" s="22" t="n">
        <v>90671</v>
      </c>
      <c r="R9" s="22" t="n">
        <v>43557</v>
      </c>
      <c r="S9" s="22" t="n">
        <v>41870</v>
      </c>
      <c r="T9" s="22" t="n">
        <v>17199</v>
      </c>
      <c r="U9" s="22" t="n">
        <v>4458</v>
      </c>
      <c r="V9" s="23" t="n">
        <v>2440295</v>
      </c>
      <c r="W9" s="22" t="n">
        <v>72774</v>
      </c>
      <c r="X9" s="22" t="n">
        <v>76777</v>
      </c>
      <c r="Y9" s="22" t="n">
        <v>81116</v>
      </c>
      <c r="Z9" s="22" t="n">
        <v>81432</v>
      </c>
      <c r="AA9" s="22" t="n">
        <v>72096</v>
      </c>
      <c r="AB9" s="22" t="n">
        <v>84093</v>
      </c>
      <c r="AC9" s="22" t="n">
        <v>85126</v>
      </c>
      <c r="AD9" s="22" t="n">
        <v>86688</v>
      </c>
      <c r="AE9" s="22" t="n">
        <v>88214</v>
      </c>
      <c r="AF9" s="22" t="n">
        <v>89893</v>
      </c>
      <c r="AG9" s="22" t="n">
        <v>78468</v>
      </c>
      <c r="AH9" s="22" t="n">
        <v>56086</v>
      </c>
      <c r="AI9" s="22" t="n">
        <v>58448</v>
      </c>
      <c r="AJ9" s="22" t="n">
        <v>56983</v>
      </c>
      <c r="AK9" s="22" t="n">
        <v>49372</v>
      </c>
      <c r="AL9" s="22" t="n">
        <v>38277</v>
      </c>
      <c r="AM9" s="22" t="n">
        <v>16229</v>
      </c>
      <c r="AN9" s="22" t="n">
        <v>13724</v>
      </c>
      <c r="AO9" s="22" t="n">
        <v>4517</v>
      </c>
      <c r="AP9" s="22" t="n">
        <v>830</v>
      </c>
      <c r="AQ9" s="23" t="n">
        <v>1191143</v>
      </c>
      <c r="AR9" s="22" t="n">
        <v>69117</v>
      </c>
      <c r="AS9" s="22" t="n">
        <v>73554</v>
      </c>
      <c r="AT9" s="22" t="n">
        <v>78001</v>
      </c>
      <c r="AU9" s="22" t="n">
        <v>78855</v>
      </c>
      <c r="AV9" s="22" t="n">
        <v>69890</v>
      </c>
      <c r="AW9" s="22" t="n">
        <v>83049</v>
      </c>
      <c r="AX9" s="22" t="n">
        <v>85266</v>
      </c>
      <c r="AY9" s="22" t="n">
        <v>87844</v>
      </c>
      <c r="AZ9" s="22" t="n">
        <v>88704</v>
      </c>
      <c r="BA9" s="22" t="n">
        <v>88765</v>
      </c>
      <c r="BB9" s="22" t="n">
        <v>77193</v>
      </c>
      <c r="BC9" s="22" t="n">
        <v>56348</v>
      </c>
      <c r="BD9" s="22" t="n">
        <v>62464</v>
      </c>
      <c r="BE9" s="22" t="n">
        <v>64774</v>
      </c>
      <c r="BF9" s="22" t="n">
        <v>61150</v>
      </c>
      <c r="BG9" s="22" t="n">
        <v>52394</v>
      </c>
      <c r="BH9" s="22" t="n">
        <v>27328</v>
      </c>
      <c r="BI9" s="22" t="n">
        <v>28146</v>
      </c>
      <c r="BJ9" s="22" t="n">
        <v>12682</v>
      </c>
      <c r="BK9" s="22" t="n">
        <v>3628</v>
      </c>
      <c r="BL9" s="24" t="n">
        <v>1249152</v>
      </c>
    </row>
    <row r="10" customFormat="false" ht="13.2" hidden="false" customHeight="false" outlineLevel="0" collapsed="false">
      <c r="A10" s="21" t="s">
        <v>41</v>
      </c>
      <c r="B10" s="22" t="n">
        <v>13563</v>
      </c>
      <c r="C10" s="22" t="n">
        <v>15136</v>
      </c>
      <c r="D10" s="22" t="n">
        <v>15625</v>
      </c>
      <c r="E10" s="22" t="n">
        <v>15560</v>
      </c>
      <c r="F10" s="22" t="n">
        <v>13308</v>
      </c>
      <c r="G10" s="22" t="n">
        <v>17012</v>
      </c>
      <c r="H10" s="22" t="n">
        <v>19095</v>
      </c>
      <c r="I10" s="22" t="n">
        <v>19418</v>
      </c>
      <c r="J10" s="22" t="n">
        <v>19281</v>
      </c>
      <c r="K10" s="22" t="n">
        <v>18692</v>
      </c>
      <c r="L10" s="22" t="n">
        <v>16542</v>
      </c>
      <c r="M10" s="22" t="n">
        <v>14513</v>
      </c>
      <c r="N10" s="22" t="n">
        <v>14230</v>
      </c>
      <c r="O10" s="22" t="n">
        <v>14245</v>
      </c>
      <c r="P10" s="22" t="n">
        <v>12359</v>
      </c>
      <c r="Q10" s="22" t="n">
        <v>10044</v>
      </c>
      <c r="R10" s="22" t="n">
        <v>5501</v>
      </c>
      <c r="S10" s="22" t="n">
        <v>4092</v>
      </c>
      <c r="T10" s="22" t="n">
        <v>1486</v>
      </c>
      <c r="U10" s="22" t="n">
        <v>450</v>
      </c>
      <c r="V10" s="23" t="n">
        <v>260152</v>
      </c>
      <c r="W10" s="22" t="n">
        <v>6951</v>
      </c>
      <c r="X10" s="22" t="n">
        <v>7805</v>
      </c>
      <c r="Y10" s="22" t="n">
        <v>8072</v>
      </c>
      <c r="Z10" s="22" t="n">
        <v>8152</v>
      </c>
      <c r="AA10" s="22" t="n">
        <v>6865</v>
      </c>
      <c r="AB10" s="22" t="n">
        <v>8454</v>
      </c>
      <c r="AC10" s="22" t="n">
        <v>9158</v>
      </c>
      <c r="AD10" s="22" t="n">
        <v>9308</v>
      </c>
      <c r="AE10" s="22" t="n">
        <v>9744</v>
      </c>
      <c r="AF10" s="22" t="n">
        <v>9533</v>
      </c>
      <c r="AG10" s="22" t="n">
        <v>8387</v>
      </c>
      <c r="AH10" s="22" t="n">
        <v>7456</v>
      </c>
      <c r="AI10" s="22" t="n">
        <v>7076</v>
      </c>
      <c r="AJ10" s="22" t="n">
        <v>6747</v>
      </c>
      <c r="AK10" s="22" t="n">
        <v>5503</v>
      </c>
      <c r="AL10" s="22" t="n">
        <v>4017</v>
      </c>
      <c r="AM10" s="22" t="n">
        <v>1962</v>
      </c>
      <c r="AN10" s="22" t="n">
        <v>1257</v>
      </c>
      <c r="AO10" s="22" t="n">
        <v>365</v>
      </c>
      <c r="AP10" s="22" t="n">
        <v>99</v>
      </c>
      <c r="AQ10" s="23" t="n">
        <v>126911</v>
      </c>
      <c r="AR10" s="22" t="n">
        <v>6612</v>
      </c>
      <c r="AS10" s="22" t="n">
        <v>7331</v>
      </c>
      <c r="AT10" s="22" t="n">
        <v>7553</v>
      </c>
      <c r="AU10" s="22" t="n">
        <v>7408</v>
      </c>
      <c r="AV10" s="22" t="n">
        <v>6443</v>
      </c>
      <c r="AW10" s="22" t="n">
        <v>8558</v>
      </c>
      <c r="AX10" s="22" t="n">
        <v>9937</v>
      </c>
      <c r="AY10" s="22" t="n">
        <v>10110</v>
      </c>
      <c r="AZ10" s="22" t="n">
        <v>9537</v>
      </c>
      <c r="BA10" s="22" t="n">
        <v>9159</v>
      </c>
      <c r="BB10" s="22" t="n">
        <v>8155</v>
      </c>
      <c r="BC10" s="22" t="n">
        <v>7057</v>
      </c>
      <c r="BD10" s="22" t="n">
        <v>7154</v>
      </c>
      <c r="BE10" s="22" t="n">
        <v>7498</v>
      </c>
      <c r="BF10" s="22" t="n">
        <v>6856</v>
      </c>
      <c r="BG10" s="22" t="n">
        <v>6027</v>
      </c>
      <c r="BH10" s="22" t="n">
        <v>3539</v>
      </c>
      <c r="BI10" s="22" t="n">
        <v>2835</v>
      </c>
      <c r="BJ10" s="22" t="n">
        <v>1121</v>
      </c>
      <c r="BK10" s="22" t="n">
        <v>351</v>
      </c>
      <c r="BL10" s="24" t="n">
        <v>133241</v>
      </c>
    </row>
    <row r="11" customFormat="false" ht="13.2" hidden="false" customHeight="false" outlineLevel="0" collapsed="false">
      <c r="A11" s="21" t="s">
        <v>42</v>
      </c>
      <c r="B11" s="25" t="n">
        <v>326370</v>
      </c>
      <c r="C11" s="25" t="n">
        <v>346918</v>
      </c>
      <c r="D11" s="25" t="n">
        <v>365752</v>
      </c>
      <c r="E11" s="25" t="n">
        <v>372589</v>
      </c>
      <c r="F11" s="25" t="n">
        <v>349082</v>
      </c>
      <c r="G11" s="25" t="n">
        <v>396460</v>
      </c>
      <c r="H11" s="25" t="n">
        <v>403871</v>
      </c>
      <c r="I11" s="25" t="n">
        <v>408032</v>
      </c>
      <c r="J11" s="25" t="n">
        <v>403738</v>
      </c>
      <c r="K11" s="25" t="n">
        <v>396087</v>
      </c>
      <c r="L11" s="25" t="n">
        <v>322338</v>
      </c>
      <c r="M11" s="25" t="n">
        <v>246093</v>
      </c>
      <c r="N11" s="25" t="n">
        <v>253809</v>
      </c>
      <c r="O11" s="25" t="n">
        <v>249865</v>
      </c>
      <c r="P11" s="25" t="n">
        <v>215642</v>
      </c>
      <c r="Q11" s="25" t="n">
        <v>164001</v>
      </c>
      <c r="R11" s="25" t="n">
        <v>71347</v>
      </c>
      <c r="S11" s="25" t="n">
        <v>64978</v>
      </c>
      <c r="T11" s="25" t="n">
        <v>24751</v>
      </c>
      <c r="U11" s="25" t="n">
        <v>5786</v>
      </c>
      <c r="V11" s="23" t="n">
        <v>5387509</v>
      </c>
      <c r="W11" s="25" t="n">
        <v>167269</v>
      </c>
      <c r="X11" s="25" t="n">
        <v>178099</v>
      </c>
      <c r="Y11" s="25" t="n">
        <v>186962</v>
      </c>
      <c r="Z11" s="25" t="n">
        <v>190825</v>
      </c>
      <c r="AA11" s="25" t="n">
        <v>177690</v>
      </c>
      <c r="AB11" s="25" t="n">
        <v>200380</v>
      </c>
      <c r="AC11" s="25" t="n">
        <v>203964</v>
      </c>
      <c r="AD11" s="25" t="n">
        <v>203636</v>
      </c>
      <c r="AE11" s="25" t="n">
        <v>200896</v>
      </c>
      <c r="AF11" s="25" t="n">
        <v>199843</v>
      </c>
      <c r="AG11" s="25" t="n">
        <v>164654</v>
      </c>
      <c r="AH11" s="25" t="n">
        <v>123601</v>
      </c>
      <c r="AI11" s="25" t="n">
        <v>122511</v>
      </c>
      <c r="AJ11" s="25" t="n">
        <v>114559</v>
      </c>
      <c r="AK11" s="25" t="n">
        <v>90781</v>
      </c>
      <c r="AL11" s="25" t="n">
        <v>61911</v>
      </c>
      <c r="AM11" s="25" t="n">
        <v>23638</v>
      </c>
      <c r="AN11" s="25" t="n">
        <v>18058</v>
      </c>
      <c r="AO11" s="25" t="n">
        <v>5482</v>
      </c>
      <c r="AP11" s="25" t="n">
        <v>1017</v>
      </c>
      <c r="AQ11" s="23" t="n">
        <v>2635776</v>
      </c>
      <c r="AR11" s="25" t="n">
        <v>159101</v>
      </c>
      <c r="AS11" s="25" t="n">
        <v>168819</v>
      </c>
      <c r="AT11" s="25" t="n">
        <v>178790</v>
      </c>
      <c r="AU11" s="25" t="n">
        <v>181764</v>
      </c>
      <c r="AV11" s="25" t="n">
        <v>171392</v>
      </c>
      <c r="AW11" s="25" t="n">
        <v>196080</v>
      </c>
      <c r="AX11" s="25" t="n">
        <v>199907</v>
      </c>
      <c r="AY11" s="25" t="n">
        <v>204396</v>
      </c>
      <c r="AZ11" s="25" t="n">
        <v>202842</v>
      </c>
      <c r="BA11" s="25" t="n">
        <v>196244</v>
      </c>
      <c r="BB11" s="25" t="n">
        <v>157684</v>
      </c>
      <c r="BC11" s="25" t="n">
        <v>122492</v>
      </c>
      <c r="BD11" s="25" t="n">
        <v>131298</v>
      </c>
      <c r="BE11" s="25" t="n">
        <v>135306</v>
      </c>
      <c r="BF11" s="25" t="n">
        <v>124861</v>
      </c>
      <c r="BG11" s="25" t="n">
        <v>102090</v>
      </c>
      <c r="BH11" s="25" t="n">
        <v>47709</v>
      </c>
      <c r="BI11" s="25" t="n">
        <v>46920</v>
      </c>
      <c r="BJ11" s="25" t="n">
        <v>19269</v>
      </c>
      <c r="BK11" s="25" t="n">
        <v>4769</v>
      </c>
      <c r="BL11" s="24" t="n">
        <v>2751733</v>
      </c>
    </row>
    <row r="12" customFormat="false" ht="13.2" hidden="false" customHeight="false" outlineLevel="0" collapsed="false">
      <c r="A12" s="21" t="s">
        <v>43</v>
      </c>
      <c r="B12" s="22" t="n">
        <v>389414</v>
      </c>
      <c r="C12" s="22" t="n">
        <v>410398</v>
      </c>
      <c r="D12" s="22" t="n">
        <v>444386</v>
      </c>
      <c r="E12" s="22" t="n">
        <v>447492</v>
      </c>
      <c r="F12" s="22" t="n">
        <v>401921</v>
      </c>
      <c r="G12" s="22" t="n">
        <v>427184</v>
      </c>
      <c r="H12" s="22" t="n">
        <v>419685</v>
      </c>
      <c r="I12" s="22" t="n">
        <v>427168</v>
      </c>
      <c r="J12" s="22" t="n">
        <v>423187</v>
      </c>
      <c r="K12" s="22" t="n">
        <v>421941</v>
      </c>
      <c r="L12" s="22" t="n">
        <v>351454</v>
      </c>
      <c r="M12" s="22" t="n">
        <v>229168</v>
      </c>
      <c r="N12" s="22" t="n">
        <v>249507</v>
      </c>
      <c r="O12" s="22" t="n">
        <v>252461</v>
      </c>
      <c r="P12" s="22" t="n">
        <v>222743</v>
      </c>
      <c r="Q12" s="22" t="n">
        <v>174945</v>
      </c>
      <c r="R12" s="22" t="n">
        <v>68861</v>
      </c>
      <c r="S12" s="22" t="n">
        <v>63937</v>
      </c>
      <c r="T12" s="22" t="n">
        <v>23795</v>
      </c>
      <c r="U12" s="22" t="n">
        <v>5801</v>
      </c>
      <c r="V12" s="23" t="n">
        <v>5855448</v>
      </c>
      <c r="W12" s="22" t="n">
        <v>199575</v>
      </c>
      <c r="X12" s="22" t="n">
        <v>209870</v>
      </c>
      <c r="Y12" s="22" t="n">
        <v>227050</v>
      </c>
      <c r="Z12" s="22" t="n">
        <v>229271</v>
      </c>
      <c r="AA12" s="22" t="n">
        <v>203816</v>
      </c>
      <c r="AB12" s="22" t="n">
        <v>213528</v>
      </c>
      <c r="AC12" s="22" t="n">
        <v>209505</v>
      </c>
      <c r="AD12" s="22" t="n">
        <v>213156</v>
      </c>
      <c r="AE12" s="22" t="n">
        <v>209752</v>
      </c>
      <c r="AF12" s="22" t="n">
        <v>211634</v>
      </c>
      <c r="AG12" s="22" t="n">
        <v>177227</v>
      </c>
      <c r="AH12" s="22" t="n">
        <v>113084</v>
      </c>
      <c r="AI12" s="22" t="n">
        <v>116184</v>
      </c>
      <c r="AJ12" s="22" t="n">
        <v>111343</v>
      </c>
      <c r="AK12" s="22" t="n">
        <v>91960</v>
      </c>
      <c r="AL12" s="22" t="n">
        <v>66711</v>
      </c>
      <c r="AM12" s="22" t="n">
        <v>21967</v>
      </c>
      <c r="AN12" s="22" t="n">
        <v>17229</v>
      </c>
      <c r="AO12" s="22" t="n">
        <v>5070</v>
      </c>
      <c r="AP12" s="22" t="n">
        <v>1055</v>
      </c>
      <c r="AQ12" s="23" t="n">
        <v>2848987</v>
      </c>
      <c r="AR12" s="22" t="n">
        <v>189839</v>
      </c>
      <c r="AS12" s="22" t="n">
        <v>200528</v>
      </c>
      <c r="AT12" s="22" t="n">
        <v>217336</v>
      </c>
      <c r="AU12" s="22" t="n">
        <v>218221</v>
      </c>
      <c r="AV12" s="22" t="n">
        <v>198105</v>
      </c>
      <c r="AW12" s="22" t="n">
        <v>213656</v>
      </c>
      <c r="AX12" s="22" t="n">
        <v>210180</v>
      </c>
      <c r="AY12" s="22" t="n">
        <v>214012</v>
      </c>
      <c r="AZ12" s="22" t="n">
        <v>213435</v>
      </c>
      <c r="BA12" s="22" t="n">
        <v>210307</v>
      </c>
      <c r="BB12" s="22" t="n">
        <v>174227</v>
      </c>
      <c r="BC12" s="22" t="n">
        <v>116084</v>
      </c>
      <c r="BD12" s="22" t="n">
        <v>133323</v>
      </c>
      <c r="BE12" s="22" t="n">
        <v>141118</v>
      </c>
      <c r="BF12" s="22" t="n">
        <v>130783</v>
      </c>
      <c r="BG12" s="22" t="n">
        <v>108234</v>
      </c>
      <c r="BH12" s="22" t="n">
        <v>46894</v>
      </c>
      <c r="BI12" s="22" t="n">
        <v>46708</v>
      </c>
      <c r="BJ12" s="22" t="n">
        <v>18725</v>
      </c>
      <c r="BK12" s="22" t="n">
        <v>4746</v>
      </c>
      <c r="BL12" s="24" t="n">
        <v>3006461</v>
      </c>
    </row>
    <row r="13" customFormat="false" ht="13.2" hidden="false" customHeight="false" outlineLevel="0" collapsed="false">
      <c r="A13" s="21" t="s">
        <v>44</v>
      </c>
      <c r="B13" s="22" t="n">
        <v>744121</v>
      </c>
      <c r="C13" s="22" t="n">
        <v>724608</v>
      </c>
      <c r="D13" s="22" t="n">
        <v>704553</v>
      </c>
      <c r="E13" s="22" t="n">
        <v>706428</v>
      </c>
      <c r="F13" s="22" t="n">
        <v>762385</v>
      </c>
      <c r="G13" s="22" t="n">
        <v>935072</v>
      </c>
      <c r="H13" s="22" t="n">
        <v>912556</v>
      </c>
      <c r="I13" s="22" t="n">
        <v>869453</v>
      </c>
      <c r="J13" s="22" t="n">
        <v>804158</v>
      </c>
      <c r="K13" s="22" t="n">
        <v>803796</v>
      </c>
      <c r="L13" s="22" t="n">
        <v>730428</v>
      </c>
      <c r="M13" s="22" t="n">
        <v>508394</v>
      </c>
      <c r="N13" s="22" t="n">
        <v>431591</v>
      </c>
      <c r="O13" s="22" t="n">
        <v>390691</v>
      </c>
      <c r="P13" s="22" t="n">
        <v>332305</v>
      </c>
      <c r="Q13" s="22" t="n">
        <v>267466</v>
      </c>
      <c r="R13" s="22" t="n">
        <v>133656</v>
      </c>
      <c r="S13" s="22" t="n">
        <v>119453</v>
      </c>
      <c r="T13" s="22" t="n">
        <v>50901</v>
      </c>
      <c r="U13" s="22" t="n">
        <v>13997</v>
      </c>
      <c r="V13" s="23" t="n">
        <v>10946012</v>
      </c>
      <c r="W13" s="22" t="n">
        <v>380753</v>
      </c>
      <c r="X13" s="22" t="n">
        <v>370144</v>
      </c>
      <c r="Y13" s="22" t="n">
        <v>358863</v>
      </c>
      <c r="Z13" s="22" t="n">
        <v>357229</v>
      </c>
      <c r="AA13" s="22" t="n">
        <v>372391</v>
      </c>
      <c r="AB13" s="22" t="n">
        <v>460131</v>
      </c>
      <c r="AC13" s="22" t="n">
        <v>448050</v>
      </c>
      <c r="AD13" s="22" t="n">
        <v>425717</v>
      </c>
      <c r="AE13" s="22" t="n">
        <v>390822</v>
      </c>
      <c r="AF13" s="22" t="n">
        <v>391978</v>
      </c>
      <c r="AG13" s="22" t="n">
        <v>366175</v>
      </c>
      <c r="AH13" s="22" t="n">
        <v>257984</v>
      </c>
      <c r="AI13" s="22" t="n">
        <v>208577</v>
      </c>
      <c r="AJ13" s="22" t="n">
        <v>175691</v>
      </c>
      <c r="AK13" s="22" t="n">
        <v>138073</v>
      </c>
      <c r="AL13" s="22" t="n">
        <v>101714</v>
      </c>
      <c r="AM13" s="22" t="n">
        <v>45115</v>
      </c>
      <c r="AN13" s="22" t="n">
        <v>34498</v>
      </c>
      <c r="AO13" s="22" t="n">
        <v>11810</v>
      </c>
      <c r="AP13" s="22" t="n">
        <v>2595</v>
      </c>
      <c r="AQ13" s="23" t="n">
        <v>5298310</v>
      </c>
      <c r="AR13" s="22" t="n">
        <v>363368</v>
      </c>
      <c r="AS13" s="22" t="n">
        <v>354464</v>
      </c>
      <c r="AT13" s="22" t="n">
        <v>345690</v>
      </c>
      <c r="AU13" s="22" t="n">
        <v>349199</v>
      </c>
      <c r="AV13" s="22" t="n">
        <v>389994</v>
      </c>
      <c r="AW13" s="22" t="n">
        <v>474941</v>
      </c>
      <c r="AX13" s="22" t="n">
        <v>464506</v>
      </c>
      <c r="AY13" s="22" t="n">
        <v>443736</v>
      </c>
      <c r="AZ13" s="22" t="n">
        <v>413336</v>
      </c>
      <c r="BA13" s="22" t="n">
        <v>411818</v>
      </c>
      <c r="BB13" s="22" t="n">
        <v>364253</v>
      </c>
      <c r="BC13" s="22" t="n">
        <v>250410</v>
      </c>
      <c r="BD13" s="22" t="n">
        <v>223014</v>
      </c>
      <c r="BE13" s="22" t="n">
        <v>215000</v>
      </c>
      <c r="BF13" s="22" t="n">
        <v>194232</v>
      </c>
      <c r="BG13" s="22" t="n">
        <v>165752</v>
      </c>
      <c r="BH13" s="22" t="n">
        <v>88541</v>
      </c>
      <c r="BI13" s="22" t="n">
        <v>84955</v>
      </c>
      <c r="BJ13" s="22" t="n">
        <v>39091</v>
      </c>
      <c r="BK13" s="22" t="n">
        <v>11402</v>
      </c>
      <c r="BL13" s="24" t="n">
        <v>5647702</v>
      </c>
    </row>
    <row r="14" customFormat="false" ht="13.2" hidden="false" customHeight="false" outlineLevel="0" collapsed="false">
      <c r="A14" s="21" t="s">
        <v>45</v>
      </c>
      <c r="B14" s="22" t="n">
        <v>200420</v>
      </c>
      <c r="C14" s="22" t="n">
        <v>210726</v>
      </c>
      <c r="D14" s="22" t="n">
        <v>227027</v>
      </c>
      <c r="E14" s="22" t="n">
        <v>230339</v>
      </c>
      <c r="F14" s="22" t="n">
        <v>199394</v>
      </c>
      <c r="G14" s="22" t="n">
        <v>223413</v>
      </c>
      <c r="H14" s="22" t="n">
        <v>226386</v>
      </c>
      <c r="I14" s="22" t="n">
        <v>233639</v>
      </c>
      <c r="J14" s="22" t="n">
        <v>235289</v>
      </c>
      <c r="K14" s="22" t="n">
        <v>233375</v>
      </c>
      <c r="L14" s="22" t="n">
        <v>196753</v>
      </c>
      <c r="M14" s="22" t="n">
        <v>137520</v>
      </c>
      <c r="N14" s="22" t="n">
        <v>150131</v>
      </c>
      <c r="O14" s="22" t="n">
        <v>149165</v>
      </c>
      <c r="P14" s="22" t="n">
        <v>132176</v>
      </c>
      <c r="Q14" s="22" t="n">
        <v>105511</v>
      </c>
      <c r="R14" s="22" t="n">
        <v>48606</v>
      </c>
      <c r="S14" s="22" t="n">
        <v>42059</v>
      </c>
      <c r="T14" s="22" t="n">
        <v>16338</v>
      </c>
      <c r="U14" s="22" t="n">
        <v>4182</v>
      </c>
      <c r="V14" s="23" t="n">
        <v>3202449</v>
      </c>
      <c r="W14" s="22" t="n">
        <v>102448</v>
      </c>
      <c r="X14" s="22" t="n">
        <v>107785</v>
      </c>
      <c r="Y14" s="22" t="n">
        <v>115902</v>
      </c>
      <c r="Z14" s="22" t="n">
        <v>117921</v>
      </c>
      <c r="AA14" s="22" t="n">
        <v>101080</v>
      </c>
      <c r="AB14" s="22" t="n">
        <v>112153</v>
      </c>
      <c r="AC14" s="22" t="n">
        <v>112903</v>
      </c>
      <c r="AD14" s="22" t="n">
        <v>116461</v>
      </c>
      <c r="AE14" s="22" t="n">
        <v>117569</v>
      </c>
      <c r="AF14" s="22" t="n">
        <v>117211</v>
      </c>
      <c r="AG14" s="22" t="n">
        <v>98903</v>
      </c>
      <c r="AH14" s="22" t="n">
        <v>67446</v>
      </c>
      <c r="AI14" s="22" t="n">
        <v>70820</v>
      </c>
      <c r="AJ14" s="22" t="n">
        <v>67517</v>
      </c>
      <c r="AK14" s="22" t="n">
        <v>56968</v>
      </c>
      <c r="AL14" s="22" t="n">
        <v>42050</v>
      </c>
      <c r="AM14" s="22" t="n">
        <v>16391</v>
      </c>
      <c r="AN14" s="22" t="n">
        <v>11971</v>
      </c>
      <c r="AO14" s="22" t="n">
        <v>3535</v>
      </c>
      <c r="AP14" s="22" t="n">
        <v>634</v>
      </c>
      <c r="AQ14" s="23" t="n">
        <v>1557668</v>
      </c>
      <c r="AR14" s="22" t="n">
        <v>97972</v>
      </c>
      <c r="AS14" s="22" t="n">
        <v>102941</v>
      </c>
      <c r="AT14" s="22" t="n">
        <v>111125</v>
      </c>
      <c r="AU14" s="22" t="n">
        <v>112418</v>
      </c>
      <c r="AV14" s="22" t="n">
        <v>98314</v>
      </c>
      <c r="AW14" s="22" t="n">
        <v>111260</v>
      </c>
      <c r="AX14" s="22" t="n">
        <v>113483</v>
      </c>
      <c r="AY14" s="22" t="n">
        <v>117178</v>
      </c>
      <c r="AZ14" s="22" t="n">
        <v>117720</v>
      </c>
      <c r="BA14" s="22" t="n">
        <v>116164</v>
      </c>
      <c r="BB14" s="22" t="n">
        <v>97850</v>
      </c>
      <c r="BC14" s="22" t="n">
        <v>70074</v>
      </c>
      <c r="BD14" s="22" t="n">
        <v>79311</v>
      </c>
      <c r="BE14" s="22" t="n">
        <v>81648</v>
      </c>
      <c r="BF14" s="22" t="n">
        <v>75208</v>
      </c>
      <c r="BG14" s="22" t="n">
        <v>63461</v>
      </c>
      <c r="BH14" s="22" t="n">
        <v>32215</v>
      </c>
      <c r="BI14" s="22" t="n">
        <v>30088</v>
      </c>
      <c r="BJ14" s="22" t="n">
        <v>12803</v>
      </c>
      <c r="BK14" s="22" t="n">
        <v>3548</v>
      </c>
      <c r="BL14" s="24" t="n">
        <v>1644781</v>
      </c>
    </row>
    <row r="15" customFormat="false" ht="13.2" hidden="false" customHeight="false" outlineLevel="0" collapsed="false">
      <c r="A15" s="21" t="s">
        <v>46</v>
      </c>
      <c r="B15" s="22" t="n">
        <v>272795</v>
      </c>
      <c r="C15" s="22" t="n">
        <v>291391</v>
      </c>
      <c r="D15" s="22" t="n">
        <v>310778</v>
      </c>
      <c r="E15" s="22" t="n">
        <v>331756</v>
      </c>
      <c r="F15" s="22" t="n">
        <v>310869</v>
      </c>
      <c r="G15" s="22" t="n">
        <v>342583</v>
      </c>
      <c r="H15" s="22" t="n">
        <v>355142</v>
      </c>
      <c r="I15" s="22" t="n">
        <v>371489</v>
      </c>
      <c r="J15" s="22" t="n">
        <v>379946</v>
      </c>
      <c r="K15" s="22" t="n">
        <v>386123</v>
      </c>
      <c r="L15" s="22" t="n">
        <v>337869</v>
      </c>
      <c r="M15" s="22" t="n">
        <v>252790</v>
      </c>
      <c r="N15" s="22" t="n">
        <v>277333</v>
      </c>
      <c r="O15" s="22" t="n">
        <v>290466</v>
      </c>
      <c r="P15" s="22" t="n">
        <v>269056</v>
      </c>
      <c r="Q15" s="22" t="n">
        <v>224160</v>
      </c>
      <c r="R15" s="22" t="n">
        <v>105517</v>
      </c>
      <c r="S15" s="22" t="n">
        <v>98407</v>
      </c>
      <c r="T15" s="22" t="n">
        <v>39409</v>
      </c>
      <c r="U15" s="22" t="n">
        <v>10075</v>
      </c>
      <c r="V15" s="23" t="n">
        <v>5257954</v>
      </c>
      <c r="W15" s="22" t="n">
        <v>139722</v>
      </c>
      <c r="X15" s="22" t="n">
        <v>149358</v>
      </c>
      <c r="Y15" s="22" t="n">
        <v>159475</v>
      </c>
      <c r="Z15" s="22" t="n">
        <v>170471</v>
      </c>
      <c r="AA15" s="22" t="n">
        <v>157941</v>
      </c>
      <c r="AB15" s="22" t="n">
        <v>172092</v>
      </c>
      <c r="AC15" s="22" t="n">
        <v>176322</v>
      </c>
      <c r="AD15" s="22" t="n">
        <v>183878</v>
      </c>
      <c r="AE15" s="22" t="n">
        <v>187698</v>
      </c>
      <c r="AF15" s="22" t="n">
        <v>192052</v>
      </c>
      <c r="AG15" s="22" t="n">
        <v>167209</v>
      </c>
      <c r="AH15" s="22" t="n">
        <v>122881</v>
      </c>
      <c r="AI15" s="22" t="n">
        <v>133155</v>
      </c>
      <c r="AJ15" s="22" t="n">
        <v>135391</v>
      </c>
      <c r="AK15" s="22" t="n">
        <v>119289</v>
      </c>
      <c r="AL15" s="22" t="n">
        <v>93846</v>
      </c>
      <c r="AM15" s="22" t="n">
        <v>38853</v>
      </c>
      <c r="AN15" s="22" t="n">
        <v>30919</v>
      </c>
      <c r="AO15" s="22" t="n">
        <v>9883</v>
      </c>
      <c r="AP15" s="22" t="n">
        <v>1770</v>
      </c>
      <c r="AQ15" s="23" t="n">
        <v>2542205</v>
      </c>
      <c r="AR15" s="22" t="n">
        <v>133073</v>
      </c>
      <c r="AS15" s="22" t="n">
        <v>142033</v>
      </c>
      <c r="AT15" s="22" t="n">
        <v>151303</v>
      </c>
      <c r="AU15" s="22" t="n">
        <v>161285</v>
      </c>
      <c r="AV15" s="22" t="n">
        <v>152928</v>
      </c>
      <c r="AW15" s="22" t="n">
        <v>170491</v>
      </c>
      <c r="AX15" s="22" t="n">
        <v>178820</v>
      </c>
      <c r="AY15" s="22" t="n">
        <v>187611</v>
      </c>
      <c r="AZ15" s="22" t="n">
        <v>192248</v>
      </c>
      <c r="BA15" s="22" t="n">
        <v>194071</v>
      </c>
      <c r="BB15" s="22" t="n">
        <v>170660</v>
      </c>
      <c r="BC15" s="22" t="n">
        <v>129909</v>
      </c>
      <c r="BD15" s="22" t="n">
        <v>144178</v>
      </c>
      <c r="BE15" s="22" t="n">
        <v>155075</v>
      </c>
      <c r="BF15" s="22" t="n">
        <v>149767</v>
      </c>
      <c r="BG15" s="22" t="n">
        <v>130314</v>
      </c>
      <c r="BH15" s="22" t="n">
        <v>66664</v>
      </c>
      <c r="BI15" s="22" t="n">
        <v>67488</v>
      </c>
      <c r="BJ15" s="22" t="n">
        <v>29526</v>
      </c>
      <c r="BK15" s="22" t="n">
        <v>8305</v>
      </c>
      <c r="BL15" s="24" t="n">
        <v>2715749</v>
      </c>
    </row>
    <row r="16" customFormat="false" ht="13.2" hidden="false" customHeight="false" outlineLevel="0" collapsed="false">
      <c r="A16" s="21" t="s">
        <v>47</v>
      </c>
      <c r="B16" s="22" t="n">
        <v>263211</v>
      </c>
      <c r="C16" s="22" t="n">
        <v>278223</v>
      </c>
      <c r="D16" s="22" t="n">
        <v>286763</v>
      </c>
      <c r="E16" s="22" t="n">
        <v>303834</v>
      </c>
      <c r="F16" s="22" t="n">
        <v>296628</v>
      </c>
      <c r="G16" s="22" t="n">
        <v>320745</v>
      </c>
      <c r="H16" s="22" t="n">
        <v>337342</v>
      </c>
      <c r="I16" s="22" t="n">
        <v>347541</v>
      </c>
      <c r="J16" s="22" t="n">
        <v>341922</v>
      </c>
      <c r="K16" s="22" t="n">
        <v>344501</v>
      </c>
      <c r="L16" s="22" t="n">
        <v>309492</v>
      </c>
      <c r="M16" s="22" t="n">
        <v>236026</v>
      </c>
      <c r="N16" s="22" t="n">
        <v>249506</v>
      </c>
      <c r="O16" s="22" t="n">
        <v>262772</v>
      </c>
      <c r="P16" s="22" t="n">
        <v>240732</v>
      </c>
      <c r="Q16" s="22" t="n">
        <v>201458</v>
      </c>
      <c r="R16" s="22" t="n">
        <v>94820</v>
      </c>
      <c r="S16" s="22" t="n">
        <v>85815</v>
      </c>
      <c r="T16" s="22" t="n">
        <v>33151</v>
      </c>
      <c r="U16" s="22" t="n">
        <v>8198</v>
      </c>
      <c r="V16" s="23" t="n">
        <v>4842680</v>
      </c>
      <c r="W16" s="22" t="n">
        <v>134802</v>
      </c>
      <c r="X16" s="22" t="n">
        <v>142509</v>
      </c>
      <c r="Y16" s="22" t="n">
        <v>147021</v>
      </c>
      <c r="Z16" s="22" t="n">
        <v>155481</v>
      </c>
      <c r="AA16" s="22" t="n">
        <v>149564</v>
      </c>
      <c r="AB16" s="22" t="n">
        <v>160079</v>
      </c>
      <c r="AC16" s="22" t="n">
        <v>167061</v>
      </c>
      <c r="AD16" s="22" t="n">
        <v>171427</v>
      </c>
      <c r="AE16" s="22" t="n">
        <v>168563</v>
      </c>
      <c r="AF16" s="22" t="n">
        <v>171294</v>
      </c>
      <c r="AG16" s="22" t="n">
        <v>152089</v>
      </c>
      <c r="AH16" s="22" t="n">
        <v>114608</v>
      </c>
      <c r="AI16" s="22" t="n">
        <v>119724</v>
      </c>
      <c r="AJ16" s="22" t="n">
        <v>123377</v>
      </c>
      <c r="AK16" s="22" t="n">
        <v>107657</v>
      </c>
      <c r="AL16" s="22" t="n">
        <v>85259</v>
      </c>
      <c r="AM16" s="22" t="n">
        <v>36228</v>
      </c>
      <c r="AN16" s="22" t="n">
        <v>28261</v>
      </c>
      <c r="AO16" s="22" t="n">
        <v>8916</v>
      </c>
      <c r="AP16" s="22" t="n">
        <v>1612</v>
      </c>
      <c r="AQ16" s="23" t="n">
        <v>2345532</v>
      </c>
      <c r="AR16" s="22" t="n">
        <v>128409</v>
      </c>
      <c r="AS16" s="22" t="n">
        <v>135714</v>
      </c>
      <c r="AT16" s="22" t="n">
        <v>139742</v>
      </c>
      <c r="AU16" s="22" t="n">
        <v>148353</v>
      </c>
      <c r="AV16" s="22" t="n">
        <v>147064</v>
      </c>
      <c r="AW16" s="22" t="n">
        <v>160666</v>
      </c>
      <c r="AX16" s="22" t="n">
        <v>170281</v>
      </c>
      <c r="AY16" s="22" t="n">
        <v>176114</v>
      </c>
      <c r="AZ16" s="22" t="n">
        <v>173359</v>
      </c>
      <c r="BA16" s="22" t="n">
        <v>173207</v>
      </c>
      <c r="BB16" s="22" t="n">
        <v>157403</v>
      </c>
      <c r="BC16" s="22" t="n">
        <v>121418</v>
      </c>
      <c r="BD16" s="22" t="n">
        <v>129782</v>
      </c>
      <c r="BE16" s="22" t="n">
        <v>139395</v>
      </c>
      <c r="BF16" s="22" t="n">
        <v>133075</v>
      </c>
      <c r="BG16" s="22" t="n">
        <v>116199</v>
      </c>
      <c r="BH16" s="22" t="n">
        <v>58592</v>
      </c>
      <c r="BI16" s="22" t="n">
        <v>57554</v>
      </c>
      <c r="BJ16" s="22" t="n">
        <v>24235</v>
      </c>
      <c r="BK16" s="22" t="n">
        <v>6586</v>
      </c>
      <c r="BL16" s="24" t="n">
        <v>2497148</v>
      </c>
    </row>
    <row r="17" customFormat="false" ht="13.35" hidden="false" customHeight="true" outlineLevel="0" collapsed="false">
      <c r="A17" s="21" t="s">
        <v>48</v>
      </c>
      <c r="B17" s="22" t="n">
        <v>198957</v>
      </c>
      <c r="C17" s="22" t="n">
        <v>204840</v>
      </c>
      <c r="D17" s="22" t="n">
        <v>218447</v>
      </c>
      <c r="E17" s="22" t="n">
        <v>234816</v>
      </c>
      <c r="F17" s="22" t="n">
        <v>212276</v>
      </c>
      <c r="G17" s="22" t="n">
        <v>222494</v>
      </c>
      <c r="H17" s="22" t="n">
        <v>224434</v>
      </c>
      <c r="I17" s="22" t="n">
        <v>231691</v>
      </c>
      <c r="J17" s="22" t="n">
        <v>229781</v>
      </c>
      <c r="K17" s="22" t="n">
        <v>231227</v>
      </c>
      <c r="L17" s="22" t="n">
        <v>194667</v>
      </c>
      <c r="M17" s="22" t="n">
        <v>139664</v>
      </c>
      <c r="N17" s="22" t="n">
        <v>153493</v>
      </c>
      <c r="O17" s="22" t="n">
        <v>152563</v>
      </c>
      <c r="P17" s="22" t="n">
        <v>138302</v>
      </c>
      <c r="Q17" s="22" t="n">
        <v>110981</v>
      </c>
      <c r="R17" s="22" t="n">
        <v>50434</v>
      </c>
      <c r="S17" s="22" t="n">
        <v>47564</v>
      </c>
      <c r="T17" s="22" t="n">
        <v>18339</v>
      </c>
      <c r="U17" s="22" t="n">
        <v>4990</v>
      </c>
      <c r="V17" s="23" t="n">
        <v>3219960</v>
      </c>
      <c r="W17" s="22" t="n">
        <v>101630</v>
      </c>
      <c r="X17" s="22" t="n">
        <v>104789</v>
      </c>
      <c r="Y17" s="22" t="n">
        <v>111360</v>
      </c>
      <c r="Z17" s="22" t="n">
        <v>120470</v>
      </c>
      <c r="AA17" s="22" t="n">
        <v>109102</v>
      </c>
      <c r="AB17" s="22" t="n">
        <v>112574</v>
      </c>
      <c r="AC17" s="22" t="n">
        <v>112877</v>
      </c>
      <c r="AD17" s="22" t="n">
        <v>116074</v>
      </c>
      <c r="AE17" s="22" t="n">
        <v>115238</v>
      </c>
      <c r="AF17" s="22" t="n">
        <v>115617</v>
      </c>
      <c r="AG17" s="22" t="n">
        <v>97115</v>
      </c>
      <c r="AH17" s="22" t="n">
        <v>67675</v>
      </c>
      <c r="AI17" s="22" t="n">
        <v>72882</v>
      </c>
      <c r="AJ17" s="22" t="n">
        <v>69883</v>
      </c>
      <c r="AK17" s="22" t="n">
        <v>60488</v>
      </c>
      <c r="AL17" s="22" t="n">
        <v>45159</v>
      </c>
      <c r="AM17" s="22" t="n">
        <v>17969</v>
      </c>
      <c r="AN17" s="22" t="n">
        <v>14449</v>
      </c>
      <c r="AO17" s="22" t="n">
        <v>4224</v>
      </c>
      <c r="AP17" s="22" t="n">
        <v>783</v>
      </c>
      <c r="AQ17" s="23" t="n">
        <v>1570358</v>
      </c>
      <c r="AR17" s="22" t="n">
        <v>97327</v>
      </c>
      <c r="AS17" s="22" t="n">
        <v>100051</v>
      </c>
      <c r="AT17" s="22" t="n">
        <v>107087</v>
      </c>
      <c r="AU17" s="22" t="n">
        <v>114346</v>
      </c>
      <c r="AV17" s="22" t="n">
        <v>103174</v>
      </c>
      <c r="AW17" s="22" t="n">
        <v>109920</v>
      </c>
      <c r="AX17" s="22" t="n">
        <v>111557</v>
      </c>
      <c r="AY17" s="22" t="n">
        <v>115617</v>
      </c>
      <c r="AZ17" s="22" t="n">
        <v>114543</v>
      </c>
      <c r="BA17" s="22" t="n">
        <v>115610</v>
      </c>
      <c r="BB17" s="22" t="n">
        <v>97552</v>
      </c>
      <c r="BC17" s="22" t="n">
        <v>71989</v>
      </c>
      <c r="BD17" s="22" t="n">
        <v>80611</v>
      </c>
      <c r="BE17" s="22" t="n">
        <v>82680</v>
      </c>
      <c r="BF17" s="22" t="n">
        <v>77814</v>
      </c>
      <c r="BG17" s="22" t="n">
        <v>65822</v>
      </c>
      <c r="BH17" s="22" t="n">
        <v>32465</v>
      </c>
      <c r="BI17" s="22" t="n">
        <v>33115</v>
      </c>
      <c r="BJ17" s="22" t="n">
        <v>14115</v>
      </c>
      <c r="BK17" s="22" t="n">
        <v>4207</v>
      </c>
      <c r="BL17" s="24" t="n">
        <v>1649602</v>
      </c>
    </row>
    <row r="18" customFormat="false" ht="14.2" hidden="false" customHeight="false" outlineLevel="0" collapsed="false">
      <c r="A18" s="21" t="s">
        <v>49</v>
      </c>
      <c r="B18" s="22" t="n">
        <v>257157</v>
      </c>
      <c r="C18" s="22" t="n">
        <v>273848</v>
      </c>
      <c r="D18" s="22" t="n">
        <v>279944</v>
      </c>
      <c r="E18" s="22" t="n">
        <v>280245</v>
      </c>
      <c r="F18" s="22" t="n">
        <v>258191</v>
      </c>
      <c r="G18" s="22" t="n">
        <v>295402</v>
      </c>
      <c r="H18" s="22" t="n">
        <v>319254</v>
      </c>
      <c r="I18" s="22" t="n">
        <v>323110</v>
      </c>
      <c r="J18" s="22" t="n">
        <v>316123</v>
      </c>
      <c r="K18" s="22" t="n">
        <v>316100</v>
      </c>
      <c r="L18" s="22" t="n">
        <v>295796</v>
      </c>
      <c r="M18" s="22" t="n">
        <v>236665</v>
      </c>
      <c r="N18" s="22" t="n">
        <v>227634</v>
      </c>
      <c r="O18" s="22" t="n">
        <v>232792</v>
      </c>
      <c r="P18" s="22" t="n">
        <v>211153</v>
      </c>
      <c r="Q18" s="22" t="n">
        <v>178133</v>
      </c>
      <c r="R18" s="22" t="n">
        <v>90015</v>
      </c>
      <c r="S18" s="22" t="n">
        <v>75081</v>
      </c>
      <c r="T18" s="22" t="n">
        <v>28518</v>
      </c>
      <c r="U18" s="22" t="n">
        <v>7224</v>
      </c>
      <c r="V18" s="23" t="n">
        <v>4502385</v>
      </c>
      <c r="W18" s="22" t="n">
        <v>131658</v>
      </c>
      <c r="X18" s="22" t="n">
        <v>140513</v>
      </c>
      <c r="Y18" s="22" t="n">
        <v>143586</v>
      </c>
      <c r="Z18" s="22" t="n">
        <v>143537</v>
      </c>
      <c r="AA18" s="22" t="n">
        <v>130167</v>
      </c>
      <c r="AB18" s="22" t="n">
        <v>145096</v>
      </c>
      <c r="AC18" s="22" t="n">
        <v>155207</v>
      </c>
      <c r="AD18" s="22" t="n">
        <v>156051</v>
      </c>
      <c r="AE18" s="22" t="n">
        <v>152931</v>
      </c>
      <c r="AF18" s="22" t="n">
        <v>154182</v>
      </c>
      <c r="AG18" s="22" t="n">
        <v>144305</v>
      </c>
      <c r="AH18" s="22" t="n">
        <v>115385</v>
      </c>
      <c r="AI18" s="22" t="n">
        <v>108717</v>
      </c>
      <c r="AJ18" s="22" t="n">
        <v>107237</v>
      </c>
      <c r="AK18" s="22" t="n">
        <v>92028</v>
      </c>
      <c r="AL18" s="22" t="n">
        <v>72975</v>
      </c>
      <c r="AM18" s="22" t="n">
        <v>33021</v>
      </c>
      <c r="AN18" s="22" t="n">
        <v>23725</v>
      </c>
      <c r="AO18" s="22" t="n">
        <v>7177</v>
      </c>
      <c r="AP18" s="22" t="n">
        <v>1353</v>
      </c>
      <c r="AQ18" s="23" t="n">
        <v>2158851</v>
      </c>
      <c r="AR18" s="22" t="n">
        <v>125499</v>
      </c>
      <c r="AS18" s="22" t="n">
        <v>133335</v>
      </c>
      <c r="AT18" s="22" t="n">
        <v>136358</v>
      </c>
      <c r="AU18" s="22" t="n">
        <v>136708</v>
      </c>
      <c r="AV18" s="22" t="n">
        <v>128024</v>
      </c>
      <c r="AW18" s="22" t="n">
        <v>150306</v>
      </c>
      <c r="AX18" s="22" t="n">
        <v>164047</v>
      </c>
      <c r="AY18" s="22" t="n">
        <v>167059</v>
      </c>
      <c r="AZ18" s="22" t="n">
        <v>163192</v>
      </c>
      <c r="BA18" s="22" t="n">
        <v>161918</v>
      </c>
      <c r="BB18" s="22" t="n">
        <v>151491</v>
      </c>
      <c r="BC18" s="22" t="n">
        <v>121280</v>
      </c>
      <c r="BD18" s="22" t="n">
        <v>118917</v>
      </c>
      <c r="BE18" s="22" t="n">
        <v>125555</v>
      </c>
      <c r="BF18" s="22" t="n">
        <v>119125</v>
      </c>
      <c r="BG18" s="22" t="n">
        <v>105158</v>
      </c>
      <c r="BH18" s="22" t="n">
        <v>56994</v>
      </c>
      <c r="BI18" s="22" t="n">
        <v>51356</v>
      </c>
      <c r="BJ18" s="22" t="n">
        <v>21341</v>
      </c>
      <c r="BK18" s="22" t="n">
        <v>5871</v>
      </c>
      <c r="BL18" s="24" t="n">
        <v>2343534</v>
      </c>
    </row>
    <row r="19" customFormat="false" ht="14.25" hidden="false" customHeight="true" outlineLevel="0" collapsed="false">
      <c r="A19" s="26" t="s">
        <v>50</v>
      </c>
      <c r="B19" s="27" t="n">
        <v>3559842</v>
      </c>
      <c r="C19" s="27" t="n">
        <v>3688822</v>
      </c>
      <c r="D19" s="27" t="n">
        <v>3831366</v>
      </c>
      <c r="E19" s="27" t="n">
        <v>3937878</v>
      </c>
      <c r="F19" s="27" t="n">
        <v>3733942</v>
      </c>
      <c r="G19" s="27" t="n">
        <v>4226678</v>
      </c>
      <c r="H19" s="27" t="n">
        <v>4289010</v>
      </c>
      <c r="I19" s="27" t="n">
        <v>4315726</v>
      </c>
      <c r="J19" s="27" t="n">
        <v>4228608</v>
      </c>
      <c r="K19" s="27" t="n">
        <v>4235096</v>
      </c>
      <c r="L19" s="27" t="n">
        <v>3719726</v>
      </c>
      <c r="M19" s="27" t="n">
        <v>2706984</v>
      </c>
      <c r="N19" s="27" t="n">
        <v>2737639</v>
      </c>
      <c r="O19" s="27" t="n">
        <v>2728730</v>
      </c>
      <c r="P19" s="27" t="n">
        <v>2435270</v>
      </c>
      <c r="Q19" s="27" t="n">
        <v>1969738</v>
      </c>
      <c r="R19" s="27" t="n">
        <v>917283</v>
      </c>
      <c r="S19" s="27" t="n">
        <v>827269</v>
      </c>
      <c r="T19" s="27" t="n">
        <v>324161</v>
      </c>
      <c r="U19" s="27" t="n">
        <v>82845</v>
      </c>
      <c r="V19" s="28" t="n">
        <v>58496613</v>
      </c>
      <c r="W19" s="27" t="n">
        <v>1823107</v>
      </c>
      <c r="X19" s="27" t="n">
        <v>1888209</v>
      </c>
      <c r="Y19" s="27" t="n">
        <v>1958936</v>
      </c>
      <c r="Z19" s="27" t="n">
        <v>2012245</v>
      </c>
      <c r="AA19" s="27" t="n">
        <v>1882427</v>
      </c>
      <c r="AB19" s="27" t="n">
        <v>2113519</v>
      </c>
      <c r="AC19" s="27" t="n">
        <v>2133359</v>
      </c>
      <c r="AD19" s="27" t="n">
        <v>2137139</v>
      </c>
      <c r="AE19" s="27" t="n">
        <v>2088623</v>
      </c>
      <c r="AF19" s="27" t="n">
        <v>2106532</v>
      </c>
      <c r="AG19" s="27" t="n">
        <v>1860930</v>
      </c>
      <c r="AH19" s="27" t="n">
        <v>1341123</v>
      </c>
      <c r="AI19" s="27" t="n">
        <v>1310667</v>
      </c>
      <c r="AJ19" s="27" t="n">
        <v>1248848</v>
      </c>
      <c r="AK19" s="27" t="n">
        <v>1048804</v>
      </c>
      <c r="AL19" s="27" t="n">
        <v>789448</v>
      </c>
      <c r="AM19" s="27" t="n">
        <v>322506</v>
      </c>
      <c r="AN19" s="27" t="n">
        <v>248181</v>
      </c>
      <c r="AO19" s="27" t="n">
        <v>76862</v>
      </c>
      <c r="AP19" s="27" t="n">
        <v>14680</v>
      </c>
      <c r="AQ19" s="28" t="n">
        <v>28406145</v>
      </c>
      <c r="AR19" s="27" t="n">
        <v>1736735</v>
      </c>
      <c r="AS19" s="27" t="n">
        <v>1800613</v>
      </c>
      <c r="AT19" s="27" t="n">
        <v>1872430</v>
      </c>
      <c r="AU19" s="27" t="n">
        <v>1925633</v>
      </c>
      <c r="AV19" s="27" t="n">
        <v>1851515</v>
      </c>
      <c r="AW19" s="27" t="n">
        <v>2113159</v>
      </c>
      <c r="AX19" s="27" t="n">
        <v>2155651</v>
      </c>
      <c r="AY19" s="27" t="n">
        <v>2178587</v>
      </c>
      <c r="AZ19" s="27" t="n">
        <v>2139985</v>
      </c>
      <c r="BA19" s="27" t="n">
        <v>2128564</v>
      </c>
      <c r="BB19" s="27" t="n">
        <v>1858796</v>
      </c>
      <c r="BC19" s="27" t="n">
        <v>1365861</v>
      </c>
      <c r="BD19" s="27" t="n">
        <v>1426972</v>
      </c>
      <c r="BE19" s="27" t="n">
        <v>1479882</v>
      </c>
      <c r="BF19" s="27" t="n">
        <v>1386466</v>
      </c>
      <c r="BG19" s="27" t="n">
        <v>1180290</v>
      </c>
      <c r="BH19" s="27" t="n">
        <v>594777</v>
      </c>
      <c r="BI19" s="27" t="n">
        <v>579088</v>
      </c>
      <c r="BJ19" s="27" t="n">
        <v>247299</v>
      </c>
      <c r="BK19" s="27" t="n">
        <v>68165</v>
      </c>
      <c r="BL19" s="29" t="n">
        <v>30090468</v>
      </c>
    </row>
    <row r="20" customFormat="false" ht="14.2" hidden="false" customHeight="false" outlineLevel="0" collapsed="false">
      <c r="A20" s="30" t="s">
        <v>51</v>
      </c>
      <c r="B20" s="31" t="n">
        <v>30974</v>
      </c>
      <c r="C20" s="32" t="n">
        <v>32906</v>
      </c>
      <c r="D20" s="32" t="n">
        <v>31488</v>
      </c>
      <c r="E20" s="32" t="n">
        <v>30656</v>
      </c>
      <c r="F20" s="32" t="n">
        <v>25784</v>
      </c>
      <c r="G20" s="32" t="n">
        <v>30476</v>
      </c>
      <c r="H20" s="32" t="n">
        <v>31995</v>
      </c>
      <c r="I20" s="32" t="n">
        <v>31808</v>
      </c>
      <c r="J20" s="32" t="n">
        <v>26713</v>
      </c>
      <c r="K20" s="33" t="n">
        <v>23619</v>
      </c>
      <c r="L20" s="32" t="n">
        <v>19767</v>
      </c>
      <c r="M20" s="32" t="n">
        <v>15675</v>
      </c>
      <c r="N20" s="32" t="n">
        <v>14266</v>
      </c>
      <c r="O20" s="32" t="n">
        <v>11780</v>
      </c>
      <c r="P20" s="32" t="n">
        <v>10448</v>
      </c>
      <c r="Q20" s="32" t="n">
        <v>7886</v>
      </c>
      <c r="R20" s="32" t="n">
        <v>4953</v>
      </c>
      <c r="S20" s="32" t="n">
        <v>2858</v>
      </c>
      <c r="T20" s="32" t="n">
        <v>1125</v>
      </c>
      <c r="U20" s="32" t="n">
        <v>432</v>
      </c>
      <c r="V20" s="34" t="n">
        <v>385609</v>
      </c>
      <c r="W20" s="31" t="n">
        <v>15768</v>
      </c>
      <c r="X20" s="32" t="n">
        <v>16735</v>
      </c>
      <c r="Y20" s="32" t="n">
        <v>15971</v>
      </c>
      <c r="Z20" s="32" t="n">
        <v>15529</v>
      </c>
      <c r="AA20" s="32" t="n">
        <v>13045</v>
      </c>
      <c r="AB20" s="32" t="n">
        <v>14360</v>
      </c>
      <c r="AC20" s="32" t="n">
        <v>14741</v>
      </c>
      <c r="AD20" s="32" t="n">
        <v>15255</v>
      </c>
      <c r="AE20" s="32" t="n">
        <v>12604</v>
      </c>
      <c r="AF20" s="32" t="n">
        <v>10900</v>
      </c>
      <c r="AG20" s="32" t="n">
        <v>9422</v>
      </c>
      <c r="AH20" s="32" t="n">
        <v>7276</v>
      </c>
      <c r="AI20" s="32" t="n">
        <v>6704</v>
      </c>
      <c r="AJ20" s="32" t="n">
        <v>5284</v>
      </c>
      <c r="AK20" s="32" t="n">
        <v>4576</v>
      </c>
      <c r="AL20" s="32" t="n">
        <v>3377</v>
      </c>
      <c r="AM20" s="32" t="n">
        <v>1983</v>
      </c>
      <c r="AN20" s="32" t="n">
        <v>993</v>
      </c>
      <c r="AO20" s="32" t="n">
        <v>335</v>
      </c>
      <c r="AP20" s="32" t="n">
        <v>103</v>
      </c>
      <c r="AQ20" s="34" t="n">
        <v>184961</v>
      </c>
      <c r="AR20" s="31" t="n">
        <v>15206</v>
      </c>
      <c r="AS20" s="32" t="n">
        <v>16171</v>
      </c>
      <c r="AT20" s="32" t="n">
        <v>15517</v>
      </c>
      <c r="AU20" s="32" t="n">
        <v>15127</v>
      </c>
      <c r="AV20" s="32" t="n">
        <v>12739</v>
      </c>
      <c r="AW20" s="32" t="n">
        <v>16116</v>
      </c>
      <c r="AX20" s="32" t="n">
        <v>17254</v>
      </c>
      <c r="AY20" s="32" t="n">
        <v>16553</v>
      </c>
      <c r="AZ20" s="32" t="n">
        <v>14109</v>
      </c>
      <c r="BA20" s="32" t="n">
        <v>12719</v>
      </c>
      <c r="BB20" s="32" t="n">
        <v>10345</v>
      </c>
      <c r="BC20" s="32" t="n">
        <v>8399</v>
      </c>
      <c r="BD20" s="32" t="n">
        <v>7562</v>
      </c>
      <c r="BE20" s="32" t="n">
        <v>6496</v>
      </c>
      <c r="BF20" s="32" t="n">
        <v>5872</v>
      </c>
      <c r="BG20" s="32" t="n">
        <v>4509</v>
      </c>
      <c r="BH20" s="32" t="n">
        <v>2970</v>
      </c>
      <c r="BI20" s="32" t="n">
        <v>1865</v>
      </c>
      <c r="BJ20" s="32" t="n">
        <v>790</v>
      </c>
      <c r="BK20" s="32" t="n">
        <v>329</v>
      </c>
      <c r="BL20" s="35" t="n">
        <v>200648</v>
      </c>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3.2" hidden="false" customHeight="false" outlineLevel="0" collapsed="false">
      <c r="A21" s="36" t="s">
        <v>52</v>
      </c>
      <c r="B21" s="37" t="n">
        <v>26684</v>
      </c>
      <c r="C21" s="38" t="n">
        <v>30787</v>
      </c>
      <c r="D21" s="38" t="n">
        <v>31356</v>
      </c>
      <c r="E21" s="38" t="n">
        <v>27807</v>
      </c>
      <c r="F21" s="38" t="n">
        <v>23036</v>
      </c>
      <c r="G21" s="38" t="n">
        <v>28962</v>
      </c>
      <c r="H21" s="38" t="n">
        <v>32597</v>
      </c>
      <c r="I21" s="38" t="n">
        <v>32617</v>
      </c>
      <c r="J21" s="38" t="n">
        <v>27100</v>
      </c>
      <c r="K21" s="22" t="n">
        <v>23444</v>
      </c>
      <c r="L21" s="38" t="n">
        <v>19758</v>
      </c>
      <c r="M21" s="38" t="n">
        <v>16019</v>
      </c>
      <c r="N21" s="38" t="n">
        <v>16066</v>
      </c>
      <c r="O21" s="38" t="n">
        <v>13574</v>
      </c>
      <c r="P21" s="38" t="n">
        <v>11783</v>
      </c>
      <c r="Q21" s="38" t="n">
        <v>8622</v>
      </c>
      <c r="R21" s="38" t="n">
        <v>5537</v>
      </c>
      <c r="S21" s="38" t="n">
        <v>3261</v>
      </c>
      <c r="T21" s="38" t="n">
        <v>1319</v>
      </c>
      <c r="U21" s="38" t="n">
        <v>534</v>
      </c>
      <c r="V21" s="39" t="n">
        <v>380863</v>
      </c>
      <c r="W21" s="37" t="n">
        <v>13496</v>
      </c>
      <c r="X21" s="38" t="n">
        <v>15416</v>
      </c>
      <c r="Y21" s="38" t="n">
        <v>15826</v>
      </c>
      <c r="Z21" s="38" t="n">
        <v>14186</v>
      </c>
      <c r="AA21" s="38" t="n">
        <v>11407</v>
      </c>
      <c r="AB21" s="38" t="n">
        <v>13576</v>
      </c>
      <c r="AC21" s="38" t="n">
        <v>15046</v>
      </c>
      <c r="AD21" s="38" t="n">
        <v>15418</v>
      </c>
      <c r="AE21" s="38" t="n">
        <v>12709</v>
      </c>
      <c r="AF21" s="38" t="n">
        <v>10791</v>
      </c>
      <c r="AG21" s="38" t="n">
        <v>9151</v>
      </c>
      <c r="AH21" s="38" t="n">
        <v>7486</v>
      </c>
      <c r="AI21" s="38" t="n">
        <v>7462</v>
      </c>
      <c r="AJ21" s="38" t="n">
        <v>6145</v>
      </c>
      <c r="AK21" s="38" t="n">
        <v>5193</v>
      </c>
      <c r="AL21" s="38" t="n">
        <v>3584</v>
      </c>
      <c r="AM21" s="38" t="n">
        <v>2173</v>
      </c>
      <c r="AN21" s="38" t="n">
        <v>1102</v>
      </c>
      <c r="AO21" s="38" t="n">
        <v>405</v>
      </c>
      <c r="AP21" s="38" t="n">
        <v>120</v>
      </c>
      <c r="AQ21" s="39" t="n">
        <v>180692</v>
      </c>
      <c r="AR21" s="37" t="n">
        <v>13188</v>
      </c>
      <c r="AS21" s="38" t="n">
        <v>15371</v>
      </c>
      <c r="AT21" s="38" t="n">
        <v>15530</v>
      </c>
      <c r="AU21" s="38" t="n">
        <v>13621</v>
      </c>
      <c r="AV21" s="38" t="n">
        <v>11629</v>
      </c>
      <c r="AW21" s="38" t="n">
        <v>15386</v>
      </c>
      <c r="AX21" s="38" t="n">
        <v>17551</v>
      </c>
      <c r="AY21" s="38" t="n">
        <v>17199</v>
      </c>
      <c r="AZ21" s="38" t="n">
        <v>14391</v>
      </c>
      <c r="BA21" s="38" t="n">
        <v>12653</v>
      </c>
      <c r="BB21" s="38" t="n">
        <v>10607</v>
      </c>
      <c r="BC21" s="38" t="n">
        <v>8533</v>
      </c>
      <c r="BD21" s="38" t="n">
        <v>8604</v>
      </c>
      <c r="BE21" s="38" t="n">
        <v>7429</v>
      </c>
      <c r="BF21" s="38" t="n">
        <v>6590</v>
      </c>
      <c r="BG21" s="38" t="n">
        <v>5038</v>
      </c>
      <c r="BH21" s="38" t="n">
        <v>3364</v>
      </c>
      <c r="BI21" s="38" t="n">
        <v>2159</v>
      </c>
      <c r="BJ21" s="38" t="n">
        <v>914</v>
      </c>
      <c r="BK21" s="38" t="n">
        <v>414</v>
      </c>
      <c r="BL21" s="24" t="n">
        <v>200171</v>
      </c>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row>
    <row r="22" customFormat="false" ht="13.2" hidden="false" customHeight="false" outlineLevel="0" collapsed="false">
      <c r="A22" s="36" t="s">
        <v>53</v>
      </c>
      <c r="B22" s="37" t="n">
        <v>20619</v>
      </c>
      <c r="C22" s="38" t="n">
        <v>18741</v>
      </c>
      <c r="D22" s="38" t="n">
        <v>16156</v>
      </c>
      <c r="E22" s="38" t="n">
        <v>13718</v>
      </c>
      <c r="F22" s="38" t="n">
        <v>10864</v>
      </c>
      <c r="G22" s="38" t="n">
        <v>12609</v>
      </c>
      <c r="H22" s="38" t="n">
        <v>13100</v>
      </c>
      <c r="I22" s="38" t="n">
        <v>12350</v>
      </c>
      <c r="J22" s="38" t="n">
        <v>10370</v>
      </c>
      <c r="K22" s="22" t="n">
        <v>8254</v>
      </c>
      <c r="L22" s="38" t="n">
        <v>6158</v>
      </c>
      <c r="M22" s="38" t="n">
        <v>4052</v>
      </c>
      <c r="N22" s="38" t="n">
        <v>2787</v>
      </c>
      <c r="O22" s="38" t="n">
        <v>2060</v>
      </c>
      <c r="P22" s="38" t="n">
        <v>1553</v>
      </c>
      <c r="Q22" s="38" t="n">
        <v>1155</v>
      </c>
      <c r="R22" s="38" t="n">
        <v>669</v>
      </c>
      <c r="S22" s="38" t="n">
        <v>353</v>
      </c>
      <c r="T22" s="38" t="n">
        <v>129</v>
      </c>
      <c r="U22" s="38" t="n">
        <v>63</v>
      </c>
      <c r="V22" s="39" t="n">
        <v>155760</v>
      </c>
      <c r="W22" s="37" t="n">
        <v>10542</v>
      </c>
      <c r="X22" s="38" t="n">
        <v>9467</v>
      </c>
      <c r="Y22" s="38" t="n">
        <v>8271</v>
      </c>
      <c r="Z22" s="38" t="n">
        <v>6832</v>
      </c>
      <c r="AA22" s="38" t="n">
        <v>5645</v>
      </c>
      <c r="AB22" s="38" t="n">
        <v>5778</v>
      </c>
      <c r="AC22" s="38" t="n">
        <v>6427</v>
      </c>
      <c r="AD22" s="38" t="n">
        <v>6149</v>
      </c>
      <c r="AE22" s="38" t="n">
        <v>5271</v>
      </c>
      <c r="AF22" s="38" t="n">
        <v>4311</v>
      </c>
      <c r="AG22" s="38" t="n">
        <v>3343</v>
      </c>
      <c r="AH22" s="38" t="n">
        <v>2151</v>
      </c>
      <c r="AI22" s="38" t="n">
        <v>1464</v>
      </c>
      <c r="AJ22" s="38" t="n">
        <v>1055</v>
      </c>
      <c r="AK22" s="38" t="n">
        <v>754</v>
      </c>
      <c r="AL22" s="38" t="n">
        <v>502</v>
      </c>
      <c r="AM22" s="38" t="n">
        <v>275</v>
      </c>
      <c r="AN22" s="38" t="n">
        <v>130</v>
      </c>
      <c r="AO22" s="38" t="n">
        <v>47</v>
      </c>
      <c r="AP22" s="38" t="n">
        <v>29</v>
      </c>
      <c r="AQ22" s="39" t="n">
        <v>78443</v>
      </c>
      <c r="AR22" s="37" t="n">
        <v>10077</v>
      </c>
      <c r="AS22" s="38" t="n">
        <v>9274</v>
      </c>
      <c r="AT22" s="38" t="n">
        <v>7885</v>
      </c>
      <c r="AU22" s="38" t="n">
        <v>6886</v>
      </c>
      <c r="AV22" s="38" t="n">
        <v>5219</v>
      </c>
      <c r="AW22" s="38" t="n">
        <v>6831</v>
      </c>
      <c r="AX22" s="38" t="n">
        <v>6673</v>
      </c>
      <c r="AY22" s="38" t="n">
        <v>6201</v>
      </c>
      <c r="AZ22" s="38" t="n">
        <v>5099</v>
      </c>
      <c r="BA22" s="38" t="n">
        <v>3943</v>
      </c>
      <c r="BB22" s="38" t="n">
        <v>2815</v>
      </c>
      <c r="BC22" s="38" t="n">
        <v>1901</v>
      </c>
      <c r="BD22" s="38" t="n">
        <v>1323</v>
      </c>
      <c r="BE22" s="38" t="n">
        <v>1005</v>
      </c>
      <c r="BF22" s="38" t="n">
        <v>799</v>
      </c>
      <c r="BG22" s="38" t="n">
        <v>653</v>
      </c>
      <c r="BH22" s="38" t="n">
        <v>394</v>
      </c>
      <c r="BI22" s="38" t="n">
        <v>223</v>
      </c>
      <c r="BJ22" s="38" t="n">
        <v>82</v>
      </c>
      <c r="BK22" s="38" t="n">
        <v>34</v>
      </c>
      <c r="BL22" s="24" t="n">
        <v>77317</v>
      </c>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row>
    <row r="23" customFormat="false" ht="14.2" hidden="false" customHeight="false" outlineLevel="0" collapsed="false">
      <c r="A23" s="40" t="s">
        <v>54</v>
      </c>
      <c r="B23" s="41" t="n">
        <v>64972</v>
      </c>
      <c r="C23" s="51" t="n">
        <v>69253</v>
      </c>
      <c r="D23" s="51" t="n">
        <v>68155</v>
      </c>
      <c r="E23" s="51" t="n">
        <v>62990</v>
      </c>
      <c r="F23" s="51" t="n">
        <v>54853</v>
      </c>
      <c r="G23" s="51" t="n">
        <v>55612</v>
      </c>
      <c r="H23" s="51" t="n">
        <v>63275</v>
      </c>
      <c r="I23" s="51" t="n">
        <v>57259</v>
      </c>
      <c r="J23" s="51" t="n">
        <v>47379</v>
      </c>
      <c r="K23" s="42" t="n">
        <v>39353</v>
      </c>
      <c r="L23" s="51" t="n">
        <v>29265</v>
      </c>
      <c r="M23" s="51" t="n">
        <v>24723</v>
      </c>
      <c r="N23" s="51" t="n">
        <v>21165</v>
      </c>
      <c r="O23" s="51" t="n">
        <v>15450</v>
      </c>
      <c r="P23" s="51" t="n">
        <v>12614</v>
      </c>
      <c r="Q23" s="51" t="n">
        <v>8914</v>
      </c>
      <c r="R23" s="51" t="n">
        <v>4798</v>
      </c>
      <c r="S23" s="51" t="n">
        <v>2485</v>
      </c>
      <c r="T23" s="51" t="n">
        <v>955</v>
      </c>
      <c r="U23" s="51" t="n">
        <v>350</v>
      </c>
      <c r="V23" s="39" t="n">
        <v>703820</v>
      </c>
      <c r="W23" s="41" t="n">
        <v>33371</v>
      </c>
      <c r="X23" s="51" t="n">
        <v>35183</v>
      </c>
      <c r="Y23" s="51" t="n">
        <v>34561</v>
      </c>
      <c r="Z23" s="51" t="n">
        <v>31848</v>
      </c>
      <c r="AA23" s="51" t="n">
        <v>27082</v>
      </c>
      <c r="AB23" s="51" t="n">
        <v>26953</v>
      </c>
      <c r="AC23" s="51" t="n">
        <v>30806</v>
      </c>
      <c r="AD23" s="51" t="n">
        <v>28209</v>
      </c>
      <c r="AE23" s="51" t="n">
        <v>23250</v>
      </c>
      <c r="AF23" s="51" t="n">
        <v>19621</v>
      </c>
      <c r="AG23" s="51" t="n">
        <v>14577</v>
      </c>
      <c r="AH23" s="51" t="n">
        <v>12155</v>
      </c>
      <c r="AI23" s="51" t="n">
        <v>9950</v>
      </c>
      <c r="AJ23" s="51" t="n">
        <v>7024</v>
      </c>
      <c r="AK23" s="51" t="n">
        <v>5481</v>
      </c>
      <c r="AL23" s="51" t="n">
        <v>3454</v>
      </c>
      <c r="AM23" s="51" t="n">
        <v>1567</v>
      </c>
      <c r="AN23" s="51" t="n">
        <v>736</v>
      </c>
      <c r="AO23" s="51" t="n">
        <v>243</v>
      </c>
      <c r="AP23" s="51" t="n">
        <v>100</v>
      </c>
      <c r="AQ23" s="39" t="n">
        <v>346171</v>
      </c>
      <c r="AR23" s="41" t="n">
        <v>31601</v>
      </c>
      <c r="AS23" s="51" t="n">
        <v>34070</v>
      </c>
      <c r="AT23" s="51" t="n">
        <v>33594</v>
      </c>
      <c r="AU23" s="51" t="n">
        <v>31142</v>
      </c>
      <c r="AV23" s="51" t="n">
        <v>27771</v>
      </c>
      <c r="AW23" s="51" t="n">
        <v>28659</v>
      </c>
      <c r="AX23" s="51" t="n">
        <v>32469</v>
      </c>
      <c r="AY23" s="51" t="n">
        <v>29050</v>
      </c>
      <c r="AZ23" s="51" t="n">
        <v>24129</v>
      </c>
      <c r="BA23" s="51" t="n">
        <v>19732</v>
      </c>
      <c r="BB23" s="51" t="n">
        <v>14688</v>
      </c>
      <c r="BC23" s="51" t="n">
        <v>12568</v>
      </c>
      <c r="BD23" s="51" t="n">
        <v>11215</v>
      </c>
      <c r="BE23" s="51" t="n">
        <v>8426</v>
      </c>
      <c r="BF23" s="51" t="n">
        <v>7133</v>
      </c>
      <c r="BG23" s="51" t="n">
        <v>5460</v>
      </c>
      <c r="BH23" s="51" t="n">
        <v>3231</v>
      </c>
      <c r="BI23" s="51" t="n">
        <v>1749</v>
      </c>
      <c r="BJ23" s="51" t="n">
        <v>712</v>
      </c>
      <c r="BK23" s="51" t="n">
        <v>250</v>
      </c>
      <c r="BL23" s="24" t="n">
        <v>357649</v>
      </c>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8"/>
      <c r="CX23" s="8"/>
      <c r="CY23" s="8"/>
      <c r="CZ23" s="8"/>
      <c r="DA23" s="8"/>
      <c r="DB23" s="8"/>
      <c r="DC23" s="8"/>
      <c r="DD23" s="8"/>
      <c r="DE23" s="8"/>
      <c r="DF23" s="8"/>
      <c r="DG23" s="8"/>
      <c r="DH23" s="8"/>
      <c r="DI23" s="8"/>
      <c r="DJ23" s="8"/>
      <c r="DK23" s="8"/>
    </row>
    <row r="24" customFormat="false" ht="15.2" hidden="false" customHeight="false" outlineLevel="0" collapsed="false">
      <c r="A24" s="45" t="s">
        <v>56</v>
      </c>
      <c r="B24" s="46" t="n">
        <v>143249</v>
      </c>
      <c r="C24" s="46" t="n">
        <v>151687</v>
      </c>
      <c r="D24" s="46" t="n">
        <v>147155</v>
      </c>
      <c r="E24" s="46" t="n">
        <v>135171</v>
      </c>
      <c r="F24" s="46" t="n">
        <v>114537</v>
      </c>
      <c r="G24" s="46" t="n">
        <v>127659</v>
      </c>
      <c r="H24" s="46" t="n">
        <v>140967</v>
      </c>
      <c r="I24" s="46" t="n">
        <v>134034</v>
      </c>
      <c r="J24" s="46" t="n">
        <v>111562</v>
      </c>
      <c r="K24" s="46" t="n">
        <v>94670</v>
      </c>
      <c r="L24" s="46" t="n">
        <v>74948</v>
      </c>
      <c r="M24" s="46" t="n">
        <v>60469</v>
      </c>
      <c r="N24" s="46" t="n">
        <v>54284</v>
      </c>
      <c r="O24" s="46" t="n">
        <v>42864</v>
      </c>
      <c r="P24" s="46" t="n">
        <v>36398</v>
      </c>
      <c r="Q24" s="46" t="n">
        <v>26577</v>
      </c>
      <c r="R24" s="46" t="n">
        <v>15957</v>
      </c>
      <c r="S24" s="46" t="n">
        <v>8957</v>
      </c>
      <c r="T24" s="46" t="n">
        <v>3528</v>
      </c>
      <c r="U24" s="46" t="n">
        <v>1379</v>
      </c>
      <c r="V24" s="46" t="n">
        <v>1626052</v>
      </c>
      <c r="W24" s="46" t="n">
        <v>73177</v>
      </c>
      <c r="X24" s="46" t="n">
        <v>76801</v>
      </c>
      <c r="Y24" s="46" t="n">
        <v>74629</v>
      </c>
      <c r="Z24" s="46" t="n">
        <v>68395</v>
      </c>
      <c r="AA24" s="46" t="n">
        <v>57179</v>
      </c>
      <c r="AB24" s="46" t="n">
        <v>60667</v>
      </c>
      <c r="AC24" s="46" t="n">
        <v>67020</v>
      </c>
      <c r="AD24" s="46" t="n">
        <v>65031</v>
      </c>
      <c r="AE24" s="46" t="n">
        <v>53834</v>
      </c>
      <c r="AF24" s="46" t="n">
        <v>45623</v>
      </c>
      <c r="AG24" s="46" t="n">
        <v>36493</v>
      </c>
      <c r="AH24" s="46" t="n">
        <v>29068</v>
      </c>
      <c r="AI24" s="46" t="n">
        <v>25580</v>
      </c>
      <c r="AJ24" s="46" t="n">
        <v>19508</v>
      </c>
      <c r="AK24" s="46" t="n">
        <v>16004</v>
      </c>
      <c r="AL24" s="46" t="n">
        <v>10917</v>
      </c>
      <c r="AM24" s="46" t="n">
        <v>5998</v>
      </c>
      <c r="AN24" s="46" t="n">
        <v>2961</v>
      </c>
      <c r="AO24" s="46" t="n">
        <v>1030</v>
      </c>
      <c r="AP24" s="46" t="n">
        <v>352</v>
      </c>
      <c r="AQ24" s="46" t="n">
        <v>790267</v>
      </c>
      <c r="AR24" s="46" t="n">
        <v>70072</v>
      </c>
      <c r="AS24" s="46" t="n">
        <v>74886</v>
      </c>
      <c r="AT24" s="46" t="n">
        <v>72526</v>
      </c>
      <c r="AU24" s="46" t="n">
        <v>66776</v>
      </c>
      <c r="AV24" s="46" t="n">
        <v>57358</v>
      </c>
      <c r="AW24" s="46" t="n">
        <v>66992</v>
      </c>
      <c r="AX24" s="46" t="n">
        <v>73947</v>
      </c>
      <c r="AY24" s="46" t="n">
        <v>69003</v>
      </c>
      <c r="AZ24" s="46" t="n">
        <v>57728</v>
      </c>
      <c r="BA24" s="46" t="n">
        <v>49047</v>
      </c>
      <c r="BB24" s="46" t="n">
        <v>38455</v>
      </c>
      <c r="BC24" s="46" t="n">
        <v>31401</v>
      </c>
      <c r="BD24" s="46" t="n">
        <v>28704</v>
      </c>
      <c r="BE24" s="46" t="n">
        <v>23356</v>
      </c>
      <c r="BF24" s="46" t="n">
        <v>20394</v>
      </c>
      <c r="BG24" s="46" t="n">
        <v>15660</v>
      </c>
      <c r="BH24" s="46" t="n">
        <v>9959</v>
      </c>
      <c r="BI24" s="46" t="n">
        <v>5996</v>
      </c>
      <c r="BJ24" s="46" t="n">
        <v>2498</v>
      </c>
      <c r="BK24" s="46" t="n">
        <v>1027</v>
      </c>
      <c r="BL24" s="26" t="n">
        <v>835785</v>
      </c>
      <c r="BM24" s="8"/>
      <c r="BN24" s="9"/>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5.2" hidden="false" customHeight="false" outlineLevel="0" collapsed="false">
      <c r="A25" s="26" t="s">
        <v>57</v>
      </c>
      <c r="B25" s="46" t="n">
        <v>3703091</v>
      </c>
      <c r="C25" s="46" t="n">
        <v>3840509</v>
      </c>
      <c r="D25" s="46" t="n">
        <v>3978521</v>
      </c>
      <c r="E25" s="46" t="n">
        <v>4073049</v>
      </c>
      <c r="F25" s="46" t="n">
        <v>3848479</v>
      </c>
      <c r="G25" s="46" t="n">
        <v>4354337</v>
      </c>
      <c r="H25" s="46" t="n">
        <v>4429977</v>
      </c>
      <c r="I25" s="46" t="n">
        <v>4449760</v>
      </c>
      <c r="J25" s="46" t="n">
        <v>4340170</v>
      </c>
      <c r="K25" s="46" t="n">
        <v>4329766</v>
      </c>
      <c r="L25" s="46" t="n">
        <v>3794674</v>
      </c>
      <c r="M25" s="46" t="n">
        <v>2767453</v>
      </c>
      <c r="N25" s="46" t="n">
        <v>2791923</v>
      </c>
      <c r="O25" s="46" t="n">
        <v>2771594</v>
      </c>
      <c r="P25" s="46" t="n">
        <v>2471668</v>
      </c>
      <c r="Q25" s="46" t="n">
        <v>1996315</v>
      </c>
      <c r="R25" s="46" t="n">
        <v>933240</v>
      </c>
      <c r="S25" s="46" t="n">
        <v>836226</v>
      </c>
      <c r="T25" s="46" t="n">
        <v>327689</v>
      </c>
      <c r="U25" s="46" t="n">
        <v>84224</v>
      </c>
      <c r="V25" s="46" t="n">
        <v>60122665</v>
      </c>
      <c r="W25" s="46" t="n">
        <v>1896284</v>
      </c>
      <c r="X25" s="46" t="n">
        <v>1965010</v>
      </c>
      <c r="Y25" s="46" t="n">
        <v>2033565</v>
      </c>
      <c r="Z25" s="46" t="n">
        <v>2080640</v>
      </c>
      <c r="AA25" s="46" t="n">
        <v>1939606</v>
      </c>
      <c r="AB25" s="46" t="n">
        <v>2174186</v>
      </c>
      <c r="AC25" s="46" t="n">
        <v>2200379</v>
      </c>
      <c r="AD25" s="46" t="n">
        <v>2202170</v>
      </c>
      <c r="AE25" s="46" t="n">
        <v>2142457</v>
      </c>
      <c r="AF25" s="46" t="n">
        <v>2152155</v>
      </c>
      <c r="AG25" s="46" t="n">
        <v>1897423</v>
      </c>
      <c r="AH25" s="46" t="n">
        <v>1370191</v>
      </c>
      <c r="AI25" s="46" t="n">
        <v>1336247</v>
      </c>
      <c r="AJ25" s="46" t="n">
        <v>1268356</v>
      </c>
      <c r="AK25" s="46" t="n">
        <v>1064808</v>
      </c>
      <c r="AL25" s="46" t="n">
        <v>800365</v>
      </c>
      <c r="AM25" s="46" t="n">
        <v>328504</v>
      </c>
      <c r="AN25" s="46" t="n">
        <v>251142</v>
      </c>
      <c r="AO25" s="46" t="n">
        <v>77892</v>
      </c>
      <c r="AP25" s="46" t="n">
        <v>15032</v>
      </c>
      <c r="AQ25" s="46" t="n">
        <v>29196412</v>
      </c>
      <c r="AR25" s="46" t="n">
        <v>1806807</v>
      </c>
      <c r="AS25" s="46" t="n">
        <v>1875499</v>
      </c>
      <c r="AT25" s="46" t="n">
        <v>1944956</v>
      </c>
      <c r="AU25" s="46" t="n">
        <v>1992409</v>
      </c>
      <c r="AV25" s="46" t="n">
        <v>1908873</v>
      </c>
      <c r="AW25" s="46" t="n">
        <v>2180151</v>
      </c>
      <c r="AX25" s="46" t="n">
        <v>2229598</v>
      </c>
      <c r="AY25" s="46" t="n">
        <v>2247590</v>
      </c>
      <c r="AZ25" s="46" t="n">
        <v>2197713</v>
      </c>
      <c r="BA25" s="46" t="n">
        <v>2177611</v>
      </c>
      <c r="BB25" s="46" t="n">
        <v>1897251</v>
      </c>
      <c r="BC25" s="46" t="n">
        <v>1397262</v>
      </c>
      <c r="BD25" s="46" t="n">
        <v>1455676</v>
      </c>
      <c r="BE25" s="46" t="n">
        <v>1503238</v>
      </c>
      <c r="BF25" s="46" t="n">
        <v>1406860</v>
      </c>
      <c r="BG25" s="46" t="n">
        <v>1195950</v>
      </c>
      <c r="BH25" s="46" t="n">
        <v>604736</v>
      </c>
      <c r="BI25" s="46" t="n">
        <v>585084</v>
      </c>
      <c r="BJ25" s="46" t="n">
        <v>249797</v>
      </c>
      <c r="BK25" s="46" t="n">
        <v>69192</v>
      </c>
      <c r="BL25" s="26" t="n">
        <v>30926253</v>
      </c>
      <c r="BM25" s="8"/>
      <c r="BN25" s="9"/>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05" hidden="false" customHeight="false" outlineLevel="0" collapsed="false">
      <c r="A26" s="3"/>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54"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91</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21696</v>
      </c>
      <c r="C6" s="22" t="n">
        <v>447337</v>
      </c>
      <c r="D6" s="22" t="n">
        <v>450185</v>
      </c>
      <c r="E6" s="22" t="n">
        <v>468393</v>
      </c>
      <c r="F6" s="22" t="n">
        <v>454071</v>
      </c>
      <c r="G6" s="22" t="n">
        <v>497951</v>
      </c>
      <c r="H6" s="22" t="n">
        <v>516739</v>
      </c>
      <c r="I6" s="22" t="n">
        <v>503893</v>
      </c>
      <c r="J6" s="22" t="n">
        <v>496351</v>
      </c>
      <c r="K6" s="22" t="n">
        <v>505994</v>
      </c>
      <c r="L6" s="22" t="n">
        <v>428876</v>
      </c>
      <c r="M6" s="22" t="n">
        <v>329139</v>
      </c>
      <c r="N6" s="22" t="n">
        <v>325629</v>
      </c>
      <c r="O6" s="22" t="n">
        <v>322632</v>
      </c>
      <c r="P6" s="22" t="n">
        <v>284494</v>
      </c>
      <c r="Q6" s="22" t="n">
        <v>208383</v>
      </c>
      <c r="R6" s="22" t="n">
        <v>116845</v>
      </c>
      <c r="S6" s="22" t="n">
        <v>94016</v>
      </c>
      <c r="T6" s="22" t="n">
        <v>36577</v>
      </c>
      <c r="U6" s="22" t="n">
        <v>9201</v>
      </c>
      <c r="V6" s="23" t="n">
        <v>6918402</v>
      </c>
      <c r="W6" s="22" t="n">
        <v>216198</v>
      </c>
      <c r="X6" s="22" t="n">
        <v>228588</v>
      </c>
      <c r="Y6" s="22" t="n">
        <v>230843</v>
      </c>
      <c r="Z6" s="22" t="n">
        <v>238880</v>
      </c>
      <c r="AA6" s="22" t="n">
        <v>229748</v>
      </c>
      <c r="AB6" s="22" t="n">
        <v>249941</v>
      </c>
      <c r="AC6" s="22" t="n">
        <v>259073</v>
      </c>
      <c r="AD6" s="22" t="n">
        <v>251020</v>
      </c>
      <c r="AE6" s="22" t="n">
        <v>245583</v>
      </c>
      <c r="AF6" s="22" t="n">
        <v>252960</v>
      </c>
      <c r="AG6" s="22" t="n">
        <v>216070</v>
      </c>
      <c r="AH6" s="22" t="n">
        <v>164547</v>
      </c>
      <c r="AI6" s="22" t="n">
        <v>156573</v>
      </c>
      <c r="AJ6" s="22" t="n">
        <v>147931</v>
      </c>
      <c r="AK6" s="22" t="n">
        <v>122471</v>
      </c>
      <c r="AL6" s="22" t="n">
        <v>84478</v>
      </c>
      <c r="AM6" s="22" t="n">
        <v>40701</v>
      </c>
      <c r="AN6" s="22" t="n">
        <v>27394</v>
      </c>
      <c r="AO6" s="22" t="n">
        <v>8122</v>
      </c>
      <c r="AP6" s="22" t="n">
        <v>1552</v>
      </c>
      <c r="AQ6" s="23" t="n">
        <v>3372673</v>
      </c>
      <c r="AR6" s="22" t="n">
        <v>205498</v>
      </c>
      <c r="AS6" s="22" t="n">
        <v>218749</v>
      </c>
      <c r="AT6" s="22" t="n">
        <v>219342</v>
      </c>
      <c r="AU6" s="22" t="n">
        <v>229513</v>
      </c>
      <c r="AV6" s="22" t="n">
        <v>224323</v>
      </c>
      <c r="AW6" s="22" t="n">
        <v>248010</v>
      </c>
      <c r="AX6" s="22" t="n">
        <v>257666</v>
      </c>
      <c r="AY6" s="22" t="n">
        <v>252873</v>
      </c>
      <c r="AZ6" s="22" t="n">
        <v>250768</v>
      </c>
      <c r="BA6" s="22" t="n">
        <v>253034</v>
      </c>
      <c r="BB6" s="22" t="n">
        <v>212806</v>
      </c>
      <c r="BC6" s="22" t="n">
        <v>164592</v>
      </c>
      <c r="BD6" s="22" t="n">
        <v>169056</v>
      </c>
      <c r="BE6" s="22" t="n">
        <v>174701</v>
      </c>
      <c r="BF6" s="22" t="n">
        <v>162023</v>
      </c>
      <c r="BG6" s="22" t="n">
        <v>123905</v>
      </c>
      <c r="BH6" s="22" t="n">
        <v>76144</v>
      </c>
      <c r="BI6" s="22" t="n">
        <v>66622</v>
      </c>
      <c r="BJ6" s="22" t="n">
        <v>28455</v>
      </c>
      <c r="BK6" s="22" t="n">
        <v>7649</v>
      </c>
      <c r="BL6" s="23" t="n">
        <v>3545729</v>
      </c>
    </row>
    <row r="7" customFormat="false" ht="13.2" hidden="false" customHeight="false" outlineLevel="0" collapsed="false">
      <c r="A7" s="21" t="s">
        <v>38</v>
      </c>
      <c r="B7" s="22" t="n">
        <v>156300</v>
      </c>
      <c r="C7" s="22" t="n">
        <v>170453</v>
      </c>
      <c r="D7" s="22" t="n">
        <v>178573</v>
      </c>
      <c r="E7" s="22" t="n">
        <v>184665</v>
      </c>
      <c r="F7" s="22" t="n">
        <v>169983</v>
      </c>
      <c r="G7" s="22" t="n">
        <v>186780</v>
      </c>
      <c r="H7" s="22" t="n">
        <v>190383</v>
      </c>
      <c r="I7" s="22" t="n">
        <v>192866</v>
      </c>
      <c r="J7" s="22" t="n">
        <v>196414</v>
      </c>
      <c r="K7" s="22" t="n">
        <v>202131</v>
      </c>
      <c r="L7" s="22" t="n">
        <v>162774</v>
      </c>
      <c r="M7" s="22" t="n">
        <v>128979</v>
      </c>
      <c r="N7" s="22" t="n">
        <v>137215</v>
      </c>
      <c r="O7" s="22" t="n">
        <v>139548</v>
      </c>
      <c r="P7" s="22" t="n">
        <v>123960</v>
      </c>
      <c r="Q7" s="22" t="n">
        <v>91951</v>
      </c>
      <c r="R7" s="22" t="n">
        <v>52133</v>
      </c>
      <c r="S7" s="22" t="n">
        <v>42884</v>
      </c>
      <c r="T7" s="22" t="n">
        <v>16751</v>
      </c>
      <c r="U7" s="22" t="n">
        <v>4404</v>
      </c>
      <c r="V7" s="23" t="n">
        <v>2729147</v>
      </c>
      <c r="W7" s="22" t="n">
        <v>79745</v>
      </c>
      <c r="X7" s="22" t="n">
        <v>87451</v>
      </c>
      <c r="Y7" s="22" t="n">
        <v>91339</v>
      </c>
      <c r="Z7" s="22" t="n">
        <v>95185</v>
      </c>
      <c r="AA7" s="22" t="n">
        <v>87047</v>
      </c>
      <c r="AB7" s="22" t="n">
        <v>94639</v>
      </c>
      <c r="AC7" s="22" t="n">
        <v>96134</v>
      </c>
      <c r="AD7" s="22" t="n">
        <v>95913</v>
      </c>
      <c r="AE7" s="22" t="n">
        <v>98224</v>
      </c>
      <c r="AF7" s="22" t="n">
        <v>102783</v>
      </c>
      <c r="AG7" s="22" t="n">
        <v>82643</v>
      </c>
      <c r="AH7" s="22" t="n">
        <v>64300</v>
      </c>
      <c r="AI7" s="22" t="n">
        <v>66032</v>
      </c>
      <c r="AJ7" s="22" t="n">
        <v>64447</v>
      </c>
      <c r="AK7" s="22" t="n">
        <v>54057</v>
      </c>
      <c r="AL7" s="22" t="n">
        <v>37501</v>
      </c>
      <c r="AM7" s="22" t="n">
        <v>18695</v>
      </c>
      <c r="AN7" s="22" t="n">
        <v>13096</v>
      </c>
      <c r="AO7" s="22" t="n">
        <v>3972</v>
      </c>
      <c r="AP7" s="22" t="n">
        <v>828</v>
      </c>
      <c r="AQ7" s="23" t="n">
        <v>1334031</v>
      </c>
      <c r="AR7" s="22" t="n">
        <v>76555</v>
      </c>
      <c r="AS7" s="22" t="n">
        <v>83002</v>
      </c>
      <c r="AT7" s="22" t="n">
        <v>87234</v>
      </c>
      <c r="AU7" s="22" t="n">
        <v>89480</v>
      </c>
      <c r="AV7" s="22" t="n">
        <v>82936</v>
      </c>
      <c r="AW7" s="22" t="n">
        <v>92141</v>
      </c>
      <c r="AX7" s="22" t="n">
        <v>94249</v>
      </c>
      <c r="AY7" s="22" t="n">
        <v>96953</v>
      </c>
      <c r="AZ7" s="22" t="n">
        <v>98190</v>
      </c>
      <c r="BA7" s="22" t="n">
        <v>99348</v>
      </c>
      <c r="BB7" s="22" t="n">
        <v>80131</v>
      </c>
      <c r="BC7" s="22" t="n">
        <v>64679</v>
      </c>
      <c r="BD7" s="22" t="n">
        <v>71183</v>
      </c>
      <c r="BE7" s="22" t="n">
        <v>75101</v>
      </c>
      <c r="BF7" s="22" t="n">
        <v>69903</v>
      </c>
      <c r="BG7" s="22" t="n">
        <v>54450</v>
      </c>
      <c r="BH7" s="22" t="n">
        <v>33438</v>
      </c>
      <c r="BI7" s="22" t="n">
        <v>29788</v>
      </c>
      <c r="BJ7" s="22" t="n">
        <v>12779</v>
      </c>
      <c r="BK7" s="22" t="n">
        <v>3576</v>
      </c>
      <c r="BL7" s="23" t="n">
        <v>1395116</v>
      </c>
    </row>
    <row r="8" customFormat="false" ht="13.2" hidden="false" customHeight="false" outlineLevel="0" collapsed="false">
      <c r="A8" s="21" t="s">
        <v>39</v>
      </c>
      <c r="B8" s="22" t="n">
        <v>166864</v>
      </c>
      <c r="C8" s="22" t="n">
        <v>178321</v>
      </c>
      <c r="D8" s="22" t="n">
        <v>186688</v>
      </c>
      <c r="E8" s="22" t="n">
        <v>201502</v>
      </c>
      <c r="F8" s="22" t="n">
        <v>188738</v>
      </c>
      <c r="G8" s="22" t="n">
        <v>196130</v>
      </c>
      <c r="H8" s="22" t="n">
        <v>198411</v>
      </c>
      <c r="I8" s="22" t="n">
        <v>207727</v>
      </c>
      <c r="J8" s="22" t="n">
        <v>205645</v>
      </c>
      <c r="K8" s="22" t="n">
        <v>206860</v>
      </c>
      <c r="L8" s="22" t="n">
        <v>161945</v>
      </c>
      <c r="M8" s="22" t="n">
        <v>130143</v>
      </c>
      <c r="N8" s="22" t="n">
        <v>152262</v>
      </c>
      <c r="O8" s="22" t="n">
        <v>153524</v>
      </c>
      <c r="P8" s="22" t="n">
        <v>138882</v>
      </c>
      <c r="Q8" s="22" t="n">
        <v>101425</v>
      </c>
      <c r="R8" s="22" t="n">
        <v>54405</v>
      </c>
      <c r="S8" s="22" t="n">
        <v>41732</v>
      </c>
      <c r="T8" s="22" t="n">
        <v>14089</v>
      </c>
      <c r="U8" s="22" t="n">
        <v>2944</v>
      </c>
      <c r="V8" s="23" t="n">
        <v>2888237</v>
      </c>
      <c r="W8" s="22" t="n">
        <v>85540</v>
      </c>
      <c r="X8" s="22" t="n">
        <v>91392</v>
      </c>
      <c r="Y8" s="22" t="n">
        <v>95614</v>
      </c>
      <c r="Z8" s="22" t="n">
        <v>103301</v>
      </c>
      <c r="AA8" s="22" t="n">
        <v>97653</v>
      </c>
      <c r="AB8" s="22" t="n">
        <v>100495</v>
      </c>
      <c r="AC8" s="22" t="n">
        <v>100657</v>
      </c>
      <c r="AD8" s="22" t="n">
        <v>105255</v>
      </c>
      <c r="AE8" s="22" t="n">
        <v>104542</v>
      </c>
      <c r="AF8" s="22" t="n">
        <v>104229</v>
      </c>
      <c r="AG8" s="22" t="n">
        <v>80221</v>
      </c>
      <c r="AH8" s="22" t="n">
        <v>62827</v>
      </c>
      <c r="AI8" s="22" t="n">
        <v>71491</v>
      </c>
      <c r="AJ8" s="22" t="n">
        <v>68980</v>
      </c>
      <c r="AK8" s="22" t="n">
        <v>58280</v>
      </c>
      <c r="AL8" s="22" t="n">
        <v>39109</v>
      </c>
      <c r="AM8" s="22" t="n">
        <v>17850</v>
      </c>
      <c r="AN8" s="22" t="n">
        <v>11323</v>
      </c>
      <c r="AO8" s="22" t="n">
        <v>2933</v>
      </c>
      <c r="AP8" s="22" t="n">
        <v>398</v>
      </c>
      <c r="AQ8" s="23" t="n">
        <v>1402090</v>
      </c>
      <c r="AR8" s="22" t="n">
        <v>81324</v>
      </c>
      <c r="AS8" s="22" t="n">
        <v>86929</v>
      </c>
      <c r="AT8" s="22" t="n">
        <v>91074</v>
      </c>
      <c r="AU8" s="22" t="n">
        <v>98201</v>
      </c>
      <c r="AV8" s="22" t="n">
        <v>91085</v>
      </c>
      <c r="AW8" s="22" t="n">
        <v>95635</v>
      </c>
      <c r="AX8" s="22" t="n">
        <v>97754</v>
      </c>
      <c r="AY8" s="22" t="n">
        <v>102472</v>
      </c>
      <c r="AZ8" s="22" t="n">
        <v>101103</v>
      </c>
      <c r="BA8" s="22" t="n">
        <v>102631</v>
      </c>
      <c r="BB8" s="22" t="n">
        <v>81724</v>
      </c>
      <c r="BC8" s="22" t="n">
        <v>67316</v>
      </c>
      <c r="BD8" s="22" t="n">
        <v>80771</v>
      </c>
      <c r="BE8" s="22" t="n">
        <v>84544</v>
      </c>
      <c r="BF8" s="22" t="n">
        <v>80602</v>
      </c>
      <c r="BG8" s="22" t="n">
        <v>62316</v>
      </c>
      <c r="BH8" s="22" t="n">
        <v>36555</v>
      </c>
      <c r="BI8" s="22" t="n">
        <v>30409</v>
      </c>
      <c r="BJ8" s="22" t="n">
        <v>11156</v>
      </c>
      <c r="BK8" s="22" t="n">
        <v>2546</v>
      </c>
      <c r="BL8" s="23" t="n">
        <v>1486147</v>
      </c>
    </row>
    <row r="9" customFormat="false" ht="13.2" hidden="false" customHeight="false" outlineLevel="0" collapsed="false">
      <c r="A9" s="21" t="s">
        <v>40</v>
      </c>
      <c r="B9" s="22" t="n">
        <v>140727</v>
      </c>
      <c r="C9" s="22" t="n">
        <v>154158</v>
      </c>
      <c r="D9" s="22" t="n">
        <v>158540</v>
      </c>
      <c r="E9" s="22" t="n">
        <v>160672</v>
      </c>
      <c r="F9" s="22" t="n">
        <v>147893</v>
      </c>
      <c r="G9" s="22" t="n">
        <v>167031</v>
      </c>
      <c r="H9" s="22" t="n">
        <v>171914</v>
      </c>
      <c r="I9" s="22" t="n">
        <v>174921</v>
      </c>
      <c r="J9" s="22" t="n">
        <v>177447</v>
      </c>
      <c r="K9" s="22" t="n">
        <v>181074</v>
      </c>
      <c r="L9" s="22" t="n">
        <v>144545</v>
      </c>
      <c r="M9" s="22" t="n">
        <v>111463</v>
      </c>
      <c r="N9" s="22" t="n">
        <v>122346</v>
      </c>
      <c r="O9" s="22" t="n">
        <v>122727</v>
      </c>
      <c r="P9" s="22" t="n">
        <v>110277</v>
      </c>
      <c r="Q9" s="22" t="n">
        <v>82825</v>
      </c>
      <c r="R9" s="22" t="n">
        <v>48208</v>
      </c>
      <c r="S9" s="22" t="n">
        <v>40855</v>
      </c>
      <c r="T9" s="22" t="n">
        <v>16348</v>
      </c>
      <c r="U9" s="22" t="n">
        <v>4234</v>
      </c>
      <c r="V9" s="23" t="n">
        <v>2438205</v>
      </c>
      <c r="W9" s="22" t="n">
        <v>72221</v>
      </c>
      <c r="X9" s="22" t="n">
        <v>78598</v>
      </c>
      <c r="Y9" s="22" t="n">
        <v>80886</v>
      </c>
      <c r="Z9" s="22" t="n">
        <v>81645</v>
      </c>
      <c r="AA9" s="22" t="n">
        <v>75072</v>
      </c>
      <c r="AB9" s="22" t="n">
        <v>83665</v>
      </c>
      <c r="AC9" s="22" t="n">
        <v>86079</v>
      </c>
      <c r="AD9" s="22" t="n">
        <v>86881</v>
      </c>
      <c r="AE9" s="22" t="n">
        <v>88783</v>
      </c>
      <c r="AF9" s="22" t="n">
        <v>91449</v>
      </c>
      <c r="AG9" s="22" t="n">
        <v>73049</v>
      </c>
      <c r="AH9" s="22" t="n">
        <v>55355</v>
      </c>
      <c r="AI9" s="22" t="n">
        <v>59065</v>
      </c>
      <c r="AJ9" s="22" t="n">
        <v>57371</v>
      </c>
      <c r="AK9" s="22" t="n">
        <v>49198</v>
      </c>
      <c r="AL9" s="22" t="n">
        <v>34973</v>
      </c>
      <c r="AM9" s="22" t="n">
        <v>17889</v>
      </c>
      <c r="AN9" s="22" t="n">
        <v>13262</v>
      </c>
      <c r="AO9" s="22" t="n">
        <v>4213</v>
      </c>
      <c r="AP9" s="22" t="n">
        <v>788</v>
      </c>
      <c r="AQ9" s="23" t="n">
        <v>1190442</v>
      </c>
      <c r="AR9" s="22" t="n">
        <v>68506</v>
      </c>
      <c r="AS9" s="22" t="n">
        <v>75560</v>
      </c>
      <c r="AT9" s="22" t="n">
        <v>77654</v>
      </c>
      <c r="AU9" s="22" t="n">
        <v>79027</v>
      </c>
      <c r="AV9" s="22" t="n">
        <v>72821</v>
      </c>
      <c r="AW9" s="22" t="n">
        <v>83366</v>
      </c>
      <c r="AX9" s="22" t="n">
        <v>85835</v>
      </c>
      <c r="AY9" s="22" t="n">
        <v>88040</v>
      </c>
      <c r="AZ9" s="22" t="n">
        <v>88664</v>
      </c>
      <c r="BA9" s="22" t="n">
        <v>89625</v>
      </c>
      <c r="BB9" s="22" t="n">
        <v>71496</v>
      </c>
      <c r="BC9" s="22" t="n">
        <v>56108</v>
      </c>
      <c r="BD9" s="22" t="n">
        <v>63281</v>
      </c>
      <c r="BE9" s="22" t="n">
        <v>65356</v>
      </c>
      <c r="BF9" s="22" t="n">
        <v>61079</v>
      </c>
      <c r="BG9" s="22" t="n">
        <v>47852</v>
      </c>
      <c r="BH9" s="22" t="n">
        <v>30319</v>
      </c>
      <c r="BI9" s="22" t="n">
        <v>27593</v>
      </c>
      <c r="BJ9" s="22" t="n">
        <v>12135</v>
      </c>
      <c r="BK9" s="22" t="n">
        <v>3446</v>
      </c>
      <c r="BL9" s="23" t="n">
        <v>1247763</v>
      </c>
    </row>
    <row r="10" customFormat="false" ht="13.2" hidden="false" customHeight="false" outlineLevel="0" collapsed="false">
      <c r="A10" s="21" t="s">
        <v>41</v>
      </c>
      <c r="B10" s="22" t="n">
        <v>13633</v>
      </c>
      <c r="C10" s="22" t="n">
        <v>15413</v>
      </c>
      <c r="D10" s="22" t="n">
        <v>15638</v>
      </c>
      <c r="E10" s="22" t="n">
        <v>15255</v>
      </c>
      <c r="F10" s="22" t="n">
        <v>13803</v>
      </c>
      <c r="G10" s="22" t="n">
        <v>16998</v>
      </c>
      <c r="H10" s="22" t="n">
        <v>19459</v>
      </c>
      <c r="I10" s="22" t="n">
        <v>19371</v>
      </c>
      <c r="J10" s="22" t="n">
        <v>19201</v>
      </c>
      <c r="K10" s="22" t="n">
        <v>18786</v>
      </c>
      <c r="L10" s="22" t="n">
        <v>15617</v>
      </c>
      <c r="M10" s="22" t="n">
        <v>14417</v>
      </c>
      <c r="N10" s="22" t="n">
        <v>14311</v>
      </c>
      <c r="O10" s="22" t="n">
        <v>14408</v>
      </c>
      <c r="P10" s="22" t="n">
        <v>12203</v>
      </c>
      <c r="Q10" s="22" t="n">
        <v>9374</v>
      </c>
      <c r="R10" s="22" t="n">
        <v>5867</v>
      </c>
      <c r="S10" s="22" t="n">
        <v>3834</v>
      </c>
      <c r="T10" s="22" t="n">
        <v>1467</v>
      </c>
      <c r="U10" s="22" t="n">
        <v>411</v>
      </c>
      <c r="V10" s="23" t="n">
        <v>259466</v>
      </c>
      <c r="W10" s="22" t="n">
        <v>7003</v>
      </c>
      <c r="X10" s="22" t="n">
        <v>7967</v>
      </c>
      <c r="Y10" s="22" t="n">
        <v>8084</v>
      </c>
      <c r="Z10" s="22" t="n">
        <v>7881</v>
      </c>
      <c r="AA10" s="22" t="n">
        <v>7116</v>
      </c>
      <c r="AB10" s="22" t="n">
        <v>8369</v>
      </c>
      <c r="AC10" s="22" t="n">
        <v>9407</v>
      </c>
      <c r="AD10" s="22" t="n">
        <v>9380</v>
      </c>
      <c r="AE10" s="22" t="n">
        <v>9754</v>
      </c>
      <c r="AF10" s="22" t="n">
        <v>9699</v>
      </c>
      <c r="AG10" s="22" t="n">
        <v>7963</v>
      </c>
      <c r="AH10" s="22" t="n">
        <v>7386</v>
      </c>
      <c r="AI10" s="22" t="n">
        <v>7100</v>
      </c>
      <c r="AJ10" s="22" t="n">
        <v>6756</v>
      </c>
      <c r="AK10" s="22" t="n">
        <v>5441</v>
      </c>
      <c r="AL10" s="22" t="n">
        <v>3747</v>
      </c>
      <c r="AM10" s="22" t="n">
        <v>2111</v>
      </c>
      <c r="AN10" s="22" t="n">
        <v>1171</v>
      </c>
      <c r="AO10" s="22" t="n">
        <v>335</v>
      </c>
      <c r="AP10" s="22" t="n">
        <v>98</v>
      </c>
      <c r="AQ10" s="23" t="n">
        <v>126768</v>
      </c>
      <c r="AR10" s="22" t="n">
        <v>6630</v>
      </c>
      <c r="AS10" s="22" t="n">
        <v>7446</v>
      </c>
      <c r="AT10" s="22" t="n">
        <v>7554</v>
      </c>
      <c r="AU10" s="22" t="n">
        <v>7374</v>
      </c>
      <c r="AV10" s="22" t="n">
        <v>6687</v>
      </c>
      <c r="AW10" s="22" t="n">
        <v>8629</v>
      </c>
      <c r="AX10" s="22" t="n">
        <v>10052</v>
      </c>
      <c r="AY10" s="22" t="n">
        <v>9991</v>
      </c>
      <c r="AZ10" s="22" t="n">
        <v>9447</v>
      </c>
      <c r="BA10" s="22" t="n">
        <v>9087</v>
      </c>
      <c r="BB10" s="22" t="n">
        <v>7654</v>
      </c>
      <c r="BC10" s="22" t="n">
        <v>7031</v>
      </c>
      <c r="BD10" s="22" t="n">
        <v>7211</v>
      </c>
      <c r="BE10" s="22" t="n">
        <v>7652</v>
      </c>
      <c r="BF10" s="22" t="n">
        <v>6762</v>
      </c>
      <c r="BG10" s="22" t="n">
        <v>5627</v>
      </c>
      <c r="BH10" s="22" t="n">
        <v>3756</v>
      </c>
      <c r="BI10" s="22" t="n">
        <v>2663</v>
      </c>
      <c r="BJ10" s="22" t="n">
        <v>1132</v>
      </c>
      <c r="BK10" s="22" t="n">
        <v>313</v>
      </c>
      <c r="BL10" s="23" t="n">
        <v>132698</v>
      </c>
    </row>
    <row r="11" customFormat="false" ht="13.2" hidden="false" customHeight="false" outlineLevel="0" collapsed="false">
      <c r="A11" s="21" t="s">
        <v>42</v>
      </c>
      <c r="B11" s="25" t="n">
        <v>325956</v>
      </c>
      <c r="C11" s="25" t="n">
        <v>355135</v>
      </c>
      <c r="D11" s="25" t="n">
        <v>363438</v>
      </c>
      <c r="E11" s="25" t="n">
        <v>372539</v>
      </c>
      <c r="F11" s="25" t="n">
        <v>359246</v>
      </c>
      <c r="G11" s="25" t="n">
        <v>398782</v>
      </c>
      <c r="H11" s="25" t="n">
        <v>409928</v>
      </c>
      <c r="I11" s="25" t="n">
        <v>406894</v>
      </c>
      <c r="J11" s="25" t="n">
        <v>403881</v>
      </c>
      <c r="K11" s="25" t="n">
        <v>396764</v>
      </c>
      <c r="L11" s="25" t="n">
        <v>297270</v>
      </c>
      <c r="M11" s="25" t="n">
        <v>250021</v>
      </c>
      <c r="N11" s="25" t="n">
        <v>254716</v>
      </c>
      <c r="O11" s="25" t="n">
        <v>251894</v>
      </c>
      <c r="P11" s="25" t="n">
        <v>212647</v>
      </c>
      <c r="Q11" s="25" t="n">
        <v>147047</v>
      </c>
      <c r="R11" s="25" t="n">
        <v>79750</v>
      </c>
      <c r="S11" s="25" t="n">
        <v>63868</v>
      </c>
      <c r="T11" s="25" t="n">
        <v>23785</v>
      </c>
      <c r="U11" s="25" t="n">
        <v>5308</v>
      </c>
      <c r="V11" s="23" t="n">
        <v>5378869</v>
      </c>
      <c r="W11" s="25" t="n">
        <v>167060</v>
      </c>
      <c r="X11" s="25" t="n">
        <v>182311</v>
      </c>
      <c r="Y11" s="25" t="n">
        <v>185915</v>
      </c>
      <c r="Z11" s="25" t="n">
        <v>190519</v>
      </c>
      <c r="AA11" s="25" t="n">
        <v>182981</v>
      </c>
      <c r="AB11" s="25" t="n">
        <v>201394</v>
      </c>
      <c r="AC11" s="25" t="n">
        <v>206856</v>
      </c>
      <c r="AD11" s="25" t="n">
        <v>202977</v>
      </c>
      <c r="AE11" s="25" t="n">
        <v>201264</v>
      </c>
      <c r="AF11" s="25" t="n">
        <v>201626</v>
      </c>
      <c r="AG11" s="25" t="n">
        <v>151739</v>
      </c>
      <c r="AH11" s="25" t="n">
        <v>125123</v>
      </c>
      <c r="AI11" s="25" t="n">
        <v>122682</v>
      </c>
      <c r="AJ11" s="25" t="n">
        <v>115282</v>
      </c>
      <c r="AK11" s="25" t="n">
        <v>88521</v>
      </c>
      <c r="AL11" s="25" t="n">
        <v>55713</v>
      </c>
      <c r="AM11" s="25" t="n">
        <v>26239</v>
      </c>
      <c r="AN11" s="25" t="n">
        <v>17668</v>
      </c>
      <c r="AO11" s="25" t="n">
        <v>5239</v>
      </c>
      <c r="AP11" s="25" t="n">
        <v>946</v>
      </c>
      <c r="AQ11" s="23" t="n">
        <v>2632055</v>
      </c>
      <c r="AR11" s="25" t="n">
        <v>158896</v>
      </c>
      <c r="AS11" s="25" t="n">
        <v>172824</v>
      </c>
      <c r="AT11" s="25" t="n">
        <v>177523</v>
      </c>
      <c r="AU11" s="25" t="n">
        <v>182020</v>
      </c>
      <c r="AV11" s="25" t="n">
        <v>176265</v>
      </c>
      <c r="AW11" s="25" t="n">
        <v>197388</v>
      </c>
      <c r="AX11" s="25" t="n">
        <v>203072</v>
      </c>
      <c r="AY11" s="25" t="n">
        <v>203917</v>
      </c>
      <c r="AZ11" s="25" t="n">
        <v>202617</v>
      </c>
      <c r="BA11" s="25" t="n">
        <v>195138</v>
      </c>
      <c r="BB11" s="25" t="n">
        <v>145531</v>
      </c>
      <c r="BC11" s="25" t="n">
        <v>124898</v>
      </c>
      <c r="BD11" s="25" t="n">
        <v>132034</v>
      </c>
      <c r="BE11" s="25" t="n">
        <v>136612</v>
      </c>
      <c r="BF11" s="25" t="n">
        <v>124126</v>
      </c>
      <c r="BG11" s="25" t="n">
        <v>91334</v>
      </c>
      <c r="BH11" s="25" t="n">
        <v>53511</v>
      </c>
      <c r="BI11" s="25" t="n">
        <v>46200</v>
      </c>
      <c r="BJ11" s="25" t="n">
        <v>18546</v>
      </c>
      <c r="BK11" s="25" t="n">
        <v>4362</v>
      </c>
      <c r="BL11" s="24" t="n">
        <v>2746814</v>
      </c>
    </row>
    <row r="12" customFormat="false" ht="13.2" hidden="false" customHeight="false" outlineLevel="0" collapsed="false">
      <c r="A12" s="21" t="s">
        <v>43</v>
      </c>
      <c r="B12" s="22" t="n">
        <v>387907</v>
      </c>
      <c r="C12" s="22" t="n">
        <v>421709</v>
      </c>
      <c r="D12" s="22" t="n">
        <v>443622</v>
      </c>
      <c r="E12" s="22" t="n">
        <v>447214</v>
      </c>
      <c r="F12" s="22" t="n">
        <v>413948</v>
      </c>
      <c r="G12" s="22" t="n">
        <v>425723</v>
      </c>
      <c r="H12" s="22" t="n">
        <v>424807</v>
      </c>
      <c r="I12" s="22" t="n">
        <v>426653</v>
      </c>
      <c r="J12" s="22" t="n">
        <v>424624</v>
      </c>
      <c r="K12" s="22" t="n">
        <v>425264</v>
      </c>
      <c r="L12" s="22" t="n">
        <v>321358</v>
      </c>
      <c r="M12" s="22" t="n">
        <v>232321</v>
      </c>
      <c r="N12" s="22" t="n">
        <v>252460</v>
      </c>
      <c r="O12" s="22" t="n">
        <v>256153</v>
      </c>
      <c r="P12" s="22" t="n">
        <v>222815</v>
      </c>
      <c r="Q12" s="22" t="n">
        <v>157128</v>
      </c>
      <c r="R12" s="22" t="n">
        <v>77396</v>
      </c>
      <c r="S12" s="22" t="n">
        <v>62558</v>
      </c>
      <c r="T12" s="22" t="n">
        <v>22699</v>
      </c>
      <c r="U12" s="22" t="n">
        <v>5413</v>
      </c>
      <c r="V12" s="23" t="n">
        <v>5851772</v>
      </c>
      <c r="W12" s="22" t="n">
        <v>198678</v>
      </c>
      <c r="X12" s="22" t="n">
        <v>215890</v>
      </c>
      <c r="Y12" s="22" t="n">
        <v>226269</v>
      </c>
      <c r="Z12" s="22" t="n">
        <v>228962</v>
      </c>
      <c r="AA12" s="22" t="n">
        <v>210003</v>
      </c>
      <c r="AB12" s="22" t="n">
        <v>212429</v>
      </c>
      <c r="AC12" s="22" t="n">
        <v>212233</v>
      </c>
      <c r="AD12" s="22" t="n">
        <v>212741</v>
      </c>
      <c r="AE12" s="22" t="n">
        <v>210902</v>
      </c>
      <c r="AF12" s="22" t="n">
        <v>214381</v>
      </c>
      <c r="AG12" s="22" t="n">
        <v>162129</v>
      </c>
      <c r="AH12" s="22" t="n">
        <v>113982</v>
      </c>
      <c r="AI12" s="22" t="n">
        <v>116991</v>
      </c>
      <c r="AJ12" s="22" t="n">
        <v>113073</v>
      </c>
      <c r="AK12" s="22" t="n">
        <v>92405</v>
      </c>
      <c r="AL12" s="22" t="n">
        <v>59731</v>
      </c>
      <c r="AM12" s="22" t="n">
        <v>24437</v>
      </c>
      <c r="AN12" s="22" t="n">
        <v>16706</v>
      </c>
      <c r="AO12" s="22" t="n">
        <v>4863</v>
      </c>
      <c r="AP12" s="22" t="n">
        <v>997</v>
      </c>
      <c r="AQ12" s="23" t="n">
        <v>2847802</v>
      </c>
      <c r="AR12" s="22" t="n">
        <v>189229</v>
      </c>
      <c r="AS12" s="22" t="n">
        <v>205819</v>
      </c>
      <c r="AT12" s="22" t="n">
        <v>217353</v>
      </c>
      <c r="AU12" s="22" t="n">
        <v>218252</v>
      </c>
      <c r="AV12" s="22" t="n">
        <v>203945</v>
      </c>
      <c r="AW12" s="22" t="n">
        <v>213294</v>
      </c>
      <c r="AX12" s="22" t="n">
        <v>212574</v>
      </c>
      <c r="AY12" s="22" t="n">
        <v>213912</v>
      </c>
      <c r="AZ12" s="22" t="n">
        <v>213722</v>
      </c>
      <c r="BA12" s="22" t="n">
        <v>210883</v>
      </c>
      <c r="BB12" s="22" t="n">
        <v>159229</v>
      </c>
      <c r="BC12" s="22" t="n">
        <v>118339</v>
      </c>
      <c r="BD12" s="22" t="n">
        <v>135469</v>
      </c>
      <c r="BE12" s="22" t="n">
        <v>143080</v>
      </c>
      <c r="BF12" s="22" t="n">
        <v>130410</v>
      </c>
      <c r="BG12" s="22" t="n">
        <v>97397</v>
      </c>
      <c r="BH12" s="22" t="n">
        <v>52959</v>
      </c>
      <c r="BI12" s="22" t="n">
        <v>45852</v>
      </c>
      <c r="BJ12" s="22" t="n">
        <v>17836</v>
      </c>
      <c r="BK12" s="22" t="n">
        <v>4416</v>
      </c>
      <c r="BL12" s="23" t="n">
        <v>3003970</v>
      </c>
    </row>
    <row r="13" customFormat="false" ht="13.2" hidden="false" customHeight="false" outlineLevel="0" collapsed="false">
      <c r="A13" s="21" t="s">
        <v>44</v>
      </c>
      <c r="B13" s="22" t="n">
        <v>742091</v>
      </c>
      <c r="C13" s="22" t="n">
        <v>731787</v>
      </c>
      <c r="D13" s="22" t="n">
        <v>696253</v>
      </c>
      <c r="E13" s="22" t="n">
        <v>704046</v>
      </c>
      <c r="F13" s="22" t="n">
        <v>783113</v>
      </c>
      <c r="G13" s="22" t="n">
        <v>928270</v>
      </c>
      <c r="H13" s="22" t="n">
        <v>928539</v>
      </c>
      <c r="I13" s="22" t="n">
        <v>858627</v>
      </c>
      <c r="J13" s="22" t="n">
        <v>802883</v>
      </c>
      <c r="K13" s="22" t="n">
        <v>820318</v>
      </c>
      <c r="L13" s="22" t="n">
        <v>689372</v>
      </c>
      <c r="M13" s="22" t="n">
        <v>499007</v>
      </c>
      <c r="N13" s="22" t="n">
        <v>434582</v>
      </c>
      <c r="O13" s="22" t="n">
        <v>389304</v>
      </c>
      <c r="P13" s="22" t="n">
        <v>330174</v>
      </c>
      <c r="Q13" s="22" t="n">
        <v>247975</v>
      </c>
      <c r="R13" s="22" t="n">
        <v>145445</v>
      </c>
      <c r="S13" s="22" t="n">
        <v>119688</v>
      </c>
      <c r="T13" s="22" t="n">
        <v>48933</v>
      </c>
      <c r="U13" s="22" t="n">
        <v>12215</v>
      </c>
      <c r="V13" s="23" t="n">
        <v>10912622</v>
      </c>
      <c r="W13" s="22" t="n">
        <v>379492</v>
      </c>
      <c r="X13" s="22" t="n">
        <v>373710</v>
      </c>
      <c r="Y13" s="22" t="n">
        <v>354742</v>
      </c>
      <c r="Z13" s="22" t="n">
        <v>356200</v>
      </c>
      <c r="AA13" s="22" t="n">
        <v>383054</v>
      </c>
      <c r="AB13" s="22" t="n">
        <v>456305</v>
      </c>
      <c r="AC13" s="22" t="n">
        <v>455567</v>
      </c>
      <c r="AD13" s="22" t="n">
        <v>421022</v>
      </c>
      <c r="AE13" s="22" t="n">
        <v>390155</v>
      </c>
      <c r="AF13" s="22" t="n">
        <v>402438</v>
      </c>
      <c r="AG13" s="22" t="n">
        <v>347501</v>
      </c>
      <c r="AH13" s="22" t="n">
        <v>252725</v>
      </c>
      <c r="AI13" s="22" t="n">
        <v>209192</v>
      </c>
      <c r="AJ13" s="22" t="n">
        <v>174099</v>
      </c>
      <c r="AK13" s="22" t="n">
        <v>136362</v>
      </c>
      <c r="AL13" s="22" t="n">
        <v>94151</v>
      </c>
      <c r="AM13" s="22" t="n">
        <v>48653</v>
      </c>
      <c r="AN13" s="22" t="n">
        <v>33939</v>
      </c>
      <c r="AO13" s="22" t="n">
        <v>11217</v>
      </c>
      <c r="AP13" s="22" t="n">
        <v>2141</v>
      </c>
      <c r="AQ13" s="23" t="n">
        <v>5282665</v>
      </c>
      <c r="AR13" s="22" t="n">
        <v>362599</v>
      </c>
      <c r="AS13" s="22" t="n">
        <v>358077</v>
      </c>
      <c r="AT13" s="22" t="n">
        <v>341511</v>
      </c>
      <c r="AU13" s="22" t="n">
        <v>347846</v>
      </c>
      <c r="AV13" s="22" t="n">
        <v>400059</v>
      </c>
      <c r="AW13" s="22" t="n">
        <v>471965</v>
      </c>
      <c r="AX13" s="22" t="n">
        <v>472972</v>
      </c>
      <c r="AY13" s="22" t="n">
        <v>437605</v>
      </c>
      <c r="AZ13" s="22" t="n">
        <v>412728</v>
      </c>
      <c r="BA13" s="22" t="n">
        <v>417880</v>
      </c>
      <c r="BB13" s="22" t="n">
        <v>341871</v>
      </c>
      <c r="BC13" s="22" t="n">
        <v>246282</v>
      </c>
      <c r="BD13" s="22" t="n">
        <v>225390</v>
      </c>
      <c r="BE13" s="22" t="n">
        <v>215205</v>
      </c>
      <c r="BF13" s="22" t="n">
        <v>193812</v>
      </c>
      <c r="BG13" s="22" t="n">
        <v>153824</v>
      </c>
      <c r="BH13" s="22" t="n">
        <v>96792</v>
      </c>
      <c r="BI13" s="22" t="n">
        <v>85749</v>
      </c>
      <c r="BJ13" s="22" t="n">
        <v>37716</v>
      </c>
      <c r="BK13" s="22" t="n">
        <v>10074</v>
      </c>
      <c r="BL13" s="23" t="n">
        <v>5629957</v>
      </c>
    </row>
    <row r="14" customFormat="false" ht="13.2" hidden="false" customHeight="false" outlineLevel="0" collapsed="false">
      <c r="A14" s="21" t="s">
        <v>45</v>
      </c>
      <c r="B14" s="22" t="n">
        <v>199450</v>
      </c>
      <c r="C14" s="22" t="n">
        <v>215846</v>
      </c>
      <c r="D14" s="22" t="n">
        <v>227699</v>
      </c>
      <c r="E14" s="22" t="n">
        <v>229461</v>
      </c>
      <c r="F14" s="22" t="n">
        <v>206565</v>
      </c>
      <c r="G14" s="22" t="n">
        <v>223516</v>
      </c>
      <c r="H14" s="22" t="n">
        <v>229832</v>
      </c>
      <c r="I14" s="22" t="n">
        <v>233774</v>
      </c>
      <c r="J14" s="22" t="n">
        <v>235913</v>
      </c>
      <c r="K14" s="22" t="n">
        <v>234648</v>
      </c>
      <c r="L14" s="22" t="n">
        <v>181244</v>
      </c>
      <c r="M14" s="22" t="n">
        <v>137618</v>
      </c>
      <c r="N14" s="22" t="n">
        <v>151582</v>
      </c>
      <c r="O14" s="22" t="n">
        <v>150015</v>
      </c>
      <c r="P14" s="22" t="n">
        <v>131917</v>
      </c>
      <c r="Q14" s="22" t="n">
        <v>96507</v>
      </c>
      <c r="R14" s="22" t="n">
        <v>52197</v>
      </c>
      <c r="S14" s="22" t="n">
        <v>40685</v>
      </c>
      <c r="T14" s="22" t="n">
        <v>15757</v>
      </c>
      <c r="U14" s="22" t="n">
        <v>3940</v>
      </c>
      <c r="V14" s="23" t="n">
        <v>3198166</v>
      </c>
      <c r="W14" s="22" t="n">
        <v>102167</v>
      </c>
      <c r="X14" s="22" t="n">
        <v>110360</v>
      </c>
      <c r="Y14" s="22" t="n">
        <v>116201</v>
      </c>
      <c r="Z14" s="22" t="n">
        <v>117445</v>
      </c>
      <c r="AA14" s="22" t="n">
        <v>104680</v>
      </c>
      <c r="AB14" s="22" t="n">
        <v>112140</v>
      </c>
      <c r="AC14" s="22" t="n">
        <v>114829</v>
      </c>
      <c r="AD14" s="22" t="n">
        <v>116344</v>
      </c>
      <c r="AE14" s="22" t="n">
        <v>118286</v>
      </c>
      <c r="AF14" s="22" t="n">
        <v>118180</v>
      </c>
      <c r="AG14" s="22" t="n">
        <v>91094</v>
      </c>
      <c r="AH14" s="22" t="n">
        <v>67126</v>
      </c>
      <c r="AI14" s="22" t="n">
        <v>71430</v>
      </c>
      <c r="AJ14" s="22" t="n">
        <v>67800</v>
      </c>
      <c r="AK14" s="22" t="n">
        <v>56972</v>
      </c>
      <c r="AL14" s="22" t="n">
        <v>38283</v>
      </c>
      <c r="AM14" s="22" t="n">
        <v>17453</v>
      </c>
      <c r="AN14" s="22" t="n">
        <v>11479</v>
      </c>
      <c r="AO14" s="22" t="n">
        <v>3367</v>
      </c>
      <c r="AP14" s="22" t="n">
        <v>594</v>
      </c>
      <c r="AQ14" s="23" t="n">
        <v>1556230</v>
      </c>
      <c r="AR14" s="22" t="n">
        <v>97283</v>
      </c>
      <c r="AS14" s="22" t="n">
        <v>105486</v>
      </c>
      <c r="AT14" s="22" t="n">
        <v>111498</v>
      </c>
      <c r="AU14" s="22" t="n">
        <v>112016</v>
      </c>
      <c r="AV14" s="22" t="n">
        <v>101885</v>
      </c>
      <c r="AW14" s="22" t="n">
        <v>111376</v>
      </c>
      <c r="AX14" s="22" t="n">
        <v>115003</v>
      </c>
      <c r="AY14" s="22" t="n">
        <v>117430</v>
      </c>
      <c r="AZ14" s="22" t="n">
        <v>117627</v>
      </c>
      <c r="BA14" s="22" t="n">
        <v>116468</v>
      </c>
      <c r="BB14" s="22" t="n">
        <v>90150</v>
      </c>
      <c r="BC14" s="22" t="n">
        <v>70492</v>
      </c>
      <c r="BD14" s="22" t="n">
        <v>80152</v>
      </c>
      <c r="BE14" s="22" t="n">
        <v>82215</v>
      </c>
      <c r="BF14" s="22" t="n">
        <v>74945</v>
      </c>
      <c r="BG14" s="22" t="n">
        <v>58224</v>
      </c>
      <c r="BH14" s="22" t="n">
        <v>34744</v>
      </c>
      <c r="BI14" s="22" t="n">
        <v>29206</v>
      </c>
      <c r="BJ14" s="22" t="n">
        <v>12390</v>
      </c>
      <c r="BK14" s="22" t="n">
        <v>3346</v>
      </c>
      <c r="BL14" s="23" t="n">
        <v>1641936</v>
      </c>
    </row>
    <row r="15" customFormat="false" ht="13.2" hidden="false" customHeight="false" outlineLevel="0" collapsed="false">
      <c r="A15" s="21" t="s">
        <v>46</v>
      </c>
      <c r="B15" s="22" t="n">
        <v>268940</v>
      </c>
      <c r="C15" s="22" t="n">
        <v>295796</v>
      </c>
      <c r="D15" s="22" t="n">
        <v>309914</v>
      </c>
      <c r="E15" s="22" t="n">
        <v>331894</v>
      </c>
      <c r="F15" s="22" t="n">
        <v>321072</v>
      </c>
      <c r="G15" s="22" t="n">
        <v>341510</v>
      </c>
      <c r="H15" s="22" t="n">
        <v>358097</v>
      </c>
      <c r="I15" s="22" t="n">
        <v>370638</v>
      </c>
      <c r="J15" s="22" t="n">
        <v>380602</v>
      </c>
      <c r="K15" s="22" t="n">
        <v>388793</v>
      </c>
      <c r="L15" s="22" t="n">
        <v>313469</v>
      </c>
      <c r="M15" s="22" t="n">
        <v>249050</v>
      </c>
      <c r="N15" s="22" t="n">
        <v>281957</v>
      </c>
      <c r="O15" s="22" t="n">
        <v>293327</v>
      </c>
      <c r="P15" s="22" t="n">
        <v>269230</v>
      </c>
      <c r="Q15" s="22" t="n">
        <v>203174</v>
      </c>
      <c r="R15" s="22" t="n">
        <v>115277</v>
      </c>
      <c r="S15" s="22" t="n">
        <v>96188</v>
      </c>
      <c r="T15" s="22" t="n">
        <v>37953</v>
      </c>
      <c r="U15" s="22" t="n">
        <v>9602</v>
      </c>
      <c r="V15" s="23" t="n">
        <v>5236483</v>
      </c>
      <c r="W15" s="22" t="n">
        <v>137602</v>
      </c>
      <c r="X15" s="22" t="n">
        <v>151710</v>
      </c>
      <c r="Y15" s="22" t="n">
        <v>158838</v>
      </c>
      <c r="Z15" s="22" t="n">
        <v>170620</v>
      </c>
      <c r="AA15" s="22" t="n">
        <v>163001</v>
      </c>
      <c r="AB15" s="22" t="n">
        <v>171159</v>
      </c>
      <c r="AC15" s="22" t="n">
        <v>177971</v>
      </c>
      <c r="AD15" s="22" t="n">
        <v>183797</v>
      </c>
      <c r="AE15" s="22" t="n">
        <v>188327</v>
      </c>
      <c r="AF15" s="22" t="n">
        <v>193908</v>
      </c>
      <c r="AG15" s="22" t="n">
        <v>155115</v>
      </c>
      <c r="AH15" s="22" t="n">
        <v>120708</v>
      </c>
      <c r="AI15" s="22" t="n">
        <v>135289</v>
      </c>
      <c r="AJ15" s="22" t="n">
        <v>136563</v>
      </c>
      <c r="AK15" s="22" t="n">
        <v>119054</v>
      </c>
      <c r="AL15" s="22" t="n">
        <v>85362</v>
      </c>
      <c r="AM15" s="22" t="n">
        <v>42272</v>
      </c>
      <c r="AN15" s="22" t="n">
        <v>30182</v>
      </c>
      <c r="AO15" s="22" t="n">
        <v>9428</v>
      </c>
      <c r="AP15" s="22" t="n">
        <v>1584</v>
      </c>
      <c r="AQ15" s="23" t="n">
        <v>2532490</v>
      </c>
      <c r="AR15" s="22" t="n">
        <v>131338</v>
      </c>
      <c r="AS15" s="22" t="n">
        <v>144086</v>
      </c>
      <c r="AT15" s="22" t="n">
        <v>151076</v>
      </c>
      <c r="AU15" s="22" t="n">
        <v>161274</v>
      </c>
      <c r="AV15" s="22" t="n">
        <v>158071</v>
      </c>
      <c r="AW15" s="22" t="n">
        <v>170351</v>
      </c>
      <c r="AX15" s="22" t="n">
        <v>180126</v>
      </c>
      <c r="AY15" s="22" t="n">
        <v>186841</v>
      </c>
      <c r="AZ15" s="22" t="n">
        <v>192275</v>
      </c>
      <c r="BA15" s="22" t="n">
        <v>194885</v>
      </c>
      <c r="BB15" s="22" t="n">
        <v>158354</v>
      </c>
      <c r="BC15" s="22" t="n">
        <v>128342</v>
      </c>
      <c r="BD15" s="22" t="n">
        <v>146668</v>
      </c>
      <c r="BE15" s="22" t="n">
        <v>156764</v>
      </c>
      <c r="BF15" s="22" t="n">
        <v>150176</v>
      </c>
      <c r="BG15" s="22" t="n">
        <v>117812</v>
      </c>
      <c r="BH15" s="22" t="n">
        <v>73005</v>
      </c>
      <c r="BI15" s="22" t="n">
        <v>66006</v>
      </c>
      <c r="BJ15" s="22" t="n">
        <v>28525</v>
      </c>
      <c r="BK15" s="22" t="n">
        <v>8018</v>
      </c>
      <c r="BL15" s="23" t="n">
        <v>2703993</v>
      </c>
    </row>
    <row r="16" customFormat="false" ht="13.2" hidden="false" customHeight="false" outlineLevel="0" collapsed="false">
      <c r="A16" s="21" t="s">
        <v>47</v>
      </c>
      <c r="B16" s="22" t="n">
        <v>259888</v>
      </c>
      <c r="C16" s="22" t="n">
        <v>279926</v>
      </c>
      <c r="D16" s="22" t="n">
        <v>282933</v>
      </c>
      <c r="E16" s="22" t="n">
        <v>301691</v>
      </c>
      <c r="F16" s="22" t="n">
        <v>301508</v>
      </c>
      <c r="G16" s="22" t="n">
        <v>321888</v>
      </c>
      <c r="H16" s="22" t="n">
        <v>339853</v>
      </c>
      <c r="I16" s="22" t="n">
        <v>343643</v>
      </c>
      <c r="J16" s="22" t="n">
        <v>340584</v>
      </c>
      <c r="K16" s="22" t="n">
        <v>345712</v>
      </c>
      <c r="L16" s="22" t="n">
        <v>290760</v>
      </c>
      <c r="M16" s="22" t="n">
        <v>229602</v>
      </c>
      <c r="N16" s="22" t="n">
        <v>253657</v>
      </c>
      <c r="O16" s="22" t="n">
        <v>265017</v>
      </c>
      <c r="P16" s="22" t="n">
        <v>239968</v>
      </c>
      <c r="Q16" s="22" t="n">
        <v>183869</v>
      </c>
      <c r="R16" s="22" t="n">
        <v>103553</v>
      </c>
      <c r="S16" s="22" t="n">
        <v>83895</v>
      </c>
      <c r="T16" s="22" t="n">
        <v>31737</v>
      </c>
      <c r="U16" s="22" t="n">
        <v>7806</v>
      </c>
      <c r="V16" s="23" t="n">
        <v>4807490</v>
      </c>
      <c r="W16" s="22" t="n">
        <v>133197</v>
      </c>
      <c r="X16" s="22" t="n">
        <v>143186</v>
      </c>
      <c r="Y16" s="22" t="n">
        <v>145359</v>
      </c>
      <c r="Z16" s="22" t="n">
        <v>154206</v>
      </c>
      <c r="AA16" s="22" t="n">
        <v>152255</v>
      </c>
      <c r="AB16" s="22" t="n">
        <v>160545</v>
      </c>
      <c r="AC16" s="22" t="n">
        <v>168366</v>
      </c>
      <c r="AD16" s="22" t="n">
        <v>169609</v>
      </c>
      <c r="AE16" s="22" t="n">
        <v>168737</v>
      </c>
      <c r="AF16" s="22" t="n">
        <v>172010</v>
      </c>
      <c r="AG16" s="22" t="n">
        <v>142791</v>
      </c>
      <c r="AH16" s="22" t="n">
        <v>111286</v>
      </c>
      <c r="AI16" s="22" t="n">
        <v>121577</v>
      </c>
      <c r="AJ16" s="22" t="n">
        <v>124226</v>
      </c>
      <c r="AK16" s="22" t="n">
        <v>106840</v>
      </c>
      <c r="AL16" s="22" t="n">
        <v>78368</v>
      </c>
      <c r="AM16" s="22" t="n">
        <v>39049</v>
      </c>
      <c r="AN16" s="22" t="n">
        <v>27588</v>
      </c>
      <c r="AO16" s="22" t="n">
        <v>8368</v>
      </c>
      <c r="AP16" s="22" t="n">
        <v>1550</v>
      </c>
      <c r="AQ16" s="23" t="n">
        <v>2329113</v>
      </c>
      <c r="AR16" s="22" t="n">
        <v>126691</v>
      </c>
      <c r="AS16" s="22" t="n">
        <v>136740</v>
      </c>
      <c r="AT16" s="22" t="n">
        <v>137574</v>
      </c>
      <c r="AU16" s="22" t="n">
        <v>147485</v>
      </c>
      <c r="AV16" s="22" t="n">
        <v>149253</v>
      </c>
      <c r="AW16" s="22" t="n">
        <v>161343</v>
      </c>
      <c r="AX16" s="22" t="n">
        <v>171487</v>
      </c>
      <c r="AY16" s="22" t="n">
        <v>174034</v>
      </c>
      <c r="AZ16" s="22" t="n">
        <v>171847</v>
      </c>
      <c r="BA16" s="22" t="n">
        <v>173702</v>
      </c>
      <c r="BB16" s="22" t="n">
        <v>147969</v>
      </c>
      <c r="BC16" s="22" t="n">
        <v>118316</v>
      </c>
      <c r="BD16" s="22" t="n">
        <v>132080</v>
      </c>
      <c r="BE16" s="22" t="n">
        <v>140791</v>
      </c>
      <c r="BF16" s="22" t="n">
        <v>133128</v>
      </c>
      <c r="BG16" s="22" t="n">
        <v>105501</v>
      </c>
      <c r="BH16" s="22" t="n">
        <v>64504</v>
      </c>
      <c r="BI16" s="22" t="n">
        <v>56307</v>
      </c>
      <c r="BJ16" s="22" t="n">
        <v>23369</v>
      </c>
      <c r="BK16" s="22" t="n">
        <v>6256</v>
      </c>
      <c r="BL16" s="23" t="n">
        <v>2478377</v>
      </c>
    </row>
    <row r="17" customFormat="false" ht="13.35" hidden="false" customHeight="true" outlineLevel="0" collapsed="false">
      <c r="A17" s="21" t="s">
        <v>48</v>
      </c>
      <c r="B17" s="22" t="n">
        <v>195839</v>
      </c>
      <c r="C17" s="22" t="n">
        <v>208335</v>
      </c>
      <c r="D17" s="22" t="n">
        <v>218433</v>
      </c>
      <c r="E17" s="22" t="n">
        <v>236433</v>
      </c>
      <c r="F17" s="22" t="n">
        <v>217599</v>
      </c>
      <c r="G17" s="22" t="n">
        <v>219875</v>
      </c>
      <c r="H17" s="22" t="n">
        <v>225539</v>
      </c>
      <c r="I17" s="22" t="n">
        <v>230845</v>
      </c>
      <c r="J17" s="22" t="n">
        <v>229917</v>
      </c>
      <c r="K17" s="22" t="n">
        <v>232884</v>
      </c>
      <c r="L17" s="22" t="n">
        <v>178067</v>
      </c>
      <c r="M17" s="22" t="n">
        <v>139070</v>
      </c>
      <c r="N17" s="22" t="n">
        <v>154463</v>
      </c>
      <c r="O17" s="22" t="n">
        <v>153174</v>
      </c>
      <c r="P17" s="22" t="n">
        <v>138239</v>
      </c>
      <c r="Q17" s="22" t="n">
        <v>98825</v>
      </c>
      <c r="R17" s="22" t="n">
        <v>55500</v>
      </c>
      <c r="S17" s="22" t="n">
        <v>45142</v>
      </c>
      <c r="T17" s="22" t="n">
        <v>17655</v>
      </c>
      <c r="U17" s="22" t="n">
        <v>4625</v>
      </c>
      <c r="V17" s="23" t="n">
        <v>3200459</v>
      </c>
      <c r="W17" s="22" t="n">
        <v>100217</v>
      </c>
      <c r="X17" s="22" t="n">
        <v>106411</v>
      </c>
      <c r="Y17" s="22" t="n">
        <v>111468</v>
      </c>
      <c r="Z17" s="22" t="n">
        <v>121431</v>
      </c>
      <c r="AA17" s="22" t="n">
        <v>111451</v>
      </c>
      <c r="AB17" s="22" t="n">
        <v>111042</v>
      </c>
      <c r="AC17" s="22" t="n">
        <v>113498</v>
      </c>
      <c r="AD17" s="22" t="n">
        <v>115634</v>
      </c>
      <c r="AE17" s="22" t="n">
        <v>115563</v>
      </c>
      <c r="AF17" s="22" t="n">
        <v>116681</v>
      </c>
      <c r="AG17" s="22" t="n">
        <v>88523</v>
      </c>
      <c r="AH17" s="22" t="n">
        <v>67235</v>
      </c>
      <c r="AI17" s="22" t="n">
        <v>73368</v>
      </c>
      <c r="AJ17" s="22" t="n">
        <v>69891</v>
      </c>
      <c r="AK17" s="22" t="n">
        <v>60544</v>
      </c>
      <c r="AL17" s="22" t="n">
        <v>40043</v>
      </c>
      <c r="AM17" s="22" t="n">
        <v>19702</v>
      </c>
      <c r="AN17" s="22" t="n">
        <v>13554</v>
      </c>
      <c r="AO17" s="22" t="n">
        <v>4051</v>
      </c>
      <c r="AP17" s="22" t="n">
        <v>715</v>
      </c>
      <c r="AQ17" s="23" t="n">
        <v>1561022</v>
      </c>
      <c r="AR17" s="22" t="n">
        <v>95622</v>
      </c>
      <c r="AS17" s="22" t="n">
        <v>101924</v>
      </c>
      <c r="AT17" s="22" t="n">
        <v>106965</v>
      </c>
      <c r="AU17" s="22" t="n">
        <v>115002</v>
      </c>
      <c r="AV17" s="22" t="n">
        <v>106148</v>
      </c>
      <c r="AW17" s="22" t="n">
        <v>108833</v>
      </c>
      <c r="AX17" s="22" t="n">
        <v>112041</v>
      </c>
      <c r="AY17" s="22" t="n">
        <v>115211</v>
      </c>
      <c r="AZ17" s="22" t="n">
        <v>114354</v>
      </c>
      <c r="BA17" s="22" t="n">
        <v>116203</v>
      </c>
      <c r="BB17" s="22" t="n">
        <v>89544</v>
      </c>
      <c r="BC17" s="22" t="n">
        <v>71835</v>
      </c>
      <c r="BD17" s="22" t="n">
        <v>81095</v>
      </c>
      <c r="BE17" s="22" t="n">
        <v>83283</v>
      </c>
      <c r="BF17" s="22" t="n">
        <v>77695</v>
      </c>
      <c r="BG17" s="22" t="n">
        <v>58782</v>
      </c>
      <c r="BH17" s="22" t="n">
        <v>35798</v>
      </c>
      <c r="BI17" s="22" t="n">
        <v>31588</v>
      </c>
      <c r="BJ17" s="22" t="n">
        <v>13604</v>
      </c>
      <c r="BK17" s="22" t="n">
        <v>3910</v>
      </c>
      <c r="BL17" s="23" t="n">
        <v>1639437</v>
      </c>
    </row>
    <row r="18" customFormat="false" ht="14.2" hidden="false" customHeight="false" outlineLevel="0" collapsed="false">
      <c r="A18" s="21" t="s">
        <v>49</v>
      </c>
      <c r="B18" s="22" t="n">
        <v>255972</v>
      </c>
      <c r="C18" s="22" t="n">
        <v>277468</v>
      </c>
      <c r="D18" s="22" t="n">
        <v>276181</v>
      </c>
      <c r="E18" s="22" t="n">
        <v>278113</v>
      </c>
      <c r="F18" s="22" t="n">
        <v>261862</v>
      </c>
      <c r="G18" s="22" t="n">
        <v>296531</v>
      </c>
      <c r="H18" s="22" t="n">
        <v>323478</v>
      </c>
      <c r="I18" s="22" t="n">
        <v>320262</v>
      </c>
      <c r="J18" s="22" t="n">
        <v>314461</v>
      </c>
      <c r="K18" s="22" t="n">
        <v>318100</v>
      </c>
      <c r="L18" s="22" t="n">
        <v>283954</v>
      </c>
      <c r="M18" s="22" t="n">
        <v>229784</v>
      </c>
      <c r="N18" s="22" t="n">
        <v>229950</v>
      </c>
      <c r="O18" s="22" t="n">
        <v>233997</v>
      </c>
      <c r="P18" s="22" t="n">
        <v>210683</v>
      </c>
      <c r="Q18" s="22" t="n">
        <v>164956</v>
      </c>
      <c r="R18" s="22" t="n">
        <v>96962</v>
      </c>
      <c r="S18" s="22" t="n">
        <v>72775</v>
      </c>
      <c r="T18" s="22" t="n">
        <v>27257</v>
      </c>
      <c r="U18" s="22" t="n">
        <v>6898</v>
      </c>
      <c r="V18" s="52" t="n">
        <v>4479644</v>
      </c>
      <c r="W18" s="22" t="n">
        <v>130770</v>
      </c>
      <c r="X18" s="22" t="n">
        <v>142782</v>
      </c>
      <c r="Y18" s="22" t="n">
        <v>141352</v>
      </c>
      <c r="Z18" s="22" t="n">
        <v>142458</v>
      </c>
      <c r="AA18" s="22" t="n">
        <v>131576</v>
      </c>
      <c r="AB18" s="22" t="n">
        <v>145872</v>
      </c>
      <c r="AC18" s="22" t="n">
        <v>156953</v>
      </c>
      <c r="AD18" s="22" t="n">
        <v>155241</v>
      </c>
      <c r="AE18" s="22" t="n">
        <v>152592</v>
      </c>
      <c r="AF18" s="22" t="n">
        <v>155619</v>
      </c>
      <c r="AG18" s="22" t="n">
        <v>138668</v>
      </c>
      <c r="AH18" s="22" t="n">
        <v>112308</v>
      </c>
      <c r="AI18" s="22" t="n">
        <v>109788</v>
      </c>
      <c r="AJ18" s="22" t="n">
        <v>107555</v>
      </c>
      <c r="AK18" s="22" t="n">
        <v>91143</v>
      </c>
      <c r="AL18" s="22" t="n">
        <v>67840</v>
      </c>
      <c r="AM18" s="22" t="n">
        <v>35373</v>
      </c>
      <c r="AN18" s="22" t="n">
        <v>22724</v>
      </c>
      <c r="AO18" s="22" t="n">
        <v>6955</v>
      </c>
      <c r="AP18" s="22" t="n">
        <v>1231</v>
      </c>
      <c r="AQ18" s="52" t="n">
        <v>2148800</v>
      </c>
      <c r="AR18" s="22" t="n">
        <v>125202</v>
      </c>
      <c r="AS18" s="22" t="n">
        <v>134686</v>
      </c>
      <c r="AT18" s="22" t="n">
        <v>134829</v>
      </c>
      <c r="AU18" s="22" t="n">
        <v>135655</v>
      </c>
      <c r="AV18" s="22" t="n">
        <v>130286</v>
      </c>
      <c r="AW18" s="22" t="n">
        <v>150659</v>
      </c>
      <c r="AX18" s="22" t="n">
        <v>166525</v>
      </c>
      <c r="AY18" s="22" t="n">
        <v>165021</v>
      </c>
      <c r="AZ18" s="22" t="n">
        <v>161869</v>
      </c>
      <c r="BA18" s="22" t="n">
        <v>162481</v>
      </c>
      <c r="BB18" s="22" t="n">
        <v>145286</v>
      </c>
      <c r="BC18" s="22" t="n">
        <v>117476</v>
      </c>
      <c r="BD18" s="22" t="n">
        <v>120162</v>
      </c>
      <c r="BE18" s="22" t="n">
        <v>126442</v>
      </c>
      <c r="BF18" s="22" t="n">
        <v>119540</v>
      </c>
      <c r="BG18" s="22" t="n">
        <v>97116</v>
      </c>
      <c r="BH18" s="22" t="n">
        <v>61589</v>
      </c>
      <c r="BI18" s="22" t="n">
        <v>50051</v>
      </c>
      <c r="BJ18" s="22" t="n">
        <v>20302</v>
      </c>
      <c r="BK18" s="22" t="n">
        <v>5667</v>
      </c>
      <c r="BL18" s="52" t="n">
        <v>2330844</v>
      </c>
    </row>
    <row r="19" customFormat="false" ht="14.25" hidden="false" customHeight="true" outlineLevel="0" collapsed="false">
      <c r="A19" s="26" t="s">
        <v>50</v>
      </c>
      <c r="B19" s="27" t="n">
        <v>3535263</v>
      </c>
      <c r="C19" s="27" t="n">
        <v>3751684</v>
      </c>
      <c r="D19" s="27" t="n">
        <v>3808097</v>
      </c>
      <c r="E19" s="27" t="n">
        <v>3931878</v>
      </c>
      <c r="F19" s="27" t="n">
        <v>3839401</v>
      </c>
      <c r="G19" s="27" t="n">
        <v>4220985</v>
      </c>
      <c r="H19" s="27" t="n">
        <v>4336979</v>
      </c>
      <c r="I19" s="27" t="n">
        <v>4290114</v>
      </c>
      <c r="J19" s="27" t="n">
        <v>4227923</v>
      </c>
      <c r="K19" s="27" t="n">
        <v>4277328</v>
      </c>
      <c r="L19" s="27" t="n">
        <v>3469251</v>
      </c>
      <c r="M19" s="27" t="n">
        <v>2680614</v>
      </c>
      <c r="N19" s="27" t="n">
        <v>2765130</v>
      </c>
      <c r="O19" s="27" t="n">
        <v>2745720</v>
      </c>
      <c r="P19" s="27" t="n">
        <v>2425489</v>
      </c>
      <c r="Q19" s="27" t="n">
        <v>1793439</v>
      </c>
      <c r="R19" s="27" t="n">
        <v>1003538</v>
      </c>
      <c r="S19" s="27" t="n">
        <v>808120</v>
      </c>
      <c r="T19" s="27" t="n">
        <v>311008</v>
      </c>
      <c r="U19" s="27" t="n">
        <v>77001</v>
      </c>
      <c r="V19" s="28" t="n">
        <v>58298962</v>
      </c>
      <c r="W19" s="27" t="n">
        <v>1809890</v>
      </c>
      <c r="X19" s="27" t="n">
        <v>1920356</v>
      </c>
      <c r="Y19" s="27" t="n">
        <v>1946910</v>
      </c>
      <c r="Z19" s="27" t="n">
        <v>2008733</v>
      </c>
      <c r="AA19" s="27" t="n">
        <v>1935637</v>
      </c>
      <c r="AB19" s="27" t="n">
        <v>2107995</v>
      </c>
      <c r="AC19" s="27" t="n">
        <v>2157623</v>
      </c>
      <c r="AD19" s="27" t="n">
        <v>2125814</v>
      </c>
      <c r="AE19" s="27" t="n">
        <v>2092712</v>
      </c>
      <c r="AF19" s="27" t="n">
        <v>2135963</v>
      </c>
      <c r="AG19" s="27" t="n">
        <v>1737506</v>
      </c>
      <c r="AH19" s="27" t="n">
        <v>1324908</v>
      </c>
      <c r="AI19" s="27" t="n">
        <v>1320578</v>
      </c>
      <c r="AJ19" s="27" t="n">
        <v>1253974</v>
      </c>
      <c r="AK19" s="27" t="n">
        <v>1041288</v>
      </c>
      <c r="AL19" s="27" t="n">
        <v>719299</v>
      </c>
      <c r="AM19" s="27" t="n">
        <v>350424</v>
      </c>
      <c r="AN19" s="27" t="n">
        <v>240086</v>
      </c>
      <c r="AO19" s="27" t="n">
        <v>73063</v>
      </c>
      <c r="AP19" s="27" t="n">
        <v>13422</v>
      </c>
      <c r="AQ19" s="28" t="n">
        <v>28316181</v>
      </c>
      <c r="AR19" s="27" t="n">
        <v>1725373</v>
      </c>
      <c r="AS19" s="27" t="n">
        <v>1831328</v>
      </c>
      <c r="AT19" s="27" t="n">
        <v>1861187</v>
      </c>
      <c r="AU19" s="27" t="n">
        <v>1923145</v>
      </c>
      <c r="AV19" s="27" t="n">
        <v>1903764</v>
      </c>
      <c r="AW19" s="27" t="n">
        <v>2112990</v>
      </c>
      <c r="AX19" s="27" t="n">
        <v>2179356</v>
      </c>
      <c r="AY19" s="27" t="n">
        <v>2164300</v>
      </c>
      <c r="AZ19" s="27" t="n">
        <v>2135211</v>
      </c>
      <c r="BA19" s="27" t="n">
        <v>2141365</v>
      </c>
      <c r="BB19" s="27" t="n">
        <v>1731745</v>
      </c>
      <c r="BC19" s="27" t="n">
        <v>1355706</v>
      </c>
      <c r="BD19" s="27" t="n">
        <v>1444552</v>
      </c>
      <c r="BE19" s="27" t="n">
        <v>1491746</v>
      </c>
      <c r="BF19" s="27" t="n">
        <v>1384201</v>
      </c>
      <c r="BG19" s="27" t="n">
        <v>1074140</v>
      </c>
      <c r="BH19" s="27" t="n">
        <v>653114</v>
      </c>
      <c r="BI19" s="27" t="n">
        <v>568034</v>
      </c>
      <c r="BJ19" s="27" t="n">
        <v>237945</v>
      </c>
      <c r="BK19" s="27" t="n">
        <v>63579</v>
      </c>
      <c r="BL19" s="28" t="n">
        <v>29982781</v>
      </c>
    </row>
    <row r="20" customFormat="false" ht="15.2"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4.25" hidden="false" customHeight="true" outlineLevel="0" collapsed="false">
      <c r="A21" s="53"/>
      <c r="B21" s="12" t="s">
        <v>13</v>
      </c>
      <c r="C21" s="12"/>
      <c r="D21" s="12"/>
      <c r="E21" s="12"/>
      <c r="F21" s="12"/>
      <c r="G21" s="12"/>
      <c r="H21" s="12"/>
      <c r="I21" s="12"/>
      <c r="J21" s="12"/>
      <c r="K21" s="12"/>
      <c r="L21" s="12"/>
      <c r="M21" s="12"/>
      <c r="N21" s="12"/>
      <c r="O21" s="12"/>
      <c r="P21" s="12"/>
      <c r="Q21" s="12"/>
      <c r="R21" s="12"/>
      <c r="S21" s="12"/>
      <c r="T21" s="12"/>
      <c r="U21" s="12"/>
      <c r="V21" s="12"/>
      <c r="W21" s="12" t="s">
        <v>14</v>
      </c>
      <c r="X21" s="12"/>
      <c r="Y21" s="12"/>
      <c r="Z21" s="12"/>
      <c r="AA21" s="12"/>
      <c r="AB21" s="12"/>
      <c r="AC21" s="12"/>
      <c r="AD21" s="12"/>
      <c r="AE21" s="12"/>
      <c r="AF21" s="12"/>
      <c r="AG21" s="12"/>
      <c r="AH21" s="12"/>
      <c r="AI21" s="12"/>
      <c r="AJ21" s="12"/>
      <c r="AK21" s="12"/>
      <c r="AL21" s="12"/>
      <c r="AM21" s="12"/>
      <c r="AN21" s="12"/>
      <c r="AO21" s="12"/>
      <c r="AP21" s="12"/>
      <c r="AQ21" s="12"/>
      <c r="AR21" s="12" t="s">
        <v>15</v>
      </c>
      <c r="AS21" s="12"/>
      <c r="AT21" s="12"/>
      <c r="AU21" s="12"/>
      <c r="AV21" s="12"/>
      <c r="AW21" s="12"/>
      <c r="AX21" s="12"/>
      <c r="AY21" s="12"/>
      <c r="AZ21" s="12"/>
      <c r="BA21" s="12"/>
      <c r="BB21" s="12"/>
      <c r="BC21" s="12"/>
      <c r="BD21" s="12"/>
      <c r="BE21" s="12"/>
      <c r="BF21" s="12"/>
      <c r="BG21" s="12"/>
      <c r="BH21" s="12"/>
      <c r="BI21" s="12"/>
      <c r="BJ21" s="12"/>
      <c r="BK21" s="12"/>
      <c r="BL21" s="12"/>
    </row>
    <row r="22" customFormat="false" ht="14.25" hidden="false" customHeight="true" outlineLevel="0" collapsed="false">
      <c r="A22" s="13"/>
      <c r="B22" s="14" t="s">
        <v>16</v>
      </c>
      <c r="C22" s="15" t="s">
        <v>17</v>
      </c>
      <c r="D22" s="16" t="s">
        <v>18</v>
      </c>
      <c r="E22" s="15" t="s">
        <v>19</v>
      </c>
      <c r="F22" s="17" t="s">
        <v>20</v>
      </c>
      <c r="G22" s="15" t="s">
        <v>21</v>
      </c>
      <c r="H22" s="18" t="s">
        <v>22</v>
      </c>
      <c r="I22" s="15" t="s">
        <v>23</v>
      </c>
      <c r="J22" s="15" t="s">
        <v>24</v>
      </c>
      <c r="K22" s="15" t="s">
        <v>25</v>
      </c>
      <c r="L22" s="15" t="s">
        <v>26</v>
      </c>
      <c r="M22" s="15" t="s">
        <v>27</v>
      </c>
      <c r="N22" s="16" t="s">
        <v>28</v>
      </c>
      <c r="O22" s="15" t="s">
        <v>29</v>
      </c>
      <c r="P22" s="16" t="s">
        <v>30</v>
      </c>
      <c r="Q22" s="15" t="s">
        <v>31</v>
      </c>
      <c r="R22" s="16" t="s">
        <v>32</v>
      </c>
      <c r="S22" s="15" t="s">
        <v>33</v>
      </c>
      <c r="T22" s="18" t="s">
        <v>92</v>
      </c>
      <c r="U22" s="8"/>
      <c r="V22" s="19" t="s">
        <v>36</v>
      </c>
      <c r="W22" s="14" t="s">
        <v>16</v>
      </c>
      <c r="X22" s="15" t="s">
        <v>17</v>
      </c>
      <c r="Y22" s="16" t="s">
        <v>18</v>
      </c>
      <c r="Z22" s="15" t="s">
        <v>19</v>
      </c>
      <c r="AA22" s="17" t="s">
        <v>20</v>
      </c>
      <c r="AB22" s="15" t="s">
        <v>21</v>
      </c>
      <c r="AC22" s="18" t="s">
        <v>22</v>
      </c>
      <c r="AD22" s="15" t="s">
        <v>23</v>
      </c>
      <c r="AE22" s="15" t="s">
        <v>24</v>
      </c>
      <c r="AF22" s="15" t="s">
        <v>25</v>
      </c>
      <c r="AG22" s="16" t="s">
        <v>26</v>
      </c>
      <c r="AH22" s="15" t="s">
        <v>27</v>
      </c>
      <c r="AI22" s="16" t="s">
        <v>28</v>
      </c>
      <c r="AJ22" s="15" t="s">
        <v>29</v>
      </c>
      <c r="AK22" s="16" t="s">
        <v>30</v>
      </c>
      <c r="AL22" s="15" t="s">
        <v>31</v>
      </c>
      <c r="AM22" s="16" t="s">
        <v>32</v>
      </c>
      <c r="AN22" s="15" t="s">
        <v>33</v>
      </c>
      <c r="AO22" s="18" t="s">
        <v>92</v>
      </c>
      <c r="AP22" s="8"/>
      <c r="AQ22" s="58" t="s">
        <v>36</v>
      </c>
      <c r="AR22" s="14" t="s">
        <v>16</v>
      </c>
      <c r="AS22" s="15" t="s">
        <v>17</v>
      </c>
      <c r="AT22" s="16" t="s">
        <v>18</v>
      </c>
      <c r="AU22" s="15" t="s">
        <v>19</v>
      </c>
      <c r="AV22" s="17" t="s">
        <v>20</v>
      </c>
      <c r="AW22" s="15" t="s">
        <v>21</v>
      </c>
      <c r="AX22" s="18" t="s">
        <v>22</v>
      </c>
      <c r="AY22" s="15" t="s">
        <v>23</v>
      </c>
      <c r="AZ22" s="15" t="s">
        <v>24</v>
      </c>
      <c r="BA22" s="15" t="s">
        <v>25</v>
      </c>
      <c r="BB22" s="16" t="s">
        <v>26</v>
      </c>
      <c r="BC22" s="15" t="s">
        <v>27</v>
      </c>
      <c r="BD22" s="16" t="s">
        <v>28</v>
      </c>
      <c r="BE22" s="15" t="s">
        <v>29</v>
      </c>
      <c r="BF22" s="16" t="s">
        <v>30</v>
      </c>
      <c r="BG22" s="15" t="s">
        <v>31</v>
      </c>
      <c r="BH22" s="16" t="s">
        <v>32</v>
      </c>
      <c r="BI22" s="15" t="s">
        <v>33</v>
      </c>
      <c r="BJ22" s="18" t="s">
        <v>92</v>
      </c>
      <c r="BK22" s="8"/>
      <c r="BL22" s="59" t="s">
        <v>36</v>
      </c>
    </row>
    <row r="23" customFormat="false" ht="14.2" hidden="false" customHeight="false" outlineLevel="0" collapsed="false">
      <c r="A23" s="30" t="s">
        <v>51</v>
      </c>
      <c r="B23" s="60" t="n">
        <v>31090</v>
      </c>
      <c r="C23" s="61" t="n">
        <v>33021</v>
      </c>
      <c r="D23" s="61" t="n">
        <v>31700</v>
      </c>
      <c r="E23" s="61" t="n">
        <v>30881</v>
      </c>
      <c r="F23" s="61" t="n">
        <v>26159</v>
      </c>
      <c r="G23" s="61" t="n">
        <v>31138</v>
      </c>
      <c r="H23" s="61" t="n">
        <v>32264</v>
      </c>
      <c r="I23" s="61" t="n">
        <v>31449</v>
      </c>
      <c r="J23" s="61" t="n">
        <v>26422</v>
      </c>
      <c r="K23" s="61" t="n">
        <v>22638</v>
      </c>
      <c r="L23" s="61" t="n">
        <v>18966</v>
      </c>
      <c r="M23" s="61" t="n">
        <v>15105</v>
      </c>
      <c r="N23" s="61" t="n">
        <v>13482</v>
      </c>
      <c r="O23" s="61" t="n">
        <v>11120</v>
      </c>
      <c r="P23" s="61" t="n">
        <v>9570</v>
      </c>
      <c r="Q23" s="61" t="n">
        <v>7279</v>
      </c>
      <c r="R23" s="61" t="n">
        <v>4508</v>
      </c>
      <c r="S23" s="61" t="n">
        <v>2560</v>
      </c>
      <c r="T23" s="61" t="n">
        <v>1386</v>
      </c>
      <c r="U23" s="61"/>
      <c r="V23" s="62" t="n">
        <v>380738</v>
      </c>
      <c r="W23" s="60" t="n">
        <v>15864</v>
      </c>
      <c r="X23" s="61" t="n">
        <v>16761</v>
      </c>
      <c r="Y23" s="61" t="n">
        <v>16067</v>
      </c>
      <c r="Z23" s="61" t="n">
        <v>15618</v>
      </c>
      <c r="AA23" s="61" t="n">
        <v>13146</v>
      </c>
      <c r="AB23" s="61" t="n">
        <v>14768</v>
      </c>
      <c r="AC23" s="61" t="n">
        <v>15049</v>
      </c>
      <c r="AD23" s="61" t="n">
        <v>15137</v>
      </c>
      <c r="AE23" s="61" t="n">
        <v>12545</v>
      </c>
      <c r="AF23" s="61" t="n">
        <v>10596</v>
      </c>
      <c r="AG23" s="61" t="n">
        <v>9107</v>
      </c>
      <c r="AH23" s="61" t="n">
        <v>7083</v>
      </c>
      <c r="AI23" s="61" t="n">
        <v>6346</v>
      </c>
      <c r="AJ23" s="61" t="n">
        <v>5038</v>
      </c>
      <c r="AK23" s="61" t="n">
        <v>4205</v>
      </c>
      <c r="AL23" s="61" t="n">
        <v>3117</v>
      </c>
      <c r="AM23" s="61" t="n">
        <v>1791</v>
      </c>
      <c r="AN23" s="61" t="n">
        <v>889</v>
      </c>
      <c r="AO23" s="61" t="n">
        <v>384</v>
      </c>
      <c r="AP23" s="61"/>
      <c r="AQ23" s="62" t="n">
        <v>183511</v>
      </c>
      <c r="AR23" s="60" t="n">
        <v>15226</v>
      </c>
      <c r="AS23" s="61" t="n">
        <v>16260</v>
      </c>
      <c r="AT23" s="61" t="n">
        <v>15633</v>
      </c>
      <c r="AU23" s="61" t="n">
        <v>15263</v>
      </c>
      <c r="AV23" s="61" t="n">
        <v>13013</v>
      </c>
      <c r="AW23" s="61" t="n">
        <v>16370</v>
      </c>
      <c r="AX23" s="61" t="n">
        <v>17215</v>
      </c>
      <c r="AY23" s="61" t="n">
        <v>16312</v>
      </c>
      <c r="AZ23" s="61" t="n">
        <v>13877</v>
      </c>
      <c r="BA23" s="61" t="n">
        <v>12042</v>
      </c>
      <c r="BB23" s="61" t="n">
        <v>9859</v>
      </c>
      <c r="BC23" s="61" t="n">
        <v>8022</v>
      </c>
      <c r="BD23" s="61" t="n">
        <v>7136</v>
      </c>
      <c r="BE23" s="61" t="n">
        <v>6082</v>
      </c>
      <c r="BF23" s="61" t="n">
        <v>5365</v>
      </c>
      <c r="BG23" s="61" t="n">
        <v>4162</v>
      </c>
      <c r="BH23" s="61" t="n">
        <v>2717</v>
      </c>
      <c r="BI23" s="61" t="n">
        <v>1671</v>
      </c>
      <c r="BJ23" s="61" t="n">
        <v>1002</v>
      </c>
      <c r="BK23" s="61"/>
      <c r="BL23" s="63" t="n">
        <v>197227</v>
      </c>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row>
    <row r="24" customFormat="false" ht="13.2" hidden="false" customHeight="false" outlineLevel="0" collapsed="false">
      <c r="A24" s="36" t="s">
        <v>52</v>
      </c>
      <c r="B24" s="37" t="n">
        <v>27077</v>
      </c>
      <c r="C24" s="38" t="n">
        <v>30545</v>
      </c>
      <c r="D24" s="38" t="n">
        <v>31046</v>
      </c>
      <c r="E24" s="38" t="n">
        <v>28677</v>
      </c>
      <c r="F24" s="38" t="n">
        <v>24064</v>
      </c>
      <c r="G24" s="38" t="n">
        <v>29396</v>
      </c>
      <c r="H24" s="38" t="n">
        <v>31929</v>
      </c>
      <c r="I24" s="38" t="n">
        <v>31469</v>
      </c>
      <c r="J24" s="38" t="n">
        <v>26237</v>
      </c>
      <c r="K24" s="38" t="n">
        <v>22544</v>
      </c>
      <c r="L24" s="38" t="n">
        <v>19353</v>
      </c>
      <c r="M24" s="38" t="n">
        <v>15869</v>
      </c>
      <c r="N24" s="38" t="n">
        <v>15787</v>
      </c>
      <c r="O24" s="38" t="n">
        <v>13331</v>
      </c>
      <c r="P24" s="38" t="n">
        <v>11331</v>
      </c>
      <c r="Q24" s="38" t="n">
        <v>8377</v>
      </c>
      <c r="R24" s="38" t="n">
        <v>5354</v>
      </c>
      <c r="S24" s="38" t="n">
        <v>3094</v>
      </c>
      <c r="T24" s="38" t="n">
        <v>1741</v>
      </c>
      <c r="U24" s="38"/>
      <c r="V24" s="50" t="n">
        <v>377221</v>
      </c>
      <c r="W24" s="37" t="n">
        <v>13688</v>
      </c>
      <c r="X24" s="38" t="n">
        <v>15328</v>
      </c>
      <c r="Y24" s="38" t="n">
        <v>15687</v>
      </c>
      <c r="Z24" s="38" t="n">
        <v>14632</v>
      </c>
      <c r="AA24" s="38" t="n">
        <v>11907</v>
      </c>
      <c r="AB24" s="38" t="n">
        <v>13858</v>
      </c>
      <c r="AC24" s="38" t="n">
        <v>14814</v>
      </c>
      <c r="AD24" s="38" t="n">
        <v>14842</v>
      </c>
      <c r="AE24" s="38" t="n">
        <v>12300</v>
      </c>
      <c r="AF24" s="38" t="n">
        <v>10408</v>
      </c>
      <c r="AG24" s="38" t="n">
        <v>8979</v>
      </c>
      <c r="AH24" s="38" t="n">
        <v>7430</v>
      </c>
      <c r="AI24" s="38" t="n">
        <v>7324</v>
      </c>
      <c r="AJ24" s="38" t="n">
        <v>6038</v>
      </c>
      <c r="AK24" s="38" t="n">
        <v>5001</v>
      </c>
      <c r="AL24" s="38" t="n">
        <v>3475</v>
      </c>
      <c r="AM24" s="38" t="n">
        <v>2085</v>
      </c>
      <c r="AN24" s="38" t="n">
        <v>1038</v>
      </c>
      <c r="AO24" s="38" t="n">
        <v>483</v>
      </c>
      <c r="AP24" s="38"/>
      <c r="AQ24" s="50" t="n">
        <v>179317</v>
      </c>
      <c r="AR24" s="37" t="n">
        <v>13389</v>
      </c>
      <c r="AS24" s="38" t="n">
        <v>15217</v>
      </c>
      <c r="AT24" s="38" t="n">
        <v>15359</v>
      </c>
      <c r="AU24" s="38" t="n">
        <v>14045</v>
      </c>
      <c r="AV24" s="38" t="n">
        <v>12157</v>
      </c>
      <c r="AW24" s="38" t="n">
        <v>15538</v>
      </c>
      <c r="AX24" s="38" t="n">
        <v>17115</v>
      </c>
      <c r="AY24" s="38" t="n">
        <v>16627</v>
      </c>
      <c r="AZ24" s="38" t="n">
        <v>13937</v>
      </c>
      <c r="BA24" s="38" t="n">
        <v>12136</v>
      </c>
      <c r="BB24" s="38" t="n">
        <v>10374</v>
      </c>
      <c r="BC24" s="38" t="n">
        <v>8439</v>
      </c>
      <c r="BD24" s="38" t="n">
        <v>8463</v>
      </c>
      <c r="BE24" s="38" t="n">
        <v>7293</v>
      </c>
      <c r="BF24" s="38" t="n">
        <v>6330</v>
      </c>
      <c r="BG24" s="38" t="n">
        <v>4902</v>
      </c>
      <c r="BH24" s="38" t="n">
        <v>3269</v>
      </c>
      <c r="BI24" s="38" t="n">
        <v>2056</v>
      </c>
      <c r="BJ24" s="38" t="n">
        <v>1258</v>
      </c>
      <c r="BK24" s="38"/>
      <c r="BL24" s="23" t="n">
        <v>197904</v>
      </c>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3.2" hidden="false" customHeight="false" outlineLevel="0" collapsed="false">
      <c r="A25" s="36" t="s">
        <v>53</v>
      </c>
      <c r="B25" s="64" t="n">
        <v>19870</v>
      </c>
      <c r="C25" s="65" t="n">
        <v>18095</v>
      </c>
      <c r="D25" s="65" t="n">
        <v>15493</v>
      </c>
      <c r="E25" s="65" t="n">
        <v>13304</v>
      </c>
      <c r="F25" s="65" t="n">
        <v>10750</v>
      </c>
      <c r="G25" s="65" t="n">
        <v>12385</v>
      </c>
      <c r="H25" s="65" t="n">
        <v>12713</v>
      </c>
      <c r="I25" s="65" t="n">
        <v>11907</v>
      </c>
      <c r="J25" s="65" t="n">
        <v>9863</v>
      </c>
      <c r="K25" s="65" t="n">
        <v>7776</v>
      </c>
      <c r="L25" s="65" t="n">
        <v>5784</v>
      </c>
      <c r="M25" s="65" t="n">
        <v>3869</v>
      </c>
      <c r="N25" s="65" t="n">
        <v>2670</v>
      </c>
      <c r="O25" s="65" t="n">
        <v>2012</v>
      </c>
      <c r="P25" s="65" t="n">
        <v>1496</v>
      </c>
      <c r="Q25" s="65" t="n">
        <v>1109</v>
      </c>
      <c r="R25" s="65" t="n">
        <v>634</v>
      </c>
      <c r="S25" s="65" t="n">
        <v>333</v>
      </c>
      <c r="T25" s="65" t="n">
        <v>179</v>
      </c>
      <c r="U25" s="65"/>
      <c r="V25" s="66" t="n">
        <v>150242</v>
      </c>
      <c r="W25" s="64" t="n">
        <v>10145</v>
      </c>
      <c r="X25" s="65" t="n">
        <v>9138</v>
      </c>
      <c r="Y25" s="65" t="n">
        <v>7936</v>
      </c>
      <c r="Z25" s="65" t="n">
        <v>6631</v>
      </c>
      <c r="AA25" s="65" t="n">
        <v>5596</v>
      </c>
      <c r="AB25" s="65" t="n">
        <v>5776</v>
      </c>
      <c r="AC25" s="65" t="n">
        <v>6286</v>
      </c>
      <c r="AD25" s="65" t="n">
        <v>5972</v>
      </c>
      <c r="AE25" s="65" t="n">
        <v>5059</v>
      </c>
      <c r="AF25" s="65" t="n">
        <v>4084</v>
      </c>
      <c r="AG25" s="65" t="n">
        <v>3135</v>
      </c>
      <c r="AH25" s="65" t="n">
        <v>2064</v>
      </c>
      <c r="AI25" s="65" t="n">
        <v>1406</v>
      </c>
      <c r="AJ25" s="65" t="n">
        <v>1025</v>
      </c>
      <c r="AK25" s="65" t="n">
        <v>724</v>
      </c>
      <c r="AL25" s="65" t="n">
        <v>485</v>
      </c>
      <c r="AM25" s="65" t="n">
        <v>258</v>
      </c>
      <c r="AN25" s="65" t="n">
        <v>122</v>
      </c>
      <c r="AO25" s="65" t="n">
        <v>68</v>
      </c>
      <c r="AP25" s="65"/>
      <c r="AQ25" s="66" t="n">
        <v>75910</v>
      </c>
      <c r="AR25" s="64" t="n">
        <v>9725</v>
      </c>
      <c r="AS25" s="65" t="n">
        <v>8957</v>
      </c>
      <c r="AT25" s="65" t="n">
        <v>7557</v>
      </c>
      <c r="AU25" s="65" t="n">
        <v>6673</v>
      </c>
      <c r="AV25" s="65" t="n">
        <v>5154</v>
      </c>
      <c r="AW25" s="65" t="n">
        <v>6609</v>
      </c>
      <c r="AX25" s="65" t="n">
        <v>6427</v>
      </c>
      <c r="AY25" s="65" t="n">
        <v>5935</v>
      </c>
      <c r="AZ25" s="65" t="n">
        <v>4804</v>
      </c>
      <c r="BA25" s="65" t="n">
        <v>3692</v>
      </c>
      <c r="BB25" s="65" t="n">
        <v>2649</v>
      </c>
      <c r="BC25" s="65" t="n">
        <v>1805</v>
      </c>
      <c r="BD25" s="65" t="n">
        <v>1264</v>
      </c>
      <c r="BE25" s="65" t="n">
        <v>987</v>
      </c>
      <c r="BF25" s="65" t="n">
        <v>772</v>
      </c>
      <c r="BG25" s="65" t="n">
        <v>624</v>
      </c>
      <c r="BH25" s="65" t="n">
        <v>376</v>
      </c>
      <c r="BI25" s="65" t="n">
        <v>211</v>
      </c>
      <c r="BJ25" s="65" t="n">
        <v>111</v>
      </c>
      <c r="BK25" s="65"/>
      <c r="BL25" s="67" t="n">
        <v>74332</v>
      </c>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2" hidden="false" customHeight="false" outlineLevel="0" collapsed="false">
      <c r="A26" s="68" t="s">
        <v>89</v>
      </c>
      <c r="B26" s="69" t="n">
        <v>65040</v>
      </c>
      <c r="C26" s="70" t="n">
        <v>68556</v>
      </c>
      <c r="D26" s="70" t="n">
        <v>67146</v>
      </c>
      <c r="E26" s="70" t="n">
        <v>62441</v>
      </c>
      <c r="F26" s="70" t="n">
        <v>56067</v>
      </c>
      <c r="G26" s="70" t="n">
        <v>54982</v>
      </c>
      <c r="H26" s="70" t="n">
        <v>63021</v>
      </c>
      <c r="I26" s="70" t="n">
        <v>54289</v>
      </c>
      <c r="J26" s="70" t="n">
        <v>46658</v>
      </c>
      <c r="K26" s="70" t="n">
        <v>36885</v>
      </c>
      <c r="L26" s="70" t="n">
        <v>28489</v>
      </c>
      <c r="M26" s="70" t="n">
        <v>24149</v>
      </c>
      <c r="N26" s="70" t="n">
        <v>20324</v>
      </c>
      <c r="O26" s="70" t="n">
        <v>15183</v>
      </c>
      <c r="P26" s="70" t="n">
        <v>12435</v>
      </c>
      <c r="Q26" s="70" t="n">
        <v>8074</v>
      </c>
      <c r="R26" s="70" t="n">
        <v>4809</v>
      </c>
      <c r="S26" s="70" t="n">
        <v>2419</v>
      </c>
      <c r="T26" s="70" t="n">
        <v>1217</v>
      </c>
      <c r="U26" s="70"/>
      <c r="V26" s="71" t="n">
        <v>692184</v>
      </c>
      <c r="W26" s="69" t="n">
        <v>33302</v>
      </c>
      <c r="X26" s="70" t="n">
        <v>34895</v>
      </c>
      <c r="Y26" s="70" t="n">
        <v>34054</v>
      </c>
      <c r="Z26" s="70" t="n">
        <v>31378</v>
      </c>
      <c r="AA26" s="70" t="n">
        <v>27781</v>
      </c>
      <c r="AB26" s="70" t="n">
        <v>26512</v>
      </c>
      <c r="AC26" s="70" t="n">
        <v>31016</v>
      </c>
      <c r="AD26" s="70" t="n">
        <v>26540</v>
      </c>
      <c r="AE26" s="70" t="n">
        <v>22939</v>
      </c>
      <c r="AF26" s="70" t="n">
        <v>18466</v>
      </c>
      <c r="AG26" s="70" t="n">
        <v>14185</v>
      </c>
      <c r="AH26" s="70" t="n">
        <v>11825</v>
      </c>
      <c r="AI26" s="70" t="n">
        <v>9551</v>
      </c>
      <c r="AJ26" s="70" t="n">
        <v>6913</v>
      </c>
      <c r="AK26" s="70" t="n">
        <v>5389</v>
      </c>
      <c r="AL26" s="70" t="n">
        <v>3123</v>
      </c>
      <c r="AM26" s="70" t="n">
        <v>1552</v>
      </c>
      <c r="AN26" s="70" t="n">
        <v>707</v>
      </c>
      <c r="AO26" s="70" t="n">
        <v>308</v>
      </c>
      <c r="AP26" s="70"/>
      <c r="AQ26" s="71" t="n">
        <v>340436</v>
      </c>
      <c r="AR26" s="69" t="n">
        <v>31738</v>
      </c>
      <c r="AS26" s="70" t="n">
        <v>33661</v>
      </c>
      <c r="AT26" s="70" t="n">
        <v>33092</v>
      </c>
      <c r="AU26" s="70" t="n">
        <v>31063</v>
      </c>
      <c r="AV26" s="70" t="n">
        <v>28286</v>
      </c>
      <c r="AW26" s="70" t="n">
        <v>28470</v>
      </c>
      <c r="AX26" s="70" t="n">
        <v>32005</v>
      </c>
      <c r="AY26" s="70" t="n">
        <v>27749</v>
      </c>
      <c r="AZ26" s="70" t="n">
        <v>23719</v>
      </c>
      <c r="BA26" s="70" t="n">
        <v>18419</v>
      </c>
      <c r="BB26" s="70" t="n">
        <v>14304</v>
      </c>
      <c r="BC26" s="70" t="n">
        <v>12324</v>
      </c>
      <c r="BD26" s="70" t="n">
        <v>10773</v>
      </c>
      <c r="BE26" s="70" t="n">
        <v>8270</v>
      </c>
      <c r="BF26" s="70" t="n">
        <v>7046</v>
      </c>
      <c r="BG26" s="70" t="n">
        <v>4951</v>
      </c>
      <c r="BH26" s="70" t="n">
        <v>3257</v>
      </c>
      <c r="BI26" s="70" t="n">
        <v>1712</v>
      </c>
      <c r="BJ26" s="70" t="n">
        <v>909</v>
      </c>
      <c r="BK26" s="70"/>
      <c r="BL26" s="72" t="n">
        <v>351748</v>
      </c>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8"/>
      <c r="CX26" s="8"/>
      <c r="CY26" s="8"/>
      <c r="CZ26" s="8"/>
      <c r="DA26" s="8"/>
      <c r="DB26" s="8"/>
      <c r="DC26" s="8"/>
      <c r="DD26" s="8"/>
      <c r="DE26" s="8"/>
      <c r="DF26" s="8"/>
      <c r="DG26" s="8"/>
      <c r="DH26" s="8"/>
      <c r="DI26" s="8"/>
      <c r="DJ26" s="8"/>
      <c r="DK26" s="8"/>
    </row>
    <row r="27" customFormat="false" ht="15.2" hidden="false" customHeight="false" outlineLevel="0" collapsed="false">
      <c r="A27" s="45" t="s">
        <v>56</v>
      </c>
      <c r="B27" s="46" t="n">
        <v>143077</v>
      </c>
      <c r="C27" s="46" t="n">
        <v>150217</v>
      </c>
      <c r="D27" s="46" t="n">
        <v>145385</v>
      </c>
      <c r="E27" s="46" t="n">
        <v>135303</v>
      </c>
      <c r="F27" s="46" t="n">
        <v>117040</v>
      </c>
      <c r="G27" s="46" t="n">
        <v>127901</v>
      </c>
      <c r="H27" s="46" t="n">
        <v>139927</v>
      </c>
      <c r="I27" s="46" t="n">
        <v>129114</v>
      </c>
      <c r="J27" s="46" t="n">
        <v>109180</v>
      </c>
      <c r="K27" s="46" t="n">
        <v>89843</v>
      </c>
      <c r="L27" s="46" t="n">
        <v>72592</v>
      </c>
      <c r="M27" s="46" t="n">
        <v>58992</v>
      </c>
      <c r="N27" s="46" t="n">
        <v>52263</v>
      </c>
      <c r="O27" s="46" t="n">
        <v>41646</v>
      </c>
      <c r="P27" s="46" t="n">
        <v>34832</v>
      </c>
      <c r="Q27" s="46" t="n">
        <v>24839</v>
      </c>
      <c r="R27" s="46" t="n">
        <v>15305</v>
      </c>
      <c r="S27" s="46" t="n">
        <v>8406</v>
      </c>
      <c r="T27" s="46" t="n">
        <v>4523</v>
      </c>
      <c r="U27" s="73"/>
      <c r="V27" s="46" t="n">
        <v>1600385</v>
      </c>
      <c r="W27" s="46" t="n">
        <v>72999</v>
      </c>
      <c r="X27" s="46" t="n">
        <v>76122</v>
      </c>
      <c r="Y27" s="46" t="n">
        <v>73744</v>
      </c>
      <c r="Z27" s="46" t="n">
        <v>68259</v>
      </c>
      <c r="AA27" s="46" t="n">
        <v>58430</v>
      </c>
      <c r="AB27" s="46" t="n">
        <v>60914</v>
      </c>
      <c r="AC27" s="46" t="n">
        <v>67165</v>
      </c>
      <c r="AD27" s="46" t="n">
        <v>62491</v>
      </c>
      <c r="AE27" s="46" t="n">
        <v>52843</v>
      </c>
      <c r="AF27" s="46" t="n">
        <v>43554</v>
      </c>
      <c r="AG27" s="46" t="n">
        <v>35406</v>
      </c>
      <c r="AH27" s="46" t="n">
        <v>28402</v>
      </c>
      <c r="AI27" s="46" t="n">
        <v>24627</v>
      </c>
      <c r="AJ27" s="46" t="n">
        <v>19014</v>
      </c>
      <c r="AK27" s="46" t="n">
        <v>15319</v>
      </c>
      <c r="AL27" s="46" t="n">
        <v>10200</v>
      </c>
      <c r="AM27" s="46" t="n">
        <v>5686</v>
      </c>
      <c r="AN27" s="46" t="n">
        <v>2756</v>
      </c>
      <c r="AO27" s="46" t="n">
        <v>1243</v>
      </c>
      <c r="AP27" s="73"/>
      <c r="AQ27" s="46" t="n">
        <v>779174</v>
      </c>
      <c r="AR27" s="46" t="n">
        <v>70078</v>
      </c>
      <c r="AS27" s="46" t="n">
        <v>74095</v>
      </c>
      <c r="AT27" s="46" t="n">
        <v>71641</v>
      </c>
      <c r="AU27" s="46" t="n">
        <v>67044</v>
      </c>
      <c r="AV27" s="46" t="n">
        <v>58610</v>
      </c>
      <c r="AW27" s="46" t="n">
        <v>66987</v>
      </c>
      <c r="AX27" s="46" t="n">
        <v>72762</v>
      </c>
      <c r="AY27" s="46" t="n">
        <v>66623</v>
      </c>
      <c r="AZ27" s="46" t="n">
        <v>56337</v>
      </c>
      <c r="BA27" s="46" t="n">
        <v>46289</v>
      </c>
      <c r="BB27" s="46" t="n">
        <v>37186</v>
      </c>
      <c r="BC27" s="46" t="n">
        <v>30590</v>
      </c>
      <c r="BD27" s="46" t="n">
        <v>27636</v>
      </c>
      <c r="BE27" s="46" t="n">
        <v>22632</v>
      </c>
      <c r="BF27" s="46" t="n">
        <v>19513</v>
      </c>
      <c r="BG27" s="46" t="n">
        <v>14639</v>
      </c>
      <c r="BH27" s="46" t="n">
        <v>9619</v>
      </c>
      <c r="BI27" s="46" t="n">
        <v>5650</v>
      </c>
      <c r="BJ27" s="46" t="n">
        <v>3280</v>
      </c>
      <c r="BK27" s="73"/>
      <c r="BL27" s="26" t="n">
        <v>821211</v>
      </c>
      <c r="BM27" s="8"/>
      <c r="BN27" s="9"/>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row>
    <row r="28" customFormat="false" ht="15.2" hidden="false" customHeight="false" outlineLevel="0" collapsed="false">
      <c r="A28" s="26" t="s">
        <v>57</v>
      </c>
      <c r="B28" s="46" t="n">
        <v>3678340</v>
      </c>
      <c r="C28" s="46" t="n">
        <v>3901901</v>
      </c>
      <c r="D28" s="46" t="n">
        <v>3953482</v>
      </c>
      <c r="E28" s="46" t="n">
        <v>4067181</v>
      </c>
      <c r="F28" s="46" t="n">
        <v>3956441</v>
      </c>
      <c r="G28" s="46" t="n">
        <v>4348886</v>
      </c>
      <c r="H28" s="46" t="n">
        <v>4476906</v>
      </c>
      <c r="I28" s="46" t="n">
        <v>4419228</v>
      </c>
      <c r="J28" s="46" t="n">
        <v>4337103</v>
      </c>
      <c r="K28" s="46" t="n">
        <v>4367171</v>
      </c>
      <c r="L28" s="46" t="n">
        <v>3541843</v>
      </c>
      <c r="M28" s="46" t="n">
        <v>2739606</v>
      </c>
      <c r="N28" s="46" t="n">
        <v>2817393</v>
      </c>
      <c r="O28" s="46" t="n">
        <v>2787366</v>
      </c>
      <c r="P28" s="46" t="n">
        <v>2460321</v>
      </c>
      <c r="Q28" s="46" t="n">
        <v>1818278</v>
      </c>
      <c r="R28" s="46" t="n">
        <v>1018843</v>
      </c>
      <c r="S28" s="46" t="n">
        <v>816526</v>
      </c>
      <c r="T28" s="46" t="n">
        <v>392532</v>
      </c>
      <c r="U28" s="73"/>
      <c r="V28" s="46" t="n">
        <v>59899347</v>
      </c>
      <c r="W28" s="46" t="n">
        <v>1882889</v>
      </c>
      <c r="X28" s="46" t="n">
        <v>1996478</v>
      </c>
      <c r="Y28" s="46" t="n">
        <v>2020654</v>
      </c>
      <c r="Z28" s="46" t="n">
        <v>2076992</v>
      </c>
      <c r="AA28" s="46" t="n">
        <v>1994067</v>
      </c>
      <c r="AB28" s="46" t="n">
        <v>2168909</v>
      </c>
      <c r="AC28" s="46" t="n">
        <v>2224788</v>
      </c>
      <c r="AD28" s="46" t="n">
        <v>2188305</v>
      </c>
      <c r="AE28" s="46" t="n">
        <v>2145555</v>
      </c>
      <c r="AF28" s="46" t="n">
        <v>2179517</v>
      </c>
      <c r="AG28" s="46" t="n">
        <v>1772912</v>
      </c>
      <c r="AH28" s="46" t="n">
        <v>1353310</v>
      </c>
      <c r="AI28" s="46" t="n">
        <v>1345205</v>
      </c>
      <c r="AJ28" s="46" t="n">
        <v>1272988</v>
      </c>
      <c r="AK28" s="46" t="n">
        <v>1056607</v>
      </c>
      <c r="AL28" s="46" t="n">
        <v>729499</v>
      </c>
      <c r="AM28" s="46" t="n">
        <v>356110</v>
      </c>
      <c r="AN28" s="46" t="n">
        <v>242842</v>
      </c>
      <c r="AO28" s="46" t="n">
        <v>87728</v>
      </c>
      <c r="AP28" s="73"/>
      <c r="AQ28" s="46" t="n">
        <v>29095355</v>
      </c>
      <c r="AR28" s="46" t="n">
        <v>1795451</v>
      </c>
      <c r="AS28" s="46" t="n">
        <v>1905423</v>
      </c>
      <c r="AT28" s="46" t="n">
        <v>1932828</v>
      </c>
      <c r="AU28" s="46" t="n">
        <v>1990189</v>
      </c>
      <c r="AV28" s="46" t="n">
        <v>1962374</v>
      </c>
      <c r="AW28" s="46" t="n">
        <v>2179977</v>
      </c>
      <c r="AX28" s="46" t="n">
        <v>2252118</v>
      </c>
      <c r="AY28" s="46" t="n">
        <v>2230923</v>
      </c>
      <c r="AZ28" s="46" t="n">
        <v>2191548</v>
      </c>
      <c r="BA28" s="46" t="n">
        <v>2187654</v>
      </c>
      <c r="BB28" s="46" t="n">
        <v>1768931</v>
      </c>
      <c r="BC28" s="46" t="n">
        <v>1386296</v>
      </c>
      <c r="BD28" s="46" t="n">
        <v>1472188</v>
      </c>
      <c r="BE28" s="46" t="n">
        <v>1514378</v>
      </c>
      <c r="BF28" s="46" t="n">
        <v>1403714</v>
      </c>
      <c r="BG28" s="46" t="n">
        <v>1088779</v>
      </c>
      <c r="BH28" s="46" t="n">
        <v>662733</v>
      </c>
      <c r="BI28" s="46" t="n">
        <v>573684</v>
      </c>
      <c r="BJ28" s="46" t="n">
        <v>304804</v>
      </c>
      <c r="BK28" s="73"/>
      <c r="BL28" s="26" t="n">
        <v>30803992</v>
      </c>
      <c r="BM28" s="8"/>
      <c r="BN28" s="9"/>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row>
    <row r="29" customFormat="false" ht="14.05" hidden="false" customHeight="false" outlineLevel="0" collapsed="false">
      <c r="A29" s="3" t="s">
        <v>2</v>
      </c>
      <c r="B29" s="8"/>
      <c r="C29" s="8"/>
      <c r="D29" s="8"/>
      <c r="E29" s="8"/>
      <c r="F29" s="8"/>
      <c r="G29" s="8"/>
      <c r="H29" s="8"/>
      <c r="I29" s="8"/>
      <c r="J29" s="8"/>
      <c r="K29" s="8"/>
      <c r="L29" s="8"/>
      <c r="M29" s="8"/>
      <c r="N29" s="8"/>
      <c r="O29" s="8"/>
      <c r="P29" s="8"/>
      <c r="Q29" s="8"/>
      <c r="R29" s="8"/>
      <c r="S29" s="8"/>
      <c r="T29" s="8"/>
      <c r="U29" s="8"/>
      <c r="V29" s="9"/>
      <c r="W29" s="8"/>
      <c r="X29" s="8"/>
      <c r="Y29" s="8"/>
      <c r="Z29" s="8"/>
      <c r="AA29" s="8"/>
      <c r="AB29" s="8"/>
      <c r="AC29" s="8"/>
      <c r="AD29" s="8"/>
      <c r="AE29" s="8"/>
      <c r="AF29" s="8"/>
      <c r="AG29" s="8"/>
      <c r="AH29" s="8"/>
      <c r="AI29" s="8"/>
      <c r="AJ29" s="8"/>
      <c r="AK29" s="8"/>
      <c r="AL29" s="8"/>
      <c r="AM29" s="8"/>
      <c r="AN29" s="8"/>
      <c r="AO29" s="8"/>
      <c r="AP29" s="8"/>
      <c r="AQ29" s="9"/>
      <c r="AR29" s="8"/>
      <c r="AS29" s="8"/>
      <c r="AT29" s="8"/>
      <c r="AU29" s="8"/>
      <c r="AV29" s="8"/>
      <c r="AW29" s="8"/>
      <c r="AX29" s="8"/>
      <c r="AY29" s="8"/>
      <c r="AZ29" s="8"/>
      <c r="BA29" s="8"/>
      <c r="BB29" s="8"/>
      <c r="BC29" s="8"/>
      <c r="BD29" s="8"/>
      <c r="BE29" s="8"/>
      <c r="BF29" s="8"/>
      <c r="BG29" s="8"/>
      <c r="BH29" s="8"/>
      <c r="BI29" s="8"/>
      <c r="BJ29" s="8"/>
      <c r="BK29" s="8"/>
      <c r="BL29" s="9"/>
    </row>
    <row r="30" customFormat="false" ht="12.9" hidden="false" customHeight="false" outlineLevel="0" collapsed="false">
      <c r="A30" s="74" t="s">
        <v>93</v>
      </c>
    </row>
  </sheetData>
  <mergeCells count="6">
    <mergeCell ref="B4:V4"/>
    <mergeCell ref="W4:AQ4"/>
    <mergeCell ref="AR4:BL4"/>
    <mergeCell ref="B21:V21"/>
    <mergeCell ref="W21:AQ21"/>
    <mergeCell ref="AR21:BL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94</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23152</v>
      </c>
      <c r="C6" s="22" t="n">
        <v>449129</v>
      </c>
      <c r="D6" s="22" t="n">
        <v>453664</v>
      </c>
      <c r="E6" s="22" t="n">
        <v>462456</v>
      </c>
      <c r="F6" s="22" t="n">
        <v>469932</v>
      </c>
      <c r="G6" s="22" t="n">
        <v>497564</v>
      </c>
      <c r="H6" s="22" t="n">
        <v>515672</v>
      </c>
      <c r="I6" s="22" t="n">
        <v>503654</v>
      </c>
      <c r="J6" s="22" t="n">
        <v>496670</v>
      </c>
      <c r="K6" s="22" t="n">
        <v>511471</v>
      </c>
      <c r="L6" s="22" t="n">
        <v>397724</v>
      </c>
      <c r="M6" s="22" t="n">
        <v>326954</v>
      </c>
      <c r="N6" s="22" t="n">
        <v>330265</v>
      </c>
      <c r="O6" s="22" t="n">
        <v>321070</v>
      </c>
      <c r="P6" s="22" t="n">
        <v>284354</v>
      </c>
      <c r="Q6" s="22" t="n">
        <v>182793</v>
      </c>
      <c r="R6" s="22" t="n">
        <v>129830</v>
      </c>
      <c r="S6" s="22" t="n">
        <v>90456</v>
      </c>
      <c r="T6" s="22" t="n">
        <v>35469</v>
      </c>
      <c r="U6" s="22" t="n">
        <v>8570</v>
      </c>
      <c r="V6" s="23" t="n">
        <v>6890849</v>
      </c>
      <c r="W6" s="22" t="n">
        <v>216623</v>
      </c>
      <c r="X6" s="22" t="n">
        <v>229806</v>
      </c>
      <c r="Y6" s="22" t="n">
        <v>232711</v>
      </c>
      <c r="Z6" s="22" t="n">
        <v>235724</v>
      </c>
      <c r="AA6" s="22" t="n">
        <v>237688</v>
      </c>
      <c r="AB6" s="22" t="n">
        <v>249977</v>
      </c>
      <c r="AC6" s="22" t="n">
        <v>258715</v>
      </c>
      <c r="AD6" s="22" t="n">
        <v>250874</v>
      </c>
      <c r="AE6" s="22" t="n">
        <v>246015</v>
      </c>
      <c r="AF6" s="22" t="n">
        <v>256918</v>
      </c>
      <c r="AG6" s="22" t="n">
        <v>200611</v>
      </c>
      <c r="AH6" s="22" t="n">
        <v>163157</v>
      </c>
      <c r="AI6" s="22" t="n">
        <v>158411</v>
      </c>
      <c r="AJ6" s="22" t="n">
        <v>146495</v>
      </c>
      <c r="AK6" s="22" t="n">
        <v>122402</v>
      </c>
      <c r="AL6" s="22" t="n">
        <v>73885</v>
      </c>
      <c r="AM6" s="22" t="n">
        <v>45034</v>
      </c>
      <c r="AN6" s="22" t="n">
        <v>26003</v>
      </c>
      <c r="AO6" s="22" t="n">
        <v>7904</v>
      </c>
      <c r="AP6" s="22" t="n">
        <v>1424</v>
      </c>
      <c r="AQ6" s="23" t="n">
        <v>3360377</v>
      </c>
      <c r="AR6" s="22" t="n">
        <v>206529</v>
      </c>
      <c r="AS6" s="22" t="n">
        <v>219323</v>
      </c>
      <c r="AT6" s="22" t="n">
        <v>220953</v>
      </c>
      <c r="AU6" s="22" t="n">
        <v>226732</v>
      </c>
      <c r="AV6" s="22" t="n">
        <v>232244</v>
      </c>
      <c r="AW6" s="22" t="n">
        <v>247587</v>
      </c>
      <c r="AX6" s="22" t="n">
        <v>256957</v>
      </c>
      <c r="AY6" s="22" t="n">
        <v>252780</v>
      </c>
      <c r="AZ6" s="22" t="n">
        <v>250655</v>
      </c>
      <c r="BA6" s="22" t="n">
        <v>254553</v>
      </c>
      <c r="BB6" s="22" t="n">
        <v>197113</v>
      </c>
      <c r="BC6" s="22" t="n">
        <v>163797</v>
      </c>
      <c r="BD6" s="22" t="n">
        <v>171854</v>
      </c>
      <c r="BE6" s="22" t="n">
        <v>174575</v>
      </c>
      <c r="BF6" s="22" t="n">
        <v>161952</v>
      </c>
      <c r="BG6" s="22" t="n">
        <v>108908</v>
      </c>
      <c r="BH6" s="22" t="n">
        <v>84796</v>
      </c>
      <c r="BI6" s="22" t="n">
        <v>64453</v>
      </c>
      <c r="BJ6" s="22" t="n">
        <v>27565</v>
      </c>
      <c r="BK6" s="22" t="n">
        <v>7146</v>
      </c>
      <c r="BL6" s="23" t="n">
        <v>3530472</v>
      </c>
    </row>
    <row r="7" customFormat="false" ht="13.2" hidden="false" customHeight="false" outlineLevel="0" collapsed="false">
      <c r="A7" s="21" t="s">
        <v>38</v>
      </c>
      <c r="B7" s="22" t="n">
        <v>157198</v>
      </c>
      <c r="C7" s="22" t="n">
        <v>173010</v>
      </c>
      <c r="D7" s="22" t="n">
        <v>181486</v>
      </c>
      <c r="E7" s="22" t="n">
        <v>183721</v>
      </c>
      <c r="F7" s="22" t="n">
        <v>176551</v>
      </c>
      <c r="G7" s="22" t="n">
        <v>186092</v>
      </c>
      <c r="H7" s="22" t="n">
        <v>191307</v>
      </c>
      <c r="I7" s="22" t="n">
        <v>194896</v>
      </c>
      <c r="J7" s="22" t="n">
        <v>197297</v>
      </c>
      <c r="K7" s="22" t="n">
        <v>203310</v>
      </c>
      <c r="L7" s="22" t="n">
        <v>148938</v>
      </c>
      <c r="M7" s="22" t="n">
        <v>130239</v>
      </c>
      <c r="N7" s="22" t="n">
        <v>140228</v>
      </c>
      <c r="O7" s="22" t="n">
        <v>139418</v>
      </c>
      <c r="P7" s="22" t="n">
        <v>124129</v>
      </c>
      <c r="Q7" s="22" t="n">
        <v>80982</v>
      </c>
      <c r="R7" s="22" t="n">
        <v>58353</v>
      </c>
      <c r="S7" s="22" t="n">
        <v>41350</v>
      </c>
      <c r="T7" s="22" t="n">
        <v>16620</v>
      </c>
      <c r="U7" s="22" t="n">
        <v>3995</v>
      </c>
      <c r="V7" s="23" t="n">
        <v>2729120</v>
      </c>
      <c r="W7" s="22" t="n">
        <v>80352</v>
      </c>
      <c r="X7" s="22" t="n">
        <v>88570</v>
      </c>
      <c r="Y7" s="22" t="n">
        <v>92932</v>
      </c>
      <c r="Z7" s="22" t="n">
        <v>94657</v>
      </c>
      <c r="AA7" s="22" t="n">
        <v>90339</v>
      </c>
      <c r="AB7" s="22" t="n">
        <v>94501</v>
      </c>
      <c r="AC7" s="22" t="n">
        <v>96526</v>
      </c>
      <c r="AD7" s="22" t="n">
        <v>96927</v>
      </c>
      <c r="AE7" s="22" t="n">
        <v>98825</v>
      </c>
      <c r="AF7" s="22" t="n">
        <v>103816</v>
      </c>
      <c r="AG7" s="22" t="n">
        <v>75684</v>
      </c>
      <c r="AH7" s="22" t="n">
        <v>64670</v>
      </c>
      <c r="AI7" s="22" t="n">
        <v>67321</v>
      </c>
      <c r="AJ7" s="22" t="n">
        <v>64375</v>
      </c>
      <c r="AK7" s="22" t="n">
        <v>54093</v>
      </c>
      <c r="AL7" s="22" t="n">
        <v>32832</v>
      </c>
      <c r="AM7" s="22" t="n">
        <v>20783</v>
      </c>
      <c r="AN7" s="22" t="n">
        <v>12591</v>
      </c>
      <c r="AO7" s="22" t="n">
        <v>4014</v>
      </c>
      <c r="AP7" s="22" t="n">
        <v>744</v>
      </c>
      <c r="AQ7" s="23" t="n">
        <v>1334552</v>
      </c>
      <c r="AR7" s="22" t="n">
        <v>76846</v>
      </c>
      <c r="AS7" s="22" t="n">
        <v>84440</v>
      </c>
      <c r="AT7" s="22" t="n">
        <v>88554</v>
      </c>
      <c r="AU7" s="22" t="n">
        <v>89064</v>
      </c>
      <c r="AV7" s="22" t="n">
        <v>86212</v>
      </c>
      <c r="AW7" s="22" t="n">
        <v>91591</v>
      </c>
      <c r="AX7" s="22" t="n">
        <v>94781</v>
      </c>
      <c r="AY7" s="22" t="n">
        <v>97969</v>
      </c>
      <c r="AZ7" s="22" t="n">
        <v>98472</v>
      </c>
      <c r="BA7" s="22" t="n">
        <v>99494</v>
      </c>
      <c r="BB7" s="22" t="n">
        <v>73254</v>
      </c>
      <c r="BC7" s="22" t="n">
        <v>65569</v>
      </c>
      <c r="BD7" s="22" t="n">
        <v>72907</v>
      </c>
      <c r="BE7" s="22" t="n">
        <v>75043</v>
      </c>
      <c r="BF7" s="22" t="n">
        <v>70036</v>
      </c>
      <c r="BG7" s="22" t="n">
        <v>48150</v>
      </c>
      <c r="BH7" s="22" t="n">
        <v>37570</v>
      </c>
      <c r="BI7" s="22" t="n">
        <v>28759</v>
      </c>
      <c r="BJ7" s="22" t="n">
        <v>12606</v>
      </c>
      <c r="BK7" s="22" t="n">
        <v>3251</v>
      </c>
      <c r="BL7" s="23" t="n">
        <v>1394568</v>
      </c>
    </row>
    <row r="8" customFormat="false" ht="13.2" hidden="false" customHeight="false" outlineLevel="0" collapsed="false">
      <c r="A8" s="21" t="s">
        <v>39</v>
      </c>
      <c r="B8" s="22" t="n">
        <v>165953</v>
      </c>
      <c r="C8" s="22" t="n">
        <v>179900</v>
      </c>
      <c r="D8" s="22" t="n">
        <v>188542</v>
      </c>
      <c r="E8" s="22" t="n">
        <v>199477</v>
      </c>
      <c r="F8" s="22" t="n">
        <v>194300</v>
      </c>
      <c r="G8" s="22" t="n">
        <v>194556</v>
      </c>
      <c r="H8" s="22" t="n">
        <v>198110</v>
      </c>
      <c r="I8" s="22" t="n">
        <v>208375</v>
      </c>
      <c r="J8" s="22" t="n">
        <v>204097</v>
      </c>
      <c r="K8" s="22" t="n">
        <v>207173</v>
      </c>
      <c r="L8" s="22" t="n">
        <v>144652</v>
      </c>
      <c r="M8" s="22" t="n">
        <v>134623</v>
      </c>
      <c r="N8" s="22" t="n">
        <v>154070</v>
      </c>
      <c r="O8" s="22" t="n">
        <v>152323</v>
      </c>
      <c r="P8" s="22" t="n">
        <v>138729</v>
      </c>
      <c r="Q8" s="22" t="n">
        <v>88454</v>
      </c>
      <c r="R8" s="22" t="n">
        <v>61084</v>
      </c>
      <c r="S8" s="22" t="n">
        <v>39481</v>
      </c>
      <c r="T8" s="22" t="n">
        <v>13734</v>
      </c>
      <c r="U8" s="22" t="n">
        <v>2721</v>
      </c>
      <c r="V8" s="23" t="n">
        <v>2870354</v>
      </c>
      <c r="W8" s="22" t="n">
        <v>84926</v>
      </c>
      <c r="X8" s="22" t="n">
        <v>92305</v>
      </c>
      <c r="Y8" s="22" t="n">
        <v>96493</v>
      </c>
      <c r="Z8" s="22" t="n">
        <v>102272</v>
      </c>
      <c r="AA8" s="22" t="n">
        <v>100422</v>
      </c>
      <c r="AB8" s="22" t="n">
        <v>99462</v>
      </c>
      <c r="AC8" s="22" t="n">
        <v>100636</v>
      </c>
      <c r="AD8" s="22" t="n">
        <v>105937</v>
      </c>
      <c r="AE8" s="22" t="n">
        <v>103668</v>
      </c>
      <c r="AF8" s="22" t="n">
        <v>104393</v>
      </c>
      <c r="AG8" s="22" t="n">
        <v>71574</v>
      </c>
      <c r="AH8" s="22" t="n">
        <v>64905</v>
      </c>
      <c r="AI8" s="22" t="n">
        <v>72125</v>
      </c>
      <c r="AJ8" s="22" t="n">
        <v>68311</v>
      </c>
      <c r="AK8" s="22" t="n">
        <v>58192</v>
      </c>
      <c r="AL8" s="22" t="n">
        <v>33900</v>
      </c>
      <c r="AM8" s="22" t="n">
        <v>20079</v>
      </c>
      <c r="AN8" s="22" t="n">
        <v>10560</v>
      </c>
      <c r="AO8" s="22" t="n">
        <v>2776</v>
      </c>
      <c r="AP8" s="22" t="n">
        <v>402</v>
      </c>
      <c r="AQ8" s="23" t="n">
        <v>1393338</v>
      </c>
      <c r="AR8" s="22" t="n">
        <v>81027</v>
      </c>
      <c r="AS8" s="22" t="n">
        <v>87595</v>
      </c>
      <c r="AT8" s="22" t="n">
        <v>92049</v>
      </c>
      <c r="AU8" s="22" t="n">
        <v>97205</v>
      </c>
      <c r="AV8" s="22" t="n">
        <v>93878</v>
      </c>
      <c r="AW8" s="22" t="n">
        <v>95094</v>
      </c>
      <c r="AX8" s="22" t="n">
        <v>97474</v>
      </c>
      <c r="AY8" s="22" t="n">
        <v>102438</v>
      </c>
      <c r="AZ8" s="22" t="n">
        <v>100429</v>
      </c>
      <c r="BA8" s="22" t="n">
        <v>102780</v>
      </c>
      <c r="BB8" s="22" t="n">
        <v>73078</v>
      </c>
      <c r="BC8" s="22" t="n">
        <v>69718</v>
      </c>
      <c r="BD8" s="22" t="n">
        <v>81945</v>
      </c>
      <c r="BE8" s="22" t="n">
        <v>84012</v>
      </c>
      <c r="BF8" s="22" t="n">
        <v>80537</v>
      </c>
      <c r="BG8" s="22" t="n">
        <v>54554</v>
      </c>
      <c r="BH8" s="22" t="n">
        <v>41005</v>
      </c>
      <c r="BI8" s="22" t="n">
        <v>28921</v>
      </c>
      <c r="BJ8" s="22" t="n">
        <v>10958</v>
      </c>
      <c r="BK8" s="22" t="n">
        <v>2319</v>
      </c>
      <c r="BL8" s="23" t="n">
        <v>1477016</v>
      </c>
    </row>
    <row r="9" customFormat="false" ht="13.2" hidden="false" customHeight="false" outlineLevel="0" collapsed="false">
      <c r="A9" s="21" t="s">
        <v>40</v>
      </c>
      <c r="B9" s="22" t="n">
        <v>141129</v>
      </c>
      <c r="C9" s="22" t="n">
        <v>156200</v>
      </c>
      <c r="D9" s="22" t="n">
        <v>159921</v>
      </c>
      <c r="E9" s="22" t="n">
        <v>159172</v>
      </c>
      <c r="F9" s="22" t="n">
        <v>154393</v>
      </c>
      <c r="G9" s="22" t="n">
        <v>165652</v>
      </c>
      <c r="H9" s="22" t="n">
        <v>172048</v>
      </c>
      <c r="I9" s="22" t="n">
        <v>176289</v>
      </c>
      <c r="J9" s="22" t="n">
        <v>178412</v>
      </c>
      <c r="K9" s="22" t="n">
        <v>180969</v>
      </c>
      <c r="L9" s="22" t="n">
        <v>131592</v>
      </c>
      <c r="M9" s="22" t="n">
        <v>112645</v>
      </c>
      <c r="N9" s="22" t="n">
        <v>124462</v>
      </c>
      <c r="O9" s="22" t="n">
        <v>121972</v>
      </c>
      <c r="P9" s="22" t="n">
        <v>110484</v>
      </c>
      <c r="Q9" s="22" t="n">
        <v>73322</v>
      </c>
      <c r="R9" s="22" t="n">
        <v>54035</v>
      </c>
      <c r="S9" s="22" t="n">
        <v>39553</v>
      </c>
      <c r="T9" s="22" t="n">
        <v>15801</v>
      </c>
      <c r="U9" s="22" t="n">
        <v>3983</v>
      </c>
      <c r="V9" s="23" t="n">
        <v>2432034</v>
      </c>
      <c r="W9" s="22" t="n">
        <v>72421</v>
      </c>
      <c r="X9" s="22" t="n">
        <v>79491</v>
      </c>
      <c r="Y9" s="22" t="n">
        <v>81662</v>
      </c>
      <c r="Z9" s="22" t="n">
        <v>80756</v>
      </c>
      <c r="AA9" s="22" t="n">
        <v>78458</v>
      </c>
      <c r="AB9" s="22" t="n">
        <v>82799</v>
      </c>
      <c r="AC9" s="22" t="n">
        <v>86298</v>
      </c>
      <c r="AD9" s="22" t="n">
        <v>87590</v>
      </c>
      <c r="AE9" s="22" t="n">
        <v>89445</v>
      </c>
      <c r="AF9" s="22" t="n">
        <v>91730</v>
      </c>
      <c r="AG9" s="22" t="n">
        <v>66684</v>
      </c>
      <c r="AH9" s="22" t="n">
        <v>55582</v>
      </c>
      <c r="AI9" s="22" t="n">
        <v>60037</v>
      </c>
      <c r="AJ9" s="22" t="n">
        <v>57075</v>
      </c>
      <c r="AK9" s="22" t="n">
        <v>49266</v>
      </c>
      <c r="AL9" s="22" t="n">
        <v>30850</v>
      </c>
      <c r="AM9" s="22" t="n">
        <v>20090</v>
      </c>
      <c r="AN9" s="22" t="n">
        <v>12831</v>
      </c>
      <c r="AO9" s="22" t="n">
        <v>3961</v>
      </c>
      <c r="AP9" s="22" t="n">
        <v>755</v>
      </c>
      <c r="AQ9" s="23" t="n">
        <v>1187781</v>
      </c>
      <c r="AR9" s="22" t="n">
        <v>68708</v>
      </c>
      <c r="AS9" s="22" t="n">
        <v>76709</v>
      </c>
      <c r="AT9" s="22" t="n">
        <v>78259</v>
      </c>
      <c r="AU9" s="22" t="n">
        <v>78416</v>
      </c>
      <c r="AV9" s="22" t="n">
        <v>75935</v>
      </c>
      <c r="AW9" s="22" t="n">
        <v>82853</v>
      </c>
      <c r="AX9" s="22" t="n">
        <v>85750</v>
      </c>
      <c r="AY9" s="22" t="n">
        <v>88699</v>
      </c>
      <c r="AZ9" s="22" t="n">
        <v>88967</v>
      </c>
      <c r="BA9" s="22" t="n">
        <v>89239</v>
      </c>
      <c r="BB9" s="22" t="n">
        <v>64908</v>
      </c>
      <c r="BC9" s="22" t="n">
        <v>57063</v>
      </c>
      <c r="BD9" s="22" t="n">
        <v>64425</v>
      </c>
      <c r="BE9" s="22" t="n">
        <v>64897</v>
      </c>
      <c r="BF9" s="22" t="n">
        <v>61218</v>
      </c>
      <c r="BG9" s="22" t="n">
        <v>42472</v>
      </c>
      <c r="BH9" s="22" t="n">
        <v>33945</v>
      </c>
      <c r="BI9" s="22" t="n">
        <v>26722</v>
      </c>
      <c r="BJ9" s="22" t="n">
        <v>11840</v>
      </c>
      <c r="BK9" s="22" t="n">
        <v>3228</v>
      </c>
      <c r="BL9" s="23" t="n">
        <v>1244253</v>
      </c>
    </row>
    <row r="10" customFormat="false" ht="13.2" hidden="false" customHeight="false" outlineLevel="0" collapsed="false">
      <c r="A10" s="21" t="s">
        <v>41</v>
      </c>
      <c r="B10" s="22" t="n">
        <v>13897</v>
      </c>
      <c r="C10" s="22" t="n">
        <v>15574</v>
      </c>
      <c r="D10" s="22" t="n">
        <v>15658</v>
      </c>
      <c r="E10" s="22" t="n">
        <v>15025</v>
      </c>
      <c r="F10" s="22" t="n">
        <v>14460</v>
      </c>
      <c r="G10" s="22" t="n">
        <v>17004</v>
      </c>
      <c r="H10" s="22" t="n">
        <v>19587</v>
      </c>
      <c r="I10" s="22" t="n">
        <v>19421</v>
      </c>
      <c r="J10" s="22" t="n">
        <v>19251</v>
      </c>
      <c r="K10" s="22" t="n">
        <v>18445</v>
      </c>
      <c r="L10" s="22" t="n">
        <v>15217</v>
      </c>
      <c r="M10" s="22" t="n">
        <v>14153</v>
      </c>
      <c r="N10" s="22" t="n">
        <v>14485</v>
      </c>
      <c r="O10" s="22" t="n">
        <v>14274</v>
      </c>
      <c r="P10" s="22" t="n">
        <v>12394</v>
      </c>
      <c r="Q10" s="22" t="n">
        <v>8587</v>
      </c>
      <c r="R10" s="22" t="n">
        <v>6245</v>
      </c>
      <c r="S10" s="22" t="n">
        <v>3629</v>
      </c>
      <c r="T10" s="22" t="n">
        <v>1398</v>
      </c>
      <c r="U10" s="22" t="n">
        <v>393</v>
      </c>
      <c r="V10" s="23" t="n">
        <v>259097</v>
      </c>
      <c r="W10" s="22" t="n">
        <v>7085</v>
      </c>
      <c r="X10" s="22" t="n">
        <v>8055</v>
      </c>
      <c r="Y10" s="22" t="n">
        <v>8087</v>
      </c>
      <c r="Z10" s="22" t="n">
        <v>7776</v>
      </c>
      <c r="AA10" s="22" t="n">
        <v>7380</v>
      </c>
      <c r="AB10" s="22" t="n">
        <v>8417</v>
      </c>
      <c r="AC10" s="22" t="n">
        <v>9427</v>
      </c>
      <c r="AD10" s="22" t="n">
        <v>9507</v>
      </c>
      <c r="AE10" s="22" t="n">
        <v>9896</v>
      </c>
      <c r="AF10" s="22" t="n">
        <v>9531</v>
      </c>
      <c r="AG10" s="22" t="n">
        <v>7883</v>
      </c>
      <c r="AH10" s="22" t="n">
        <v>7266</v>
      </c>
      <c r="AI10" s="22" t="n">
        <v>7103</v>
      </c>
      <c r="AJ10" s="22" t="n">
        <v>6720</v>
      </c>
      <c r="AK10" s="22" t="n">
        <v>5427</v>
      </c>
      <c r="AL10" s="22" t="n">
        <v>3447</v>
      </c>
      <c r="AM10" s="22" t="n">
        <v>2245</v>
      </c>
      <c r="AN10" s="22" t="n">
        <v>1106</v>
      </c>
      <c r="AO10" s="22" t="n">
        <v>353</v>
      </c>
      <c r="AP10" s="22" t="n">
        <v>88</v>
      </c>
      <c r="AQ10" s="23" t="n">
        <v>126799</v>
      </c>
      <c r="AR10" s="22" t="n">
        <v>6812</v>
      </c>
      <c r="AS10" s="22" t="n">
        <v>7519</v>
      </c>
      <c r="AT10" s="22" t="n">
        <v>7571</v>
      </c>
      <c r="AU10" s="22" t="n">
        <v>7249</v>
      </c>
      <c r="AV10" s="22" t="n">
        <v>7080</v>
      </c>
      <c r="AW10" s="22" t="n">
        <v>8587</v>
      </c>
      <c r="AX10" s="22" t="n">
        <v>10160</v>
      </c>
      <c r="AY10" s="22" t="n">
        <v>9914</v>
      </c>
      <c r="AZ10" s="22" t="n">
        <v>9355</v>
      </c>
      <c r="BA10" s="22" t="n">
        <v>8914</v>
      </c>
      <c r="BB10" s="22" t="n">
        <v>7334</v>
      </c>
      <c r="BC10" s="22" t="n">
        <v>6887</v>
      </c>
      <c r="BD10" s="22" t="n">
        <v>7382</v>
      </c>
      <c r="BE10" s="22" t="n">
        <v>7554</v>
      </c>
      <c r="BF10" s="22" t="n">
        <v>6967</v>
      </c>
      <c r="BG10" s="22" t="n">
        <v>5140</v>
      </c>
      <c r="BH10" s="22" t="n">
        <v>4000</v>
      </c>
      <c r="BI10" s="22" t="n">
        <v>2523</v>
      </c>
      <c r="BJ10" s="22" t="n">
        <v>1045</v>
      </c>
      <c r="BK10" s="22" t="n">
        <v>305</v>
      </c>
      <c r="BL10" s="23" t="n">
        <v>132298</v>
      </c>
    </row>
    <row r="11" customFormat="false" ht="13.2" hidden="false" customHeight="false" outlineLevel="0" collapsed="false">
      <c r="A11" s="21" t="s">
        <v>42</v>
      </c>
      <c r="B11" s="25" t="n">
        <v>329715</v>
      </c>
      <c r="C11" s="25" t="n">
        <v>360495</v>
      </c>
      <c r="D11" s="25" t="n">
        <v>367178</v>
      </c>
      <c r="E11" s="25" t="n">
        <v>367071</v>
      </c>
      <c r="F11" s="25" t="n">
        <v>373377</v>
      </c>
      <c r="G11" s="25" t="n">
        <v>398665</v>
      </c>
      <c r="H11" s="25" t="n">
        <v>413622</v>
      </c>
      <c r="I11" s="25" t="n">
        <v>408845</v>
      </c>
      <c r="J11" s="25" t="n">
        <v>404630</v>
      </c>
      <c r="K11" s="25" t="n">
        <v>394436</v>
      </c>
      <c r="L11" s="25" t="n">
        <v>275351</v>
      </c>
      <c r="M11" s="25" t="n">
        <v>252839</v>
      </c>
      <c r="N11" s="25" t="n">
        <v>259373</v>
      </c>
      <c r="O11" s="25" t="n">
        <v>250785</v>
      </c>
      <c r="P11" s="25" t="n">
        <v>210216</v>
      </c>
      <c r="Q11" s="25" t="n">
        <v>128239</v>
      </c>
      <c r="R11" s="25" t="n">
        <v>90617</v>
      </c>
      <c r="S11" s="25" t="n">
        <v>61860</v>
      </c>
      <c r="T11" s="25" t="n">
        <v>22796</v>
      </c>
      <c r="U11" s="25" t="n">
        <v>4840</v>
      </c>
      <c r="V11" s="23" t="n">
        <v>5374950</v>
      </c>
      <c r="W11" s="25" t="n">
        <v>169146</v>
      </c>
      <c r="X11" s="25" t="n">
        <v>184712</v>
      </c>
      <c r="Y11" s="25" t="n">
        <v>187757</v>
      </c>
      <c r="Z11" s="25" t="n">
        <v>187983</v>
      </c>
      <c r="AA11" s="25" t="n">
        <v>189945</v>
      </c>
      <c r="AB11" s="25" t="n">
        <v>201549</v>
      </c>
      <c r="AC11" s="25" t="n">
        <v>208516</v>
      </c>
      <c r="AD11" s="25" t="n">
        <v>203779</v>
      </c>
      <c r="AE11" s="25" t="n">
        <v>202326</v>
      </c>
      <c r="AF11" s="25" t="n">
        <v>201345</v>
      </c>
      <c r="AG11" s="25" t="n">
        <v>140743</v>
      </c>
      <c r="AH11" s="25" t="n">
        <v>126019</v>
      </c>
      <c r="AI11" s="25" t="n">
        <v>124461</v>
      </c>
      <c r="AJ11" s="25" t="n">
        <v>114459</v>
      </c>
      <c r="AK11" s="25" t="n">
        <v>86400</v>
      </c>
      <c r="AL11" s="25" t="n">
        <v>48959</v>
      </c>
      <c r="AM11" s="25" t="n">
        <v>29651</v>
      </c>
      <c r="AN11" s="25" t="n">
        <v>16998</v>
      </c>
      <c r="AO11" s="25" t="n">
        <v>5065</v>
      </c>
      <c r="AP11" s="25" t="n">
        <v>860</v>
      </c>
      <c r="AQ11" s="23" t="n">
        <v>2630673</v>
      </c>
      <c r="AR11" s="25" t="n">
        <v>160569</v>
      </c>
      <c r="AS11" s="25" t="n">
        <v>175783</v>
      </c>
      <c r="AT11" s="25" t="n">
        <v>179421</v>
      </c>
      <c r="AU11" s="25" t="n">
        <v>179088</v>
      </c>
      <c r="AV11" s="25" t="n">
        <v>183432</v>
      </c>
      <c r="AW11" s="25" t="n">
        <v>197116</v>
      </c>
      <c r="AX11" s="25" t="n">
        <v>205106</v>
      </c>
      <c r="AY11" s="25" t="n">
        <v>205066</v>
      </c>
      <c r="AZ11" s="25" t="n">
        <v>202304</v>
      </c>
      <c r="BA11" s="25" t="n">
        <v>193091</v>
      </c>
      <c r="BB11" s="25" t="n">
        <v>134608</v>
      </c>
      <c r="BC11" s="25" t="n">
        <v>126820</v>
      </c>
      <c r="BD11" s="25" t="n">
        <v>134912</v>
      </c>
      <c r="BE11" s="25" t="n">
        <v>136326</v>
      </c>
      <c r="BF11" s="25" t="n">
        <v>123816</v>
      </c>
      <c r="BG11" s="25" t="n">
        <v>79280</v>
      </c>
      <c r="BH11" s="25" t="n">
        <v>60966</v>
      </c>
      <c r="BI11" s="25" t="n">
        <v>44862</v>
      </c>
      <c r="BJ11" s="25" t="n">
        <v>17731</v>
      </c>
      <c r="BK11" s="25" t="n">
        <v>3980</v>
      </c>
      <c r="BL11" s="24" t="n">
        <v>2744277</v>
      </c>
    </row>
    <row r="12" customFormat="false" ht="13.2" hidden="false" customHeight="false" outlineLevel="0" collapsed="false">
      <c r="A12" s="21" t="s">
        <v>43</v>
      </c>
      <c r="B12" s="22" t="n">
        <v>391311</v>
      </c>
      <c r="C12" s="22" t="n">
        <v>431092</v>
      </c>
      <c r="D12" s="22" t="n">
        <v>448316</v>
      </c>
      <c r="E12" s="22" t="n">
        <v>441047</v>
      </c>
      <c r="F12" s="22" t="n">
        <v>426824</v>
      </c>
      <c r="G12" s="22" t="n">
        <v>423129</v>
      </c>
      <c r="H12" s="22" t="n">
        <v>427765</v>
      </c>
      <c r="I12" s="22" t="n">
        <v>429020</v>
      </c>
      <c r="J12" s="22" t="n">
        <v>427602</v>
      </c>
      <c r="K12" s="22" t="n">
        <v>424671</v>
      </c>
      <c r="L12" s="22" t="n">
        <v>288356</v>
      </c>
      <c r="M12" s="22" t="n">
        <v>240253</v>
      </c>
      <c r="N12" s="22" t="n">
        <v>258452</v>
      </c>
      <c r="O12" s="22" t="n">
        <v>256088</v>
      </c>
      <c r="P12" s="22" t="n">
        <v>222820</v>
      </c>
      <c r="Q12" s="22" t="n">
        <v>136900</v>
      </c>
      <c r="R12" s="22" t="n">
        <v>88679</v>
      </c>
      <c r="S12" s="22" t="n">
        <v>60659</v>
      </c>
      <c r="T12" s="22" t="n">
        <v>21933</v>
      </c>
      <c r="U12" s="22" t="n">
        <v>5030</v>
      </c>
      <c r="V12" s="23" t="n">
        <v>5849947</v>
      </c>
      <c r="W12" s="22" t="n">
        <v>200590</v>
      </c>
      <c r="X12" s="22" t="n">
        <v>220330</v>
      </c>
      <c r="Y12" s="22" t="n">
        <v>229195</v>
      </c>
      <c r="Z12" s="22" t="n">
        <v>225585</v>
      </c>
      <c r="AA12" s="22" t="n">
        <v>216402</v>
      </c>
      <c r="AB12" s="22" t="n">
        <v>211157</v>
      </c>
      <c r="AC12" s="22" t="n">
        <v>213712</v>
      </c>
      <c r="AD12" s="22" t="n">
        <v>213864</v>
      </c>
      <c r="AE12" s="22" t="n">
        <v>213082</v>
      </c>
      <c r="AF12" s="22" t="n">
        <v>214954</v>
      </c>
      <c r="AG12" s="22" t="n">
        <v>145406</v>
      </c>
      <c r="AH12" s="22" t="n">
        <v>117112</v>
      </c>
      <c r="AI12" s="22" t="n">
        <v>119548</v>
      </c>
      <c r="AJ12" s="22" t="n">
        <v>112893</v>
      </c>
      <c r="AK12" s="22" t="n">
        <v>92464</v>
      </c>
      <c r="AL12" s="22" t="n">
        <v>51920</v>
      </c>
      <c r="AM12" s="22" t="n">
        <v>28047</v>
      </c>
      <c r="AN12" s="22" t="n">
        <v>16020</v>
      </c>
      <c r="AO12" s="22" t="n">
        <v>4796</v>
      </c>
      <c r="AP12" s="22" t="n">
        <v>909</v>
      </c>
      <c r="AQ12" s="23" t="n">
        <v>2847986</v>
      </c>
      <c r="AR12" s="22" t="n">
        <v>190721</v>
      </c>
      <c r="AS12" s="22" t="n">
        <v>210762</v>
      </c>
      <c r="AT12" s="22" t="n">
        <v>219121</v>
      </c>
      <c r="AU12" s="22" t="n">
        <v>215462</v>
      </c>
      <c r="AV12" s="22" t="n">
        <v>210422</v>
      </c>
      <c r="AW12" s="22" t="n">
        <v>211972</v>
      </c>
      <c r="AX12" s="22" t="n">
        <v>214053</v>
      </c>
      <c r="AY12" s="22" t="n">
        <v>215156</v>
      </c>
      <c r="AZ12" s="22" t="n">
        <v>214520</v>
      </c>
      <c r="BA12" s="22" t="n">
        <v>209717</v>
      </c>
      <c r="BB12" s="22" t="n">
        <v>142950</v>
      </c>
      <c r="BC12" s="22" t="n">
        <v>123141</v>
      </c>
      <c r="BD12" s="22" t="n">
        <v>138904</v>
      </c>
      <c r="BE12" s="22" t="n">
        <v>143195</v>
      </c>
      <c r="BF12" s="22" t="n">
        <v>130356</v>
      </c>
      <c r="BG12" s="22" t="n">
        <v>84980</v>
      </c>
      <c r="BH12" s="22" t="n">
        <v>60632</v>
      </c>
      <c r="BI12" s="22" t="n">
        <v>44639</v>
      </c>
      <c r="BJ12" s="22" t="n">
        <v>17137</v>
      </c>
      <c r="BK12" s="22" t="n">
        <v>4121</v>
      </c>
      <c r="BL12" s="23" t="n">
        <v>3001961</v>
      </c>
    </row>
    <row r="13" customFormat="false" ht="13.2" hidden="false" customHeight="false" outlineLevel="0" collapsed="false">
      <c r="A13" s="21" t="s">
        <v>44</v>
      </c>
      <c r="B13" s="22" t="n">
        <v>747402</v>
      </c>
      <c r="C13" s="22" t="n">
        <v>734101</v>
      </c>
      <c r="D13" s="22" t="n">
        <v>696214</v>
      </c>
      <c r="E13" s="22" t="n">
        <v>699569</v>
      </c>
      <c r="F13" s="22" t="n">
        <v>807786</v>
      </c>
      <c r="G13" s="22" t="n">
        <v>920542</v>
      </c>
      <c r="H13" s="22" t="n">
        <v>938225</v>
      </c>
      <c r="I13" s="22" t="n">
        <v>854522</v>
      </c>
      <c r="J13" s="22" t="n">
        <v>806928</v>
      </c>
      <c r="K13" s="22" t="n">
        <v>835285</v>
      </c>
      <c r="L13" s="22" t="n">
        <v>641063</v>
      </c>
      <c r="M13" s="22" t="n">
        <v>497157</v>
      </c>
      <c r="N13" s="22" t="n">
        <v>441679</v>
      </c>
      <c r="O13" s="22" t="n">
        <v>384758</v>
      </c>
      <c r="P13" s="22" t="n">
        <v>329447</v>
      </c>
      <c r="Q13" s="22" t="n">
        <v>224481</v>
      </c>
      <c r="R13" s="22" t="n">
        <v>160414</v>
      </c>
      <c r="S13" s="22" t="n">
        <v>117889</v>
      </c>
      <c r="T13" s="22" t="n">
        <v>47415</v>
      </c>
      <c r="U13" s="22" t="n">
        <v>10550</v>
      </c>
      <c r="V13" s="23" t="n">
        <v>10895427</v>
      </c>
      <c r="W13" s="22" t="n">
        <v>382054</v>
      </c>
      <c r="X13" s="22" t="n">
        <v>374997</v>
      </c>
      <c r="Y13" s="22" t="n">
        <v>354915</v>
      </c>
      <c r="Z13" s="22" t="n">
        <v>354177</v>
      </c>
      <c r="AA13" s="22" t="n">
        <v>395442</v>
      </c>
      <c r="AB13" s="22" t="n">
        <v>451916</v>
      </c>
      <c r="AC13" s="22" t="n">
        <v>460198</v>
      </c>
      <c r="AD13" s="22" t="n">
        <v>419622</v>
      </c>
      <c r="AE13" s="22" t="n">
        <v>393111</v>
      </c>
      <c r="AF13" s="22" t="n">
        <v>411945</v>
      </c>
      <c r="AG13" s="22" t="n">
        <v>324874</v>
      </c>
      <c r="AH13" s="22" t="n">
        <v>250869</v>
      </c>
      <c r="AI13" s="22" t="n">
        <v>211812</v>
      </c>
      <c r="AJ13" s="22" t="n">
        <v>170871</v>
      </c>
      <c r="AK13" s="22" t="n">
        <v>134934</v>
      </c>
      <c r="AL13" s="22" t="n">
        <v>85455</v>
      </c>
      <c r="AM13" s="22" t="n">
        <v>53038</v>
      </c>
      <c r="AN13" s="22" t="n">
        <v>32829</v>
      </c>
      <c r="AO13" s="22" t="n">
        <v>10886</v>
      </c>
      <c r="AP13" s="22" t="n">
        <v>1844</v>
      </c>
      <c r="AQ13" s="23" t="n">
        <v>5275789</v>
      </c>
      <c r="AR13" s="22" t="n">
        <v>365348</v>
      </c>
      <c r="AS13" s="22" t="n">
        <v>359104</v>
      </c>
      <c r="AT13" s="22" t="n">
        <v>341299</v>
      </c>
      <c r="AU13" s="22" t="n">
        <v>345392</v>
      </c>
      <c r="AV13" s="22" t="n">
        <v>412344</v>
      </c>
      <c r="AW13" s="22" t="n">
        <v>468626</v>
      </c>
      <c r="AX13" s="22" t="n">
        <v>478027</v>
      </c>
      <c r="AY13" s="22" t="n">
        <v>434900</v>
      </c>
      <c r="AZ13" s="22" t="n">
        <v>413817</v>
      </c>
      <c r="BA13" s="22" t="n">
        <v>423340</v>
      </c>
      <c r="BB13" s="22" t="n">
        <v>316189</v>
      </c>
      <c r="BC13" s="22" t="n">
        <v>246288</v>
      </c>
      <c r="BD13" s="22" t="n">
        <v>229867</v>
      </c>
      <c r="BE13" s="22" t="n">
        <v>213887</v>
      </c>
      <c r="BF13" s="22" t="n">
        <v>194513</v>
      </c>
      <c r="BG13" s="22" t="n">
        <v>139026</v>
      </c>
      <c r="BH13" s="22" t="n">
        <v>107376</v>
      </c>
      <c r="BI13" s="22" t="n">
        <v>85060</v>
      </c>
      <c r="BJ13" s="22" t="n">
        <v>36529</v>
      </c>
      <c r="BK13" s="22" t="n">
        <v>8706</v>
      </c>
      <c r="BL13" s="23" t="n">
        <v>5619638</v>
      </c>
    </row>
    <row r="14" customFormat="false" ht="13.2" hidden="false" customHeight="false" outlineLevel="0" collapsed="false">
      <c r="A14" s="21" t="s">
        <v>45</v>
      </c>
      <c r="B14" s="22" t="n">
        <v>201246</v>
      </c>
      <c r="C14" s="22" t="n">
        <v>219721</v>
      </c>
      <c r="D14" s="22" t="n">
        <v>230108</v>
      </c>
      <c r="E14" s="22" t="n">
        <v>225804</v>
      </c>
      <c r="F14" s="22" t="n">
        <v>214749</v>
      </c>
      <c r="G14" s="22" t="n">
        <v>222486</v>
      </c>
      <c r="H14" s="22" t="n">
        <v>231705</v>
      </c>
      <c r="I14" s="22" t="n">
        <v>236017</v>
      </c>
      <c r="J14" s="22" t="n">
        <v>236485</v>
      </c>
      <c r="K14" s="22" t="n">
        <v>233518</v>
      </c>
      <c r="L14" s="22" t="n">
        <v>163659</v>
      </c>
      <c r="M14" s="22" t="n">
        <v>141316</v>
      </c>
      <c r="N14" s="22" t="n">
        <v>153908</v>
      </c>
      <c r="O14" s="22" t="n">
        <v>149260</v>
      </c>
      <c r="P14" s="22" t="n">
        <v>131078</v>
      </c>
      <c r="Q14" s="22" t="n">
        <v>86015</v>
      </c>
      <c r="R14" s="22" t="n">
        <v>57519</v>
      </c>
      <c r="S14" s="22" t="n">
        <v>39106</v>
      </c>
      <c r="T14" s="22" t="n">
        <v>15031</v>
      </c>
      <c r="U14" s="22" t="n">
        <v>3741</v>
      </c>
      <c r="V14" s="23" t="n">
        <v>3192472</v>
      </c>
      <c r="W14" s="22" t="n">
        <v>102922</v>
      </c>
      <c r="X14" s="22" t="n">
        <v>112384</v>
      </c>
      <c r="Y14" s="22" t="n">
        <v>117246</v>
      </c>
      <c r="Z14" s="22" t="n">
        <v>115907</v>
      </c>
      <c r="AA14" s="22" t="n">
        <v>108665</v>
      </c>
      <c r="AB14" s="22" t="n">
        <v>111535</v>
      </c>
      <c r="AC14" s="22" t="n">
        <v>115611</v>
      </c>
      <c r="AD14" s="22" t="n">
        <v>117863</v>
      </c>
      <c r="AE14" s="22" t="n">
        <v>118802</v>
      </c>
      <c r="AF14" s="22" t="n">
        <v>118000</v>
      </c>
      <c r="AG14" s="22" t="n">
        <v>82184</v>
      </c>
      <c r="AH14" s="22" t="n">
        <v>68757</v>
      </c>
      <c r="AI14" s="22" t="n">
        <v>72210</v>
      </c>
      <c r="AJ14" s="22" t="n">
        <v>67622</v>
      </c>
      <c r="AK14" s="22" t="n">
        <v>56527</v>
      </c>
      <c r="AL14" s="22" t="n">
        <v>33943</v>
      </c>
      <c r="AM14" s="22" t="n">
        <v>19144</v>
      </c>
      <c r="AN14" s="22" t="n">
        <v>10916</v>
      </c>
      <c r="AO14" s="22" t="n">
        <v>3219</v>
      </c>
      <c r="AP14" s="22" t="n">
        <v>547</v>
      </c>
      <c r="AQ14" s="23" t="n">
        <v>1554004</v>
      </c>
      <c r="AR14" s="22" t="n">
        <v>98324</v>
      </c>
      <c r="AS14" s="22" t="n">
        <v>107337</v>
      </c>
      <c r="AT14" s="22" t="n">
        <v>112862</v>
      </c>
      <c r="AU14" s="22" t="n">
        <v>109897</v>
      </c>
      <c r="AV14" s="22" t="n">
        <v>106084</v>
      </c>
      <c r="AW14" s="22" t="n">
        <v>110951</v>
      </c>
      <c r="AX14" s="22" t="n">
        <v>116094</v>
      </c>
      <c r="AY14" s="22" t="n">
        <v>118154</v>
      </c>
      <c r="AZ14" s="22" t="n">
        <v>117683</v>
      </c>
      <c r="BA14" s="22" t="n">
        <v>115518</v>
      </c>
      <c r="BB14" s="22" t="n">
        <v>81475</v>
      </c>
      <c r="BC14" s="22" t="n">
        <v>72559</v>
      </c>
      <c r="BD14" s="22" t="n">
        <v>81698</v>
      </c>
      <c r="BE14" s="22" t="n">
        <v>81638</v>
      </c>
      <c r="BF14" s="22" t="n">
        <v>74551</v>
      </c>
      <c r="BG14" s="22" t="n">
        <v>52072</v>
      </c>
      <c r="BH14" s="22" t="n">
        <v>38375</v>
      </c>
      <c r="BI14" s="22" t="n">
        <v>28190</v>
      </c>
      <c r="BJ14" s="22" t="n">
        <v>11812</v>
      </c>
      <c r="BK14" s="22" t="n">
        <v>3194</v>
      </c>
      <c r="BL14" s="23" t="n">
        <v>1638468</v>
      </c>
    </row>
    <row r="15" customFormat="false" ht="13.2" hidden="false" customHeight="false" outlineLevel="0" collapsed="false">
      <c r="A15" s="21" t="s">
        <v>46</v>
      </c>
      <c r="B15" s="22" t="n">
        <v>268467</v>
      </c>
      <c r="C15" s="22" t="n">
        <v>298452</v>
      </c>
      <c r="D15" s="22" t="n">
        <v>312985</v>
      </c>
      <c r="E15" s="22" t="n">
        <v>329728</v>
      </c>
      <c r="F15" s="22" t="n">
        <v>331941</v>
      </c>
      <c r="G15" s="22" t="n">
        <v>339991</v>
      </c>
      <c r="H15" s="22" t="n">
        <v>359005</v>
      </c>
      <c r="I15" s="22" t="n">
        <v>372792</v>
      </c>
      <c r="J15" s="22" t="n">
        <v>381411</v>
      </c>
      <c r="K15" s="22" t="n">
        <v>388408</v>
      </c>
      <c r="L15" s="22" t="n">
        <v>285905</v>
      </c>
      <c r="M15" s="22" t="n">
        <v>250772</v>
      </c>
      <c r="N15" s="22" t="n">
        <v>289393</v>
      </c>
      <c r="O15" s="22" t="n">
        <v>292717</v>
      </c>
      <c r="P15" s="22" t="n">
        <v>270430</v>
      </c>
      <c r="Q15" s="22" t="n">
        <v>178682</v>
      </c>
      <c r="R15" s="22" t="n">
        <v>129184</v>
      </c>
      <c r="S15" s="22" t="n">
        <v>92873</v>
      </c>
      <c r="T15" s="22" t="n">
        <v>36753</v>
      </c>
      <c r="U15" s="22" t="n">
        <v>9058</v>
      </c>
      <c r="V15" s="23" t="n">
        <v>5218947</v>
      </c>
      <c r="W15" s="22" t="n">
        <v>137122</v>
      </c>
      <c r="X15" s="22" t="n">
        <v>153185</v>
      </c>
      <c r="Y15" s="22" t="n">
        <v>160647</v>
      </c>
      <c r="Z15" s="22" t="n">
        <v>169268</v>
      </c>
      <c r="AA15" s="22" t="n">
        <v>168576</v>
      </c>
      <c r="AB15" s="22" t="n">
        <v>169958</v>
      </c>
      <c r="AC15" s="22" t="n">
        <v>178879</v>
      </c>
      <c r="AD15" s="22" t="n">
        <v>184668</v>
      </c>
      <c r="AE15" s="22" t="n">
        <v>189166</v>
      </c>
      <c r="AF15" s="22" t="n">
        <v>194424</v>
      </c>
      <c r="AG15" s="22" t="n">
        <v>141212</v>
      </c>
      <c r="AH15" s="22" t="n">
        <v>121365</v>
      </c>
      <c r="AI15" s="22" t="n">
        <v>138572</v>
      </c>
      <c r="AJ15" s="22" t="n">
        <v>136125</v>
      </c>
      <c r="AK15" s="22" t="n">
        <v>119385</v>
      </c>
      <c r="AL15" s="22" t="n">
        <v>75366</v>
      </c>
      <c r="AM15" s="22" t="n">
        <v>47118</v>
      </c>
      <c r="AN15" s="22" t="n">
        <v>29005</v>
      </c>
      <c r="AO15" s="22" t="n">
        <v>9056</v>
      </c>
      <c r="AP15" s="22" t="n">
        <v>1467</v>
      </c>
      <c r="AQ15" s="23" t="n">
        <v>2524564</v>
      </c>
      <c r="AR15" s="22" t="n">
        <v>131345</v>
      </c>
      <c r="AS15" s="22" t="n">
        <v>145267</v>
      </c>
      <c r="AT15" s="22" t="n">
        <v>152338</v>
      </c>
      <c r="AU15" s="22" t="n">
        <v>160460</v>
      </c>
      <c r="AV15" s="22" t="n">
        <v>163365</v>
      </c>
      <c r="AW15" s="22" t="n">
        <v>170033</v>
      </c>
      <c r="AX15" s="22" t="n">
        <v>180126</v>
      </c>
      <c r="AY15" s="22" t="n">
        <v>188124</v>
      </c>
      <c r="AZ15" s="22" t="n">
        <v>192245</v>
      </c>
      <c r="BA15" s="22" t="n">
        <v>193984</v>
      </c>
      <c r="BB15" s="22" t="n">
        <v>144693</v>
      </c>
      <c r="BC15" s="22" t="n">
        <v>129407</v>
      </c>
      <c r="BD15" s="22" t="n">
        <v>150821</v>
      </c>
      <c r="BE15" s="22" t="n">
        <v>156592</v>
      </c>
      <c r="BF15" s="22" t="n">
        <v>151045</v>
      </c>
      <c r="BG15" s="22" t="n">
        <v>103316</v>
      </c>
      <c r="BH15" s="22" t="n">
        <v>82066</v>
      </c>
      <c r="BI15" s="22" t="n">
        <v>63868</v>
      </c>
      <c r="BJ15" s="22" t="n">
        <v>27697</v>
      </c>
      <c r="BK15" s="22" t="n">
        <v>7591</v>
      </c>
      <c r="BL15" s="23" t="n">
        <v>2694383</v>
      </c>
    </row>
    <row r="16" customFormat="false" ht="13.2" hidden="false" customHeight="false" outlineLevel="0" collapsed="false">
      <c r="A16" s="21" t="s">
        <v>47</v>
      </c>
      <c r="B16" s="22" t="n">
        <v>259160</v>
      </c>
      <c r="C16" s="22" t="n">
        <v>278242</v>
      </c>
      <c r="D16" s="22" t="n">
        <v>282653</v>
      </c>
      <c r="E16" s="22" t="n">
        <v>297020</v>
      </c>
      <c r="F16" s="22" t="n">
        <v>308664</v>
      </c>
      <c r="G16" s="22" t="n">
        <v>321664</v>
      </c>
      <c r="H16" s="22" t="n">
        <v>339751</v>
      </c>
      <c r="I16" s="22" t="n">
        <v>341593</v>
      </c>
      <c r="J16" s="22" t="n">
        <v>339842</v>
      </c>
      <c r="K16" s="22" t="n">
        <v>344442</v>
      </c>
      <c r="L16" s="22" t="n">
        <v>267582</v>
      </c>
      <c r="M16" s="22" t="n">
        <v>228804</v>
      </c>
      <c r="N16" s="22" t="n">
        <v>259783</v>
      </c>
      <c r="O16" s="22" t="n">
        <v>263090</v>
      </c>
      <c r="P16" s="22" t="n">
        <v>241090</v>
      </c>
      <c r="Q16" s="22" t="n">
        <v>162182</v>
      </c>
      <c r="R16" s="22" t="n">
        <v>115471</v>
      </c>
      <c r="S16" s="22" t="n">
        <v>80399</v>
      </c>
      <c r="T16" s="22" t="n">
        <v>30925</v>
      </c>
      <c r="U16" s="22" t="n">
        <v>7155</v>
      </c>
      <c r="V16" s="23" t="n">
        <v>4769512</v>
      </c>
      <c r="W16" s="22" t="n">
        <v>132694</v>
      </c>
      <c r="X16" s="22" t="n">
        <v>142412</v>
      </c>
      <c r="Y16" s="22" t="n">
        <v>145089</v>
      </c>
      <c r="Z16" s="22" t="n">
        <v>151975</v>
      </c>
      <c r="AA16" s="22" t="n">
        <v>155733</v>
      </c>
      <c r="AB16" s="22" t="n">
        <v>160381</v>
      </c>
      <c r="AC16" s="22" t="n">
        <v>168591</v>
      </c>
      <c r="AD16" s="22" t="n">
        <v>169044</v>
      </c>
      <c r="AE16" s="22" t="n">
        <v>168761</v>
      </c>
      <c r="AF16" s="22" t="n">
        <v>171258</v>
      </c>
      <c r="AG16" s="22" t="n">
        <v>131350</v>
      </c>
      <c r="AH16" s="22" t="n">
        <v>110772</v>
      </c>
      <c r="AI16" s="22" t="n">
        <v>124743</v>
      </c>
      <c r="AJ16" s="22" t="n">
        <v>123033</v>
      </c>
      <c r="AK16" s="22" t="n">
        <v>107274</v>
      </c>
      <c r="AL16" s="22" t="n">
        <v>69158</v>
      </c>
      <c r="AM16" s="22" t="n">
        <v>43553</v>
      </c>
      <c r="AN16" s="22" t="n">
        <v>26275</v>
      </c>
      <c r="AO16" s="22" t="n">
        <v>8125</v>
      </c>
      <c r="AP16" s="22" t="n">
        <v>1324</v>
      </c>
      <c r="AQ16" s="23" t="n">
        <v>2311545</v>
      </c>
      <c r="AR16" s="22" t="n">
        <v>126466</v>
      </c>
      <c r="AS16" s="22" t="n">
        <v>135830</v>
      </c>
      <c r="AT16" s="22" t="n">
        <v>137564</v>
      </c>
      <c r="AU16" s="22" t="n">
        <v>145045</v>
      </c>
      <c r="AV16" s="22" t="n">
        <v>152931</v>
      </c>
      <c r="AW16" s="22" t="n">
        <v>161283</v>
      </c>
      <c r="AX16" s="22" t="n">
        <v>171160</v>
      </c>
      <c r="AY16" s="22" t="n">
        <v>172549</v>
      </c>
      <c r="AZ16" s="22" t="n">
        <v>171081</v>
      </c>
      <c r="BA16" s="22" t="n">
        <v>173184</v>
      </c>
      <c r="BB16" s="22" t="n">
        <v>136232</v>
      </c>
      <c r="BC16" s="22" t="n">
        <v>118032</v>
      </c>
      <c r="BD16" s="22" t="n">
        <v>135040</v>
      </c>
      <c r="BE16" s="22" t="n">
        <v>140057</v>
      </c>
      <c r="BF16" s="22" t="n">
        <v>133816</v>
      </c>
      <c r="BG16" s="22" t="n">
        <v>93024</v>
      </c>
      <c r="BH16" s="22" t="n">
        <v>71918</v>
      </c>
      <c r="BI16" s="22" t="n">
        <v>54124</v>
      </c>
      <c r="BJ16" s="22" t="n">
        <v>22800</v>
      </c>
      <c r="BK16" s="22" t="n">
        <v>5831</v>
      </c>
      <c r="BL16" s="23" t="n">
        <v>2457967</v>
      </c>
    </row>
    <row r="17" customFormat="false" ht="13.35" hidden="false" customHeight="true" outlineLevel="0" collapsed="false">
      <c r="A17" s="21" t="s">
        <v>48</v>
      </c>
      <c r="B17" s="22" t="n">
        <v>194833</v>
      </c>
      <c r="C17" s="22" t="n">
        <v>210224</v>
      </c>
      <c r="D17" s="22" t="n">
        <v>222038</v>
      </c>
      <c r="E17" s="22" t="n">
        <v>234821</v>
      </c>
      <c r="F17" s="22" t="n">
        <v>223681</v>
      </c>
      <c r="G17" s="22" t="n">
        <v>216289</v>
      </c>
      <c r="H17" s="22" t="n">
        <v>226253</v>
      </c>
      <c r="I17" s="22" t="n">
        <v>231573</v>
      </c>
      <c r="J17" s="22" t="n">
        <v>229961</v>
      </c>
      <c r="K17" s="22" t="n">
        <v>232346</v>
      </c>
      <c r="L17" s="22" t="n">
        <v>160031</v>
      </c>
      <c r="M17" s="22" t="n">
        <v>141614</v>
      </c>
      <c r="N17" s="22" t="n">
        <v>156281</v>
      </c>
      <c r="O17" s="22" t="n">
        <v>152066</v>
      </c>
      <c r="P17" s="22" t="n">
        <v>137873</v>
      </c>
      <c r="Q17" s="22" t="n">
        <v>85402</v>
      </c>
      <c r="R17" s="22" t="n">
        <v>62627</v>
      </c>
      <c r="S17" s="22" t="n">
        <v>43010</v>
      </c>
      <c r="T17" s="22" t="n">
        <v>17025</v>
      </c>
      <c r="U17" s="22" t="n">
        <v>4357</v>
      </c>
      <c r="V17" s="23" t="n">
        <v>3182305</v>
      </c>
      <c r="W17" s="22" t="n">
        <v>99724</v>
      </c>
      <c r="X17" s="22" t="n">
        <v>107204</v>
      </c>
      <c r="Y17" s="22" t="n">
        <v>113446</v>
      </c>
      <c r="Z17" s="22" t="n">
        <v>120632</v>
      </c>
      <c r="AA17" s="22" t="n">
        <v>114309</v>
      </c>
      <c r="AB17" s="22" t="n">
        <v>109388</v>
      </c>
      <c r="AC17" s="22" t="n">
        <v>113832</v>
      </c>
      <c r="AD17" s="22" t="n">
        <v>116068</v>
      </c>
      <c r="AE17" s="22" t="n">
        <v>115676</v>
      </c>
      <c r="AF17" s="22" t="n">
        <v>116641</v>
      </c>
      <c r="AG17" s="22" t="n">
        <v>79236</v>
      </c>
      <c r="AH17" s="22" t="n">
        <v>68428</v>
      </c>
      <c r="AI17" s="22" t="n">
        <v>74087</v>
      </c>
      <c r="AJ17" s="22" t="n">
        <v>69479</v>
      </c>
      <c r="AK17" s="22" t="n">
        <v>60250</v>
      </c>
      <c r="AL17" s="22" t="n">
        <v>34457</v>
      </c>
      <c r="AM17" s="22" t="n">
        <v>22227</v>
      </c>
      <c r="AN17" s="22" t="n">
        <v>12585</v>
      </c>
      <c r="AO17" s="22" t="n">
        <v>3929</v>
      </c>
      <c r="AP17" s="22" t="n">
        <v>660</v>
      </c>
      <c r="AQ17" s="23" t="n">
        <v>1552258</v>
      </c>
      <c r="AR17" s="22" t="n">
        <v>95109</v>
      </c>
      <c r="AS17" s="22" t="n">
        <v>103020</v>
      </c>
      <c r="AT17" s="22" t="n">
        <v>108592</v>
      </c>
      <c r="AU17" s="22" t="n">
        <v>114189</v>
      </c>
      <c r="AV17" s="22" t="n">
        <v>109372</v>
      </c>
      <c r="AW17" s="22" t="n">
        <v>106901</v>
      </c>
      <c r="AX17" s="22" t="n">
        <v>112421</v>
      </c>
      <c r="AY17" s="22" t="n">
        <v>115505</v>
      </c>
      <c r="AZ17" s="22" t="n">
        <v>114285</v>
      </c>
      <c r="BA17" s="22" t="n">
        <v>115705</v>
      </c>
      <c r="BB17" s="22" t="n">
        <v>80795</v>
      </c>
      <c r="BC17" s="22" t="n">
        <v>73186</v>
      </c>
      <c r="BD17" s="22" t="n">
        <v>82194</v>
      </c>
      <c r="BE17" s="22" t="n">
        <v>82587</v>
      </c>
      <c r="BF17" s="22" t="n">
        <v>77623</v>
      </c>
      <c r="BG17" s="22" t="n">
        <v>50945</v>
      </c>
      <c r="BH17" s="22" t="n">
        <v>40400</v>
      </c>
      <c r="BI17" s="22" t="n">
        <v>30425</v>
      </c>
      <c r="BJ17" s="22" t="n">
        <v>13096</v>
      </c>
      <c r="BK17" s="22" t="n">
        <v>3697</v>
      </c>
      <c r="BL17" s="23" t="n">
        <v>1630047</v>
      </c>
    </row>
    <row r="18" customFormat="false" ht="14.2" hidden="false" customHeight="false" outlineLevel="0" collapsed="false">
      <c r="A18" s="21" t="s">
        <v>49</v>
      </c>
      <c r="B18" s="22" t="n">
        <v>257544</v>
      </c>
      <c r="C18" s="22" t="n">
        <v>276774</v>
      </c>
      <c r="D18" s="22" t="n">
        <v>275233</v>
      </c>
      <c r="E18" s="22" t="n">
        <v>272914</v>
      </c>
      <c r="F18" s="22" t="n">
        <v>268621</v>
      </c>
      <c r="G18" s="22" t="n">
        <v>296456</v>
      </c>
      <c r="H18" s="22" t="n">
        <v>323396</v>
      </c>
      <c r="I18" s="22" t="n">
        <v>319873</v>
      </c>
      <c r="J18" s="22" t="n">
        <v>313012</v>
      </c>
      <c r="K18" s="22" t="n">
        <v>319625</v>
      </c>
      <c r="L18" s="22" t="n">
        <v>268304</v>
      </c>
      <c r="M18" s="22" t="n">
        <v>224227</v>
      </c>
      <c r="N18" s="22" t="n">
        <v>234365</v>
      </c>
      <c r="O18" s="22" t="n">
        <v>232616</v>
      </c>
      <c r="P18" s="22" t="n">
        <v>211251</v>
      </c>
      <c r="Q18" s="22" t="n">
        <v>148472</v>
      </c>
      <c r="R18" s="22" t="n">
        <v>105774</v>
      </c>
      <c r="S18" s="22" t="n">
        <v>69937</v>
      </c>
      <c r="T18" s="22" t="n">
        <v>26376</v>
      </c>
      <c r="U18" s="22" t="n">
        <v>6234</v>
      </c>
      <c r="V18" s="52" t="n">
        <v>4451004</v>
      </c>
      <c r="W18" s="22" t="n">
        <v>131776</v>
      </c>
      <c r="X18" s="22" t="n">
        <v>142276</v>
      </c>
      <c r="Y18" s="22" t="n">
        <v>141100</v>
      </c>
      <c r="Z18" s="22" t="n">
        <v>139785</v>
      </c>
      <c r="AA18" s="22" t="n">
        <v>134590</v>
      </c>
      <c r="AB18" s="22" t="n">
        <v>145824</v>
      </c>
      <c r="AC18" s="22" t="n">
        <v>157212</v>
      </c>
      <c r="AD18" s="22" t="n">
        <v>155053</v>
      </c>
      <c r="AE18" s="22" t="n">
        <v>152573</v>
      </c>
      <c r="AF18" s="22" t="n">
        <v>156718</v>
      </c>
      <c r="AG18" s="22" t="n">
        <v>131400</v>
      </c>
      <c r="AH18" s="22" t="n">
        <v>109343</v>
      </c>
      <c r="AI18" s="22" t="n">
        <v>111788</v>
      </c>
      <c r="AJ18" s="22" t="n">
        <v>106841</v>
      </c>
      <c r="AK18" s="22" t="n">
        <v>90973</v>
      </c>
      <c r="AL18" s="22" t="n">
        <v>61115</v>
      </c>
      <c r="AM18" s="22" t="n">
        <v>38494</v>
      </c>
      <c r="AN18" s="22" t="n">
        <v>21591</v>
      </c>
      <c r="AO18" s="22" t="n">
        <v>6584</v>
      </c>
      <c r="AP18" s="22" t="n">
        <v>1045</v>
      </c>
      <c r="AQ18" s="52" t="n">
        <v>2136081</v>
      </c>
      <c r="AR18" s="22" t="n">
        <v>125768</v>
      </c>
      <c r="AS18" s="22" t="n">
        <v>134498</v>
      </c>
      <c r="AT18" s="22" t="n">
        <v>134133</v>
      </c>
      <c r="AU18" s="22" t="n">
        <v>133129</v>
      </c>
      <c r="AV18" s="22" t="n">
        <v>134031</v>
      </c>
      <c r="AW18" s="22" t="n">
        <v>150632</v>
      </c>
      <c r="AX18" s="22" t="n">
        <v>166184</v>
      </c>
      <c r="AY18" s="22" t="n">
        <v>164820</v>
      </c>
      <c r="AZ18" s="22" t="n">
        <v>160439</v>
      </c>
      <c r="BA18" s="22" t="n">
        <v>162907</v>
      </c>
      <c r="BB18" s="22" t="n">
        <v>136904</v>
      </c>
      <c r="BC18" s="22" t="n">
        <v>114884</v>
      </c>
      <c r="BD18" s="22" t="n">
        <v>122577</v>
      </c>
      <c r="BE18" s="22" t="n">
        <v>125775</v>
      </c>
      <c r="BF18" s="22" t="n">
        <v>120278</v>
      </c>
      <c r="BG18" s="22" t="n">
        <v>87357</v>
      </c>
      <c r="BH18" s="22" t="n">
        <v>67280</v>
      </c>
      <c r="BI18" s="22" t="n">
        <v>48346</v>
      </c>
      <c r="BJ18" s="22" t="n">
        <v>19792</v>
      </c>
      <c r="BK18" s="22" t="n">
        <v>5189</v>
      </c>
      <c r="BL18" s="52" t="n">
        <v>2314923</v>
      </c>
    </row>
    <row r="19" customFormat="false" ht="14.25" hidden="false" customHeight="true" outlineLevel="0" collapsed="false">
      <c r="A19" s="26" t="s">
        <v>50</v>
      </c>
      <c r="B19" s="27" t="n">
        <v>3551007</v>
      </c>
      <c r="C19" s="27" t="n">
        <v>3782914</v>
      </c>
      <c r="D19" s="27" t="n">
        <v>3833996</v>
      </c>
      <c r="E19" s="27" t="n">
        <v>3887825</v>
      </c>
      <c r="F19" s="27" t="n">
        <v>3965279</v>
      </c>
      <c r="G19" s="27" t="n">
        <v>4200090</v>
      </c>
      <c r="H19" s="27" t="n">
        <v>4356446</v>
      </c>
      <c r="I19" s="27" t="n">
        <v>4296870</v>
      </c>
      <c r="J19" s="27" t="n">
        <v>4235598</v>
      </c>
      <c r="K19" s="27" t="n">
        <v>4294099</v>
      </c>
      <c r="L19" s="27" t="n">
        <v>3188374</v>
      </c>
      <c r="M19" s="27" t="n">
        <v>2695596</v>
      </c>
      <c r="N19" s="27" t="n">
        <v>2816744</v>
      </c>
      <c r="O19" s="27" t="n">
        <v>2730437</v>
      </c>
      <c r="P19" s="27" t="n">
        <v>2424295</v>
      </c>
      <c r="Q19" s="27" t="n">
        <v>1584511</v>
      </c>
      <c r="R19" s="27" t="n">
        <v>1119832</v>
      </c>
      <c r="S19" s="27" t="n">
        <v>780202</v>
      </c>
      <c r="T19" s="27" t="n">
        <v>301276</v>
      </c>
      <c r="U19" s="27" t="n">
        <v>70627</v>
      </c>
      <c r="V19" s="28" t="n">
        <v>58116018</v>
      </c>
      <c r="W19" s="27" t="n">
        <v>1817435</v>
      </c>
      <c r="X19" s="27" t="n">
        <v>1935727</v>
      </c>
      <c r="Y19" s="27" t="n">
        <v>1961280</v>
      </c>
      <c r="Z19" s="27" t="n">
        <v>1986497</v>
      </c>
      <c r="AA19" s="27" t="n">
        <v>1997949</v>
      </c>
      <c r="AB19" s="27" t="n">
        <v>2096864</v>
      </c>
      <c r="AC19" s="27" t="n">
        <v>2168153</v>
      </c>
      <c r="AD19" s="27" t="n">
        <v>2130796</v>
      </c>
      <c r="AE19" s="27" t="n">
        <v>2101346</v>
      </c>
      <c r="AF19" s="27" t="n">
        <v>2151673</v>
      </c>
      <c r="AG19" s="27" t="n">
        <v>1598841</v>
      </c>
      <c r="AH19" s="27" t="n">
        <v>1328245</v>
      </c>
      <c r="AI19" s="27" t="n">
        <v>1342218</v>
      </c>
      <c r="AJ19" s="27" t="n">
        <v>1244299</v>
      </c>
      <c r="AK19" s="27" t="n">
        <v>1037587</v>
      </c>
      <c r="AL19" s="27" t="n">
        <v>635287</v>
      </c>
      <c r="AM19" s="27" t="n">
        <v>389503</v>
      </c>
      <c r="AN19" s="27" t="n">
        <v>229310</v>
      </c>
      <c r="AO19" s="27" t="n">
        <v>70668</v>
      </c>
      <c r="AP19" s="27" t="n">
        <v>12069</v>
      </c>
      <c r="AQ19" s="28" t="n">
        <v>28235747</v>
      </c>
      <c r="AR19" s="27" t="n">
        <v>1733572</v>
      </c>
      <c r="AS19" s="27" t="n">
        <v>1847187</v>
      </c>
      <c r="AT19" s="27" t="n">
        <v>1872716</v>
      </c>
      <c r="AU19" s="27" t="n">
        <v>1901328</v>
      </c>
      <c r="AV19" s="27" t="n">
        <v>1967330</v>
      </c>
      <c r="AW19" s="27" t="n">
        <v>2103226</v>
      </c>
      <c r="AX19" s="27" t="n">
        <v>2188293</v>
      </c>
      <c r="AY19" s="27" t="n">
        <v>2166074</v>
      </c>
      <c r="AZ19" s="27" t="n">
        <v>2134252</v>
      </c>
      <c r="BA19" s="27" t="n">
        <v>2142426</v>
      </c>
      <c r="BB19" s="27" t="n">
        <v>1589533</v>
      </c>
      <c r="BC19" s="27" t="n">
        <v>1367351</v>
      </c>
      <c r="BD19" s="27" t="n">
        <v>1474526</v>
      </c>
      <c r="BE19" s="27" t="n">
        <v>1486138</v>
      </c>
      <c r="BF19" s="27" t="n">
        <v>1386708</v>
      </c>
      <c r="BG19" s="27" t="n">
        <v>949224</v>
      </c>
      <c r="BH19" s="27" t="n">
        <v>730329</v>
      </c>
      <c r="BI19" s="27" t="n">
        <v>550892</v>
      </c>
      <c r="BJ19" s="27" t="n">
        <v>230608</v>
      </c>
      <c r="BK19" s="27" t="n">
        <v>58558</v>
      </c>
      <c r="BL19" s="28" t="n">
        <v>29880271</v>
      </c>
    </row>
    <row r="20" customFormat="false" ht="15.2"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4.25" hidden="false" customHeight="true" outlineLevel="0" collapsed="false">
      <c r="A21" s="53"/>
      <c r="B21" s="12" t="s">
        <v>13</v>
      </c>
      <c r="C21" s="12"/>
      <c r="D21" s="12"/>
      <c r="E21" s="12"/>
      <c r="F21" s="12"/>
      <c r="G21" s="12"/>
      <c r="H21" s="12"/>
      <c r="I21" s="12"/>
      <c r="J21" s="12"/>
      <c r="K21" s="12"/>
      <c r="L21" s="12"/>
      <c r="M21" s="12"/>
      <c r="N21" s="12"/>
      <c r="O21" s="12"/>
      <c r="P21" s="12"/>
      <c r="Q21" s="12"/>
      <c r="R21" s="12"/>
      <c r="S21" s="12"/>
      <c r="T21" s="12"/>
      <c r="U21" s="12"/>
      <c r="V21" s="12"/>
      <c r="W21" s="12" t="s">
        <v>14</v>
      </c>
      <c r="X21" s="12"/>
      <c r="Y21" s="12"/>
      <c r="Z21" s="12"/>
      <c r="AA21" s="12"/>
      <c r="AB21" s="12"/>
      <c r="AC21" s="12"/>
      <c r="AD21" s="12"/>
      <c r="AE21" s="12"/>
      <c r="AF21" s="12"/>
      <c r="AG21" s="12"/>
      <c r="AH21" s="12"/>
      <c r="AI21" s="12"/>
      <c r="AJ21" s="12"/>
      <c r="AK21" s="12"/>
      <c r="AL21" s="12"/>
      <c r="AM21" s="12"/>
      <c r="AN21" s="12"/>
      <c r="AO21" s="12"/>
      <c r="AP21" s="12"/>
      <c r="AQ21" s="12"/>
      <c r="AR21" s="12" t="s">
        <v>15</v>
      </c>
      <c r="AS21" s="12"/>
      <c r="AT21" s="12"/>
      <c r="AU21" s="12"/>
      <c r="AV21" s="12"/>
      <c r="AW21" s="12"/>
      <c r="AX21" s="12"/>
      <c r="AY21" s="12"/>
      <c r="AZ21" s="12"/>
      <c r="BA21" s="12"/>
      <c r="BB21" s="12"/>
      <c r="BC21" s="12"/>
      <c r="BD21" s="12"/>
      <c r="BE21" s="12"/>
      <c r="BF21" s="12"/>
      <c r="BG21" s="12"/>
      <c r="BH21" s="12"/>
      <c r="BI21" s="12"/>
      <c r="BJ21" s="12"/>
      <c r="BK21" s="12"/>
      <c r="BL21" s="12"/>
    </row>
    <row r="22" customFormat="false" ht="14.25" hidden="false" customHeight="true" outlineLevel="0" collapsed="false">
      <c r="A22" s="13"/>
      <c r="B22" s="14" t="s">
        <v>16</v>
      </c>
      <c r="C22" s="15" t="s">
        <v>17</v>
      </c>
      <c r="D22" s="16" t="s">
        <v>18</v>
      </c>
      <c r="E22" s="15" t="s">
        <v>19</v>
      </c>
      <c r="F22" s="17" t="s">
        <v>20</v>
      </c>
      <c r="G22" s="15" t="s">
        <v>21</v>
      </c>
      <c r="H22" s="18" t="s">
        <v>22</v>
      </c>
      <c r="I22" s="15" t="s">
        <v>23</v>
      </c>
      <c r="J22" s="15" t="s">
        <v>24</v>
      </c>
      <c r="K22" s="15" t="s">
        <v>25</v>
      </c>
      <c r="L22" s="15" t="s">
        <v>26</v>
      </c>
      <c r="M22" s="15" t="s">
        <v>27</v>
      </c>
      <c r="N22" s="16" t="s">
        <v>28</v>
      </c>
      <c r="O22" s="15" t="s">
        <v>29</v>
      </c>
      <c r="P22" s="16" t="s">
        <v>30</v>
      </c>
      <c r="Q22" s="15" t="s">
        <v>31</v>
      </c>
      <c r="R22" s="16" t="s">
        <v>32</v>
      </c>
      <c r="S22" s="15" t="s">
        <v>33</v>
      </c>
      <c r="T22" s="18" t="s">
        <v>92</v>
      </c>
      <c r="U22" s="8"/>
      <c r="V22" s="19" t="s">
        <v>36</v>
      </c>
      <c r="W22" s="14" t="s">
        <v>16</v>
      </c>
      <c r="X22" s="15" t="s">
        <v>17</v>
      </c>
      <c r="Y22" s="16" t="s">
        <v>18</v>
      </c>
      <c r="Z22" s="15" t="s">
        <v>19</v>
      </c>
      <c r="AA22" s="17" t="s">
        <v>20</v>
      </c>
      <c r="AB22" s="15" t="s">
        <v>21</v>
      </c>
      <c r="AC22" s="18" t="s">
        <v>22</v>
      </c>
      <c r="AD22" s="15" t="s">
        <v>23</v>
      </c>
      <c r="AE22" s="15" t="s">
        <v>24</v>
      </c>
      <c r="AF22" s="15" t="s">
        <v>25</v>
      </c>
      <c r="AG22" s="16" t="s">
        <v>26</v>
      </c>
      <c r="AH22" s="15" t="s">
        <v>27</v>
      </c>
      <c r="AI22" s="16" t="s">
        <v>28</v>
      </c>
      <c r="AJ22" s="15" t="s">
        <v>29</v>
      </c>
      <c r="AK22" s="16" t="s">
        <v>30</v>
      </c>
      <c r="AL22" s="15" t="s">
        <v>31</v>
      </c>
      <c r="AM22" s="16" t="s">
        <v>32</v>
      </c>
      <c r="AN22" s="15" t="s">
        <v>33</v>
      </c>
      <c r="AO22" s="18" t="s">
        <v>92</v>
      </c>
      <c r="AP22" s="8"/>
      <c r="AQ22" s="58" t="s">
        <v>36</v>
      </c>
      <c r="AR22" s="14" t="s">
        <v>16</v>
      </c>
      <c r="AS22" s="15" t="s">
        <v>17</v>
      </c>
      <c r="AT22" s="16" t="s">
        <v>18</v>
      </c>
      <c r="AU22" s="15" t="s">
        <v>19</v>
      </c>
      <c r="AV22" s="17" t="s">
        <v>20</v>
      </c>
      <c r="AW22" s="15" t="s">
        <v>21</v>
      </c>
      <c r="AX22" s="18" t="s">
        <v>22</v>
      </c>
      <c r="AY22" s="15" t="s">
        <v>23</v>
      </c>
      <c r="AZ22" s="15" t="s">
        <v>24</v>
      </c>
      <c r="BA22" s="15" t="s">
        <v>25</v>
      </c>
      <c r="BB22" s="16" t="s">
        <v>26</v>
      </c>
      <c r="BC22" s="15" t="s">
        <v>27</v>
      </c>
      <c r="BD22" s="16" t="s">
        <v>28</v>
      </c>
      <c r="BE22" s="15" t="s">
        <v>29</v>
      </c>
      <c r="BF22" s="16" t="s">
        <v>30</v>
      </c>
      <c r="BG22" s="15" t="s">
        <v>31</v>
      </c>
      <c r="BH22" s="16" t="s">
        <v>32</v>
      </c>
      <c r="BI22" s="15" t="s">
        <v>33</v>
      </c>
      <c r="BJ22" s="18" t="s">
        <v>92</v>
      </c>
      <c r="BK22" s="8"/>
      <c r="BL22" s="59" t="s">
        <v>36</v>
      </c>
    </row>
    <row r="23" customFormat="false" ht="14.2" hidden="false" customHeight="false" outlineLevel="0" collapsed="false">
      <c r="A23" s="30" t="s">
        <v>51</v>
      </c>
      <c r="B23" s="60" t="n">
        <v>31064</v>
      </c>
      <c r="C23" s="61" t="n">
        <v>32773</v>
      </c>
      <c r="D23" s="61" t="n">
        <v>31657</v>
      </c>
      <c r="E23" s="61" t="n">
        <v>31726</v>
      </c>
      <c r="F23" s="61" t="n">
        <v>26842</v>
      </c>
      <c r="G23" s="61" t="n">
        <v>31346</v>
      </c>
      <c r="H23" s="61" t="n">
        <v>31656</v>
      </c>
      <c r="I23" s="61" t="n">
        <v>30393</v>
      </c>
      <c r="J23" s="61" t="n">
        <v>25641</v>
      </c>
      <c r="K23" s="61" t="n">
        <v>21651</v>
      </c>
      <c r="L23" s="61" t="n">
        <v>18270</v>
      </c>
      <c r="M23" s="61" t="n">
        <v>14759</v>
      </c>
      <c r="N23" s="61" t="n">
        <v>13189</v>
      </c>
      <c r="O23" s="61" t="n">
        <v>10955</v>
      </c>
      <c r="P23" s="61" t="n">
        <v>9202</v>
      </c>
      <c r="Q23" s="61" t="n">
        <v>7023</v>
      </c>
      <c r="R23" s="61" t="n">
        <v>4312</v>
      </c>
      <c r="S23" s="61" t="n">
        <v>2408</v>
      </c>
      <c r="T23" s="61" t="n">
        <v>1297</v>
      </c>
      <c r="U23" s="61"/>
      <c r="V23" s="62" t="n">
        <v>376164</v>
      </c>
      <c r="W23" s="60" t="n">
        <v>15848</v>
      </c>
      <c r="X23" s="61" t="n">
        <v>16614</v>
      </c>
      <c r="Y23" s="61" t="n">
        <v>16036</v>
      </c>
      <c r="Z23" s="61" t="n">
        <v>16062</v>
      </c>
      <c r="AA23" s="61" t="n">
        <v>13440</v>
      </c>
      <c r="AB23" s="61" t="n">
        <v>14968</v>
      </c>
      <c r="AC23" s="61" t="n">
        <v>14865</v>
      </c>
      <c r="AD23" s="61" t="n">
        <v>14611</v>
      </c>
      <c r="AE23" s="61" t="n">
        <v>12211</v>
      </c>
      <c r="AF23" s="61" t="n">
        <v>10172</v>
      </c>
      <c r="AG23" s="61" t="n">
        <v>8776</v>
      </c>
      <c r="AH23" s="61" t="n">
        <v>6924</v>
      </c>
      <c r="AI23" s="61" t="n">
        <v>6194</v>
      </c>
      <c r="AJ23" s="61" t="n">
        <v>4980</v>
      </c>
      <c r="AK23" s="61" t="n">
        <v>4044</v>
      </c>
      <c r="AL23" s="61" t="n">
        <v>2993</v>
      </c>
      <c r="AM23" s="61" t="n">
        <v>1702</v>
      </c>
      <c r="AN23" s="61" t="n">
        <v>833</v>
      </c>
      <c r="AO23" s="61" t="n">
        <v>356</v>
      </c>
      <c r="AP23" s="61"/>
      <c r="AQ23" s="62" t="n">
        <v>181629</v>
      </c>
      <c r="AR23" s="60" t="n">
        <v>15216</v>
      </c>
      <c r="AS23" s="61" t="n">
        <v>16159</v>
      </c>
      <c r="AT23" s="61" t="n">
        <v>15621</v>
      </c>
      <c r="AU23" s="61" t="n">
        <v>15664</v>
      </c>
      <c r="AV23" s="61" t="n">
        <v>13402</v>
      </c>
      <c r="AW23" s="61" t="n">
        <v>16378</v>
      </c>
      <c r="AX23" s="61" t="n">
        <v>16791</v>
      </c>
      <c r="AY23" s="61" t="n">
        <v>15782</v>
      </c>
      <c r="AZ23" s="61" t="n">
        <v>13430</v>
      </c>
      <c r="BA23" s="61" t="n">
        <v>11479</v>
      </c>
      <c r="BB23" s="61" t="n">
        <v>9494</v>
      </c>
      <c r="BC23" s="61" t="n">
        <v>7835</v>
      </c>
      <c r="BD23" s="61" t="n">
        <v>6995</v>
      </c>
      <c r="BE23" s="61" t="n">
        <v>5975</v>
      </c>
      <c r="BF23" s="61" t="n">
        <v>5158</v>
      </c>
      <c r="BG23" s="61" t="n">
        <v>4030</v>
      </c>
      <c r="BH23" s="61" t="n">
        <v>2610</v>
      </c>
      <c r="BI23" s="61" t="n">
        <v>1575</v>
      </c>
      <c r="BJ23" s="61" t="n">
        <v>941</v>
      </c>
      <c r="BK23" s="61"/>
      <c r="BL23" s="63" t="n">
        <v>194535</v>
      </c>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row>
    <row r="24" customFormat="false" ht="13.2" hidden="false" customHeight="false" outlineLevel="0" collapsed="false">
      <c r="A24" s="36" t="s">
        <v>52</v>
      </c>
      <c r="B24" s="37" t="n">
        <v>27477</v>
      </c>
      <c r="C24" s="38" t="n">
        <v>30308</v>
      </c>
      <c r="D24" s="38" t="n">
        <v>30743</v>
      </c>
      <c r="E24" s="38" t="n">
        <v>29579</v>
      </c>
      <c r="F24" s="38" t="n">
        <v>25138</v>
      </c>
      <c r="G24" s="38" t="n">
        <v>29840</v>
      </c>
      <c r="H24" s="38" t="n">
        <v>31281</v>
      </c>
      <c r="I24" s="38" t="n">
        <v>30361</v>
      </c>
      <c r="J24" s="38" t="n">
        <v>25400</v>
      </c>
      <c r="K24" s="38" t="n">
        <v>21677</v>
      </c>
      <c r="L24" s="38" t="n">
        <v>18957</v>
      </c>
      <c r="M24" s="38" t="n">
        <v>15722</v>
      </c>
      <c r="N24" s="38" t="n">
        <v>15508</v>
      </c>
      <c r="O24" s="38" t="n">
        <v>13094</v>
      </c>
      <c r="P24" s="38" t="n">
        <v>10900</v>
      </c>
      <c r="Q24" s="38" t="n">
        <v>8142</v>
      </c>
      <c r="R24" s="38" t="n">
        <v>5175</v>
      </c>
      <c r="S24" s="38" t="n">
        <v>2936</v>
      </c>
      <c r="T24" s="38" t="n">
        <v>1635</v>
      </c>
      <c r="U24" s="38"/>
      <c r="V24" s="50" t="n">
        <v>373873</v>
      </c>
      <c r="W24" s="37" t="n">
        <v>13883</v>
      </c>
      <c r="X24" s="38" t="n">
        <v>15241</v>
      </c>
      <c r="Y24" s="38" t="n">
        <v>15550</v>
      </c>
      <c r="Z24" s="38" t="n">
        <v>15094</v>
      </c>
      <c r="AA24" s="38" t="n">
        <v>12428</v>
      </c>
      <c r="AB24" s="38" t="n">
        <v>14152</v>
      </c>
      <c r="AC24" s="38" t="n">
        <v>14586</v>
      </c>
      <c r="AD24" s="38" t="n">
        <v>14287</v>
      </c>
      <c r="AE24" s="38" t="n">
        <v>11905</v>
      </c>
      <c r="AF24" s="38" t="n">
        <v>10040</v>
      </c>
      <c r="AG24" s="38" t="n">
        <v>8813</v>
      </c>
      <c r="AH24" s="38" t="n">
        <v>7367</v>
      </c>
      <c r="AI24" s="38" t="n">
        <v>7191</v>
      </c>
      <c r="AJ24" s="38" t="n">
        <v>5932</v>
      </c>
      <c r="AK24" s="38" t="n">
        <v>4820</v>
      </c>
      <c r="AL24" s="38" t="n">
        <v>3371</v>
      </c>
      <c r="AM24" s="38" t="n">
        <v>2002</v>
      </c>
      <c r="AN24" s="38" t="n">
        <v>981</v>
      </c>
      <c r="AO24" s="38" t="n">
        <v>444</v>
      </c>
      <c r="AP24" s="38"/>
      <c r="AQ24" s="50" t="n">
        <v>178087</v>
      </c>
      <c r="AR24" s="37" t="n">
        <v>13594</v>
      </c>
      <c r="AS24" s="38" t="n">
        <v>15067</v>
      </c>
      <c r="AT24" s="38" t="n">
        <v>15193</v>
      </c>
      <c r="AU24" s="38" t="n">
        <v>14485</v>
      </c>
      <c r="AV24" s="38" t="n">
        <v>12710</v>
      </c>
      <c r="AW24" s="38" t="n">
        <v>15688</v>
      </c>
      <c r="AX24" s="38" t="n">
        <v>16695</v>
      </c>
      <c r="AY24" s="38" t="n">
        <v>16074</v>
      </c>
      <c r="AZ24" s="38" t="n">
        <v>13495</v>
      </c>
      <c r="BA24" s="38" t="n">
        <v>11637</v>
      </c>
      <c r="BB24" s="38" t="n">
        <v>10144</v>
      </c>
      <c r="BC24" s="38" t="n">
        <v>8355</v>
      </c>
      <c r="BD24" s="38" t="n">
        <v>8317</v>
      </c>
      <c r="BE24" s="38" t="n">
        <v>7162</v>
      </c>
      <c r="BF24" s="38" t="n">
        <v>6080</v>
      </c>
      <c r="BG24" s="38" t="n">
        <v>4771</v>
      </c>
      <c r="BH24" s="38" t="n">
        <v>3173</v>
      </c>
      <c r="BI24" s="38" t="n">
        <v>1955</v>
      </c>
      <c r="BJ24" s="38" t="n">
        <v>1191</v>
      </c>
      <c r="BK24" s="38"/>
      <c r="BL24" s="23" t="n">
        <v>195786</v>
      </c>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3.2" hidden="false" customHeight="false" outlineLevel="0" collapsed="false">
      <c r="A25" s="36" t="s">
        <v>53</v>
      </c>
      <c r="B25" s="64" t="n">
        <v>19148</v>
      </c>
      <c r="C25" s="65" t="n">
        <v>17470</v>
      </c>
      <c r="D25" s="65" t="n">
        <v>14858</v>
      </c>
      <c r="E25" s="65" t="n">
        <v>12904</v>
      </c>
      <c r="F25" s="65" t="n">
        <v>10637</v>
      </c>
      <c r="G25" s="65" t="n">
        <v>12164</v>
      </c>
      <c r="H25" s="65" t="n">
        <v>12332</v>
      </c>
      <c r="I25" s="65" t="n">
        <v>11482</v>
      </c>
      <c r="J25" s="65" t="n">
        <v>9383</v>
      </c>
      <c r="K25" s="65" t="n">
        <v>7328</v>
      </c>
      <c r="L25" s="65" t="n">
        <v>5432</v>
      </c>
      <c r="M25" s="65" t="n">
        <v>3694</v>
      </c>
      <c r="N25" s="65" t="n">
        <v>2557</v>
      </c>
      <c r="O25" s="65" t="n">
        <v>1964</v>
      </c>
      <c r="P25" s="65" t="n">
        <v>1441</v>
      </c>
      <c r="Q25" s="65" t="n">
        <v>1065</v>
      </c>
      <c r="R25" s="65" t="n">
        <v>598</v>
      </c>
      <c r="S25" s="65" t="n">
        <v>314</v>
      </c>
      <c r="T25" s="65" t="n">
        <v>166</v>
      </c>
      <c r="U25" s="65"/>
      <c r="V25" s="66" t="n">
        <v>144937</v>
      </c>
      <c r="W25" s="64" t="n">
        <v>9766</v>
      </c>
      <c r="X25" s="65" t="n">
        <v>8822</v>
      </c>
      <c r="Y25" s="65" t="n">
        <v>7615</v>
      </c>
      <c r="Z25" s="65" t="n">
        <v>6437</v>
      </c>
      <c r="AA25" s="65" t="n">
        <v>5553</v>
      </c>
      <c r="AB25" s="65" t="n">
        <v>5770</v>
      </c>
      <c r="AC25" s="65" t="n">
        <v>6149</v>
      </c>
      <c r="AD25" s="65" t="n">
        <v>5797</v>
      </c>
      <c r="AE25" s="65" t="n">
        <v>4857</v>
      </c>
      <c r="AF25" s="65" t="n">
        <v>3871</v>
      </c>
      <c r="AG25" s="65" t="n">
        <v>2939</v>
      </c>
      <c r="AH25" s="65" t="n">
        <v>1979</v>
      </c>
      <c r="AI25" s="65" t="n">
        <v>1348</v>
      </c>
      <c r="AJ25" s="65" t="n">
        <v>995</v>
      </c>
      <c r="AK25" s="65" t="n">
        <v>695</v>
      </c>
      <c r="AL25" s="65" t="n">
        <v>468</v>
      </c>
      <c r="AM25" s="65" t="n">
        <v>245</v>
      </c>
      <c r="AN25" s="65" t="n">
        <v>117</v>
      </c>
      <c r="AO25" s="65" t="n">
        <v>62</v>
      </c>
      <c r="AP25" s="65"/>
      <c r="AQ25" s="66" t="n">
        <v>73485</v>
      </c>
      <c r="AR25" s="64" t="n">
        <v>9382</v>
      </c>
      <c r="AS25" s="65" t="n">
        <v>8648</v>
      </c>
      <c r="AT25" s="65" t="n">
        <v>7243</v>
      </c>
      <c r="AU25" s="65" t="n">
        <v>6467</v>
      </c>
      <c r="AV25" s="65" t="n">
        <v>5084</v>
      </c>
      <c r="AW25" s="65" t="n">
        <v>6394</v>
      </c>
      <c r="AX25" s="65" t="n">
        <v>6183</v>
      </c>
      <c r="AY25" s="65" t="n">
        <v>5685</v>
      </c>
      <c r="AZ25" s="65" t="n">
        <v>4526</v>
      </c>
      <c r="BA25" s="65" t="n">
        <v>3457</v>
      </c>
      <c r="BB25" s="65" t="n">
        <v>2493</v>
      </c>
      <c r="BC25" s="65" t="n">
        <v>1715</v>
      </c>
      <c r="BD25" s="65" t="n">
        <v>1209</v>
      </c>
      <c r="BE25" s="65" t="n">
        <v>969</v>
      </c>
      <c r="BF25" s="65" t="n">
        <v>746</v>
      </c>
      <c r="BG25" s="65" t="n">
        <v>597</v>
      </c>
      <c r="BH25" s="65" t="n">
        <v>353</v>
      </c>
      <c r="BI25" s="65" t="n">
        <v>197</v>
      </c>
      <c r="BJ25" s="65" t="n">
        <v>104</v>
      </c>
      <c r="BK25" s="65"/>
      <c r="BL25" s="67" t="n">
        <v>71452</v>
      </c>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2" hidden="false" customHeight="false" outlineLevel="0" collapsed="false">
      <c r="A26" s="68" t="s">
        <v>54</v>
      </c>
      <c r="B26" s="69" t="n">
        <v>65722</v>
      </c>
      <c r="C26" s="70" t="n">
        <v>66223</v>
      </c>
      <c r="D26" s="70" t="n">
        <v>66937</v>
      </c>
      <c r="E26" s="70" t="n">
        <v>62416</v>
      </c>
      <c r="F26" s="70" t="n">
        <v>57206</v>
      </c>
      <c r="G26" s="70" t="n">
        <v>54553</v>
      </c>
      <c r="H26" s="70" t="n">
        <v>62016</v>
      </c>
      <c r="I26" s="70" t="n">
        <v>51628</v>
      </c>
      <c r="J26" s="70" t="n">
        <v>45404</v>
      </c>
      <c r="K26" s="70" t="n">
        <v>35101</v>
      </c>
      <c r="L26" s="70" t="n">
        <v>27597</v>
      </c>
      <c r="M26" s="70" t="n">
        <v>23509</v>
      </c>
      <c r="N26" s="70" t="n">
        <v>19145</v>
      </c>
      <c r="O26" s="70" t="n">
        <v>15079</v>
      </c>
      <c r="P26" s="70" t="n">
        <v>12017</v>
      </c>
      <c r="Q26" s="70" t="n">
        <v>7585</v>
      </c>
      <c r="R26" s="70" t="n">
        <v>4721</v>
      </c>
      <c r="S26" s="70" t="n">
        <v>2192</v>
      </c>
      <c r="T26" s="70" t="n">
        <v>1134</v>
      </c>
      <c r="U26" s="70"/>
      <c r="V26" s="71" t="n">
        <v>680185</v>
      </c>
      <c r="W26" s="69" t="n">
        <v>33540</v>
      </c>
      <c r="X26" s="70" t="n">
        <v>33585</v>
      </c>
      <c r="Y26" s="70" t="n">
        <v>33936</v>
      </c>
      <c r="Z26" s="70" t="n">
        <v>31503</v>
      </c>
      <c r="AA26" s="70" t="n">
        <v>28438</v>
      </c>
      <c r="AB26" s="70" t="n">
        <v>26048</v>
      </c>
      <c r="AC26" s="70" t="n">
        <v>30551</v>
      </c>
      <c r="AD26" s="70" t="n">
        <v>25369</v>
      </c>
      <c r="AE26" s="70" t="n">
        <v>22336</v>
      </c>
      <c r="AF26" s="70" t="n">
        <v>17672</v>
      </c>
      <c r="AG26" s="70" t="n">
        <v>13720</v>
      </c>
      <c r="AH26" s="70" t="n">
        <v>11454</v>
      </c>
      <c r="AI26" s="70" t="n">
        <v>8902</v>
      </c>
      <c r="AJ26" s="70" t="n">
        <v>6910</v>
      </c>
      <c r="AK26" s="70" t="n">
        <v>5211</v>
      </c>
      <c r="AL26" s="70" t="n">
        <v>2873</v>
      </c>
      <c r="AM26" s="70" t="n">
        <v>1517</v>
      </c>
      <c r="AN26" s="70" t="n">
        <v>636</v>
      </c>
      <c r="AO26" s="70" t="n">
        <v>269</v>
      </c>
      <c r="AP26" s="70"/>
      <c r="AQ26" s="71" t="n">
        <v>334470</v>
      </c>
      <c r="AR26" s="69" t="n">
        <v>32182</v>
      </c>
      <c r="AS26" s="70" t="n">
        <v>32638</v>
      </c>
      <c r="AT26" s="70" t="n">
        <v>33001</v>
      </c>
      <c r="AU26" s="70" t="n">
        <v>30913</v>
      </c>
      <c r="AV26" s="70" t="n">
        <v>28768</v>
      </c>
      <c r="AW26" s="70" t="n">
        <v>28505</v>
      </c>
      <c r="AX26" s="70" t="n">
        <v>31465</v>
      </c>
      <c r="AY26" s="70" t="n">
        <v>26259</v>
      </c>
      <c r="AZ26" s="70" t="n">
        <v>23068</v>
      </c>
      <c r="BA26" s="70" t="n">
        <v>17429</v>
      </c>
      <c r="BB26" s="70" t="n">
        <v>13877</v>
      </c>
      <c r="BC26" s="70" t="n">
        <v>12055</v>
      </c>
      <c r="BD26" s="70" t="n">
        <v>10243</v>
      </c>
      <c r="BE26" s="70" t="n">
        <v>8169</v>
      </c>
      <c r="BF26" s="70" t="n">
        <v>6806</v>
      </c>
      <c r="BG26" s="70" t="n">
        <v>4712</v>
      </c>
      <c r="BH26" s="70" t="n">
        <v>3204</v>
      </c>
      <c r="BI26" s="70" t="n">
        <v>1556</v>
      </c>
      <c r="BJ26" s="70" t="n">
        <v>865</v>
      </c>
      <c r="BK26" s="70"/>
      <c r="BL26" s="72" t="n">
        <v>345715</v>
      </c>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8"/>
      <c r="CX26" s="8"/>
      <c r="CY26" s="8"/>
      <c r="CZ26" s="8"/>
      <c r="DA26" s="8"/>
      <c r="DB26" s="8"/>
      <c r="DC26" s="8"/>
      <c r="DD26" s="8"/>
      <c r="DE26" s="8"/>
      <c r="DF26" s="8"/>
      <c r="DG26" s="8"/>
      <c r="DH26" s="8"/>
      <c r="DI26" s="8"/>
      <c r="DJ26" s="8"/>
      <c r="DK26" s="8"/>
    </row>
    <row r="27" customFormat="false" ht="15.2" hidden="false" customHeight="false" outlineLevel="0" collapsed="false">
      <c r="A27" s="45" t="s">
        <v>56</v>
      </c>
      <c r="B27" s="46" t="n">
        <v>143411</v>
      </c>
      <c r="C27" s="46" t="n">
        <v>146774</v>
      </c>
      <c r="D27" s="46" t="n">
        <v>144195</v>
      </c>
      <c r="E27" s="46" t="n">
        <v>136625</v>
      </c>
      <c r="F27" s="46" t="n">
        <v>119823</v>
      </c>
      <c r="G27" s="46" t="n">
        <v>127903</v>
      </c>
      <c r="H27" s="46" t="n">
        <v>137285</v>
      </c>
      <c r="I27" s="46" t="n">
        <v>123864</v>
      </c>
      <c r="J27" s="46" t="n">
        <v>105828</v>
      </c>
      <c r="K27" s="46" t="n">
        <v>85757</v>
      </c>
      <c r="L27" s="46" t="n">
        <v>70256</v>
      </c>
      <c r="M27" s="46" t="n">
        <v>57684</v>
      </c>
      <c r="N27" s="46" t="n">
        <v>50399</v>
      </c>
      <c r="O27" s="46" t="n">
        <v>41092</v>
      </c>
      <c r="P27" s="46" t="n">
        <v>33560</v>
      </c>
      <c r="Q27" s="46" t="n">
        <v>23815</v>
      </c>
      <c r="R27" s="46" t="n">
        <v>14806</v>
      </c>
      <c r="S27" s="46" t="n">
        <v>7850</v>
      </c>
      <c r="T27" s="46" t="n">
        <v>4232</v>
      </c>
      <c r="U27" s="73"/>
      <c r="V27" s="46" t="n">
        <v>1575159</v>
      </c>
      <c r="W27" s="46" t="n">
        <v>73037</v>
      </c>
      <c r="X27" s="46" t="n">
        <v>74262</v>
      </c>
      <c r="Y27" s="46" t="n">
        <v>73137</v>
      </c>
      <c r="Z27" s="46" t="n">
        <v>69096</v>
      </c>
      <c r="AA27" s="46" t="n">
        <v>59859</v>
      </c>
      <c r="AB27" s="46" t="n">
        <v>60938</v>
      </c>
      <c r="AC27" s="46" t="n">
        <v>66151</v>
      </c>
      <c r="AD27" s="46" t="n">
        <v>60064</v>
      </c>
      <c r="AE27" s="46" t="n">
        <v>51309</v>
      </c>
      <c r="AF27" s="46" t="n">
        <v>41755</v>
      </c>
      <c r="AG27" s="46" t="n">
        <v>34248</v>
      </c>
      <c r="AH27" s="46" t="n">
        <v>27724</v>
      </c>
      <c r="AI27" s="46" t="n">
        <v>23635</v>
      </c>
      <c r="AJ27" s="46" t="n">
        <v>18817</v>
      </c>
      <c r="AK27" s="46" t="n">
        <v>14770</v>
      </c>
      <c r="AL27" s="46" t="n">
        <v>9705</v>
      </c>
      <c r="AM27" s="46" t="n">
        <v>5466</v>
      </c>
      <c r="AN27" s="46" t="n">
        <v>2567</v>
      </c>
      <c r="AO27" s="46" t="n">
        <v>1131</v>
      </c>
      <c r="AP27" s="73"/>
      <c r="AQ27" s="46" t="n">
        <v>767671</v>
      </c>
      <c r="AR27" s="46" t="n">
        <v>70374</v>
      </c>
      <c r="AS27" s="46" t="n">
        <v>72512</v>
      </c>
      <c r="AT27" s="46" t="n">
        <v>71058</v>
      </c>
      <c r="AU27" s="46" t="n">
        <v>67529</v>
      </c>
      <c r="AV27" s="46" t="n">
        <v>59964</v>
      </c>
      <c r="AW27" s="46" t="n">
        <v>66965</v>
      </c>
      <c r="AX27" s="46" t="n">
        <v>71134</v>
      </c>
      <c r="AY27" s="46" t="n">
        <v>63800</v>
      </c>
      <c r="AZ27" s="46" t="n">
        <v>54519</v>
      </c>
      <c r="BA27" s="46" t="n">
        <v>44002</v>
      </c>
      <c r="BB27" s="46" t="n">
        <v>36008</v>
      </c>
      <c r="BC27" s="46" t="n">
        <v>29960</v>
      </c>
      <c r="BD27" s="46" t="n">
        <v>26764</v>
      </c>
      <c r="BE27" s="46" t="n">
        <v>22275</v>
      </c>
      <c r="BF27" s="46" t="n">
        <v>18790</v>
      </c>
      <c r="BG27" s="46" t="n">
        <v>14110</v>
      </c>
      <c r="BH27" s="46" t="n">
        <v>9340</v>
      </c>
      <c r="BI27" s="46" t="n">
        <v>5283</v>
      </c>
      <c r="BJ27" s="46" t="n">
        <v>3101</v>
      </c>
      <c r="BK27" s="73"/>
      <c r="BL27" s="26" t="n">
        <v>807488</v>
      </c>
      <c r="BM27" s="8"/>
      <c r="BN27" s="9"/>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row>
    <row r="28" customFormat="false" ht="15.2" hidden="false" customHeight="false" outlineLevel="0" collapsed="false">
      <c r="A28" s="26" t="s">
        <v>57</v>
      </c>
      <c r="B28" s="46" t="n">
        <v>3694418</v>
      </c>
      <c r="C28" s="46" t="n">
        <v>3929688</v>
      </c>
      <c r="D28" s="46" t="n">
        <v>3978191</v>
      </c>
      <c r="E28" s="46" t="n">
        <v>4024450</v>
      </c>
      <c r="F28" s="46" t="n">
        <v>4085102</v>
      </c>
      <c r="G28" s="46" t="n">
        <v>4327993</v>
      </c>
      <c r="H28" s="46" t="n">
        <v>4493731</v>
      </c>
      <c r="I28" s="46" t="n">
        <v>4420734</v>
      </c>
      <c r="J28" s="46" t="n">
        <v>4341426</v>
      </c>
      <c r="K28" s="46" t="n">
        <v>4379856</v>
      </c>
      <c r="L28" s="46" t="n">
        <v>3258630</v>
      </c>
      <c r="M28" s="46" t="n">
        <v>2753280</v>
      </c>
      <c r="N28" s="46" t="n">
        <v>2867143</v>
      </c>
      <c r="O28" s="46" t="n">
        <v>2771529</v>
      </c>
      <c r="P28" s="46" t="n">
        <v>2457855</v>
      </c>
      <c r="Q28" s="46" t="n">
        <v>1608326</v>
      </c>
      <c r="R28" s="46" t="n">
        <v>1134638</v>
      </c>
      <c r="S28" s="46" t="n">
        <v>788052</v>
      </c>
      <c r="T28" s="46" t="n">
        <v>376135</v>
      </c>
      <c r="U28" s="73"/>
      <c r="V28" s="46" t="n">
        <v>59691177</v>
      </c>
      <c r="W28" s="46" t="n">
        <v>1890472</v>
      </c>
      <c r="X28" s="46" t="n">
        <v>2009989</v>
      </c>
      <c r="Y28" s="46" t="n">
        <v>2034417</v>
      </c>
      <c r="Z28" s="46" t="n">
        <v>2055593</v>
      </c>
      <c r="AA28" s="46" t="n">
        <v>2057808</v>
      </c>
      <c r="AB28" s="46" t="n">
        <v>2157802</v>
      </c>
      <c r="AC28" s="46" t="n">
        <v>2234304</v>
      </c>
      <c r="AD28" s="46" t="n">
        <v>2190860</v>
      </c>
      <c r="AE28" s="46" t="n">
        <v>2152655</v>
      </c>
      <c r="AF28" s="46" t="n">
        <v>2193428</v>
      </c>
      <c r="AG28" s="46" t="n">
        <v>1633089</v>
      </c>
      <c r="AH28" s="46" t="n">
        <v>1355969</v>
      </c>
      <c r="AI28" s="46" t="n">
        <v>1365853</v>
      </c>
      <c r="AJ28" s="46" t="n">
        <v>1263116</v>
      </c>
      <c r="AK28" s="46" t="n">
        <v>1052357</v>
      </c>
      <c r="AL28" s="46" t="n">
        <v>644992</v>
      </c>
      <c r="AM28" s="46" t="n">
        <v>394969</v>
      </c>
      <c r="AN28" s="46" t="n">
        <v>231877</v>
      </c>
      <c r="AO28" s="46" t="n">
        <v>83868</v>
      </c>
      <c r="AP28" s="73"/>
      <c r="AQ28" s="46" t="n">
        <v>29003418</v>
      </c>
      <c r="AR28" s="46" t="n">
        <v>1803946</v>
      </c>
      <c r="AS28" s="46" t="n">
        <v>1919699</v>
      </c>
      <c r="AT28" s="46" t="n">
        <v>1943774</v>
      </c>
      <c r="AU28" s="46" t="n">
        <v>1968857</v>
      </c>
      <c r="AV28" s="46" t="n">
        <v>2027294</v>
      </c>
      <c r="AW28" s="46" t="n">
        <v>2170191</v>
      </c>
      <c r="AX28" s="46" t="n">
        <v>2259427</v>
      </c>
      <c r="AY28" s="46" t="n">
        <v>2229874</v>
      </c>
      <c r="AZ28" s="46" t="n">
        <v>2188771</v>
      </c>
      <c r="BA28" s="46" t="n">
        <v>2186428</v>
      </c>
      <c r="BB28" s="46" t="n">
        <v>1625541</v>
      </c>
      <c r="BC28" s="46" t="n">
        <v>1397311</v>
      </c>
      <c r="BD28" s="46" t="n">
        <v>1501290</v>
      </c>
      <c r="BE28" s="46" t="n">
        <v>1508413</v>
      </c>
      <c r="BF28" s="46" t="n">
        <v>1405498</v>
      </c>
      <c r="BG28" s="46" t="n">
        <v>963334</v>
      </c>
      <c r="BH28" s="46" t="n">
        <v>739669</v>
      </c>
      <c r="BI28" s="46" t="n">
        <v>556175</v>
      </c>
      <c r="BJ28" s="46" t="n">
        <v>292267</v>
      </c>
      <c r="BK28" s="73"/>
      <c r="BL28" s="26" t="n">
        <v>30687759</v>
      </c>
      <c r="BM28" s="8"/>
      <c r="BN28" s="9"/>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row>
    <row r="29" customFormat="false" ht="14.05" hidden="false" customHeight="false" outlineLevel="0" collapsed="false">
      <c r="A29" s="3" t="s">
        <v>2</v>
      </c>
      <c r="B29" s="8"/>
      <c r="C29" s="8"/>
      <c r="D29" s="8"/>
      <c r="E29" s="8"/>
      <c r="F29" s="8"/>
      <c r="G29" s="8"/>
      <c r="H29" s="8"/>
      <c r="I29" s="8"/>
      <c r="J29" s="8"/>
      <c r="K29" s="8"/>
      <c r="L29" s="8"/>
      <c r="M29" s="8"/>
      <c r="N29" s="8"/>
      <c r="O29" s="8"/>
      <c r="P29" s="8"/>
      <c r="Q29" s="8"/>
      <c r="R29" s="8"/>
      <c r="S29" s="8"/>
      <c r="T29" s="8"/>
      <c r="U29" s="8"/>
      <c r="V29" s="9"/>
      <c r="W29" s="8"/>
      <c r="X29" s="8"/>
      <c r="Y29" s="8"/>
      <c r="Z29" s="8"/>
      <c r="AA29" s="8"/>
      <c r="AB29" s="8"/>
      <c r="AC29" s="8"/>
      <c r="AD29" s="8"/>
      <c r="AE29" s="8"/>
      <c r="AF29" s="8"/>
      <c r="AG29" s="8"/>
      <c r="AH29" s="8"/>
      <c r="AI29" s="8"/>
      <c r="AJ29" s="8"/>
      <c r="AK29" s="8"/>
      <c r="AL29" s="8"/>
      <c r="AM29" s="8"/>
      <c r="AN29" s="8"/>
      <c r="AO29" s="8"/>
      <c r="AP29" s="8"/>
      <c r="AQ29" s="9"/>
      <c r="AR29" s="8"/>
      <c r="AS29" s="8"/>
      <c r="AT29" s="8"/>
      <c r="AU29" s="8"/>
      <c r="AV29" s="8"/>
      <c r="AW29" s="8"/>
      <c r="AX29" s="8"/>
      <c r="AY29" s="8"/>
      <c r="AZ29" s="8"/>
      <c r="BA29" s="8"/>
      <c r="BB29" s="8"/>
      <c r="BC29" s="8"/>
      <c r="BD29" s="8"/>
      <c r="BE29" s="8"/>
      <c r="BF29" s="8"/>
      <c r="BG29" s="8"/>
      <c r="BH29" s="8"/>
      <c r="BI29" s="8"/>
      <c r="BJ29" s="8"/>
      <c r="BK29" s="8"/>
      <c r="BL29" s="9"/>
    </row>
    <row r="30" customFormat="false" ht="12.9" hidden="false" customHeight="false" outlineLevel="0" collapsed="false">
      <c r="A30" s="74" t="s">
        <v>93</v>
      </c>
    </row>
  </sheetData>
  <mergeCells count="6">
    <mergeCell ref="B4:V4"/>
    <mergeCell ref="W4:AQ4"/>
    <mergeCell ref="AR4:BL4"/>
    <mergeCell ref="B21:V21"/>
    <mergeCell ref="W21:AQ21"/>
    <mergeCell ref="AR21:BL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95</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25039</v>
      </c>
      <c r="C6" s="22" t="n">
        <v>450673</v>
      </c>
      <c r="D6" s="22" t="n">
        <v>457231</v>
      </c>
      <c r="E6" s="22" t="n">
        <v>453035</v>
      </c>
      <c r="F6" s="22" t="n">
        <v>489230</v>
      </c>
      <c r="G6" s="22" t="n">
        <v>498341</v>
      </c>
      <c r="H6" s="22" t="n">
        <v>514199</v>
      </c>
      <c r="I6" s="22" t="n">
        <v>500902</v>
      </c>
      <c r="J6" s="22" t="n">
        <v>497164</v>
      </c>
      <c r="K6" s="22" t="n">
        <v>512244</v>
      </c>
      <c r="L6" s="22" t="n">
        <v>366323</v>
      </c>
      <c r="M6" s="22" t="n">
        <v>329770</v>
      </c>
      <c r="N6" s="22" t="n">
        <v>335139</v>
      </c>
      <c r="O6" s="22" t="n">
        <v>320043</v>
      </c>
      <c r="P6" s="22" t="n">
        <v>285162</v>
      </c>
      <c r="Q6" s="22" t="n">
        <v>153567</v>
      </c>
      <c r="R6" s="22" t="n">
        <v>143511</v>
      </c>
      <c r="S6" s="22" t="n">
        <v>89050</v>
      </c>
      <c r="T6" s="22" t="n">
        <v>34229</v>
      </c>
      <c r="U6" s="22" t="n">
        <v>7794</v>
      </c>
      <c r="V6" s="23" t="n">
        <v>6862646</v>
      </c>
      <c r="W6" s="22" t="n">
        <v>217239</v>
      </c>
      <c r="X6" s="22" t="n">
        <v>230436</v>
      </c>
      <c r="Y6" s="22" t="n">
        <v>234767</v>
      </c>
      <c r="Z6" s="22" t="n">
        <v>230746</v>
      </c>
      <c r="AA6" s="22" t="n">
        <v>247409</v>
      </c>
      <c r="AB6" s="22" t="n">
        <v>250866</v>
      </c>
      <c r="AC6" s="22" t="n">
        <v>257592</v>
      </c>
      <c r="AD6" s="22" t="n">
        <v>249611</v>
      </c>
      <c r="AE6" s="22" t="n">
        <v>246819</v>
      </c>
      <c r="AF6" s="22" t="n">
        <v>258151</v>
      </c>
      <c r="AG6" s="22" t="n">
        <v>185089</v>
      </c>
      <c r="AH6" s="22" t="n">
        <v>164126</v>
      </c>
      <c r="AI6" s="22" t="n">
        <v>160239</v>
      </c>
      <c r="AJ6" s="22" t="n">
        <v>145674</v>
      </c>
      <c r="AK6" s="22" t="n">
        <v>122703</v>
      </c>
      <c r="AL6" s="22" t="n">
        <v>61837</v>
      </c>
      <c r="AM6" s="22" t="n">
        <v>49792</v>
      </c>
      <c r="AN6" s="22" t="n">
        <v>25417</v>
      </c>
      <c r="AO6" s="22" t="n">
        <v>7687</v>
      </c>
      <c r="AP6" s="22" t="n">
        <v>1254</v>
      </c>
      <c r="AQ6" s="23" t="n">
        <v>3347454</v>
      </c>
      <c r="AR6" s="22" t="n">
        <v>207800</v>
      </c>
      <c r="AS6" s="22" t="n">
        <v>220237</v>
      </c>
      <c r="AT6" s="22" t="n">
        <v>222464</v>
      </c>
      <c r="AU6" s="22" t="n">
        <v>222289</v>
      </c>
      <c r="AV6" s="22" t="n">
        <v>241821</v>
      </c>
      <c r="AW6" s="22" t="n">
        <v>247475</v>
      </c>
      <c r="AX6" s="22" t="n">
        <v>256607</v>
      </c>
      <c r="AY6" s="22" t="n">
        <v>251291</v>
      </c>
      <c r="AZ6" s="22" t="n">
        <v>250345</v>
      </c>
      <c r="BA6" s="22" t="n">
        <v>254093</v>
      </c>
      <c r="BB6" s="22" t="n">
        <v>181234</v>
      </c>
      <c r="BC6" s="22" t="n">
        <v>165644</v>
      </c>
      <c r="BD6" s="22" t="n">
        <v>174900</v>
      </c>
      <c r="BE6" s="22" t="n">
        <v>174369</v>
      </c>
      <c r="BF6" s="22" t="n">
        <v>162459</v>
      </c>
      <c r="BG6" s="22" t="n">
        <v>91730</v>
      </c>
      <c r="BH6" s="22" t="n">
        <v>93719</v>
      </c>
      <c r="BI6" s="22" t="n">
        <v>63633</v>
      </c>
      <c r="BJ6" s="22" t="n">
        <v>26542</v>
      </c>
      <c r="BK6" s="22" t="n">
        <v>6540</v>
      </c>
      <c r="BL6" s="23" t="n">
        <v>3515192</v>
      </c>
    </row>
    <row r="7" customFormat="false" ht="13.2" hidden="false" customHeight="false" outlineLevel="0" collapsed="false">
      <c r="A7" s="21" t="s">
        <v>38</v>
      </c>
      <c r="B7" s="22" t="n">
        <v>158686</v>
      </c>
      <c r="C7" s="22" t="n">
        <v>175367</v>
      </c>
      <c r="D7" s="22" t="n">
        <v>183817</v>
      </c>
      <c r="E7" s="22" t="n">
        <v>181287</v>
      </c>
      <c r="F7" s="22" t="n">
        <v>184663</v>
      </c>
      <c r="G7" s="22" t="n">
        <v>186881</v>
      </c>
      <c r="H7" s="22" t="n">
        <v>191729</v>
      </c>
      <c r="I7" s="22" t="n">
        <v>195613</v>
      </c>
      <c r="J7" s="22" t="n">
        <v>198231</v>
      </c>
      <c r="K7" s="22" t="n">
        <v>202201</v>
      </c>
      <c r="L7" s="22" t="n">
        <v>134567</v>
      </c>
      <c r="M7" s="22" t="n">
        <v>134779</v>
      </c>
      <c r="N7" s="22" t="n">
        <v>142817</v>
      </c>
      <c r="O7" s="22" t="n">
        <v>139363</v>
      </c>
      <c r="P7" s="22" t="n">
        <v>124545</v>
      </c>
      <c r="Q7" s="22" t="n">
        <v>68549</v>
      </c>
      <c r="R7" s="22" t="n">
        <v>64776</v>
      </c>
      <c r="S7" s="22" t="n">
        <v>40976</v>
      </c>
      <c r="T7" s="22" t="n">
        <v>16135</v>
      </c>
      <c r="U7" s="22" t="n">
        <v>3689</v>
      </c>
      <c r="V7" s="23" t="n">
        <v>2728671</v>
      </c>
      <c r="W7" s="22" t="n">
        <v>80969</v>
      </c>
      <c r="X7" s="22" t="n">
        <v>89796</v>
      </c>
      <c r="Y7" s="22" t="n">
        <v>94143</v>
      </c>
      <c r="Z7" s="22" t="n">
        <v>93189</v>
      </c>
      <c r="AA7" s="22" t="n">
        <v>94542</v>
      </c>
      <c r="AB7" s="22" t="n">
        <v>95041</v>
      </c>
      <c r="AC7" s="22" t="n">
        <v>96601</v>
      </c>
      <c r="AD7" s="22" t="n">
        <v>97434</v>
      </c>
      <c r="AE7" s="22" t="n">
        <v>99715</v>
      </c>
      <c r="AF7" s="22" t="n">
        <v>103597</v>
      </c>
      <c r="AG7" s="22" t="n">
        <v>68258</v>
      </c>
      <c r="AH7" s="22" t="n">
        <v>66761</v>
      </c>
      <c r="AI7" s="22" t="n">
        <v>68414</v>
      </c>
      <c r="AJ7" s="22" t="n">
        <v>64163</v>
      </c>
      <c r="AK7" s="22" t="n">
        <v>54236</v>
      </c>
      <c r="AL7" s="22" t="n">
        <v>27706</v>
      </c>
      <c r="AM7" s="22" t="n">
        <v>23178</v>
      </c>
      <c r="AN7" s="22" t="n">
        <v>12389</v>
      </c>
      <c r="AO7" s="22" t="n">
        <v>3936</v>
      </c>
      <c r="AP7" s="22" t="n">
        <v>665</v>
      </c>
      <c r="AQ7" s="23" t="n">
        <v>1334733</v>
      </c>
      <c r="AR7" s="22" t="n">
        <v>77717</v>
      </c>
      <c r="AS7" s="22" t="n">
        <v>85571</v>
      </c>
      <c r="AT7" s="22" t="n">
        <v>89674</v>
      </c>
      <c r="AU7" s="22" t="n">
        <v>88098</v>
      </c>
      <c r="AV7" s="22" t="n">
        <v>90121</v>
      </c>
      <c r="AW7" s="22" t="n">
        <v>91840</v>
      </c>
      <c r="AX7" s="22" t="n">
        <v>95128</v>
      </c>
      <c r="AY7" s="22" t="n">
        <v>98179</v>
      </c>
      <c r="AZ7" s="22" t="n">
        <v>98516</v>
      </c>
      <c r="BA7" s="22" t="n">
        <v>98604</v>
      </c>
      <c r="BB7" s="22" t="n">
        <v>66309</v>
      </c>
      <c r="BC7" s="22" t="n">
        <v>68018</v>
      </c>
      <c r="BD7" s="22" t="n">
        <v>74403</v>
      </c>
      <c r="BE7" s="22" t="n">
        <v>75200</v>
      </c>
      <c r="BF7" s="22" t="n">
        <v>70309</v>
      </c>
      <c r="BG7" s="22" t="n">
        <v>40843</v>
      </c>
      <c r="BH7" s="22" t="n">
        <v>41598</v>
      </c>
      <c r="BI7" s="22" t="n">
        <v>28587</v>
      </c>
      <c r="BJ7" s="22" t="n">
        <v>12199</v>
      </c>
      <c r="BK7" s="22" t="n">
        <v>3024</v>
      </c>
      <c r="BL7" s="23" t="n">
        <v>1393938</v>
      </c>
    </row>
    <row r="8" customFormat="false" ht="13.2" hidden="false" customHeight="false" outlineLevel="0" collapsed="false">
      <c r="A8" s="21" t="s">
        <v>39</v>
      </c>
      <c r="B8" s="22" t="n">
        <v>164944</v>
      </c>
      <c r="C8" s="22" t="n">
        <v>181989</v>
      </c>
      <c r="D8" s="22" t="n">
        <v>191001</v>
      </c>
      <c r="E8" s="22" t="n">
        <v>195432</v>
      </c>
      <c r="F8" s="22" t="n">
        <v>201306</v>
      </c>
      <c r="G8" s="22" t="n">
        <v>193385</v>
      </c>
      <c r="H8" s="22" t="n">
        <v>198524</v>
      </c>
      <c r="I8" s="22" t="n">
        <v>207705</v>
      </c>
      <c r="J8" s="22" t="n">
        <v>202668</v>
      </c>
      <c r="K8" s="22" t="n">
        <v>205189</v>
      </c>
      <c r="L8" s="22" t="n">
        <v>127398</v>
      </c>
      <c r="M8" s="22" t="n">
        <v>142169</v>
      </c>
      <c r="N8" s="22" t="n">
        <v>155248</v>
      </c>
      <c r="O8" s="22" t="n">
        <v>151769</v>
      </c>
      <c r="P8" s="22" t="n">
        <v>139156</v>
      </c>
      <c r="Q8" s="22" t="n">
        <v>74048</v>
      </c>
      <c r="R8" s="22" t="n">
        <v>67678</v>
      </c>
      <c r="S8" s="22" t="n">
        <v>38485</v>
      </c>
      <c r="T8" s="22" t="n">
        <v>13117</v>
      </c>
      <c r="U8" s="22" t="n">
        <v>2453</v>
      </c>
      <c r="V8" s="23" t="n">
        <v>2853664</v>
      </c>
      <c r="W8" s="22" t="n">
        <v>84408</v>
      </c>
      <c r="X8" s="22" t="n">
        <v>93288</v>
      </c>
      <c r="Y8" s="22" t="n">
        <v>97660</v>
      </c>
      <c r="Z8" s="22" t="n">
        <v>100202</v>
      </c>
      <c r="AA8" s="22" t="n">
        <v>103738</v>
      </c>
      <c r="AB8" s="22" t="n">
        <v>98906</v>
      </c>
      <c r="AC8" s="22" t="n">
        <v>100878</v>
      </c>
      <c r="AD8" s="22" t="n">
        <v>105810</v>
      </c>
      <c r="AE8" s="22" t="n">
        <v>102977</v>
      </c>
      <c r="AF8" s="22" t="n">
        <v>103410</v>
      </c>
      <c r="AG8" s="22" t="n">
        <v>63044</v>
      </c>
      <c r="AH8" s="22" t="n">
        <v>68269</v>
      </c>
      <c r="AI8" s="22" t="n">
        <v>72500</v>
      </c>
      <c r="AJ8" s="22" t="n">
        <v>68007</v>
      </c>
      <c r="AK8" s="22" t="n">
        <v>58172</v>
      </c>
      <c r="AL8" s="22" t="n">
        <v>28362</v>
      </c>
      <c r="AM8" s="22" t="n">
        <v>22164</v>
      </c>
      <c r="AN8" s="22" t="n">
        <v>10193</v>
      </c>
      <c r="AO8" s="22" t="n">
        <v>2698</v>
      </c>
      <c r="AP8" s="22" t="n">
        <v>337</v>
      </c>
      <c r="AQ8" s="23" t="n">
        <v>1385023</v>
      </c>
      <c r="AR8" s="22" t="n">
        <v>80536</v>
      </c>
      <c r="AS8" s="22" t="n">
        <v>88701</v>
      </c>
      <c r="AT8" s="22" t="n">
        <v>93341</v>
      </c>
      <c r="AU8" s="22" t="n">
        <v>95230</v>
      </c>
      <c r="AV8" s="22" t="n">
        <v>97568</v>
      </c>
      <c r="AW8" s="22" t="n">
        <v>94479</v>
      </c>
      <c r="AX8" s="22" t="n">
        <v>97646</v>
      </c>
      <c r="AY8" s="22" t="n">
        <v>101895</v>
      </c>
      <c r="AZ8" s="22" t="n">
        <v>99691</v>
      </c>
      <c r="BA8" s="22" t="n">
        <v>101779</v>
      </c>
      <c r="BB8" s="22" t="n">
        <v>64354</v>
      </c>
      <c r="BC8" s="22" t="n">
        <v>73900</v>
      </c>
      <c r="BD8" s="22" t="n">
        <v>82748</v>
      </c>
      <c r="BE8" s="22" t="n">
        <v>83762</v>
      </c>
      <c r="BF8" s="22" t="n">
        <v>80984</v>
      </c>
      <c r="BG8" s="22" t="n">
        <v>45686</v>
      </c>
      <c r="BH8" s="22" t="n">
        <v>45514</v>
      </c>
      <c r="BI8" s="22" t="n">
        <v>28292</v>
      </c>
      <c r="BJ8" s="22" t="n">
        <v>10419</v>
      </c>
      <c r="BK8" s="22" t="n">
        <v>2116</v>
      </c>
      <c r="BL8" s="23" t="n">
        <v>1468641</v>
      </c>
    </row>
    <row r="9" customFormat="false" ht="13.2" hidden="false" customHeight="false" outlineLevel="0" collapsed="false">
      <c r="A9" s="21" t="s">
        <v>40</v>
      </c>
      <c r="B9" s="22" t="n">
        <v>142827</v>
      </c>
      <c r="C9" s="22" t="n">
        <v>157177</v>
      </c>
      <c r="D9" s="22" t="n">
        <v>161224</v>
      </c>
      <c r="E9" s="22" t="n">
        <v>156389</v>
      </c>
      <c r="F9" s="22" t="n">
        <v>161507</v>
      </c>
      <c r="G9" s="22" t="n">
        <v>165028</v>
      </c>
      <c r="H9" s="22" t="n">
        <v>172201</v>
      </c>
      <c r="I9" s="22" t="n">
        <v>176775</v>
      </c>
      <c r="J9" s="22" t="n">
        <v>178506</v>
      </c>
      <c r="K9" s="22" t="n">
        <v>179785</v>
      </c>
      <c r="L9" s="22" t="n">
        <v>118502</v>
      </c>
      <c r="M9" s="22" t="n">
        <v>116031</v>
      </c>
      <c r="N9" s="22" t="n">
        <v>125775</v>
      </c>
      <c r="O9" s="22" t="n">
        <v>121947</v>
      </c>
      <c r="P9" s="22" t="n">
        <v>110888</v>
      </c>
      <c r="Q9" s="22" t="n">
        <v>61893</v>
      </c>
      <c r="R9" s="22" t="n">
        <v>60105</v>
      </c>
      <c r="S9" s="22" t="n">
        <v>38689</v>
      </c>
      <c r="T9" s="22" t="n">
        <v>15406</v>
      </c>
      <c r="U9" s="22" t="n">
        <v>3671</v>
      </c>
      <c r="V9" s="23" t="n">
        <v>2424326</v>
      </c>
      <c r="W9" s="22" t="n">
        <v>73003</v>
      </c>
      <c r="X9" s="22" t="n">
        <v>79974</v>
      </c>
      <c r="Y9" s="22" t="n">
        <v>82254</v>
      </c>
      <c r="Z9" s="22" t="n">
        <v>79554</v>
      </c>
      <c r="AA9" s="22" t="n">
        <v>81853</v>
      </c>
      <c r="AB9" s="22" t="n">
        <v>82654</v>
      </c>
      <c r="AC9" s="22" t="n">
        <v>86315</v>
      </c>
      <c r="AD9" s="22" t="n">
        <v>88040</v>
      </c>
      <c r="AE9" s="22" t="n">
        <v>89673</v>
      </c>
      <c r="AF9" s="22" t="n">
        <v>91321</v>
      </c>
      <c r="AG9" s="22" t="n">
        <v>60165</v>
      </c>
      <c r="AH9" s="22" t="n">
        <v>57079</v>
      </c>
      <c r="AI9" s="22" t="n">
        <v>60576</v>
      </c>
      <c r="AJ9" s="22" t="n">
        <v>57058</v>
      </c>
      <c r="AK9" s="22" t="n">
        <v>49313</v>
      </c>
      <c r="AL9" s="22" t="n">
        <v>25885</v>
      </c>
      <c r="AM9" s="22" t="n">
        <v>22449</v>
      </c>
      <c r="AN9" s="22" t="n">
        <v>12539</v>
      </c>
      <c r="AO9" s="22" t="n">
        <v>3835</v>
      </c>
      <c r="AP9" s="22" t="n">
        <v>689</v>
      </c>
      <c r="AQ9" s="23" t="n">
        <v>1184229</v>
      </c>
      <c r="AR9" s="22" t="n">
        <v>69824</v>
      </c>
      <c r="AS9" s="22" t="n">
        <v>77203</v>
      </c>
      <c r="AT9" s="22" t="n">
        <v>78970</v>
      </c>
      <c r="AU9" s="22" t="n">
        <v>76835</v>
      </c>
      <c r="AV9" s="22" t="n">
        <v>79654</v>
      </c>
      <c r="AW9" s="22" t="n">
        <v>82374</v>
      </c>
      <c r="AX9" s="22" t="n">
        <v>85886</v>
      </c>
      <c r="AY9" s="22" t="n">
        <v>88735</v>
      </c>
      <c r="AZ9" s="22" t="n">
        <v>88833</v>
      </c>
      <c r="BA9" s="22" t="n">
        <v>88464</v>
      </c>
      <c r="BB9" s="22" t="n">
        <v>58337</v>
      </c>
      <c r="BC9" s="22" t="n">
        <v>58952</v>
      </c>
      <c r="BD9" s="22" t="n">
        <v>65199</v>
      </c>
      <c r="BE9" s="22" t="n">
        <v>64889</v>
      </c>
      <c r="BF9" s="22" t="n">
        <v>61575</v>
      </c>
      <c r="BG9" s="22" t="n">
        <v>36008</v>
      </c>
      <c r="BH9" s="22" t="n">
        <v>37656</v>
      </c>
      <c r="BI9" s="22" t="n">
        <v>26150</v>
      </c>
      <c r="BJ9" s="22" t="n">
        <v>11571</v>
      </c>
      <c r="BK9" s="22" t="n">
        <v>2982</v>
      </c>
      <c r="BL9" s="23" t="n">
        <v>1240097</v>
      </c>
    </row>
    <row r="10" customFormat="false" ht="13.2" hidden="false" customHeight="false" outlineLevel="0" collapsed="false">
      <c r="A10" s="21" t="s">
        <v>41</v>
      </c>
      <c r="B10" s="22" t="n">
        <v>14204</v>
      </c>
      <c r="C10" s="22" t="n">
        <v>15665</v>
      </c>
      <c r="D10" s="22" t="n">
        <v>15800</v>
      </c>
      <c r="E10" s="22" t="n">
        <v>14664</v>
      </c>
      <c r="F10" s="22" t="n">
        <v>14940</v>
      </c>
      <c r="G10" s="22" t="n">
        <v>17413</v>
      </c>
      <c r="H10" s="22" t="n">
        <v>19812</v>
      </c>
      <c r="I10" s="22" t="n">
        <v>19467</v>
      </c>
      <c r="J10" s="22" t="n">
        <v>19244</v>
      </c>
      <c r="K10" s="22" t="n">
        <v>18182</v>
      </c>
      <c r="L10" s="22" t="n">
        <v>14563</v>
      </c>
      <c r="M10" s="22" t="n">
        <v>14306</v>
      </c>
      <c r="N10" s="22" t="n">
        <v>14618</v>
      </c>
      <c r="O10" s="22" t="n">
        <v>14316</v>
      </c>
      <c r="P10" s="22" t="n">
        <v>12380</v>
      </c>
      <c r="Q10" s="22" t="n">
        <v>7798</v>
      </c>
      <c r="R10" s="22" t="n">
        <v>6583</v>
      </c>
      <c r="S10" s="22" t="n">
        <v>3474</v>
      </c>
      <c r="T10" s="22" t="n">
        <v>1366</v>
      </c>
      <c r="U10" s="22" t="n">
        <v>373</v>
      </c>
      <c r="V10" s="23" t="n">
        <v>259168</v>
      </c>
      <c r="W10" s="22" t="n">
        <v>7256</v>
      </c>
      <c r="X10" s="22" t="n">
        <v>8108</v>
      </c>
      <c r="Y10" s="22" t="n">
        <v>8145</v>
      </c>
      <c r="Z10" s="22" t="n">
        <v>7548</v>
      </c>
      <c r="AA10" s="22" t="n">
        <v>7659</v>
      </c>
      <c r="AB10" s="22" t="n">
        <v>8626</v>
      </c>
      <c r="AC10" s="22" t="n">
        <v>9506</v>
      </c>
      <c r="AD10" s="22" t="n">
        <v>9654</v>
      </c>
      <c r="AE10" s="22" t="n">
        <v>9979</v>
      </c>
      <c r="AF10" s="22" t="n">
        <v>9441</v>
      </c>
      <c r="AG10" s="22" t="n">
        <v>7554</v>
      </c>
      <c r="AH10" s="22" t="n">
        <v>7420</v>
      </c>
      <c r="AI10" s="22" t="n">
        <v>7109</v>
      </c>
      <c r="AJ10" s="22" t="n">
        <v>6716</v>
      </c>
      <c r="AK10" s="22" t="n">
        <v>5389</v>
      </c>
      <c r="AL10" s="22" t="n">
        <v>3101</v>
      </c>
      <c r="AM10" s="22" t="n">
        <v>2408</v>
      </c>
      <c r="AN10" s="22" t="n">
        <v>1042</v>
      </c>
      <c r="AO10" s="22" t="n">
        <v>365</v>
      </c>
      <c r="AP10" s="22" t="n">
        <v>72</v>
      </c>
      <c r="AQ10" s="23" t="n">
        <v>127098</v>
      </c>
      <c r="AR10" s="22" t="n">
        <v>6948</v>
      </c>
      <c r="AS10" s="22" t="n">
        <v>7557</v>
      </c>
      <c r="AT10" s="22" t="n">
        <v>7655</v>
      </c>
      <c r="AU10" s="22" t="n">
        <v>7116</v>
      </c>
      <c r="AV10" s="22" t="n">
        <v>7281</v>
      </c>
      <c r="AW10" s="22" t="n">
        <v>8787</v>
      </c>
      <c r="AX10" s="22" t="n">
        <v>10306</v>
      </c>
      <c r="AY10" s="22" t="n">
        <v>9813</v>
      </c>
      <c r="AZ10" s="22" t="n">
        <v>9265</v>
      </c>
      <c r="BA10" s="22" t="n">
        <v>8741</v>
      </c>
      <c r="BB10" s="22" t="n">
        <v>7009</v>
      </c>
      <c r="BC10" s="22" t="n">
        <v>6886</v>
      </c>
      <c r="BD10" s="22" t="n">
        <v>7509</v>
      </c>
      <c r="BE10" s="22" t="n">
        <v>7600</v>
      </c>
      <c r="BF10" s="22" t="n">
        <v>6991</v>
      </c>
      <c r="BG10" s="22" t="n">
        <v>4697</v>
      </c>
      <c r="BH10" s="22" t="n">
        <v>4175</v>
      </c>
      <c r="BI10" s="22" t="n">
        <v>2432</v>
      </c>
      <c r="BJ10" s="22" t="n">
        <v>1001</v>
      </c>
      <c r="BK10" s="22" t="n">
        <v>301</v>
      </c>
      <c r="BL10" s="23" t="n">
        <v>132070</v>
      </c>
    </row>
    <row r="11" customFormat="false" ht="13.2" hidden="false" customHeight="false" outlineLevel="0" collapsed="false">
      <c r="A11" s="21" t="s">
        <v>42</v>
      </c>
      <c r="B11" s="25" t="n">
        <v>333923</v>
      </c>
      <c r="C11" s="25" t="n">
        <v>364999</v>
      </c>
      <c r="D11" s="25" t="n">
        <v>370750</v>
      </c>
      <c r="E11" s="25" t="n">
        <v>358139</v>
      </c>
      <c r="F11" s="25" t="n">
        <v>389836</v>
      </c>
      <c r="G11" s="25" t="n">
        <v>400674</v>
      </c>
      <c r="H11" s="25" t="n">
        <v>415807</v>
      </c>
      <c r="I11" s="25" t="n">
        <v>408054</v>
      </c>
      <c r="J11" s="25" t="n">
        <v>403496</v>
      </c>
      <c r="K11" s="25" t="n">
        <v>389040</v>
      </c>
      <c r="L11" s="25" t="n">
        <v>251902</v>
      </c>
      <c r="M11" s="25" t="n">
        <v>260423</v>
      </c>
      <c r="N11" s="25" t="n">
        <v>264037</v>
      </c>
      <c r="O11" s="25" t="n">
        <v>248396</v>
      </c>
      <c r="P11" s="25" t="n">
        <v>209331</v>
      </c>
      <c r="Q11" s="25" t="n">
        <v>107720</v>
      </c>
      <c r="R11" s="25" t="n">
        <v>100008</v>
      </c>
      <c r="S11" s="25" t="n">
        <v>61170</v>
      </c>
      <c r="T11" s="25" t="n">
        <v>21991</v>
      </c>
      <c r="U11" s="25" t="n">
        <v>4447</v>
      </c>
      <c r="V11" s="23" t="n">
        <v>5364143</v>
      </c>
      <c r="W11" s="25" t="n">
        <v>171243</v>
      </c>
      <c r="X11" s="25" t="n">
        <v>186991</v>
      </c>
      <c r="Y11" s="25" t="n">
        <v>189675</v>
      </c>
      <c r="Z11" s="25" t="n">
        <v>183327</v>
      </c>
      <c r="AA11" s="25" t="n">
        <v>198257</v>
      </c>
      <c r="AB11" s="25" t="n">
        <v>202289</v>
      </c>
      <c r="AC11" s="25" t="n">
        <v>209950</v>
      </c>
      <c r="AD11" s="25" t="n">
        <v>203187</v>
      </c>
      <c r="AE11" s="25" t="n">
        <v>202392</v>
      </c>
      <c r="AF11" s="25" t="n">
        <v>199446</v>
      </c>
      <c r="AG11" s="25" t="n">
        <v>128787</v>
      </c>
      <c r="AH11" s="25" t="n">
        <v>129425</v>
      </c>
      <c r="AI11" s="25" t="n">
        <v>126426</v>
      </c>
      <c r="AJ11" s="25" t="n">
        <v>112915</v>
      </c>
      <c r="AK11" s="25" t="n">
        <v>85344</v>
      </c>
      <c r="AL11" s="25" t="n">
        <v>40895</v>
      </c>
      <c r="AM11" s="25" t="n">
        <v>32775</v>
      </c>
      <c r="AN11" s="25" t="n">
        <v>16881</v>
      </c>
      <c r="AO11" s="25" t="n">
        <v>4754</v>
      </c>
      <c r="AP11" s="25" t="n">
        <v>833</v>
      </c>
      <c r="AQ11" s="23" t="n">
        <v>2625792</v>
      </c>
      <c r="AR11" s="25" t="n">
        <v>162680</v>
      </c>
      <c r="AS11" s="25" t="n">
        <v>178008</v>
      </c>
      <c r="AT11" s="25" t="n">
        <v>181075</v>
      </c>
      <c r="AU11" s="25" t="n">
        <v>174812</v>
      </c>
      <c r="AV11" s="25" t="n">
        <v>191579</v>
      </c>
      <c r="AW11" s="25" t="n">
        <v>198385</v>
      </c>
      <c r="AX11" s="25" t="n">
        <v>205857</v>
      </c>
      <c r="AY11" s="25" t="n">
        <v>204867</v>
      </c>
      <c r="AZ11" s="25" t="n">
        <v>201104</v>
      </c>
      <c r="BA11" s="25" t="n">
        <v>189594</v>
      </c>
      <c r="BB11" s="25" t="n">
        <v>123115</v>
      </c>
      <c r="BC11" s="25" t="n">
        <v>130998</v>
      </c>
      <c r="BD11" s="25" t="n">
        <v>137611</v>
      </c>
      <c r="BE11" s="25" t="n">
        <v>135481</v>
      </c>
      <c r="BF11" s="25" t="n">
        <v>123987</v>
      </c>
      <c r="BG11" s="25" t="n">
        <v>66825</v>
      </c>
      <c r="BH11" s="25" t="n">
        <v>67233</v>
      </c>
      <c r="BI11" s="25" t="n">
        <v>44289</v>
      </c>
      <c r="BJ11" s="25" t="n">
        <v>17237</v>
      </c>
      <c r="BK11" s="25" t="n">
        <v>3614</v>
      </c>
      <c r="BL11" s="24" t="n">
        <v>2738351</v>
      </c>
    </row>
    <row r="12" customFormat="false" ht="13.2" hidden="false" customHeight="false" outlineLevel="0" collapsed="false">
      <c r="A12" s="21" t="s">
        <v>43</v>
      </c>
      <c r="B12" s="22" t="n">
        <v>396258</v>
      </c>
      <c r="C12" s="22" t="n">
        <v>440282</v>
      </c>
      <c r="D12" s="22" t="n">
        <v>451921</v>
      </c>
      <c r="E12" s="22" t="n">
        <v>430852</v>
      </c>
      <c r="F12" s="22" t="n">
        <v>442144</v>
      </c>
      <c r="G12" s="22" t="n">
        <v>421937</v>
      </c>
      <c r="H12" s="22" t="n">
        <v>430522</v>
      </c>
      <c r="I12" s="22" t="n">
        <v>429633</v>
      </c>
      <c r="J12" s="22" t="n">
        <v>429017</v>
      </c>
      <c r="K12" s="22" t="n">
        <v>423311</v>
      </c>
      <c r="L12" s="22" t="n">
        <v>247446</v>
      </c>
      <c r="M12" s="22" t="n">
        <v>256457</v>
      </c>
      <c r="N12" s="22" t="n">
        <v>266256</v>
      </c>
      <c r="O12" s="22" t="n">
        <v>254487</v>
      </c>
      <c r="P12" s="22" t="n">
        <v>223947</v>
      </c>
      <c r="Q12" s="22" t="n">
        <v>113017</v>
      </c>
      <c r="R12" s="22" t="n">
        <v>100508</v>
      </c>
      <c r="S12" s="22" t="n">
        <v>59920</v>
      </c>
      <c r="T12" s="22" t="n">
        <v>21003</v>
      </c>
      <c r="U12" s="22" t="n">
        <v>4582</v>
      </c>
      <c r="V12" s="23" t="n">
        <v>5843500</v>
      </c>
      <c r="W12" s="22" t="n">
        <v>203157</v>
      </c>
      <c r="X12" s="22" t="n">
        <v>224741</v>
      </c>
      <c r="Y12" s="22" t="n">
        <v>231334</v>
      </c>
      <c r="Z12" s="22" t="n">
        <v>220219</v>
      </c>
      <c r="AA12" s="22" t="n">
        <v>223960</v>
      </c>
      <c r="AB12" s="22" t="n">
        <v>210612</v>
      </c>
      <c r="AC12" s="22" t="n">
        <v>215111</v>
      </c>
      <c r="AD12" s="22" t="n">
        <v>213971</v>
      </c>
      <c r="AE12" s="22" t="n">
        <v>214732</v>
      </c>
      <c r="AF12" s="22" t="n">
        <v>214856</v>
      </c>
      <c r="AG12" s="22" t="n">
        <v>125025</v>
      </c>
      <c r="AH12" s="22" t="n">
        <v>124216</v>
      </c>
      <c r="AI12" s="22" t="n">
        <v>122923</v>
      </c>
      <c r="AJ12" s="22" t="n">
        <v>112396</v>
      </c>
      <c r="AK12" s="22" t="n">
        <v>92815</v>
      </c>
      <c r="AL12" s="22" t="n">
        <v>42569</v>
      </c>
      <c r="AM12" s="22" t="n">
        <v>32021</v>
      </c>
      <c r="AN12" s="22" t="n">
        <v>15655</v>
      </c>
      <c r="AO12" s="22" t="n">
        <v>4591</v>
      </c>
      <c r="AP12" s="22" t="n">
        <v>808</v>
      </c>
      <c r="AQ12" s="23" t="n">
        <v>2845712</v>
      </c>
      <c r="AR12" s="22" t="n">
        <v>193101</v>
      </c>
      <c r="AS12" s="22" t="n">
        <v>215541</v>
      </c>
      <c r="AT12" s="22" t="n">
        <v>220587</v>
      </c>
      <c r="AU12" s="22" t="n">
        <v>210633</v>
      </c>
      <c r="AV12" s="22" t="n">
        <v>218184</v>
      </c>
      <c r="AW12" s="22" t="n">
        <v>211325</v>
      </c>
      <c r="AX12" s="22" t="n">
        <v>215411</v>
      </c>
      <c r="AY12" s="22" t="n">
        <v>215662</v>
      </c>
      <c r="AZ12" s="22" t="n">
        <v>214285</v>
      </c>
      <c r="BA12" s="22" t="n">
        <v>208455</v>
      </c>
      <c r="BB12" s="22" t="n">
        <v>122421</v>
      </c>
      <c r="BC12" s="22" t="n">
        <v>132241</v>
      </c>
      <c r="BD12" s="22" t="n">
        <v>143333</v>
      </c>
      <c r="BE12" s="22" t="n">
        <v>142091</v>
      </c>
      <c r="BF12" s="22" t="n">
        <v>131132</v>
      </c>
      <c r="BG12" s="22" t="n">
        <v>70448</v>
      </c>
      <c r="BH12" s="22" t="n">
        <v>68487</v>
      </c>
      <c r="BI12" s="22" t="n">
        <v>44265</v>
      </c>
      <c r="BJ12" s="22" t="n">
        <v>16412</v>
      </c>
      <c r="BK12" s="22" t="n">
        <v>3774</v>
      </c>
      <c r="BL12" s="23" t="n">
        <v>2997788</v>
      </c>
    </row>
    <row r="13" customFormat="false" ht="13.2" hidden="false" customHeight="false" outlineLevel="0" collapsed="false">
      <c r="A13" s="21" t="s">
        <v>44</v>
      </c>
      <c r="B13" s="22" t="n">
        <v>755218</v>
      </c>
      <c r="C13" s="22" t="n">
        <v>733174</v>
      </c>
      <c r="D13" s="22" t="n">
        <v>696927</v>
      </c>
      <c r="E13" s="22" t="n">
        <v>689256</v>
      </c>
      <c r="F13" s="22" t="n">
        <v>839797</v>
      </c>
      <c r="G13" s="22" t="n">
        <v>919687</v>
      </c>
      <c r="H13" s="22" t="n">
        <v>939922</v>
      </c>
      <c r="I13" s="22" t="n">
        <v>851573</v>
      </c>
      <c r="J13" s="22" t="n">
        <v>811521</v>
      </c>
      <c r="K13" s="22" t="n">
        <v>844556</v>
      </c>
      <c r="L13" s="22" t="n">
        <v>589922</v>
      </c>
      <c r="M13" s="22" t="n">
        <v>507626</v>
      </c>
      <c r="N13" s="22" t="n">
        <v>446142</v>
      </c>
      <c r="O13" s="22" t="n">
        <v>381803</v>
      </c>
      <c r="P13" s="22" t="n">
        <v>331284</v>
      </c>
      <c r="Q13" s="22" t="n">
        <v>195664</v>
      </c>
      <c r="R13" s="22" t="n">
        <v>177474</v>
      </c>
      <c r="S13" s="22" t="n">
        <v>117056</v>
      </c>
      <c r="T13" s="22" t="n">
        <v>46073</v>
      </c>
      <c r="U13" s="22" t="n">
        <v>9173</v>
      </c>
      <c r="V13" s="23" t="n">
        <v>10883848</v>
      </c>
      <c r="W13" s="22" t="n">
        <v>385520</v>
      </c>
      <c r="X13" s="22" t="n">
        <v>374684</v>
      </c>
      <c r="Y13" s="22" t="n">
        <v>355139</v>
      </c>
      <c r="Z13" s="22" t="n">
        <v>349182</v>
      </c>
      <c r="AA13" s="22" t="n">
        <v>411259</v>
      </c>
      <c r="AB13" s="22" t="n">
        <v>450581</v>
      </c>
      <c r="AC13" s="22" t="n">
        <v>461488</v>
      </c>
      <c r="AD13" s="22" t="n">
        <v>418648</v>
      </c>
      <c r="AE13" s="22" t="n">
        <v>396474</v>
      </c>
      <c r="AF13" s="22" t="n">
        <v>418973</v>
      </c>
      <c r="AG13" s="22" t="n">
        <v>300423</v>
      </c>
      <c r="AH13" s="22" t="n">
        <v>255522</v>
      </c>
      <c r="AI13" s="22" t="n">
        <v>212680</v>
      </c>
      <c r="AJ13" s="22" t="n">
        <v>168676</v>
      </c>
      <c r="AK13" s="22" t="n">
        <v>134683</v>
      </c>
      <c r="AL13" s="22" t="n">
        <v>74408</v>
      </c>
      <c r="AM13" s="22" t="n">
        <v>58543</v>
      </c>
      <c r="AN13" s="22" t="n">
        <v>32462</v>
      </c>
      <c r="AO13" s="22" t="n">
        <v>10477</v>
      </c>
      <c r="AP13" s="22" t="n">
        <v>1560</v>
      </c>
      <c r="AQ13" s="23" t="n">
        <v>5271382</v>
      </c>
      <c r="AR13" s="22" t="n">
        <v>369698</v>
      </c>
      <c r="AS13" s="22" t="n">
        <v>358490</v>
      </c>
      <c r="AT13" s="22" t="n">
        <v>341788</v>
      </c>
      <c r="AU13" s="22" t="n">
        <v>340074</v>
      </c>
      <c r="AV13" s="22" t="n">
        <v>428538</v>
      </c>
      <c r="AW13" s="22" t="n">
        <v>469106</v>
      </c>
      <c r="AX13" s="22" t="n">
        <v>478434</v>
      </c>
      <c r="AY13" s="22" t="n">
        <v>432925</v>
      </c>
      <c r="AZ13" s="22" t="n">
        <v>415047</v>
      </c>
      <c r="BA13" s="22" t="n">
        <v>425583</v>
      </c>
      <c r="BB13" s="22" t="n">
        <v>289499</v>
      </c>
      <c r="BC13" s="22" t="n">
        <v>252104</v>
      </c>
      <c r="BD13" s="22" t="n">
        <v>233462</v>
      </c>
      <c r="BE13" s="22" t="n">
        <v>213127</v>
      </c>
      <c r="BF13" s="22" t="n">
        <v>196601</v>
      </c>
      <c r="BG13" s="22" t="n">
        <v>121256</v>
      </c>
      <c r="BH13" s="22" t="n">
        <v>118931</v>
      </c>
      <c r="BI13" s="22" t="n">
        <v>84594</v>
      </c>
      <c r="BJ13" s="22" t="n">
        <v>35596</v>
      </c>
      <c r="BK13" s="22" t="n">
        <v>7613</v>
      </c>
      <c r="BL13" s="23" t="n">
        <v>5612466</v>
      </c>
    </row>
    <row r="14" customFormat="false" ht="13.2" hidden="false" customHeight="false" outlineLevel="0" collapsed="false">
      <c r="A14" s="21" t="s">
        <v>45</v>
      </c>
      <c r="B14" s="22" t="n">
        <v>203651</v>
      </c>
      <c r="C14" s="22" t="n">
        <v>223268</v>
      </c>
      <c r="D14" s="22" t="n">
        <v>232020</v>
      </c>
      <c r="E14" s="22" t="n">
        <v>220932</v>
      </c>
      <c r="F14" s="22" t="n">
        <v>223929</v>
      </c>
      <c r="G14" s="22" t="n">
        <v>222820</v>
      </c>
      <c r="H14" s="22" t="n">
        <v>233395</v>
      </c>
      <c r="I14" s="22" t="n">
        <v>236658</v>
      </c>
      <c r="J14" s="22" t="n">
        <v>236341</v>
      </c>
      <c r="K14" s="22" t="n">
        <v>231622</v>
      </c>
      <c r="L14" s="22" t="n">
        <v>145619</v>
      </c>
      <c r="M14" s="22" t="n">
        <v>147239</v>
      </c>
      <c r="N14" s="22" t="n">
        <v>156388</v>
      </c>
      <c r="O14" s="22" t="n">
        <v>148071</v>
      </c>
      <c r="P14" s="22" t="n">
        <v>131044</v>
      </c>
      <c r="Q14" s="22" t="n">
        <v>73464</v>
      </c>
      <c r="R14" s="22" t="n">
        <v>63177</v>
      </c>
      <c r="S14" s="22" t="n">
        <v>38125</v>
      </c>
      <c r="T14" s="22" t="n">
        <v>14658</v>
      </c>
      <c r="U14" s="22" t="n">
        <v>3481</v>
      </c>
      <c r="V14" s="23" t="n">
        <v>3185902</v>
      </c>
      <c r="W14" s="22" t="n">
        <v>104071</v>
      </c>
      <c r="X14" s="22" t="n">
        <v>114094</v>
      </c>
      <c r="Y14" s="22" t="n">
        <v>118512</v>
      </c>
      <c r="Z14" s="22" t="n">
        <v>113247</v>
      </c>
      <c r="AA14" s="22" t="n">
        <v>113129</v>
      </c>
      <c r="AB14" s="22" t="n">
        <v>111641</v>
      </c>
      <c r="AC14" s="22" t="n">
        <v>116577</v>
      </c>
      <c r="AD14" s="22" t="n">
        <v>118274</v>
      </c>
      <c r="AE14" s="22" t="n">
        <v>119008</v>
      </c>
      <c r="AF14" s="22" t="n">
        <v>117355</v>
      </c>
      <c r="AG14" s="22" t="n">
        <v>73064</v>
      </c>
      <c r="AH14" s="22" t="n">
        <v>71409</v>
      </c>
      <c r="AI14" s="22" t="n">
        <v>72991</v>
      </c>
      <c r="AJ14" s="22" t="n">
        <v>67380</v>
      </c>
      <c r="AK14" s="22" t="n">
        <v>56373</v>
      </c>
      <c r="AL14" s="22" t="n">
        <v>28693</v>
      </c>
      <c r="AM14" s="22" t="n">
        <v>21022</v>
      </c>
      <c r="AN14" s="22" t="n">
        <v>10569</v>
      </c>
      <c r="AO14" s="22" t="n">
        <v>3083</v>
      </c>
      <c r="AP14" s="22" t="n">
        <v>494</v>
      </c>
      <c r="AQ14" s="23" t="n">
        <v>1550986</v>
      </c>
      <c r="AR14" s="22" t="n">
        <v>99580</v>
      </c>
      <c r="AS14" s="22" t="n">
        <v>109174</v>
      </c>
      <c r="AT14" s="22" t="n">
        <v>113508</v>
      </c>
      <c r="AU14" s="22" t="n">
        <v>107685</v>
      </c>
      <c r="AV14" s="22" t="n">
        <v>110800</v>
      </c>
      <c r="AW14" s="22" t="n">
        <v>111179</v>
      </c>
      <c r="AX14" s="22" t="n">
        <v>116818</v>
      </c>
      <c r="AY14" s="22" t="n">
        <v>118384</v>
      </c>
      <c r="AZ14" s="22" t="n">
        <v>117333</v>
      </c>
      <c r="BA14" s="22" t="n">
        <v>114267</v>
      </c>
      <c r="BB14" s="22" t="n">
        <v>72555</v>
      </c>
      <c r="BC14" s="22" t="n">
        <v>75830</v>
      </c>
      <c r="BD14" s="22" t="n">
        <v>83397</v>
      </c>
      <c r="BE14" s="22" t="n">
        <v>80691</v>
      </c>
      <c r="BF14" s="22" t="n">
        <v>74671</v>
      </c>
      <c r="BG14" s="22" t="n">
        <v>44771</v>
      </c>
      <c r="BH14" s="22" t="n">
        <v>42155</v>
      </c>
      <c r="BI14" s="22" t="n">
        <v>27556</v>
      </c>
      <c r="BJ14" s="22" t="n">
        <v>11575</v>
      </c>
      <c r="BK14" s="22" t="n">
        <v>2987</v>
      </c>
      <c r="BL14" s="23" t="n">
        <v>1634916</v>
      </c>
    </row>
    <row r="15" customFormat="false" ht="13.2" hidden="false" customHeight="false" outlineLevel="0" collapsed="false">
      <c r="A15" s="21" t="s">
        <v>46</v>
      </c>
      <c r="B15" s="22" t="n">
        <v>268922</v>
      </c>
      <c r="C15" s="22" t="n">
        <v>300761</v>
      </c>
      <c r="D15" s="22" t="n">
        <v>317225</v>
      </c>
      <c r="E15" s="22" t="n">
        <v>324399</v>
      </c>
      <c r="F15" s="22" t="n">
        <v>345253</v>
      </c>
      <c r="G15" s="22" t="n">
        <v>340883</v>
      </c>
      <c r="H15" s="22" t="n">
        <v>358976</v>
      </c>
      <c r="I15" s="22" t="n">
        <v>373867</v>
      </c>
      <c r="J15" s="22" t="n">
        <v>381686</v>
      </c>
      <c r="K15" s="22" t="n">
        <v>384764</v>
      </c>
      <c r="L15" s="22" t="n">
        <v>258575</v>
      </c>
      <c r="M15" s="22" t="n">
        <v>259689</v>
      </c>
      <c r="N15" s="22" t="n">
        <v>293942</v>
      </c>
      <c r="O15" s="22" t="n">
        <v>293126</v>
      </c>
      <c r="P15" s="22" t="n">
        <v>273488</v>
      </c>
      <c r="Q15" s="22" t="n">
        <v>148720</v>
      </c>
      <c r="R15" s="22" t="n">
        <v>144073</v>
      </c>
      <c r="S15" s="22" t="n">
        <v>91504</v>
      </c>
      <c r="T15" s="22" t="n">
        <v>35463</v>
      </c>
      <c r="U15" s="22" t="n">
        <v>8195</v>
      </c>
      <c r="V15" s="23" t="n">
        <v>5203511</v>
      </c>
      <c r="W15" s="22" t="n">
        <v>137458</v>
      </c>
      <c r="X15" s="22" t="n">
        <v>154102</v>
      </c>
      <c r="Y15" s="22" t="n">
        <v>163137</v>
      </c>
      <c r="Z15" s="22" t="n">
        <v>166204</v>
      </c>
      <c r="AA15" s="22" t="n">
        <v>175241</v>
      </c>
      <c r="AB15" s="22" t="n">
        <v>170570</v>
      </c>
      <c r="AC15" s="22" t="n">
        <v>178669</v>
      </c>
      <c r="AD15" s="22" t="n">
        <v>185603</v>
      </c>
      <c r="AE15" s="22" t="n">
        <v>189840</v>
      </c>
      <c r="AF15" s="22" t="n">
        <v>192889</v>
      </c>
      <c r="AG15" s="22" t="n">
        <v>127268</v>
      </c>
      <c r="AH15" s="22" t="n">
        <v>125897</v>
      </c>
      <c r="AI15" s="22" t="n">
        <v>140601</v>
      </c>
      <c r="AJ15" s="22" t="n">
        <v>135895</v>
      </c>
      <c r="AK15" s="22" t="n">
        <v>120679</v>
      </c>
      <c r="AL15" s="22" t="n">
        <v>62563</v>
      </c>
      <c r="AM15" s="22" t="n">
        <v>52660</v>
      </c>
      <c r="AN15" s="22" t="n">
        <v>28491</v>
      </c>
      <c r="AO15" s="22" t="n">
        <v>8736</v>
      </c>
      <c r="AP15" s="22" t="n">
        <v>1309</v>
      </c>
      <c r="AQ15" s="23" t="n">
        <v>2517812</v>
      </c>
      <c r="AR15" s="22" t="n">
        <v>131464</v>
      </c>
      <c r="AS15" s="22" t="n">
        <v>146659</v>
      </c>
      <c r="AT15" s="22" t="n">
        <v>154088</v>
      </c>
      <c r="AU15" s="22" t="n">
        <v>158195</v>
      </c>
      <c r="AV15" s="22" t="n">
        <v>170012</v>
      </c>
      <c r="AW15" s="22" t="n">
        <v>170313</v>
      </c>
      <c r="AX15" s="22" t="n">
        <v>180307</v>
      </c>
      <c r="AY15" s="22" t="n">
        <v>188264</v>
      </c>
      <c r="AZ15" s="22" t="n">
        <v>191846</v>
      </c>
      <c r="BA15" s="22" t="n">
        <v>191875</v>
      </c>
      <c r="BB15" s="22" t="n">
        <v>131307</v>
      </c>
      <c r="BC15" s="22" t="n">
        <v>133792</v>
      </c>
      <c r="BD15" s="22" t="n">
        <v>153341</v>
      </c>
      <c r="BE15" s="22" t="n">
        <v>157231</v>
      </c>
      <c r="BF15" s="22" t="n">
        <v>152809</v>
      </c>
      <c r="BG15" s="22" t="n">
        <v>86157</v>
      </c>
      <c r="BH15" s="22" t="n">
        <v>91413</v>
      </c>
      <c r="BI15" s="22" t="n">
        <v>63013</v>
      </c>
      <c r="BJ15" s="22" t="n">
        <v>26727</v>
      </c>
      <c r="BK15" s="22" t="n">
        <v>6886</v>
      </c>
      <c r="BL15" s="23" t="n">
        <v>2685699</v>
      </c>
    </row>
    <row r="16" customFormat="false" ht="13.2" hidden="false" customHeight="false" outlineLevel="0" collapsed="false">
      <c r="A16" s="21" t="s">
        <v>47</v>
      </c>
      <c r="B16" s="22" t="n">
        <v>258610</v>
      </c>
      <c r="C16" s="22" t="n">
        <v>277015</v>
      </c>
      <c r="D16" s="22" t="n">
        <v>283455</v>
      </c>
      <c r="E16" s="22" t="n">
        <v>289946</v>
      </c>
      <c r="F16" s="22" t="n">
        <v>319733</v>
      </c>
      <c r="G16" s="22" t="n">
        <v>322390</v>
      </c>
      <c r="H16" s="22" t="n">
        <v>338303</v>
      </c>
      <c r="I16" s="22" t="n">
        <v>338965</v>
      </c>
      <c r="J16" s="22" t="n">
        <v>338280</v>
      </c>
      <c r="K16" s="22" t="n">
        <v>342109</v>
      </c>
      <c r="L16" s="22" t="n">
        <v>244723</v>
      </c>
      <c r="M16" s="22" t="n">
        <v>233213</v>
      </c>
      <c r="N16" s="22" t="n">
        <v>263655</v>
      </c>
      <c r="O16" s="22" t="n">
        <v>263129</v>
      </c>
      <c r="P16" s="22" t="n">
        <v>243672</v>
      </c>
      <c r="Q16" s="22" t="n">
        <v>135817</v>
      </c>
      <c r="R16" s="22" t="n">
        <v>127948</v>
      </c>
      <c r="S16" s="22" t="n">
        <v>78866</v>
      </c>
      <c r="T16" s="22" t="n">
        <v>30063</v>
      </c>
      <c r="U16" s="22" t="n">
        <v>6455</v>
      </c>
      <c r="V16" s="23" t="n">
        <v>4736347</v>
      </c>
      <c r="W16" s="22" t="n">
        <v>132355</v>
      </c>
      <c r="X16" s="22" t="n">
        <v>141783</v>
      </c>
      <c r="Y16" s="22" t="n">
        <v>145494</v>
      </c>
      <c r="Z16" s="22" t="n">
        <v>148369</v>
      </c>
      <c r="AA16" s="22" t="n">
        <v>161187</v>
      </c>
      <c r="AB16" s="22" t="n">
        <v>160673</v>
      </c>
      <c r="AC16" s="22" t="n">
        <v>168496</v>
      </c>
      <c r="AD16" s="22" t="n">
        <v>167781</v>
      </c>
      <c r="AE16" s="22" t="n">
        <v>168584</v>
      </c>
      <c r="AF16" s="22" t="n">
        <v>170384</v>
      </c>
      <c r="AG16" s="22" t="n">
        <v>119784</v>
      </c>
      <c r="AH16" s="22" t="n">
        <v>112762</v>
      </c>
      <c r="AI16" s="22" t="n">
        <v>126369</v>
      </c>
      <c r="AJ16" s="22" t="n">
        <v>122942</v>
      </c>
      <c r="AK16" s="22" t="n">
        <v>108279</v>
      </c>
      <c r="AL16" s="22" t="n">
        <v>58066</v>
      </c>
      <c r="AM16" s="22" t="n">
        <v>48251</v>
      </c>
      <c r="AN16" s="22" t="n">
        <v>25635</v>
      </c>
      <c r="AO16" s="22" t="n">
        <v>7857</v>
      </c>
      <c r="AP16" s="22" t="n">
        <v>1188</v>
      </c>
      <c r="AQ16" s="23" t="n">
        <v>2296239</v>
      </c>
      <c r="AR16" s="22" t="n">
        <v>126255</v>
      </c>
      <c r="AS16" s="22" t="n">
        <v>135232</v>
      </c>
      <c r="AT16" s="22" t="n">
        <v>137961</v>
      </c>
      <c r="AU16" s="22" t="n">
        <v>141577</v>
      </c>
      <c r="AV16" s="22" t="n">
        <v>158546</v>
      </c>
      <c r="AW16" s="22" t="n">
        <v>161717</v>
      </c>
      <c r="AX16" s="22" t="n">
        <v>169807</v>
      </c>
      <c r="AY16" s="22" t="n">
        <v>171184</v>
      </c>
      <c r="AZ16" s="22" t="n">
        <v>169696</v>
      </c>
      <c r="BA16" s="22" t="n">
        <v>171725</v>
      </c>
      <c r="BB16" s="22" t="n">
        <v>124939</v>
      </c>
      <c r="BC16" s="22" t="n">
        <v>120451</v>
      </c>
      <c r="BD16" s="22" t="n">
        <v>137286</v>
      </c>
      <c r="BE16" s="22" t="n">
        <v>140187</v>
      </c>
      <c r="BF16" s="22" t="n">
        <v>135393</v>
      </c>
      <c r="BG16" s="22" t="n">
        <v>77751</v>
      </c>
      <c r="BH16" s="22" t="n">
        <v>79697</v>
      </c>
      <c r="BI16" s="22" t="n">
        <v>53231</v>
      </c>
      <c r="BJ16" s="22" t="n">
        <v>22206</v>
      </c>
      <c r="BK16" s="22" t="n">
        <v>5267</v>
      </c>
      <c r="BL16" s="23" t="n">
        <v>2440108</v>
      </c>
    </row>
    <row r="17" customFormat="false" ht="13.35" hidden="false" customHeight="true" outlineLevel="0" collapsed="false">
      <c r="A17" s="21" t="s">
        <v>48</v>
      </c>
      <c r="B17" s="22" t="n">
        <v>194264</v>
      </c>
      <c r="C17" s="22" t="n">
        <v>212006</v>
      </c>
      <c r="D17" s="22" t="n">
        <v>226537</v>
      </c>
      <c r="E17" s="22" t="n">
        <v>231121</v>
      </c>
      <c r="F17" s="22" t="n">
        <v>230072</v>
      </c>
      <c r="G17" s="22" t="n">
        <v>214751</v>
      </c>
      <c r="H17" s="22" t="n">
        <v>226585</v>
      </c>
      <c r="I17" s="22" t="n">
        <v>230865</v>
      </c>
      <c r="J17" s="22" t="n">
        <v>229409</v>
      </c>
      <c r="K17" s="22" t="n">
        <v>229705</v>
      </c>
      <c r="L17" s="22" t="n">
        <v>142127</v>
      </c>
      <c r="M17" s="22" t="n">
        <v>147176</v>
      </c>
      <c r="N17" s="22" t="n">
        <v>157539</v>
      </c>
      <c r="O17" s="22" t="n">
        <v>151235</v>
      </c>
      <c r="P17" s="22" t="n">
        <v>137475</v>
      </c>
      <c r="Q17" s="22" t="n">
        <v>71234</v>
      </c>
      <c r="R17" s="22" t="n">
        <v>69663</v>
      </c>
      <c r="S17" s="22" t="n">
        <v>41826</v>
      </c>
      <c r="T17" s="22" t="n">
        <v>16551</v>
      </c>
      <c r="U17" s="22" t="n">
        <v>3898</v>
      </c>
      <c r="V17" s="23" t="n">
        <v>3164039</v>
      </c>
      <c r="W17" s="22" t="n">
        <v>99412</v>
      </c>
      <c r="X17" s="22" t="n">
        <v>108112</v>
      </c>
      <c r="Y17" s="22" t="n">
        <v>115732</v>
      </c>
      <c r="Z17" s="22" t="n">
        <v>118971</v>
      </c>
      <c r="AA17" s="22" t="n">
        <v>116957</v>
      </c>
      <c r="AB17" s="22" t="n">
        <v>108731</v>
      </c>
      <c r="AC17" s="22" t="n">
        <v>113976</v>
      </c>
      <c r="AD17" s="22" t="n">
        <v>115983</v>
      </c>
      <c r="AE17" s="22" t="n">
        <v>115219</v>
      </c>
      <c r="AF17" s="22" t="n">
        <v>115682</v>
      </c>
      <c r="AG17" s="22" t="n">
        <v>70172</v>
      </c>
      <c r="AH17" s="22" t="n">
        <v>70946</v>
      </c>
      <c r="AI17" s="22" t="n">
        <v>74758</v>
      </c>
      <c r="AJ17" s="22" t="n">
        <v>68957</v>
      </c>
      <c r="AK17" s="22" t="n">
        <v>59863</v>
      </c>
      <c r="AL17" s="22" t="n">
        <v>28759</v>
      </c>
      <c r="AM17" s="22" t="n">
        <v>24740</v>
      </c>
      <c r="AN17" s="22" t="n">
        <v>12078</v>
      </c>
      <c r="AO17" s="22" t="n">
        <v>3741</v>
      </c>
      <c r="AP17" s="22" t="n">
        <v>590</v>
      </c>
      <c r="AQ17" s="23" t="n">
        <v>1543379</v>
      </c>
      <c r="AR17" s="22" t="n">
        <v>94852</v>
      </c>
      <c r="AS17" s="22" t="n">
        <v>103894</v>
      </c>
      <c r="AT17" s="22" t="n">
        <v>110805</v>
      </c>
      <c r="AU17" s="22" t="n">
        <v>112150</v>
      </c>
      <c r="AV17" s="22" t="n">
        <v>113115</v>
      </c>
      <c r="AW17" s="22" t="n">
        <v>106020</v>
      </c>
      <c r="AX17" s="22" t="n">
        <v>112609</v>
      </c>
      <c r="AY17" s="22" t="n">
        <v>114882</v>
      </c>
      <c r="AZ17" s="22" t="n">
        <v>114190</v>
      </c>
      <c r="BA17" s="22" t="n">
        <v>114023</v>
      </c>
      <c r="BB17" s="22" t="n">
        <v>71955</v>
      </c>
      <c r="BC17" s="22" t="n">
        <v>76230</v>
      </c>
      <c r="BD17" s="22" t="n">
        <v>82781</v>
      </c>
      <c r="BE17" s="22" t="n">
        <v>82278</v>
      </c>
      <c r="BF17" s="22" t="n">
        <v>77612</v>
      </c>
      <c r="BG17" s="22" t="n">
        <v>42475</v>
      </c>
      <c r="BH17" s="22" t="n">
        <v>44923</v>
      </c>
      <c r="BI17" s="22" t="n">
        <v>29748</v>
      </c>
      <c r="BJ17" s="22" t="n">
        <v>12810</v>
      </c>
      <c r="BK17" s="22" t="n">
        <v>3308</v>
      </c>
      <c r="BL17" s="23" t="n">
        <v>1620660</v>
      </c>
    </row>
    <row r="18" customFormat="false" ht="14.2" hidden="false" customHeight="false" outlineLevel="0" collapsed="false">
      <c r="A18" s="21" t="s">
        <v>49</v>
      </c>
      <c r="B18" s="22" t="n">
        <v>259322</v>
      </c>
      <c r="C18" s="22" t="n">
        <v>276070</v>
      </c>
      <c r="D18" s="22" t="n">
        <v>274410</v>
      </c>
      <c r="E18" s="22" t="n">
        <v>266143</v>
      </c>
      <c r="F18" s="22" t="n">
        <v>277531</v>
      </c>
      <c r="G18" s="22" t="n">
        <v>299884</v>
      </c>
      <c r="H18" s="22" t="n">
        <v>320900</v>
      </c>
      <c r="I18" s="22" t="n">
        <v>318356</v>
      </c>
      <c r="J18" s="22" t="n">
        <v>312272</v>
      </c>
      <c r="K18" s="22" t="n">
        <v>320377</v>
      </c>
      <c r="L18" s="22" t="n">
        <v>251174</v>
      </c>
      <c r="M18" s="22" t="n">
        <v>224590</v>
      </c>
      <c r="N18" s="22" t="n">
        <v>237250</v>
      </c>
      <c r="O18" s="22" t="n">
        <v>232782</v>
      </c>
      <c r="P18" s="22" t="n">
        <v>212843</v>
      </c>
      <c r="Q18" s="22" t="n">
        <v>129247</v>
      </c>
      <c r="R18" s="22" t="n">
        <v>114927</v>
      </c>
      <c r="S18" s="22" t="n">
        <v>67431</v>
      </c>
      <c r="T18" s="22" t="n">
        <v>24974</v>
      </c>
      <c r="U18" s="22" t="n">
        <v>5711</v>
      </c>
      <c r="V18" s="52" t="n">
        <v>4426194</v>
      </c>
      <c r="W18" s="22" t="n">
        <v>132660</v>
      </c>
      <c r="X18" s="22" t="n">
        <v>141984</v>
      </c>
      <c r="Y18" s="22" t="n">
        <v>140934</v>
      </c>
      <c r="Z18" s="22" t="n">
        <v>136212</v>
      </c>
      <c r="AA18" s="22" t="n">
        <v>138820</v>
      </c>
      <c r="AB18" s="22" t="n">
        <v>147827</v>
      </c>
      <c r="AC18" s="22" t="n">
        <v>155901</v>
      </c>
      <c r="AD18" s="22" t="n">
        <v>154734</v>
      </c>
      <c r="AE18" s="22" t="n">
        <v>152567</v>
      </c>
      <c r="AF18" s="22" t="n">
        <v>157108</v>
      </c>
      <c r="AG18" s="22" t="n">
        <v>123681</v>
      </c>
      <c r="AH18" s="22" t="n">
        <v>109478</v>
      </c>
      <c r="AI18" s="22" t="n">
        <v>112891</v>
      </c>
      <c r="AJ18" s="22" t="n">
        <v>106575</v>
      </c>
      <c r="AK18" s="22" t="n">
        <v>91732</v>
      </c>
      <c r="AL18" s="22" t="n">
        <v>53084</v>
      </c>
      <c r="AM18" s="22" t="n">
        <v>41648</v>
      </c>
      <c r="AN18" s="22" t="n">
        <v>20720</v>
      </c>
      <c r="AO18" s="22" t="n">
        <v>6108</v>
      </c>
      <c r="AP18" s="22" t="n">
        <v>948</v>
      </c>
      <c r="AQ18" s="52" t="n">
        <v>2125612</v>
      </c>
      <c r="AR18" s="22" t="n">
        <v>126662</v>
      </c>
      <c r="AS18" s="22" t="n">
        <v>134086</v>
      </c>
      <c r="AT18" s="22" t="n">
        <v>133476</v>
      </c>
      <c r="AU18" s="22" t="n">
        <v>129931</v>
      </c>
      <c r="AV18" s="22" t="n">
        <v>138711</v>
      </c>
      <c r="AW18" s="22" t="n">
        <v>152057</v>
      </c>
      <c r="AX18" s="22" t="n">
        <v>164999</v>
      </c>
      <c r="AY18" s="22" t="n">
        <v>163622</v>
      </c>
      <c r="AZ18" s="22" t="n">
        <v>159705</v>
      </c>
      <c r="BA18" s="22" t="n">
        <v>163269</v>
      </c>
      <c r="BB18" s="22" t="n">
        <v>127493</v>
      </c>
      <c r="BC18" s="22" t="n">
        <v>115112</v>
      </c>
      <c r="BD18" s="22" t="n">
        <v>124359</v>
      </c>
      <c r="BE18" s="22" t="n">
        <v>126207</v>
      </c>
      <c r="BF18" s="22" t="n">
        <v>121111</v>
      </c>
      <c r="BG18" s="22" t="n">
        <v>76163</v>
      </c>
      <c r="BH18" s="22" t="n">
        <v>73279</v>
      </c>
      <c r="BI18" s="22" t="n">
        <v>46711</v>
      </c>
      <c r="BJ18" s="22" t="n">
        <v>18866</v>
      </c>
      <c r="BK18" s="22" t="n">
        <v>4763</v>
      </c>
      <c r="BL18" s="52" t="n">
        <v>2300582</v>
      </c>
    </row>
    <row r="19" customFormat="false" ht="14.25" hidden="false" customHeight="true" outlineLevel="0" collapsed="false">
      <c r="A19" s="26" t="s">
        <v>50</v>
      </c>
      <c r="B19" s="27" t="n">
        <v>3575868</v>
      </c>
      <c r="C19" s="27" t="n">
        <v>3808446</v>
      </c>
      <c r="D19" s="27" t="n">
        <v>3862318</v>
      </c>
      <c r="E19" s="27" t="n">
        <v>3811595</v>
      </c>
      <c r="F19" s="27" t="n">
        <v>4119941</v>
      </c>
      <c r="G19" s="27" t="n">
        <v>4204074</v>
      </c>
      <c r="H19" s="27" t="n">
        <v>4360875</v>
      </c>
      <c r="I19" s="27" t="n">
        <v>4288433</v>
      </c>
      <c r="J19" s="27" t="n">
        <v>4237835</v>
      </c>
      <c r="K19" s="27" t="n">
        <v>4283085</v>
      </c>
      <c r="L19" s="27" t="n">
        <v>2892841</v>
      </c>
      <c r="M19" s="27" t="n">
        <v>2773468</v>
      </c>
      <c r="N19" s="27" t="n">
        <v>2858806</v>
      </c>
      <c r="O19" s="27" t="n">
        <v>2720467</v>
      </c>
      <c r="P19" s="27" t="n">
        <v>2435215</v>
      </c>
      <c r="Q19" s="27" t="n">
        <v>1340738</v>
      </c>
      <c r="R19" s="27" t="n">
        <v>1240431</v>
      </c>
      <c r="S19" s="27" t="n">
        <v>766572</v>
      </c>
      <c r="T19" s="27" t="n">
        <v>291029</v>
      </c>
      <c r="U19" s="27" t="n">
        <v>63922</v>
      </c>
      <c r="V19" s="28" t="n">
        <v>57935959</v>
      </c>
      <c r="W19" s="27" t="n">
        <v>1828751</v>
      </c>
      <c r="X19" s="27" t="n">
        <v>1948093</v>
      </c>
      <c r="Y19" s="27" t="n">
        <v>1976926</v>
      </c>
      <c r="Z19" s="27" t="n">
        <v>1946970</v>
      </c>
      <c r="AA19" s="27" t="n">
        <v>2074011</v>
      </c>
      <c r="AB19" s="27" t="n">
        <v>2099017</v>
      </c>
      <c r="AC19" s="27" t="n">
        <v>2171060</v>
      </c>
      <c r="AD19" s="27" t="n">
        <v>2128730</v>
      </c>
      <c r="AE19" s="27" t="n">
        <v>2107979</v>
      </c>
      <c r="AF19" s="27" t="n">
        <v>2152613</v>
      </c>
      <c r="AG19" s="27" t="n">
        <v>1452314</v>
      </c>
      <c r="AH19" s="27" t="n">
        <v>1363310</v>
      </c>
      <c r="AI19" s="27" t="n">
        <v>1358477</v>
      </c>
      <c r="AJ19" s="27" t="n">
        <v>1237354</v>
      </c>
      <c r="AK19" s="27" t="n">
        <v>1039581</v>
      </c>
      <c r="AL19" s="27" t="n">
        <v>535928</v>
      </c>
      <c r="AM19" s="27" t="n">
        <v>431651</v>
      </c>
      <c r="AN19" s="27" t="n">
        <v>224071</v>
      </c>
      <c r="AO19" s="27" t="n">
        <v>67868</v>
      </c>
      <c r="AP19" s="27" t="n">
        <v>10747</v>
      </c>
      <c r="AQ19" s="28" t="n">
        <v>28155451</v>
      </c>
      <c r="AR19" s="27" t="n">
        <v>1747117</v>
      </c>
      <c r="AS19" s="27" t="n">
        <v>1860353</v>
      </c>
      <c r="AT19" s="27" t="n">
        <v>1885392</v>
      </c>
      <c r="AU19" s="27" t="n">
        <v>1864625</v>
      </c>
      <c r="AV19" s="27" t="n">
        <v>2045930</v>
      </c>
      <c r="AW19" s="27" t="n">
        <v>2105057</v>
      </c>
      <c r="AX19" s="27" t="n">
        <v>2189815</v>
      </c>
      <c r="AY19" s="27" t="n">
        <v>2159703</v>
      </c>
      <c r="AZ19" s="27" t="n">
        <v>2129856</v>
      </c>
      <c r="BA19" s="27" t="n">
        <v>2130472</v>
      </c>
      <c r="BB19" s="27" t="n">
        <v>1440527</v>
      </c>
      <c r="BC19" s="27" t="n">
        <v>1410158</v>
      </c>
      <c r="BD19" s="27" t="n">
        <v>1500329</v>
      </c>
      <c r="BE19" s="27" t="n">
        <v>1483113</v>
      </c>
      <c r="BF19" s="27" t="n">
        <v>1395634</v>
      </c>
      <c r="BG19" s="27" t="n">
        <v>804810</v>
      </c>
      <c r="BH19" s="27" t="n">
        <v>808780</v>
      </c>
      <c r="BI19" s="27" t="n">
        <v>542501</v>
      </c>
      <c r="BJ19" s="27" t="n">
        <v>223161</v>
      </c>
      <c r="BK19" s="27" t="n">
        <v>53175</v>
      </c>
      <c r="BL19" s="28" t="n">
        <v>29780508</v>
      </c>
    </row>
    <row r="20" customFormat="false" ht="15.2"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4.25" hidden="false" customHeight="true" outlineLevel="0" collapsed="false">
      <c r="A21" s="53"/>
      <c r="B21" s="12" t="s">
        <v>13</v>
      </c>
      <c r="C21" s="12"/>
      <c r="D21" s="12"/>
      <c r="E21" s="12"/>
      <c r="F21" s="12"/>
      <c r="G21" s="12"/>
      <c r="H21" s="12"/>
      <c r="I21" s="12"/>
      <c r="J21" s="12"/>
      <c r="K21" s="12"/>
      <c r="L21" s="12"/>
      <c r="M21" s="12"/>
      <c r="N21" s="12"/>
      <c r="O21" s="12"/>
      <c r="P21" s="12"/>
      <c r="Q21" s="12"/>
      <c r="R21" s="12"/>
      <c r="S21" s="12"/>
      <c r="T21" s="12"/>
      <c r="U21" s="12"/>
      <c r="V21" s="12"/>
      <c r="W21" s="12" t="s">
        <v>14</v>
      </c>
      <c r="X21" s="12"/>
      <c r="Y21" s="12"/>
      <c r="Z21" s="12"/>
      <c r="AA21" s="12"/>
      <c r="AB21" s="12"/>
      <c r="AC21" s="12"/>
      <c r="AD21" s="12"/>
      <c r="AE21" s="12"/>
      <c r="AF21" s="12"/>
      <c r="AG21" s="12"/>
      <c r="AH21" s="12"/>
      <c r="AI21" s="12"/>
      <c r="AJ21" s="12"/>
      <c r="AK21" s="12"/>
      <c r="AL21" s="12"/>
      <c r="AM21" s="12"/>
      <c r="AN21" s="12"/>
      <c r="AO21" s="12"/>
      <c r="AP21" s="12"/>
      <c r="AQ21" s="12"/>
      <c r="AR21" s="12" t="s">
        <v>15</v>
      </c>
      <c r="AS21" s="12"/>
      <c r="AT21" s="12"/>
      <c r="AU21" s="12"/>
      <c r="AV21" s="12"/>
      <c r="AW21" s="12"/>
      <c r="AX21" s="12"/>
      <c r="AY21" s="12"/>
      <c r="AZ21" s="12"/>
      <c r="BA21" s="12"/>
      <c r="BB21" s="12"/>
      <c r="BC21" s="12"/>
      <c r="BD21" s="12"/>
      <c r="BE21" s="12"/>
      <c r="BF21" s="12"/>
      <c r="BG21" s="12"/>
      <c r="BH21" s="12"/>
      <c r="BI21" s="12"/>
      <c r="BJ21" s="12"/>
      <c r="BK21" s="12"/>
      <c r="BL21" s="12"/>
    </row>
    <row r="22" customFormat="false" ht="14.25" hidden="false" customHeight="true" outlineLevel="0" collapsed="false">
      <c r="A22" s="13"/>
      <c r="B22" s="14" t="s">
        <v>16</v>
      </c>
      <c r="C22" s="15" t="s">
        <v>17</v>
      </c>
      <c r="D22" s="16" t="s">
        <v>18</v>
      </c>
      <c r="E22" s="15" t="s">
        <v>19</v>
      </c>
      <c r="F22" s="17" t="s">
        <v>20</v>
      </c>
      <c r="G22" s="15" t="s">
        <v>21</v>
      </c>
      <c r="H22" s="18" t="s">
        <v>22</v>
      </c>
      <c r="I22" s="15" t="s">
        <v>23</v>
      </c>
      <c r="J22" s="15" t="s">
        <v>24</v>
      </c>
      <c r="K22" s="15" t="s">
        <v>25</v>
      </c>
      <c r="L22" s="15" t="s">
        <v>26</v>
      </c>
      <c r="M22" s="15" t="s">
        <v>27</v>
      </c>
      <c r="N22" s="16" t="s">
        <v>28</v>
      </c>
      <c r="O22" s="15" t="s">
        <v>29</v>
      </c>
      <c r="P22" s="16" t="s">
        <v>30</v>
      </c>
      <c r="Q22" s="15" t="s">
        <v>31</v>
      </c>
      <c r="R22" s="16" t="s">
        <v>32</v>
      </c>
      <c r="S22" s="15" t="s">
        <v>33</v>
      </c>
      <c r="T22" s="18" t="s">
        <v>92</v>
      </c>
      <c r="U22" s="8"/>
      <c r="V22" s="19" t="s">
        <v>36</v>
      </c>
      <c r="W22" s="14" t="s">
        <v>16</v>
      </c>
      <c r="X22" s="15" t="s">
        <v>17</v>
      </c>
      <c r="Y22" s="16" t="s">
        <v>18</v>
      </c>
      <c r="Z22" s="15" t="s">
        <v>19</v>
      </c>
      <c r="AA22" s="17" t="s">
        <v>20</v>
      </c>
      <c r="AB22" s="15" t="s">
        <v>21</v>
      </c>
      <c r="AC22" s="18" t="s">
        <v>22</v>
      </c>
      <c r="AD22" s="15" t="s">
        <v>23</v>
      </c>
      <c r="AE22" s="15" t="s">
        <v>24</v>
      </c>
      <c r="AF22" s="15" t="s">
        <v>25</v>
      </c>
      <c r="AG22" s="16" t="s">
        <v>26</v>
      </c>
      <c r="AH22" s="15" t="s">
        <v>27</v>
      </c>
      <c r="AI22" s="16" t="s">
        <v>28</v>
      </c>
      <c r="AJ22" s="15" t="s">
        <v>29</v>
      </c>
      <c r="AK22" s="16" t="s">
        <v>30</v>
      </c>
      <c r="AL22" s="15" t="s">
        <v>31</v>
      </c>
      <c r="AM22" s="16" t="s">
        <v>32</v>
      </c>
      <c r="AN22" s="15" t="s">
        <v>33</v>
      </c>
      <c r="AO22" s="18" t="s">
        <v>92</v>
      </c>
      <c r="AP22" s="8"/>
      <c r="AQ22" s="58" t="s">
        <v>36</v>
      </c>
      <c r="AR22" s="14" t="s">
        <v>16</v>
      </c>
      <c r="AS22" s="15" t="s">
        <v>17</v>
      </c>
      <c r="AT22" s="16" t="s">
        <v>18</v>
      </c>
      <c r="AU22" s="15" t="s">
        <v>19</v>
      </c>
      <c r="AV22" s="17" t="s">
        <v>20</v>
      </c>
      <c r="AW22" s="15" t="s">
        <v>21</v>
      </c>
      <c r="AX22" s="18" t="s">
        <v>22</v>
      </c>
      <c r="AY22" s="15" t="s">
        <v>23</v>
      </c>
      <c r="AZ22" s="15" t="s">
        <v>24</v>
      </c>
      <c r="BA22" s="15" t="s">
        <v>25</v>
      </c>
      <c r="BB22" s="16" t="s">
        <v>26</v>
      </c>
      <c r="BC22" s="15" t="s">
        <v>27</v>
      </c>
      <c r="BD22" s="16" t="s">
        <v>28</v>
      </c>
      <c r="BE22" s="15" t="s">
        <v>29</v>
      </c>
      <c r="BF22" s="16" t="s">
        <v>30</v>
      </c>
      <c r="BG22" s="15" t="s">
        <v>31</v>
      </c>
      <c r="BH22" s="16" t="s">
        <v>32</v>
      </c>
      <c r="BI22" s="15" t="s">
        <v>33</v>
      </c>
      <c r="BJ22" s="18" t="s">
        <v>92</v>
      </c>
      <c r="BK22" s="8"/>
      <c r="BL22" s="59" t="s">
        <v>36</v>
      </c>
    </row>
    <row r="23" customFormat="false" ht="14.2" hidden="false" customHeight="false" outlineLevel="0" collapsed="false">
      <c r="A23" s="30" t="s">
        <v>51</v>
      </c>
      <c r="B23" s="60" t="n">
        <v>31043</v>
      </c>
      <c r="C23" s="61" t="n">
        <v>32531</v>
      </c>
      <c r="D23" s="61" t="n">
        <v>31626</v>
      </c>
      <c r="E23" s="61" t="n">
        <v>32613</v>
      </c>
      <c r="F23" s="61" t="n">
        <v>27545</v>
      </c>
      <c r="G23" s="61" t="n">
        <v>31555</v>
      </c>
      <c r="H23" s="61" t="n">
        <v>31058</v>
      </c>
      <c r="I23" s="61" t="n">
        <v>29375</v>
      </c>
      <c r="J23" s="61" t="n">
        <v>24885</v>
      </c>
      <c r="K23" s="61" t="n">
        <v>20710</v>
      </c>
      <c r="L23" s="61" t="n">
        <v>17601</v>
      </c>
      <c r="M23" s="61" t="n">
        <v>14417</v>
      </c>
      <c r="N23" s="61" t="n">
        <v>12904</v>
      </c>
      <c r="O23" s="61" t="n">
        <v>10789</v>
      </c>
      <c r="P23" s="61" t="n">
        <v>8845</v>
      </c>
      <c r="Q23" s="61" t="n">
        <v>6779</v>
      </c>
      <c r="R23" s="61" t="n">
        <v>4127</v>
      </c>
      <c r="S23" s="61" t="n">
        <v>2261</v>
      </c>
      <c r="T23" s="61" t="n">
        <v>1209</v>
      </c>
      <c r="U23" s="61"/>
      <c r="V23" s="62" t="n">
        <v>371873</v>
      </c>
      <c r="W23" s="60" t="n">
        <v>15834</v>
      </c>
      <c r="X23" s="61" t="n">
        <v>16468</v>
      </c>
      <c r="Y23" s="61" t="n">
        <v>16012</v>
      </c>
      <c r="Z23" s="61" t="n">
        <v>16529</v>
      </c>
      <c r="AA23" s="61" t="n">
        <v>13742</v>
      </c>
      <c r="AB23" s="61" t="n">
        <v>15169</v>
      </c>
      <c r="AC23" s="61" t="n">
        <v>14686</v>
      </c>
      <c r="AD23" s="61" t="n">
        <v>14103</v>
      </c>
      <c r="AE23" s="61" t="n">
        <v>11884</v>
      </c>
      <c r="AF23" s="61" t="n">
        <v>9766</v>
      </c>
      <c r="AG23" s="61" t="n">
        <v>8455</v>
      </c>
      <c r="AH23" s="61" t="n">
        <v>6765</v>
      </c>
      <c r="AI23" s="61" t="n">
        <v>6045</v>
      </c>
      <c r="AJ23" s="61" t="n">
        <v>4919</v>
      </c>
      <c r="AK23" s="61" t="n">
        <v>3889</v>
      </c>
      <c r="AL23" s="61" t="n">
        <v>2876</v>
      </c>
      <c r="AM23" s="61" t="n">
        <v>1620</v>
      </c>
      <c r="AN23" s="61" t="n">
        <v>780</v>
      </c>
      <c r="AO23" s="61" t="n">
        <v>328</v>
      </c>
      <c r="AP23" s="61"/>
      <c r="AQ23" s="62" t="n">
        <v>179870</v>
      </c>
      <c r="AR23" s="60" t="n">
        <v>15209</v>
      </c>
      <c r="AS23" s="61" t="n">
        <v>16063</v>
      </c>
      <c r="AT23" s="61" t="n">
        <v>15614</v>
      </c>
      <c r="AU23" s="61" t="n">
        <v>16084</v>
      </c>
      <c r="AV23" s="61" t="n">
        <v>13803</v>
      </c>
      <c r="AW23" s="61" t="n">
        <v>16386</v>
      </c>
      <c r="AX23" s="61" t="n">
        <v>16372</v>
      </c>
      <c r="AY23" s="61" t="n">
        <v>15272</v>
      </c>
      <c r="AZ23" s="61" t="n">
        <v>13001</v>
      </c>
      <c r="BA23" s="61" t="n">
        <v>10944</v>
      </c>
      <c r="BB23" s="61" t="n">
        <v>9146</v>
      </c>
      <c r="BC23" s="61" t="n">
        <v>7652</v>
      </c>
      <c r="BD23" s="61" t="n">
        <v>6859</v>
      </c>
      <c r="BE23" s="61" t="n">
        <v>5870</v>
      </c>
      <c r="BF23" s="61" t="n">
        <v>4956</v>
      </c>
      <c r="BG23" s="61" t="n">
        <v>3903</v>
      </c>
      <c r="BH23" s="61" t="n">
        <v>2507</v>
      </c>
      <c r="BI23" s="61" t="n">
        <v>1481</v>
      </c>
      <c r="BJ23" s="61" t="n">
        <v>881</v>
      </c>
      <c r="BK23" s="61"/>
      <c r="BL23" s="63" t="n">
        <v>192003</v>
      </c>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row>
    <row r="24" customFormat="false" ht="13.2" hidden="false" customHeight="false" outlineLevel="0" collapsed="false">
      <c r="A24" s="36" t="s">
        <v>52</v>
      </c>
      <c r="B24" s="37" t="n">
        <v>27884</v>
      </c>
      <c r="C24" s="38" t="n">
        <v>30074</v>
      </c>
      <c r="D24" s="38" t="n">
        <v>30447</v>
      </c>
      <c r="E24" s="38" t="n">
        <v>30513</v>
      </c>
      <c r="F24" s="38" t="n">
        <v>26263</v>
      </c>
      <c r="G24" s="38" t="n">
        <v>30293</v>
      </c>
      <c r="H24" s="38" t="n">
        <v>30649</v>
      </c>
      <c r="I24" s="38" t="n">
        <v>29293</v>
      </c>
      <c r="J24" s="38" t="n">
        <v>24592</v>
      </c>
      <c r="K24" s="38" t="n">
        <v>20843</v>
      </c>
      <c r="L24" s="38" t="n">
        <v>18572</v>
      </c>
      <c r="M24" s="38" t="n">
        <v>15576</v>
      </c>
      <c r="N24" s="38" t="n">
        <v>15235</v>
      </c>
      <c r="O24" s="38" t="n">
        <v>12861</v>
      </c>
      <c r="P24" s="38" t="n">
        <v>10486</v>
      </c>
      <c r="Q24" s="38" t="n">
        <v>7914</v>
      </c>
      <c r="R24" s="38" t="n">
        <v>5002</v>
      </c>
      <c r="S24" s="38" t="n">
        <v>2786</v>
      </c>
      <c r="T24" s="38" t="n">
        <v>1535</v>
      </c>
      <c r="U24" s="38"/>
      <c r="V24" s="50" t="n">
        <v>370818</v>
      </c>
      <c r="W24" s="37" t="n">
        <v>14082</v>
      </c>
      <c r="X24" s="38" t="n">
        <v>15156</v>
      </c>
      <c r="Y24" s="38" t="n">
        <v>15417</v>
      </c>
      <c r="Z24" s="38" t="n">
        <v>15572</v>
      </c>
      <c r="AA24" s="38" t="n">
        <v>12972</v>
      </c>
      <c r="AB24" s="38" t="n">
        <v>14454</v>
      </c>
      <c r="AC24" s="38" t="n">
        <v>14365</v>
      </c>
      <c r="AD24" s="38" t="n">
        <v>13752</v>
      </c>
      <c r="AE24" s="38" t="n">
        <v>11524</v>
      </c>
      <c r="AF24" s="38" t="n">
        <v>9685</v>
      </c>
      <c r="AG24" s="38" t="n">
        <v>8650</v>
      </c>
      <c r="AH24" s="38" t="n">
        <v>7305</v>
      </c>
      <c r="AI24" s="38" t="n">
        <v>7062</v>
      </c>
      <c r="AJ24" s="38" t="n">
        <v>5828</v>
      </c>
      <c r="AK24" s="38" t="n">
        <v>4645</v>
      </c>
      <c r="AL24" s="38" t="n">
        <v>3271</v>
      </c>
      <c r="AM24" s="38" t="n">
        <v>1921</v>
      </c>
      <c r="AN24" s="38" t="n">
        <v>929</v>
      </c>
      <c r="AO24" s="38" t="n">
        <v>408</v>
      </c>
      <c r="AP24" s="38"/>
      <c r="AQ24" s="50" t="n">
        <v>176998</v>
      </c>
      <c r="AR24" s="37" t="n">
        <v>13802</v>
      </c>
      <c r="AS24" s="38" t="n">
        <v>14918</v>
      </c>
      <c r="AT24" s="38" t="n">
        <v>15030</v>
      </c>
      <c r="AU24" s="38" t="n">
        <v>14941</v>
      </c>
      <c r="AV24" s="38" t="n">
        <v>13291</v>
      </c>
      <c r="AW24" s="38" t="n">
        <v>15839</v>
      </c>
      <c r="AX24" s="38" t="n">
        <v>16284</v>
      </c>
      <c r="AY24" s="38" t="n">
        <v>15541</v>
      </c>
      <c r="AZ24" s="38" t="n">
        <v>13068</v>
      </c>
      <c r="BA24" s="38" t="n">
        <v>11158</v>
      </c>
      <c r="BB24" s="38" t="n">
        <v>9922</v>
      </c>
      <c r="BC24" s="38" t="n">
        <v>8271</v>
      </c>
      <c r="BD24" s="38" t="n">
        <v>8173</v>
      </c>
      <c r="BE24" s="38" t="n">
        <v>7033</v>
      </c>
      <c r="BF24" s="38" t="n">
        <v>5841</v>
      </c>
      <c r="BG24" s="38" t="n">
        <v>4643</v>
      </c>
      <c r="BH24" s="38" t="n">
        <v>3081</v>
      </c>
      <c r="BI24" s="38" t="n">
        <v>1857</v>
      </c>
      <c r="BJ24" s="38" t="n">
        <v>1127</v>
      </c>
      <c r="BK24" s="38"/>
      <c r="BL24" s="23" t="n">
        <v>193820</v>
      </c>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3.2" hidden="false" customHeight="false" outlineLevel="0" collapsed="false">
      <c r="A25" s="36" t="s">
        <v>53</v>
      </c>
      <c r="B25" s="64" t="n">
        <v>18453</v>
      </c>
      <c r="C25" s="65" t="n">
        <v>16865</v>
      </c>
      <c r="D25" s="65" t="n">
        <v>14249</v>
      </c>
      <c r="E25" s="65" t="n">
        <v>12517</v>
      </c>
      <c r="F25" s="65" t="n">
        <v>10525</v>
      </c>
      <c r="G25" s="65" t="n">
        <v>11948</v>
      </c>
      <c r="H25" s="65" t="n">
        <v>11962</v>
      </c>
      <c r="I25" s="65" t="n">
        <v>11073</v>
      </c>
      <c r="J25" s="65" t="n">
        <v>8927</v>
      </c>
      <c r="K25" s="65" t="n">
        <v>6906</v>
      </c>
      <c r="L25" s="65" t="n">
        <v>5101</v>
      </c>
      <c r="M25" s="65" t="n">
        <v>3527</v>
      </c>
      <c r="N25" s="65" t="n">
        <v>2450</v>
      </c>
      <c r="O25" s="65" t="n">
        <v>1919</v>
      </c>
      <c r="P25" s="65" t="n">
        <v>1388</v>
      </c>
      <c r="Q25" s="65" t="n">
        <v>1022</v>
      </c>
      <c r="R25" s="65" t="n">
        <v>566</v>
      </c>
      <c r="S25" s="65" t="n">
        <v>296</v>
      </c>
      <c r="T25" s="65" t="n">
        <v>154</v>
      </c>
      <c r="U25" s="65"/>
      <c r="V25" s="66" t="n">
        <v>139848</v>
      </c>
      <c r="W25" s="64" t="n">
        <v>9401</v>
      </c>
      <c r="X25" s="65" t="n">
        <v>8516</v>
      </c>
      <c r="Y25" s="65" t="n">
        <v>7306</v>
      </c>
      <c r="Z25" s="65" t="n">
        <v>6250</v>
      </c>
      <c r="AA25" s="65" t="n">
        <v>5510</v>
      </c>
      <c r="AB25" s="65" t="n">
        <v>5765</v>
      </c>
      <c r="AC25" s="65" t="n">
        <v>6017</v>
      </c>
      <c r="AD25" s="65" t="n">
        <v>5627</v>
      </c>
      <c r="AE25" s="65" t="n">
        <v>4662</v>
      </c>
      <c r="AF25" s="65" t="n">
        <v>3671</v>
      </c>
      <c r="AG25" s="65" t="n">
        <v>2754</v>
      </c>
      <c r="AH25" s="65" t="n">
        <v>1899</v>
      </c>
      <c r="AI25" s="65" t="n">
        <v>1293</v>
      </c>
      <c r="AJ25" s="65" t="n">
        <v>966</v>
      </c>
      <c r="AK25" s="65" t="n">
        <v>667</v>
      </c>
      <c r="AL25" s="65" t="n">
        <v>452</v>
      </c>
      <c r="AM25" s="65" t="n">
        <v>232</v>
      </c>
      <c r="AN25" s="65" t="n">
        <v>112</v>
      </c>
      <c r="AO25" s="65" t="n">
        <v>57</v>
      </c>
      <c r="AP25" s="65"/>
      <c r="AQ25" s="66" t="n">
        <v>71157</v>
      </c>
      <c r="AR25" s="64" t="n">
        <v>9052</v>
      </c>
      <c r="AS25" s="65" t="n">
        <v>8349</v>
      </c>
      <c r="AT25" s="65" t="n">
        <v>6943</v>
      </c>
      <c r="AU25" s="65" t="n">
        <v>6267</v>
      </c>
      <c r="AV25" s="65" t="n">
        <v>5015</v>
      </c>
      <c r="AW25" s="65" t="n">
        <v>6183</v>
      </c>
      <c r="AX25" s="65" t="n">
        <v>5945</v>
      </c>
      <c r="AY25" s="65" t="n">
        <v>5446</v>
      </c>
      <c r="AZ25" s="65" t="n">
        <v>4265</v>
      </c>
      <c r="BA25" s="65" t="n">
        <v>3235</v>
      </c>
      <c r="BB25" s="65" t="n">
        <v>2347</v>
      </c>
      <c r="BC25" s="65" t="n">
        <v>1628</v>
      </c>
      <c r="BD25" s="65" t="n">
        <v>1157</v>
      </c>
      <c r="BE25" s="65" t="n">
        <v>953</v>
      </c>
      <c r="BF25" s="65" t="n">
        <v>721</v>
      </c>
      <c r="BG25" s="65" t="n">
        <v>570</v>
      </c>
      <c r="BH25" s="65" t="n">
        <v>334</v>
      </c>
      <c r="BI25" s="65" t="n">
        <v>184</v>
      </c>
      <c r="BJ25" s="65" t="n">
        <v>97</v>
      </c>
      <c r="BK25" s="65"/>
      <c r="BL25" s="67" t="n">
        <v>68691</v>
      </c>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2" hidden="false" customHeight="false" outlineLevel="0" collapsed="false">
      <c r="A26" s="68" t="s">
        <v>54</v>
      </c>
      <c r="B26" s="69" t="n">
        <v>66866</v>
      </c>
      <c r="C26" s="70" t="n">
        <v>64590</v>
      </c>
      <c r="D26" s="70" t="n">
        <v>65822</v>
      </c>
      <c r="E26" s="70" t="n">
        <v>62557</v>
      </c>
      <c r="F26" s="70" t="n">
        <v>58005</v>
      </c>
      <c r="G26" s="70" t="n">
        <v>54771</v>
      </c>
      <c r="H26" s="70" t="n">
        <v>59946</v>
      </c>
      <c r="I26" s="70" t="n">
        <v>49784</v>
      </c>
      <c r="J26" s="70" t="n">
        <v>43572</v>
      </c>
      <c r="K26" s="70" t="n">
        <v>33531</v>
      </c>
      <c r="L26" s="70" t="n">
        <v>26369</v>
      </c>
      <c r="M26" s="70" t="n">
        <v>23648</v>
      </c>
      <c r="N26" s="70" t="n">
        <v>17937</v>
      </c>
      <c r="O26" s="70" t="n">
        <v>14947</v>
      </c>
      <c r="P26" s="70" t="n">
        <v>11586</v>
      </c>
      <c r="Q26" s="70" t="n">
        <v>7303</v>
      </c>
      <c r="R26" s="70" t="n">
        <v>4631</v>
      </c>
      <c r="S26" s="70" t="n">
        <v>2009</v>
      </c>
      <c r="T26" s="70" t="n">
        <v>1041</v>
      </c>
      <c r="U26" s="70"/>
      <c r="V26" s="71" t="n">
        <v>668915</v>
      </c>
      <c r="W26" s="69" t="n">
        <v>34040</v>
      </c>
      <c r="X26" s="70" t="n">
        <v>32785</v>
      </c>
      <c r="Y26" s="70" t="n">
        <v>33331</v>
      </c>
      <c r="Z26" s="70" t="n">
        <v>31562</v>
      </c>
      <c r="AA26" s="70" t="n">
        <v>28922</v>
      </c>
      <c r="AB26" s="70" t="n">
        <v>26075</v>
      </c>
      <c r="AC26" s="70" t="n">
        <v>29648</v>
      </c>
      <c r="AD26" s="70" t="n">
        <v>24430</v>
      </c>
      <c r="AE26" s="70" t="n">
        <v>21426</v>
      </c>
      <c r="AF26" s="70" t="n">
        <v>16945</v>
      </c>
      <c r="AG26" s="70" t="n">
        <v>13073</v>
      </c>
      <c r="AH26" s="70" t="n">
        <v>11517</v>
      </c>
      <c r="AI26" s="70" t="n">
        <v>8350</v>
      </c>
      <c r="AJ26" s="70" t="n">
        <v>6875</v>
      </c>
      <c r="AK26" s="70" t="n">
        <v>4973</v>
      </c>
      <c r="AL26" s="70" t="n">
        <v>2703</v>
      </c>
      <c r="AM26" s="70" t="n">
        <v>1517</v>
      </c>
      <c r="AN26" s="70" t="n">
        <v>530</v>
      </c>
      <c r="AO26" s="70" t="n">
        <v>256</v>
      </c>
      <c r="AP26" s="70"/>
      <c r="AQ26" s="71" t="n">
        <v>328958</v>
      </c>
      <c r="AR26" s="69" t="n">
        <v>32826</v>
      </c>
      <c r="AS26" s="70" t="n">
        <v>31805</v>
      </c>
      <c r="AT26" s="70" t="n">
        <v>32491</v>
      </c>
      <c r="AU26" s="70" t="n">
        <v>30995</v>
      </c>
      <c r="AV26" s="70" t="n">
        <v>29083</v>
      </c>
      <c r="AW26" s="70" t="n">
        <v>28696</v>
      </c>
      <c r="AX26" s="70" t="n">
        <v>30298</v>
      </c>
      <c r="AY26" s="70" t="n">
        <v>25354</v>
      </c>
      <c r="AZ26" s="70" t="n">
        <v>22146</v>
      </c>
      <c r="BA26" s="70" t="n">
        <v>16586</v>
      </c>
      <c r="BB26" s="70" t="n">
        <v>13296</v>
      </c>
      <c r="BC26" s="70" t="n">
        <v>12131</v>
      </c>
      <c r="BD26" s="70" t="n">
        <v>9587</v>
      </c>
      <c r="BE26" s="70" t="n">
        <v>8072</v>
      </c>
      <c r="BF26" s="70" t="n">
        <v>6613</v>
      </c>
      <c r="BG26" s="70" t="n">
        <v>4600</v>
      </c>
      <c r="BH26" s="70" t="n">
        <v>3114</v>
      </c>
      <c r="BI26" s="70" t="n">
        <v>1479</v>
      </c>
      <c r="BJ26" s="70" t="n">
        <v>785</v>
      </c>
      <c r="BK26" s="70"/>
      <c r="BL26" s="72" t="n">
        <v>339957</v>
      </c>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8"/>
      <c r="CX26" s="8"/>
      <c r="CY26" s="8"/>
      <c r="CZ26" s="8"/>
      <c r="DA26" s="8"/>
      <c r="DB26" s="8"/>
      <c r="DC26" s="8"/>
      <c r="DD26" s="8"/>
      <c r="DE26" s="8"/>
      <c r="DF26" s="8"/>
      <c r="DG26" s="8"/>
      <c r="DH26" s="8"/>
      <c r="DI26" s="8"/>
      <c r="DJ26" s="8"/>
      <c r="DK26" s="8"/>
    </row>
    <row r="27" customFormat="false" ht="15.2" hidden="false" customHeight="false" outlineLevel="0" collapsed="false">
      <c r="A27" s="45" t="s">
        <v>56</v>
      </c>
      <c r="B27" s="46" t="n">
        <v>144246</v>
      </c>
      <c r="C27" s="46" t="n">
        <v>144060</v>
      </c>
      <c r="D27" s="46" t="n">
        <v>142144</v>
      </c>
      <c r="E27" s="46" t="n">
        <v>138200</v>
      </c>
      <c r="F27" s="46" t="n">
        <v>122338</v>
      </c>
      <c r="G27" s="46" t="n">
        <v>128567</v>
      </c>
      <c r="H27" s="46" t="n">
        <v>133615</v>
      </c>
      <c r="I27" s="46" t="n">
        <v>119525</v>
      </c>
      <c r="J27" s="46" t="n">
        <v>101976</v>
      </c>
      <c r="K27" s="46" t="n">
        <v>81990</v>
      </c>
      <c r="L27" s="46" t="n">
        <v>67643</v>
      </c>
      <c r="M27" s="46" t="n">
        <v>57168</v>
      </c>
      <c r="N27" s="46" t="n">
        <v>48526</v>
      </c>
      <c r="O27" s="46" t="n">
        <v>40516</v>
      </c>
      <c r="P27" s="46" t="n">
        <v>32305</v>
      </c>
      <c r="Q27" s="46" t="n">
        <v>23018</v>
      </c>
      <c r="R27" s="46" t="n">
        <v>14326</v>
      </c>
      <c r="S27" s="46" t="n">
        <v>7352</v>
      </c>
      <c r="T27" s="46" t="n">
        <v>3939</v>
      </c>
      <c r="U27" s="73"/>
      <c r="V27" s="46" t="n">
        <v>1551454</v>
      </c>
      <c r="W27" s="46" t="n">
        <v>73357</v>
      </c>
      <c r="X27" s="46" t="n">
        <v>72925</v>
      </c>
      <c r="Y27" s="46" t="n">
        <v>72066</v>
      </c>
      <c r="Z27" s="46" t="n">
        <v>69913</v>
      </c>
      <c r="AA27" s="46" t="n">
        <v>61146</v>
      </c>
      <c r="AB27" s="46" t="n">
        <v>61463</v>
      </c>
      <c r="AC27" s="46" t="n">
        <v>64716</v>
      </c>
      <c r="AD27" s="46" t="n">
        <v>57912</v>
      </c>
      <c r="AE27" s="46" t="n">
        <v>49496</v>
      </c>
      <c r="AF27" s="46" t="n">
        <v>40067</v>
      </c>
      <c r="AG27" s="46" t="n">
        <v>32932</v>
      </c>
      <c r="AH27" s="46" t="n">
        <v>27486</v>
      </c>
      <c r="AI27" s="46" t="n">
        <v>22750</v>
      </c>
      <c r="AJ27" s="46" t="n">
        <v>18588</v>
      </c>
      <c r="AK27" s="46" t="n">
        <v>14174</v>
      </c>
      <c r="AL27" s="46" t="n">
        <v>9302</v>
      </c>
      <c r="AM27" s="46" t="n">
        <v>5290</v>
      </c>
      <c r="AN27" s="46" t="n">
        <v>2351</v>
      </c>
      <c r="AO27" s="46" t="n">
        <v>1049</v>
      </c>
      <c r="AP27" s="73"/>
      <c r="AQ27" s="46" t="n">
        <v>756983</v>
      </c>
      <c r="AR27" s="46" t="n">
        <v>70889</v>
      </c>
      <c r="AS27" s="46" t="n">
        <v>71135</v>
      </c>
      <c r="AT27" s="46" t="n">
        <v>70078</v>
      </c>
      <c r="AU27" s="46" t="n">
        <v>68287</v>
      </c>
      <c r="AV27" s="46" t="n">
        <v>61192</v>
      </c>
      <c r="AW27" s="46" t="n">
        <v>67104</v>
      </c>
      <c r="AX27" s="46" t="n">
        <v>68899</v>
      </c>
      <c r="AY27" s="46" t="n">
        <v>61613</v>
      </c>
      <c r="AZ27" s="46" t="n">
        <v>52480</v>
      </c>
      <c r="BA27" s="46" t="n">
        <v>41923</v>
      </c>
      <c r="BB27" s="46" t="n">
        <v>34711</v>
      </c>
      <c r="BC27" s="46" t="n">
        <v>29682</v>
      </c>
      <c r="BD27" s="46" t="n">
        <v>25776</v>
      </c>
      <c r="BE27" s="46" t="n">
        <v>21928</v>
      </c>
      <c r="BF27" s="46" t="n">
        <v>18131</v>
      </c>
      <c r="BG27" s="46" t="n">
        <v>13716</v>
      </c>
      <c r="BH27" s="46" t="n">
        <v>9036</v>
      </c>
      <c r="BI27" s="46" t="n">
        <v>5001</v>
      </c>
      <c r="BJ27" s="46" t="n">
        <v>2890</v>
      </c>
      <c r="BK27" s="73"/>
      <c r="BL27" s="26" t="n">
        <v>794471</v>
      </c>
      <c r="BM27" s="8"/>
      <c r="BN27" s="9"/>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row>
    <row r="28" customFormat="false" ht="15.2" hidden="false" customHeight="false" outlineLevel="0" collapsed="false">
      <c r="A28" s="26" t="s">
        <v>57</v>
      </c>
      <c r="B28" s="46" t="n">
        <v>3720114</v>
      </c>
      <c r="C28" s="46" t="n">
        <v>3952506</v>
      </c>
      <c r="D28" s="46" t="n">
        <v>4004462</v>
      </c>
      <c r="E28" s="46" t="n">
        <v>3949795</v>
      </c>
      <c r="F28" s="46" t="n">
        <v>4242279</v>
      </c>
      <c r="G28" s="46" t="n">
        <v>4332641</v>
      </c>
      <c r="H28" s="46" t="n">
        <v>4494490</v>
      </c>
      <c r="I28" s="46" t="n">
        <v>4407958</v>
      </c>
      <c r="J28" s="46" t="n">
        <v>4339811</v>
      </c>
      <c r="K28" s="46" t="n">
        <v>4365075</v>
      </c>
      <c r="L28" s="46" t="n">
        <v>2960484</v>
      </c>
      <c r="M28" s="46" t="n">
        <v>2830636</v>
      </c>
      <c r="N28" s="46" t="n">
        <v>2907332</v>
      </c>
      <c r="O28" s="46" t="n">
        <v>2760983</v>
      </c>
      <c r="P28" s="46" t="n">
        <v>2467520</v>
      </c>
      <c r="Q28" s="46" t="n">
        <v>1363756</v>
      </c>
      <c r="R28" s="46" t="n">
        <v>1254757</v>
      </c>
      <c r="S28" s="46" t="n">
        <v>773924</v>
      </c>
      <c r="T28" s="46" t="n">
        <v>358890</v>
      </c>
      <c r="U28" s="73"/>
      <c r="V28" s="46" t="n">
        <v>59487413</v>
      </c>
      <c r="W28" s="46" t="n">
        <v>1902108</v>
      </c>
      <c r="X28" s="46" t="n">
        <v>2021018</v>
      </c>
      <c r="Y28" s="46" t="n">
        <v>2048992</v>
      </c>
      <c r="Z28" s="46" t="n">
        <v>2016883</v>
      </c>
      <c r="AA28" s="46" t="n">
        <v>2135157</v>
      </c>
      <c r="AB28" s="46" t="n">
        <v>2160480</v>
      </c>
      <c r="AC28" s="46" t="n">
        <v>2235776</v>
      </c>
      <c r="AD28" s="46" t="n">
        <v>2186642</v>
      </c>
      <c r="AE28" s="46" t="n">
        <v>2157475</v>
      </c>
      <c r="AF28" s="46" t="n">
        <v>2192680</v>
      </c>
      <c r="AG28" s="46" t="n">
        <v>1485246</v>
      </c>
      <c r="AH28" s="46" t="n">
        <v>1390796</v>
      </c>
      <c r="AI28" s="46" t="n">
        <v>1381227</v>
      </c>
      <c r="AJ28" s="46" t="n">
        <v>1255942</v>
      </c>
      <c r="AK28" s="46" t="n">
        <v>1053755</v>
      </c>
      <c r="AL28" s="46" t="n">
        <v>545230</v>
      </c>
      <c r="AM28" s="46" t="n">
        <v>436941</v>
      </c>
      <c r="AN28" s="46" t="n">
        <v>226422</v>
      </c>
      <c r="AO28" s="46" t="n">
        <v>79664</v>
      </c>
      <c r="AP28" s="73"/>
      <c r="AQ28" s="46" t="n">
        <v>28912434</v>
      </c>
      <c r="AR28" s="46" t="n">
        <v>1818006</v>
      </c>
      <c r="AS28" s="46" t="n">
        <v>1931488</v>
      </c>
      <c r="AT28" s="46" t="n">
        <v>1955470</v>
      </c>
      <c r="AU28" s="46" t="n">
        <v>1932912</v>
      </c>
      <c r="AV28" s="46" t="n">
        <v>2107122</v>
      </c>
      <c r="AW28" s="46" t="n">
        <v>2172161</v>
      </c>
      <c r="AX28" s="46" t="n">
        <v>2258714</v>
      </c>
      <c r="AY28" s="46" t="n">
        <v>2221316</v>
      </c>
      <c r="AZ28" s="46" t="n">
        <v>2182336</v>
      </c>
      <c r="BA28" s="46" t="n">
        <v>2172395</v>
      </c>
      <c r="BB28" s="46" t="n">
        <v>1475238</v>
      </c>
      <c r="BC28" s="46" t="n">
        <v>1439840</v>
      </c>
      <c r="BD28" s="46" t="n">
        <v>1526105</v>
      </c>
      <c r="BE28" s="46" t="n">
        <v>1505041</v>
      </c>
      <c r="BF28" s="46" t="n">
        <v>1413765</v>
      </c>
      <c r="BG28" s="46" t="n">
        <v>818526</v>
      </c>
      <c r="BH28" s="46" t="n">
        <v>817816</v>
      </c>
      <c r="BI28" s="46" t="n">
        <v>547502</v>
      </c>
      <c r="BJ28" s="46" t="n">
        <v>279226</v>
      </c>
      <c r="BK28" s="73"/>
      <c r="BL28" s="26" t="n">
        <v>30574979</v>
      </c>
      <c r="BM28" s="8"/>
      <c r="BN28" s="9"/>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row>
    <row r="29" customFormat="false" ht="14.05" hidden="false" customHeight="false" outlineLevel="0" collapsed="false">
      <c r="A29" s="3" t="s">
        <v>2</v>
      </c>
      <c r="B29" s="8"/>
      <c r="C29" s="8"/>
      <c r="D29" s="8"/>
      <c r="E29" s="8"/>
      <c r="F29" s="8"/>
      <c r="G29" s="8"/>
      <c r="H29" s="8"/>
      <c r="I29" s="8"/>
      <c r="J29" s="8"/>
      <c r="K29" s="8"/>
      <c r="L29" s="8"/>
      <c r="M29" s="8"/>
      <c r="N29" s="8"/>
      <c r="O29" s="8"/>
      <c r="P29" s="8"/>
      <c r="Q29" s="8"/>
      <c r="R29" s="8"/>
      <c r="S29" s="8"/>
      <c r="T29" s="8"/>
      <c r="U29" s="8"/>
      <c r="V29" s="9"/>
      <c r="W29" s="8"/>
      <c r="X29" s="8"/>
      <c r="Y29" s="8"/>
      <c r="Z29" s="8"/>
      <c r="AA29" s="8"/>
      <c r="AB29" s="8"/>
      <c r="AC29" s="8"/>
      <c r="AD29" s="8"/>
      <c r="AE29" s="8"/>
      <c r="AF29" s="8"/>
      <c r="AG29" s="8"/>
      <c r="AH29" s="8"/>
      <c r="AI29" s="8"/>
      <c r="AJ29" s="8"/>
      <c r="AK29" s="8"/>
      <c r="AL29" s="8"/>
      <c r="AM29" s="8"/>
      <c r="AN29" s="8"/>
      <c r="AO29" s="8"/>
      <c r="AP29" s="8"/>
      <c r="AQ29" s="9"/>
      <c r="AR29" s="8"/>
      <c r="AS29" s="8"/>
      <c r="AT29" s="8"/>
      <c r="AU29" s="8"/>
      <c r="AV29" s="8"/>
      <c r="AW29" s="8"/>
      <c r="AX29" s="8"/>
      <c r="AY29" s="8"/>
      <c r="AZ29" s="8"/>
      <c r="BA29" s="8"/>
      <c r="BB29" s="8"/>
      <c r="BC29" s="8"/>
      <c r="BD29" s="8"/>
      <c r="BE29" s="8"/>
      <c r="BF29" s="8"/>
      <c r="BG29" s="8"/>
      <c r="BH29" s="8"/>
      <c r="BI29" s="8"/>
      <c r="BJ29" s="8"/>
      <c r="BK29" s="8"/>
      <c r="BL29" s="9"/>
    </row>
    <row r="30" customFormat="false" ht="12.9" hidden="false" customHeight="false" outlineLevel="0" collapsed="false">
      <c r="A30" s="74" t="s">
        <v>93</v>
      </c>
    </row>
  </sheetData>
  <mergeCells count="6">
    <mergeCell ref="B4:V4"/>
    <mergeCell ref="W4:AQ4"/>
    <mergeCell ref="AR4:BL4"/>
    <mergeCell ref="B21:V21"/>
    <mergeCell ref="W21:AQ21"/>
    <mergeCell ref="AR21:BL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0"/>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96</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29013</v>
      </c>
      <c r="C6" s="22" t="n">
        <v>450147</v>
      </c>
      <c r="D6" s="22" t="n">
        <v>462530</v>
      </c>
      <c r="E6" s="22" t="n">
        <v>445469</v>
      </c>
      <c r="F6" s="22" t="n">
        <v>505002</v>
      </c>
      <c r="G6" s="22" t="n">
        <v>502004</v>
      </c>
      <c r="H6" s="22" t="n">
        <v>510770</v>
      </c>
      <c r="I6" s="22" t="n">
        <v>500101</v>
      </c>
      <c r="J6" s="22" t="n">
        <v>503132</v>
      </c>
      <c r="K6" s="22" t="n">
        <v>488881</v>
      </c>
      <c r="L6" s="22" t="n">
        <v>353071</v>
      </c>
      <c r="M6" s="22" t="n">
        <v>334147</v>
      </c>
      <c r="N6" s="22" t="n">
        <v>341298</v>
      </c>
      <c r="O6" s="22" t="n">
        <v>317140</v>
      </c>
      <c r="P6" s="22" t="n">
        <v>285419</v>
      </c>
      <c r="Q6" s="22" t="n">
        <v>129220</v>
      </c>
      <c r="R6" s="22" t="n">
        <v>153902</v>
      </c>
      <c r="S6" s="22" t="n">
        <v>86289</v>
      </c>
      <c r="T6" s="22" t="n">
        <v>32726</v>
      </c>
      <c r="U6" s="22" t="n">
        <v>7061</v>
      </c>
      <c r="V6" s="23" t="n">
        <v>6837322</v>
      </c>
      <c r="W6" s="22" t="n">
        <v>219446</v>
      </c>
      <c r="X6" s="22" t="n">
        <v>230421</v>
      </c>
      <c r="Y6" s="22" t="n">
        <v>237127</v>
      </c>
      <c r="Z6" s="22" t="n">
        <v>227087</v>
      </c>
      <c r="AA6" s="22" t="n">
        <v>255209</v>
      </c>
      <c r="AB6" s="22" t="n">
        <v>253358</v>
      </c>
      <c r="AC6" s="22" t="n">
        <v>255812</v>
      </c>
      <c r="AD6" s="22" t="n">
        <v>248735</v>
      </c>
      <c r="AE6" s="22" t="n">
        <v>250934</v>
      </c>
      <c r="AF6" s="22" t="n">
        <v>247042</v>
      </c>
      <c r="AG6" s="22" t="n">
        <v>178696</v>
      </c>
      <c r="AH6" s="22" t="n">
        <v>165726</v>
      </c>
      <c r="AI6" s="22" t="n">
        <v>162692</v>
      </c>
      <c r="AJ6" s="22" t="n">
        <v>144235</v>
      </c>
      <c r="AK6" s="22" t="n">
        <v>122805</v>
      </c>
      <c r="AL6" s="22" t="n">
        <v>51437</v>
      </c>
      <c r="AM6" s="22" t="n">
        <v>53310</v>
      </c>
      <c r="AN6" s="22" t="n">
        <v>24277</v>
      </c>
      <c r="AO6" s="22" t="n">
        <v>7353</v>
      </c>
      <c r="AP6" s="22" t="n">
        <v>1125</v>
      </c>
      <c r="AQ6" s="23" t="n">
        <v>3336827</v>
      </c>
      <c r="AR6" s="22" t="n">
        <v>209567</v>
      </c>
      <c r="AS6" s="22" t="n">
        <v>219726</v>
      </c>
      <c r="AT6" s="22" t="n">
        <v>225403</v>
      </c>
      <c r="AU6" s="22" t="n">
        <v>218382</v>
      </c>
      <c r="AV6" s="22" t="n">
        <v>249793</v>
      </c>
      <c r="AW6" s="22" t="n">
        <v>248646</v>
      </c>
      <c r="AX6" s="22" t="n">
        <v>254958</v>
      </c>
      <c r="AY6" s="22" t="n">
        <v>251366</v>
      </c>
      <c r="AZ6" s="22" t="n">
        <v>252198</v>
      </c>
      <c r="BA6" s="22" t="n">
        <v>241839</v>
      </c>
      <c r="BB6" s="22" t="n">
        <v>174375</v>
      </c>
      <c r="BC6" s="22" t="n">
        <v>168421</v>
      </c>
      <c r="BD6" s="22" t="n">
        <v>178606</v>
      </c>
      <c r="BE6" s="22" t="n">
        <v>172905</v>
      </c>
      <c r="BF6" s="22" t="n">
        <v>162614</v>
      </c>
      <c r="BG6" s="22" t="n">
        <v>77783</v>
      </c>
      <c r="BH6" s="22" t="n">
        <v>100592</v>
      </c>
      <c r="BI6" s="22" t="n">
        <v>62012</v>
      </c>
      <c r="BJ6" s="22" t="n">
        <v>25373</v>
      </c>
      <c r="BK6" s="22" t="n">
        <v>5936</v>
      </c>
      <c r="BL6" s="23" t="n">
        <v>3500495</v>
      </c>
    </row>
    <row r="7" customFormat="false" ht="13.2" hidden="false" customHeight="false" outlineLevel="0" collapsed="false">
      <c r="A7" s="21" t="s">
        <v>38</v>
      </c>
      <c r="B7" s="22" t="n">
        <v>160608</v>
      </c>
      <c r="C7" s="22" t="n">
        <v>176967</v>
      </c>
      <c r="D7" s="22" t="n">
        <v>186987</v>
      </c>
      <c r="E7" s="22" t="n">
        <v>179399</v>
      </c>
      <c r="F7" s="22" t="n">
        <v>191249</v>
      </c>
      <c r="G7" s="22" t="n">
        <v>188109</v>
      </c>
      <c r="H7" s="22" t="n">
        <v>192012</v>
      </c>
      <c r="I7" s="22" t="n">
        <v>196413</v>
      </c>
      <c r="J7" s="22" t="n">
        <v>200761</v>
      </c>
      <c r="K7" s="22" t="n">
        <v>190870</v>
      </c>
      <c r="L7" s="22" t="n">
        <v>131020</v>
      </c>
      <c r="M7" s="22" t="n">
        <v>136843</v>
      </c>
      <c r="N7" s="22" t="n">
        <v>145890</v>
      </c>
      <c r="O7" s="22" t="n">
        <v>138491</v>
      </c>
      <c r="P7" s="22" t="n">
        <v>125229</v>
      </c>
      <c r="Q7" s="22" t="n">
        <v>57288</v>
      </c>
      <c r="R7" s="22" t="n">
        <v>70295</v>
      </c>
      <c r="S7" s="22" t="n">
        <v>39573</v>
      </c>
      <c r="T7" s="22" t="n">
        <v>15609</v>
      </c>
      <c r="U7" s="22" t="n">
        <v>3436</v>
      </c>
      <c r="V7" s="23" t="n">
        <v>2727049</v>
      </c>
      <c r="W7" s="22" t="n">
        <v>81954</v>
      </c>
      <c r="X7" s="22" t="n">
        <v>90519</v>
      </c>
      <c r="Y7" s="22" t="n">
        <v>95788</v>
      </c>
      <c r="Z7" s="22" t="n">
        <v>92267</v>
      </c>
      <c r="AA7" s="22" t="n">
        <v>98099</v>
      </c>
      <c r="AB7" s="22" t="n">
        <v>95605</v>
      </c>
      <c r="AC7" s="22" t="n">
        <v>96502</v>
      </c>
      <c r="AD7" s="22" t="n">
        <v>97919</v>
      </c>
      <c r="AE7" s="22" t="n">
        <v>101533</v>
      </c>
      <c r="AF7" s="22" t="n">
        <v>98095</v>
      </c>
      <c r="AG7" s="22" t="n">
        <v>66475</v>
      </c>
      <c r="AH7" s="22" t="n">
        <v>67479</v>
      </c>
      <c r="AI7" s="22" t="n">
        <v>69966</v>
      </c>
      <c r="AJ7" s="22" t="n">
        <v>63471</v>
      </c>
      <c r="AK7" s="22" t="n">
        <v>54531</v>
      </c>
      <c r="AL7" s="22" t="n">
        <v>22865</v>
      </c>
      <c r="AM7" s="22" t="n">
        <v>25063</v>
      </c>
      <c r="AN7" s="22" t="n">
        <v>11986</v>
      </c>
      <c r="AO7" s="22" t="n">
        <v>3766</v>
      </c>
      <c r="AP7" s="22" t="n">
        <v>609</v>
      </c>
      <c r="AQ7" s="23" t="n">
        <v>1334492</v>
      </c>
      <c r="AR7" s="22" t="n">
        <v>78654</v>
      </c>
      <c r="AS7" s="22" t="n">
        <v>86448</v>
      </c>
      <c r="AT7" s="22" t="n">
        <v>91199</v>
      </c>
      <c r="AU7" s="22" t="n">
        <v>87132</v>
      </c>
      <c r="AV7" s="22" t="n">
        <v>93150</v>
      </c>
      <c r="AW7" s="22" t="n">
        <v>92504</v>
      </c>
      <c r="AX7" s="22" t="n">
        <v>95510</v>
      </c>
      <c r="AY7" s="22" t="n">
        <v>98494</v>
      </c>
      <c r="AZ7" s="22" t="n">
        <v>99228</v>
      </c>
      <c r="BA7" s="22" t="n">
        <v>92775</v>
      </c>
      <c r="BB7" s="22" t="n">
        <v>64545</v>
      </c>
      <c r="BC7" s="22" t="n">
        <v>69364</v>
      </c>
      <c r="BD7" s="22" t="n">
        <v>75924</v>
      </c>
      <c r="BE7" s="22" t="n">
        <v>75020</v>
      </c>
      <c r="BF7" s="22" t="n">
        <v>70698</v>
      </c>
      <c r="BG7" s="22" t="n">
        <v>34423</v>
      </c>
      <c r="BH7" s="22" t="n">
        <v>45232</v>
      </c>
      <c r="BI7" s="22" t="n">
        <v>27587</v>
      </c>
      <c r="BJ7" s="22" t="n">
        <v>11843</v>
      </c>
      <c r="BK7" s="22" t="n">
        <v>2827</v>
      </c>
      <c r="BL7" s="23" t="n">
        <v>1392557</v>
      </c>
    </row>
    <row r="8" customFormat="false" ht="13.2" hidden="false" customHeight="false" outlineLevel="0" collapsed="false">
      <c r="A8" s="21" t="s">
        <v>39</v>
      </c>
      <c r="B8" s="22" t="n">
        <v>165507</v>
      </c>
      <c r="C8" s="22" t="n">
        <v>182899</v>
      </c>
      <c r="D8" s="22" t="n">
        <v>194489</v>
      </c>
      <c r="E8" s="22" t="n">
        <v>192654</v>
      </c>
      <c r="F8" s="22" t="n">
        <v>207198</v>
      </c>
      <c r="G8" s="22" t="n">
        <v>192273</v>
      </c>
      <c r="H8" s="22" t="n">
        <v>199840</v>
      </c>
      <c r="I8" s="22" t="n">
        <v>206483</v>
      </c>
      <c r="J8" s="22" t="n">
        <v>203376</v>
      </c>
      <c r="K8" s="22" t="n">
        <v>190955</v>
      </c>
      <c r="L8" s="22" t="n">
        <v>124677</v>
      </c>
      <c r="M8" s="22" t="n">
        <v>146270</v>
      </c>
      <c r="N8" s="22" t="n">
        <v>157620</v>
      </c>
      <c r="O8" s="22" t="n">
        <v>151480</v>
      </c>
      <c r="P8" s="22" t="n">
        <v>140024</v>
      </c>
      <c r="Q8" s="22" t="n">
        <v>61279</v>
      </c>
      <c r="R8" s="22" t="n">
        <v>72500</v>
      </c>
      <c r="S8" s="22" t="n">
        <v>36617</v>
      </c>
      <c r="T8" s="22" t="n">
        <v>12304</v>
      </c>
      <c r="U8" s="22" t="n">
        <v>2235</v>
      </c>
      <c r="V8" s="23" t="n">
        <v>2840680</v>
      </c>
      <c r="W8" s="22" t="n">
        <v>84726</v>
      </c>
      <c r="X8" s="22" t="n">
        <v>93634</v>
      </c>
      <c r="Y8" s="22" t="n">
        <v>99526</v>
      </c>
      <c r="Z8" s="22" t="n">
        <v>98750</v>
      </c>
      <c r="AA8" s="22" t="n">
        <v>106640</v>
      </c>
      <c r="AB8" s="22" t="n">
        <v>98520</v>
      </c>
      <c r="AC8" s="22" t="n">
        <v>101578</v>
      </c>
      <c r="AD8" s="22" t="n">
        <v>105406</v>
      </c>
      <c r="AE8" s="22" t="n">
        <v>103256</v>
      </c>
      <c r="AF8" s="22" t="n">
        <v>96281</v>
      </c>
      <c r="AG8" s="22" t="n">
        <v>61645</v>
      </c>
      <c r="AH8" s="22" t="n">
        <v>69897</v>
      </c>
      <c r="AI8" s="22" t="n">
        <v>73587</v>
      </c>
      <c r="AJ8" s="22" t="n">
        <v>67791</v>
      </c>
      <c r="AK8" s="22" t="n">
        <v>58425</v>
      </c>
      <c r="AL8" s="22" t="n">
        <v>23123</v>
      </c>
      <c r="AM8" s="22" t="n">
        <v>23770</v>
      </c>
      <c r="AN8" s="22" t="n">
        <v>9539</v>
      </c>
      <c r="AO8" s="22" t="n">
        <v>2544</v>
      </c>
      <c r="AP8" s="22" t="n">
        <v>322</v>
      </c>
      <c r="AQ8" s="23" t="n">
        <v>1378960</v>
      </c>
      <c r="AR8" s="22" t="n">
        <v>80781</v>
      </c>
      <c r="AS8" s="22" t="n">
        <v>89265</v>
      </c>
      <c r="AT8" s="22" t="n">
        <v>94963</v>
      </c>
      <c r="AU8" s="22" t="n">
        <v>93904</v>
      </c>
      <c r="AV8" s="22" t="n">
        <v>100558</v>
      </c>
      <c r="AW8" s="22" t="n">
        <v>93753</v>
      </c>
      <c r="AX8" s="22" t="n">
        <v>98262</v>
      </c>
      <c r="AY8" s="22" t="n">
        <v>101077</v>
      </c>
      <c r="AZ8" s="22" t="n">
        <v>100120</v>
      </c>
      <c r="BA8" s="22" t="n">
        <v>94674</v>
      </c>
      <c r="BB8" s="22" t="n">
        <v>63032</v>
      </c>
      <c r="BC8" s="22" t="n">
        <v>76373</v>
      </c>
      <c r="BD8" s="22" t="n">
        <v>84033</v>
      </c>
      <c r="BE8" s="22" t="n">
        <v>83689</v>
      </c>
      <c r="BF8" s="22" t="n">
        <v>81599</v>
      </c>
      <c r="BG8" s="22" t="n">
        <v>38156</v>
      </c>
      <c r="BH8" s="22" t="n">
        <v>48730</v>
      </c>
      <c r="BI8" s="22" t="n">
        <v>27078</v>
      </c>
      <c r="BJ8" s="22" t="n">
        <v>9760</v>
      </c>
      <c r="BK8" s="22" t="n">
        <v>1913</v>
      </c>
      <c r="BL8" s="23" t="n">
        <v>1461720</v>
      </c>
    </row>
    <row r="9" customFormat="false" ht="13.2" hidden="false" customHeight="false" outlineLevel="0" collapsed="false">
      <c r="A9" s="21" t="s">
        <v>40</v>
      </c>
      <c r="B9" s="22" t="n">
        <v>144498</v>
      </c>
      <c r="C9" s="22" t="n">
        <v>157944</v>
      </c>
      <c r="D9" s="22" t="n">
        <v>162775</v>
      </c>
      <c r="E9" s="22" t="n">
        <v>154940</v>
      </c>
      <c r="F9" s="22" t="n">
        <v>167001</v>
      </c>
      <c r="G9" s="22" t="n">
        <v>165446</v>
      </c>
      <c r="H9" s="22" t="n">
        <v>172577</v>
      </c>
      <c r="I9" s="22" t="n">
        <v>177433</v>
      </c>
      <c r="J9" s="22" t="n">
        <v>180229</v>
      </c>
      <c r="K9" s="22" t="n">
        <v>168892</v>
      </c>
      <c r="L9" s="22" t="n">
        <v>114596</v>
      </c>
      <c r="M9" s="22" t="n">
        <v>118874</v>
      </c>
      <c r="N9" s="22" t="n">
        <v>127339</v>
      </c>
      <c r="O9" s="22" t="n">
        <v>121192</v>
      </c>
      <c r="P9" s="22" t="n">
        <v>112092</v>
      </c>
      <c r="Q9" s="22" t="n">
        <v>51651</v>
      </c>
      <c r="R9" s="22" t="n">
        <v>65138</v>
      </c>
      <c r="S9" s="22" t="n">
        <v>37429</v>
      </c>
      <c r="T9" s="22" t="n">
        <v>14889</v>
      </c>
      <c r="U9" s="22" t="n">
        <v>3380</v>
      </c>
      <c r="V9" s="23" t="n">
        <v>2418315</v>
      </c>
      <c r="W9" s="22" t="n">
        <v>73821</v>
      </c>
      <c r="X9" s="22" t="n">
        <v>80315</v>
      </c>
      <c r="Y9" s="22" t="n">
        <v>82887</v>
      </c>
      <c r="Z9" s="22" t="n">
        <v>79127</v>
      </c>
      <c r="AA9" s="22" t="n">
        <v>84426</v>
      </c>
      <c r="AB9" s="22" t="n">
        <v>82970</v>
      </c>
      <c r="AC9" s="22" t="n">
        <v>86462</v>
      </c>
      <c r="AD9" s="22" t="n">
        <v>88635</v>
      </c>
      <c r="AE9" s="22" t="n">
        <v>90775</v>
      </c>
      <c r="AF9" s="22" t="n">
        <v>86028</v>
      </c>
      <c r="AG9" s="22" t="n">
        <v>58017</v>
      </c>
      <c r="AH9" s="22" t="n">
        <v>58597</v>
      </c>
      <c r="AI9" s="22" t="n">
        <v>61175</v>
      </c>
      <c r="AJ9" s="22" t="n">
        <v>56530</v>
      </c>
      <c r="AK9" s="22" t="n">
        <v>49871</v>
      </c>
      <c r="AL9" s="22" t="n">
        <v>21422</v>
      </c>
      <c r="AM9" s="22" t="n">
        <v>24251</v>
      </c>
      <c r="AN9" s="22" t="n">
        <v>12149</v>
      </c>
      <c r="AO9" s="22" t="n">
        <v>3760</v>
      </c>
      <c r="AP9" s="22" t="n">
        <v>593</v>
      </c>
      <c r="AQ9" s="23" t="n">
        <v>1181811</v>
      </c>
      <c r="AR9" s="22" t="n">
        <v>70677</v>
      </c>
      <c r="AS9" s="22" t="n">
        <v>77629</v>
      </c>
      <c r="AT9" s="22" t="n">
        <v>79888</v>
      </c>
      <c r="AU9" s="22" t="n">
        <v>75813</v>
      </c>
      <c r="AV9" s="22" t="n">
        <v>82575</v>
      </c>
      <c r="AW9" s="22" t="n">
        <v>82476</v>
      </c>
      <c r="AX9" s="22" t="n">
        <v>86115</v>
      </c>
      <c r="AY9" s="22" t="n">
        <v>88798</v>
      </c>
      <c r="AZ9" s="22" t="n">
        <v>89454</v>
      </c>
      <c r="BA9" s="22" t="n">
        <v>82864</v>
      </c>
      <c r="BB9" s="22" t="n">
        <v>56579</v>
      </c>
      <c r="BC9" s="22" t="n">
        <v>60277</v>
      </c>
      <c r="BD9" s="22" t="n">
        <v>66164</v>
      </c>
      <c r="BE9" s="22" t="n">
        <v>64662</v>
      </c>
      <c r="BF9" s="22" t="n">
        <v>62221</v>
      </c>
      <c r="BG9" s="22" t="n">
        <v>30229</v>
      </c>
      <c r="BH9" s="22" t="n">
        <v>40887</v>
      </c>
      <c r="BI9" s="22" t="n">
        <v>25280</v>
      </c>
      <c r="BJ9" s="22" t="n">
        <v>11129</v>
      </c>
      <c r="BK9" s="22" t="n">
        <v>2787</v>
      </c>
      <c r="BL9" s="23" t="n">
        <v>1236504</v>
      </c>
    </row>
    <row r="10" customFormat="false" ht="13.2" hidden="false" customHeight="false" outlineLevel="0" collapsed="false">
      <c r="A10" s="21" t="s">
        <v>41</v>
      </c>
      <c r="B10" s="22" t="n">
        <v>14348</v>
      </c>
      <c r="C10" s="22" t="n">
        <v>15590</v>
      </c>
      <c r="D10" s="22" t="n">
        <v>16006</v>
      </c>
      <c r="E10" s="22" t="n">
        <v>14401</v>
      </c>
      <c r="F10" s="22" t="n">
        <v>15200</v>
      </c>
      <c r="G10" s="22" t="n">
        <v>17795</v>
      </c>
      <c r="H10" s="22" t="n">
        <v>20055</v>
      </c>
      <c r="I10" s="22" t="n">
        <v>19406</v>
      </c>
      <c r="J10" s="22" t="n">
        <v>19379</v>
      </c>
      <c r="K10" s="22" t="n">
        <v>17170</v>
      </c>
      <c r="L10" s="22" t="n">
        <v>14643</v>
      </c>
      <c r="M10" s="22" t="n">
        <v>14117</v>
      </c>
      <c r="N10" s="22" t="n">
        <v>14971</v>
      </c>
      <c r="O10" s="22" t="n">
        <v>14002</v>
      </c>
      <c r="P10" s="22" t="n">
        <v>12682</v>
      </c>
      <c r="Q10" s="22" t="n">
        <v>6900</v>
      </c>
      <c r="R10" s="22" t="n">
        <v>6710</v>
      </c>
      <c r="S10" s="22" t="n">
        <v>3416</v>
      </c>
      <c r="T10" s="22" t="n">
        <v>1309</v>
      </c>
      <c r="U10" s="22" t="n">
        <v>316</v>
      </c>
      <c r="V10" s="23" t="n">
        <v>258416</v>
      </c>
      <c r="W10" s="22" t="n">
        <v>7334</v>
      </c>
      <c r="X10" s="22" t="n">
        <v>8070</v>
      </c>
      <c r="Y10" s="22" t="n">
        <v>8244</v>
      </c>
      <c r="Z10" s="22" t="n">
        <v>7391</v>
      </c>
      <c r="AA10" s="22" t="n">
        <v>7847</v>
      </c>
      <c r="AB10" s="22" t="n">
        <v>8680</v>
      </c>
      <c r="AC10" s="22" t="n">
        <v>9754</v>
      </c>
      <c r="AD10" s="22" t="n">
        <v>9745</v>
      </c>
      <c r="AE10" s="22" t="n">
        <v>10151</v>
      </c>
      <c r="AF10" s="22" t="n">
        <v>8885</v>
      </c>
      <c r="AG10" s="22" t="n">
        <v>7672</v>
      </c>
      <c r="AH10" s="22" t="n">
        <v>7301</v>
      </c>
      <c r="AI10" s="22" t="n">
        <v>7263</v>
      </c>
      <c r="AJ10" s="22" t="n">
        <v>6492</v>
      </c>
      <c r="AK10" s="22" t="n">
        <v>5589</v>
      </c>
      <c r="AL10" s="22" t="n">
        <v>2696</v>
      </c>
      <c r="AM10" s="22" t="n">
        <v>2454</v>
      </c>
      <c r="AN10" s="22" t="n">
        <v>996</v>
      </c>
      <c r="AO10" s="22" t="n">
        <v>343</v>
      </c>
      <c r="AP10" s="22" t="n">
        <v>56</v>
      </c>
      <c r="AQ10" s="23" t="n">
        <v>126963</v>
      </c>
      <c r="AR10" s="22" t="n">
        <v>7014</v>
      </c>
      <c r="AS10" s="22" t="n">
        <v>7520</v>
      </c>
      <c r="AT10" s="22" t="n">
        <v>7762</v>
      </c>
      <c r="AU10" s="22" t="n">
        <v>7010</v>
      </c>
      <c r="AV10" s="22" t="n">
        <v>7353</v>
      </c>
      <c r="AW10" s="22" t="n">
        <v>9115</v>
      </c>
      <c r="AX10" s="22" t="n">
        <v>10301</v>
      </c>
      <c r="AY10" s="22" t="n">
        <v>9661</v>
      </c>
      <c r="AZ10" s="22" t="n">
        <v>9228</v>
      </c>
      <c r="BA10" s="22" t="n">
        <v>8285</v>
      </c>
      <c r="BB10" s="22" t="n">
        <v>6971</v>
      </c>
      <c r="BC10" s="22" t="n">
        <v>6816</v>
      </c>
      <c r="BD10" s="22" t="n">
        <v>7708</v>
      </c>
      <c r="BE10" s="22" t="n">
        <v>7510</v>
      </c>
      <c r="BF10" s="22" t="n">
        <v>7093</v>
      </c>
      <c r="BG10" s="22" t="n">
        <v>4204</v>
      </c>
      <c r="BH10" s="22" t="n">
        <v>4256</v>
      </c>
      <c r="BI10" s="22" t="n">
        <v>2420</v>
      </c>
      <c r="BJ10" s="22" t="n">
        <v>966</v>
      </c>
      <c r="BK10" s="22" t="n">
        <v>260</v>
      </c>
      <c r="BL10" s="23" t="n">
        <v>131453</v>
      </c>
    </row>
    <row r="11" customFormat="false" ht="13.2" hidden="false" customHeight="false" outlineLevel="0" collapsed="false">
      <c r="A11" s="21" t="s">
        <v>42</v>
      </c>
      <c r="B11" s="25" t="n">
        <v>338809</v>
      </c>
      <c r="C11" s="25" t="n">
        <v>367740</v>
      </c>
      <c r="D11" s="25" t="n">
        <v>374229</v>
      </c>
      <c r="E11" s="25" t="n">
        <v>352280</v>
      </c>
      <c r="F11" s="25" t="n">
        <v>403802</v>
      </c>
      <c r="G11" s="25" t="n">
        <v>404650</v>
      </c>
      <c r="H11" s="25" t="n">
        <v>415824</v>
      </c>
      <c r="I11" s="25" t="n">
        <v>409054</v>
      </c>
      <c r="J11" s="25" t="n">
        <v>404775</v>
      </c>
      <c r="K11" s="25" t="n">
        <v>360316</v>
      </c>
      <c r="L11" s="25" t="n">
        <v>251330</v>
      </c>
      <c r="M11" s="25" t="n">
        <v>265234</v>
      </c>
      <c r="N11" s="25" t="n">
        <v>269637</v>
      </c>
      <c r="O11" s="25" t="n">
        <v>244383</v>
      </c>
      <c r="P11" s="25" t="n">
        <v>208278</v>
      </c>
      <c r="Q11" s="25" t="n">
        <v>90536</v>
      </c>
      <c r="R11" s="25" t="n">
        <v>107844</v>
      </c>
      <c r="S11" s="25" t="n">
        <v>59262</v>
      </c>
      <c r="T11" s="25" t="n">
        <v>20967</v>
      </c>
      <c r="U11" s="25" t="n">
        <v>4127</v>
      </c>
      <c r="V11" s="23" t="n">
        <v>5353077</v>
      </c>
      <c r="W11" s="25" t="n">
        <v>173704</v>
      </c>
      <c r="X11" s="25" t="n">
        <v>188328</v>
      </c>
      <c r="Y11" s="25" t="n">
        <v>191583</v>
      </c>
      <c r="Z11" s="25" t="n">
        <v>180156</v>
      </c>
      <c r="AA11" s="25" t="n">
        <v>205307</v>
      </c>
      <c r="AB11" s="25" t="n">
        <v>204610</v>
      </c>
      <c r="AC11" s="25" t="n">
        <v>209577</v>
      </c>
      <c r="AD11" s="25" t="n">
        <v>203849</v>
      </c>
      <c r="AE11" s="25" t="n">
        <v>204132</v>
      </c>
      <c r="AF11" s="25" t="n">
        <v>185694</v>
      </c>
      <c r="AG11" s="25" t="n">
        <v>128091</v>
      </c>
      <c r="AH11" s="25" t="n">
        <v>131310</v>
      </c>
      <c r="AI11" s="25" t="n">
        <v>128871</v>
      </c>
      <c r="AJ11" s="25" t="n">
        <v>110277</v>
      </c>
      <c r="AK11" s="25" t="n">
        <v>84525</v>
      </c>
      <c r="AL11" s="25" t="n">
        <v>34040</v>
      </c>
      <c r="AM11" s="25" t="n">
        <v>35340</v>
      </c>
      <c r="AN11" s="25" t="n">
        <v>16208</v>
      </c>
      <c r="AO11" s="25" t="n">
        <v>4588</v>
      </c>
      <c r="AP11" s="25" t="n">
        <v>717</v>
      </c>
      <c r="AQ11" s="23" t="n">
        <v>2620907</v>
      </c>
      <c r="AR11" s="25" t="n">
        <v>165105</v>
      </c>
      <c r="AS11" s="25" t="n">
        <v>179412</v>
      </c>
      <c r="AT11" s="25" t="n">
        <v>182646</v>
      </c>
      <c r="AU11" s="25" t="n">
        <v>172124</v>
      </c>
      <c r="AV11" s="25" t="n">
        <v>198495</v>
      </c>
      <c r="AW11" s="25" t="n">
        <v>200040</v>
      </c>
      <c r="AX11" s="25" t="n">
        <v>206247</v>
      </c>
      <c r="AY11" s="25" t="n">
        <v>205205</v>
      </c>
      <c r="AZ11" s="25" t="n">
        <v>200643</v>
      </c>
      <c r="BA11" s="25" t="n">
        <v>174622</v>
      </c>
      <c r="BB11" s="25" t="n">
        <v>123239</v>
      </c>
      <c r="BC11" s="25" t="n">
        <v>133924</v>
      </c>
      <c r="BD11" s="25" t="n">
        <v>140766</v>
      </c>
      <c r="BE11" s="25" t="n">
        <v>134106</v>
      </c>
      <c r="BF11" s="25" t="n">
        <v>123753</v>
      </c>
      <c r="BG11" s="25" t="n">
        <v>56496</v>
      </c>
      <c r="BH11" s="25" t="n">
        <v>72504</v>
      </c>
      <c r="BI11" s="25" t="n">
        <v>43054</v>
      </c>
      <c r="BJ11" s="25" t="n">
        <v>16379</v>
      </c>
      <c r="BK11" s="25" t="n">
        <v>3410</v>
      </c>
      <c r="BL11" s="24" t="n">
        <v>2732170</v>
      </c>
    </row>
    <row r="12" customFormat="false" ht="13.2" hidden="false" customHeight="false" outlineLevel="0" collapsed="false">
      <c r="A12" s="21" t="s">
        <v>43</v>
      </c>
      <c r="B12" s="22" t="n">
        <v>402081</v>
      </c>
      <c r="C12" s="22" t="n">
        <v>445742</v>
      </c>
      <c r="D12" s="22" t="n">
        <v>455392</v>
      </c>
      <c r="E12" s="22" t="n">
        <v>426131</v>
      </c>
      <c r="F12" s="22" t="n">
        <v>451531</v>
      </c>
      <c r="G12" s="22" t="n">
        <v>423095</v>
      </c>
      <c r="H12" s="22" t="n">
        <v>432155</v>
      </c>
      <c r="I12" s="22" t="n">
        <v>430882</v>
      </c>
      <c r="J12" s="22" t="n">
        <v>432519</v>
      </c>
      <c r="K12" s="22" t="n">
        <v>395041</v>
      </c>
      <c r="L12" s="22" t="n">
        <v>240217</v>
      </c>
      <c r="M12" s="22" t="n">
        <v>262630</v>
      </c>
      <c r="N12" s="22" t="n">
        <v>274002</v>
      </c>
      <c r="O12" s="22" t="n">
        <v>252415</v>
      </c>
      <c r="P12" s="22" t="n">
        <v>226507</v>
      </c>
      <c r="Q12" s="22" t="n">
        <v>90095</v>
      </c>
      <c r="R12" s="22" t="n">
        <v>109697</v>
      </c>
      <c r="S12" s="22" t="n">
        <v>58041</v>
      </c>
      <c r="T12" s="22" t="n">
        <v>20287</v>
      </c>
      <c r="U12" s="22" t="n">
        <v>4036</v>
      </c>
      <c r="V12" s="23" t="n">
        <v>5832496</v>
      </c>
      <c r="W12" s="22" t="n">
        <v>206029</v>
      </c>
      <c r="X12" s="22" t="n">
        <v>227702</v>
      </c>
      <c r="Y12" s="22" t="n">
        <v>233037</v>
      </c>
      <c r="Z12" s="22" t="n">
        <v>217684</v>
      </c>
      <c r="AA12" s="22" t="n">
        <v>228940</v>
      </c>
      <c r="AB12" s="22" t="n">
        <v>211061</v>
      </c>
      <c r="AC12" s="22" t="n">
        <v>216280</v>
      </c>
      <c r="AD12" s="22" t="n">
        <v>214548</v>
      </c>
      <c r="AE12" s="22" t="n">
        <v>217649</v>
      </c>
      <c r="AF12" s="22" t="n">
        <v>200812</v>
      </c>
      <c r="AG12" s="22" t="n">
        <v>121178</v>
      </c>
      <c r="AH12" s="22" t="n">
        <v>126693</v>
      </c>
      <c r="AI12" s="22" t="n">
        <v>126381</v>
      </c>
      <c r="AJ12" s="22" t="n">
        <v>111449</v>
      </c>
      <c r="AK12" s="22" t="n">
        <v>93806</v>
      </c>
      <c r="AL12" s="22" t="n">
        <v>33195</v>
      </c>
      <c r="AM12" s="22" t="n">
        <v>34944</v>
      </c>
      <c r="AN12" s="22" t="n">
        <v>15153</v>
      </c>
      <c r="AO12" s="22" t="n">
        <v>4460</v>
      </c>
      <c r="AP12" s="22" t="n">
        <v>693</v>
      </c>
      <c r="AQ12" s="23" t="n">
        <v>2841694</v>
      </c>
      <c r="AR12" s="22" t="n">
        <v>196052</v>
      </c>
      <c r="AS12" s="22" t="n">
        <v>218040</v>
      </c>
      <c r="AT12" s="22" t="n">
        <v>222355</v>
      </c>
      <c r="AU12" s="22" t="n">
        <v>208447</v>
      </c>
      <c r="AV12" s="22" t="n">
        <v>222591</v>
      </c>
      <c r="AW12" s="22" t="n">
        <v>212034</v>
      </c>
      <c r="AX12" s="22" t="n">
        <v>215875</v>
      </c>
      <c r="AY12" s="22" t="n">
        <v>216334</v>
      </c>
      <c r="AZ12" s="22" t="n">
        <v>214870</v>
      </c>
      <c r="BA12" s="22" t="n">
        <v>194229</v>
      </c>
      <c r="BB12" s="22" t="n">
        <v>119039</v>
      </c>
      <c r="BC12" s="22" t="n">
        <v>135937</v>
      </c>
      <c r="BD12" s="22" t="n">
        <v>147621</v>
      </c>
      <c r="BE12" s="22" t="n">
        <v>140966</v>
      </c>
      <c r="BF12" s="22" t="n">
        <v>132701</v>
      </c>
      <c r="BG12" s="22" t="n">
        <v>56900</v>
      </c>
      <c r="BH12" s="22" t="n">
        <v>74753</v>
      </c>
      <c r="BI12" s="22" t="n">
        <v>42888</v>
      </c>
      <c r="BJ12" s="22" t="n">
        <v>15827</v>
      </c>
      <c r="BK12" s="22" t="n">
        <v>3343</v>
      </c>
      <c r="BL12" s="23" t="n">
        <v>2990802</v>
      </c>
    </row>
    <row r="13" customFormat="false" ht="13.2" hidden="false" customHeight="false" outlineLevel="0" collapsed="false">
      <c r="A13" s="21" t="s">
        <v>44</v>
      </c>
      <c r="B13" s="22" t="n">
        <v>762145</v>
      </c>
      <c r="C13" s="22" t="n">
        <v>728993</v>
      </c>
      <c r="D13" s="22" t="n">
        <v>700751</v>
      </c>
      <c r="E13" s="22" t="n">
        <v>680325</v>
      </c>
      <c r="F13" s="22" t="n">
        <v>860460</v>
      </c>
      <c r="G13" s="22" t="n">
        <v>928525</v>
      </c>
      <c r="H13" s="22" t="n">
        <v>938633</v>
      </c>
      <c r="I13" s="22" t="n">
        <v>844612</v>
      </c>
      <c r="J13" s="22" t="n">
        <v>825859</v>
      </c>
      <c r="K13" s="22" t="n">
        <v>809483</v>
      </c>
      <c r="L13" s="22" t="n">
        <v>577584</v>
      </c>
      <c r="M13" s="22" t="n">
        <v>510663</v>
      </c>
      <c r="N13" s="22" t="n">
        <v>453699</v>
      </c>
      <c r="O13" s="22" t="n">
        <v>376757</v>
      </c>
      <c r="P13" s="22" t="n">
        <v>333548</v>
      </c>
      <c r="Q13" s="22" t="n">
        <v>168232</v>
      </c>
      <c r="R13" s="22" t="n">
        <v>190988</v>
      </c>
      <c r="S13" s="22" t="n">
        <v>115423</v>
      </c>
      <c r="T13" s="22" t="n">
        <v>43906</v>
      </c>
      <c r="U13" s="22" t="n">
        <v>8389</v>
      </c>
      <c r="V13" s="23" t="n">
        <v>10858975</v>
      </c>
      <c r="W13" s="22" t="n">
        <v>389353</v>
      </c>
      <c r="X13" s="22" t="n">
        <v>372514</v>
      </c>
      <c r="Y13" s="22" t="n">
        <v>357253</v>
      </c>
      <c r="Z13" s="22" t="n">
        <v>344424</v>
      </c>
      <c r="AA13" s="22" t="n">
        <v>421632</v>
      </c>
      <c r="AB13" s="22" t="n">
        <v>455051</v>
      </c>
      <c r="AC13" s="22" t="n">
        <v>461869</v>
      </c>
      <c r="AD13" s="22" t="n">
        <v>414743</v>
      </c>
      <c r="AE13" s="22" t="n">
        <v>404879</v>
      </c>
      <c r="AF13" s="22" t="n">
        <v>404058</v>
      </c>
      <c r="AG13" s="22" t="n">
        <v>294678</v>
      </c>
      <c r="AH13" s="22" t="n">
        <v>256686</v>
      </c>
      <c r="AI13" s="22" t="n">
        <v>215278</v>
      </c>
      <c r="AJ13" s="22" t="n">
        <v>165094</v>
      </c>
      <c r="AK13" s="22" t="n">
        <v>135091</v>
      </c>
      <c r="AL13" s="22" t="n">
        <v>63006</v>
      </c>
      <c r="AM13" s="22" t="n">
        <v>62680</v>
      </c>
      <c r="AN13" s="22" t="n">
        <v>31873</v>
      </c>
      <c r="AO13" s="22" t="n">
        <v>9797</v>
      </c>
      <c r="AP13" s="22" t="n">
        <v>1348</v>
      </c>
      <c r="AQ13" s="23" t="n">
        <v>5261307</v>
      </c>
      <c r="AR13" s="22" t="n">
        <v>372792</v>
      </c>
      <c r="AS13" s="22" t="n">
        <v>356479</v>
      </c>
      <c r="AT13" s="22" t="n">
        <v>343498</v>
      </c>
      <c r="AU13" s="22" t="n">
        <v>335901</v>
      </c>
      <c r="AV13" s="22" t="n">
        <v>438828</v>
      </c>
      <c r="AW13" s="22" t="n">
        <v>473474</v>
      </c>
      <c r="AX13" s="22" t="n">
        <v>476764</v>
      </c>
      <c r="AY13" s="22" t="n">
        <v>429869</v>
      </c>
      <c r="AZ13" s="22" t="n">
        <v>420980</v>
      </c>
      <c r="BA13" s="22" t="n">
        <v>405425</v>
      </c>
      <c r="BB13" s="22" t="n">
        <v>282906</v>
      </c>
      <c r="BC13" s="22" t="n">
        <v>253977</v>
      </c>
      <c r="BD13" s="22" t="n">
        <v>238421</v>
      </c>
      <c r="BE13" s="22" t="n">
        <v>211663</v>
      </c>
      <c r="BF13" s="22" t="n">
        <v>198457</v>
      </c>
      <c r="BG13" s="22" t="n">
        <v>105226</v>
      </c>
      <c r="BH13" s="22" t="n">
        <v>128308</v>
      </c>
      <c r="BI13" s="22" t="n">
        <v>83550</v>
      </c>
      <c r="BJ13" s="22" t="n">
        <v>34109</v>
      </c>
      <c r="BK13" s="22" t="n">
        <v>7041</v>
      </c>
      <c r="BL13" s="23" t="n">
        <v>5597668</v>
      </c>
    </row>
    <row r="14" customFormat="false" ht="13.2" hidden="false" customHeight="false" outlineLevel="0" collapsed="false">
      <c r="A14" s="21" t="s">
        <v>45</v>
      </c>
      <c r="B14" s="22" t="n">
        <v>205688</v>
      </c>
      <c r="C14" s="22" t="n">
        <v>226886</v>
      </c>
      <c r="D14" s="22" t="n">
        <v>234203</v>
      </c>
      <c r="E14" s="22" t="n">
        <v>217429</v>
      </c>
      <c r="F14" s="22" t="n">
        <v>231031</v>
      </c>
      <c r="G14" s="22" t="n">
        <v>224354</v>
      </c>
      <c r="H14" s="22" t="n">
        <v>234577</v>
      </c>
      <c r="I14" s="22" t="n">
        <v>237950</v>
      </c>
      <c r="J14" s="22" t="n">
        <v>237078</v>
      </c>
      <c r="K14" s="22" t="n">
        <v>217126</v>
      </c>
      <c r="L14" s="22" t="n">
        <v>141071</v>
      </c>
      <c r="M14" s="22" t="n">
        <v>151220</v>
      </c>
      <c r="N14" s="22" t="n">
        <v>158784</v>
      </c>
      <c r="O14" s="22" t="n">
        <v>146929</v>
      </c>
      <c r="P14" s="22" t="n">
        <v>132221</v>
      </c>
      <c r="Q14" s="22" t="n">
        <v>60868</v>
      </c>
      <c r="R14" s="22" t="n">
        <v>67899</v>
      </c>
      <c r="S14" s="22" t="n">
        <v>36865</v>
      </c>
      <c r="T14" s="22" t="n">
        <v>13970</v>
      </c>
      <c r="U14" s="22" t="n">
        <v>3201</v>
      </c>
      <c r="V14" s="23" t="n">
        <v>3179350</v>
      </c>
      <c r="W14" s="22" t="n">
        <v>105339</v>
      </c>
      <c r="X14" s="22" t="n">
        <v>115826</v>
      </c>
      <c r="Y14" s="22" t="n">
        <v>119573</v>
      </c>
      <c r="Z14" s="22" t="n">
        <v>111445</v>
      </c>
      <c r="AA14" s="22" t="n">
        <v>116798</v>
      </c>
      <c r="AB14" s="22" t="n">
        <v>112370</v>
      </c>
      <c r="AC14" s="22" t="n">
        <v>117224</v>
      </c>
      <c r="AD14" s="22" t="n">
        <v>119128</v>
      </c>
      <c r="AE14" s="22" t="n">
        <v>120012</v>
      </c>
      <c r="AF14" s="22" t="n">
        <v>109960</v>
      </c>
      <c r="AG14" s="22" t="n">
        <v>70597</v>
      </c>
      <c r="AH14" s="22" t="n">
        <v>72846</v>
      </c>
      <c r="AI14" s="22" t="n">
        <v>74337</v>
      </c>
      <c r="AJ14" s="22" t="n">
        <v>66877</v>
      </c>
      <c r="AK14" s="22" t="n">
        <v>56588</v>
      </c>
      <c r="AL14" s="22" t="n">
        <v>23500</v>
      </c>
      <c r="AM14" s="22" t="n">
        <v>22553</v>
      </c>
      <c r="AN14" s="22" t="n">
        <v>10103</v>
      </c>
      <c r="AO14" s="22" t="n">
        <v>2834</v>
      </c>
      <c r="AP14" s="22" t="n">
        <v>454</v>
      </c>
      <c r="AQ14" s="23" t="n">
        <v>1548364</v>
      </c>
      <c r="AR14" s="22" t="n">
        <v>100349</v>
      </c>
      <c r="AS14" s="22" t="n">
        <v>111060</v>
      </c>
      <c r="AT14" s="22" t="n">
        <v>114630</v>
      </c>
      <c r="AU14" s="22" t="n">
        <v>105984</v>
      </c>
      <c r="AV14" s="22" t="n">
        <v>114233</v>
      </c>
      <c r="AW14" s="22" t="n">
        <v>111984</v>
      </c>
      <c r="AX14" s="22" t="n">
        <v>117353</v>
      </c>
      <c r="AY14" s="22" t="n">
        <v>118822</v>
      </c>
      <c r="AZ14" s="22" t="n">
        <v>117066</v>
      </c>
      <c r="BA14" s="22" t="n">
        <v>107166</v>
      </c>
      <c r="BB14" s="22" t="n">
        <v>70474</v>
      </c>
      <c r="BC14" s="22" t="n">
        <v>78374</v>
      </c>
      <c r="BD14" s="22" t="n">
        <v>84447</v>
      </c>
      <c r="BE14" s="22" t="n">
        <v>80052</v>
      </c>
      <c r="BF14" s="22" t="n">
        <v>75633</v>
      </c>
      <c r="BG14" s="22" t="n">
        <v>37368</v>
      </c>
      <c r="BH14" s="22" t="n">
        <v>45346</v>
      </c>
      <c r="BI14" s="22" t="n">
        <v>26762</v>
      </c>
      <c r="BJ14" s="22" t="n">
        <v>11136</v>
      </c>
      <c r="BK14" s="22" t="n">
        <v>2747</v>
      </c>
      <c r="BL14" s="23" t="n">
        <v>1630986</v>
      </c>
    </row>
    <row r="15" customFormat="false" ht="13.2" hidden="false" customHeight="false" outlineLevel="0" collapsed="false">
      <c r="A15" s="21" t="s">
        <v>46</v>
      </c>
      <c r="B15" s="22" t="n">
        <v>271004</v>
      </c>
      <c r="C15" s="22" t="n">
        <v>301616</v>
      </c>
      <c r="D15" s="22" t="n">
        <v>323383</v>
      </c>
      <c r="E15" s="22" t="n">
        <v>320107</v>
      </c>
      <c r="F15" s="22" t="n">
        <v>356584</v>
      </c>
      <c r="G15" s="22" t="n">
        <v>342807</v>
      </c>
      <c r="H15" s="22" t="n">
        <v>359426</v>
      </c>
      <c r="I15" s="22" t="n">
        <v>375178</v>
      </c>
      <c r="J15" s="22" t="n">
        <v>385083</v>
      </c>
      <c r="K15" s="22" t="n">
        <v>360155</v>
      </c>
      <c r="L15" s="22" t="n">
        <v>250081</v>
      </c>
      <c r="M15" s="22" t="n">
        <v>268563</v>
      </c>
      <c r="N15" s="22" t="n">
        <v>299998</v>
      </c>
      <c r="O15" s="22" t="n">
        <v>292811</v>
      </c>
      <c r="P15" s="22" t="n">
        <v>275693</v>
      </c>
      <c r="Q15" s="22" t="n">
        <v>124887</v>
      </c>
      <c r="R15" s="22" t="n">
        <v>154843</v>
      </c>
      <c r="S15" s="22" t="n">
        <v>88486</v>
      </c>
      <c r="T15" s="22" t="n">
        <v>33589</v>
      </c>
      <c r="U15" s="22" t="n">
        <v>7652</v>
      </c>
      <c r="V15" s="23" t="n">
        <v>5191946</v>
      </c>
      <c r="W15" s="22" t="n">
        <v>138726</v>
      </c>
      <c r="X15" s="22" t="n">
        <v>154476</v>
      </c>
      <c r="Y15" s="22" t="n">
        <v>166380</v>
      </c>
      <c r="Z15" s="22" t="n">
        <v>163950</v>
      </c>
      <c r="AA15" s="22" t="n">
        <v>180806</v>
      </c>
      <c r="AB15" s="22" t="n">
        <v>171684</v>
      </c>
      <c r="AC15" s="22" t="n">
        <v>178931</v>
      </c>
      <c r="AD15" s="22" t="n">
        <v>186461</v>
      </c>
      <c r="AE15" s="22" t="n">
        <v>192007</v>
      </c>
      <c r="AF15" s="22" t="n">
        <v>180571</v>
      </c>
      <c r="AG15" s="22" t="n">
        <v>123076</v>
      </c>
      <c r="AH15" s="22" t="n">
        <v>130267</v>
      </c>
      <c r="AI15" s="22" t="n">
        <v>143379</v>
      </c>
      <c r="AJ15" s="22" t="n">
        <v>135535</v>
      </c>
      <c r="AK15" s="22" t="n">
        <v>121727</v>
      </c>
      <c r="AL15" s="22" t="n">
        <v>51854</v>
      </c>
      <c r="AM15" s="22" t="n">
        <v>56553</v>
      </c>
      <c r="AN15" s="22" t="n">
        <v>27507</v>
      </c>
      <c r="AO15" s="22" t="n">
        <v>8224</v>
      </c>
      <c r="AP15" s="22" t="n">
        <v>1195</v>
      </c>
      <c r="AQ15" s="23" t="n">
        <v>2513309</v>
      </c>
      <c r="AR15" s="22" t="n">
        <v>132278</v>
      </c>
      <c r="AS15" s="22" t="n">
        <v>147140</v>
      </c>
      <c r="AT15" s="22" t="n">
        <v>157003</v>
      </c>
      <c r="AU15" s="22" t="n">
        <v>156157</v>
      </c>
      <c r="AV15" s="22" t="n">
        <v>175778</v>
      </c>
      <c r="AW15" s="22" t="n">
        <v>171123</v>
      </c>
      <c r="AX15" s="22" t="n">
        <v>180495</v>
      </c>
      <c r="AY15" s="22" t="n">
        <v>188717</v>
      </c>
      <c r="AZ15" s="22" t="n">
        <v>193076</v>
      </c>
      <c r="BA15" s="22" t="n">
        <v>179584</v>
      </c>
      <c r="BB15" s="22" t="n">
        <v>127005</v>
      </c>
      <c r="BC15" s="22" t="n">
        <v>138296</v>
      </c>
      <c r="BD15" s="22" t="n">
        <v>156619</v>
      </c>
      <c r="BE15" s="22" t="n">
        <v>157276</v>
      </c>
      <c r="BF15" s="22" t="n">
        <v>153966</v>
      </c>
      <c r="BG15" s="22" t="n">
        <v>73033</v>
      </c>
      <c r="BH15" s="22" t="n">
        <v>98290</v>
      </c>
      <c r="BI15" s="22" t="n">
        <v>60979</v>
      </c>
      <c r="BJ15" s="22" t="n">
        <v>25365</v>
      </c>
      <c r="BK15" s="22" t="n">
        <v>6457</v>
      </c>
      <c r="BL15" s="23" t="n">
        <v>2678637</v>
      </c>
    </row>
    <row r="16" customFormat="false" ht="13.2" hidden="false" customHeight="false" outlineLevel="0" collapsed="false">
      <c r="A16" s="21" t="s">
        <v>47</v>
      </c>
      <c r="B16" s="22" t="n">
        <v>258901</v>
      </c>
      <c r="C16" s="22" t="n">
        <v>274621</v>
      </c>
      <c r="D16" s="22" t="n">
        <v>285769</v>
      </c>
      <c r="E16" s="22" t="n">
        <v>283662</v>
      </c>
      <c r="F16" s="22" t="n">
        <v>329363</v>
      </c>
      <c r="G16" s="22" t="n">
        <v>324386</v>
      </c>
      <c r="H16" s="22" t="n">
        <v>336300</v>
      </c>
      <c r="I16" s="22" t="n">
        <v>335675</v>
      </c>
      <c r="J16" s="22" t="n">
        <v>339540</v>
      </c>
      <c r="K16" s="22" t="n">
        <v>323210</v>
      </c>
      <c r="L16" s="22" t="n">
        <v>234801</v>
      </c>
      <c r="M16" s="22" t="n">
        <v>239491</v>
      </c>
      <c r="N16" s="22" t="n">
        <v>269194</v>
      </c>
      <c r="O16" s="22" t="n">
        <v>261695</v>
      </c>
      <c r="P16" s="22" t="n">
        <v>246318</v>
      </c>
      <c r="Q16" s="22" t="n">
        <v>114321</v>
      </c>
      <c r="R16" s="22" t="n">
        <v>135894</v>
      </c>
      <c r="S16" s="22" t="n">
        <v>76076</v>
      </c>
      <c r="T16" s="22" t="n">
        <v>28631</v>
      </c>
      <c r="U16" s="22" t="n">
        <v>5992</v>
      </c>
      <c r="V16" s="23" t="n">
        <v>4703840</v>
      </c>
      <c r="W16" s="22" t="n">
        <v>132715</v>
      </c>
      <c r="X16" s="22" t="n">
        <v>140439</v>
      </c>
      <c r="Y16" s="22" t="n">
        <v>146768</v>
      </c>
      <c r="Z16" s="22" t="n">
        <v>144911</v>
      </c>
      <c r="AA16" s="22" t="n">
        <v>166361</v>
      </c>
      <c r="AB16" s="22" t="n">
        <v>161856</v>
      </c>
      <c r="AC16" s="22" t="n">
        <v>167696</v>
      </c>
      <c r="AD16" s="22" t="n">
        <v>166486</v>
      </c>
      <c r="AE16" s="22" t="n">
        <v>169700</v>
      </c>
      <c r="AF16" s="22" t="n">
        <v>160698</v>
      </c>
      <c r="AG16" s="22" t="n">
        <v>115045</v>
      </c>
      <c r="AH16" s="22" t="n">
        <v>115631</v>
      </c>
      <c r="AI16" s="22" t="n">
        <v>128935</v>
      </c>
      <c r="AJ16" s="22" t="n">
        <v>122095</v>
      </c>
      <c r="AK16" s="22" t="n">
        <v>109541</v>
      </c>
      <c r="AL16" s="22" t="n">
        <v>48647</v>
      </c>
      <c r="AM16" s="22" t="n">
        <v>51228</v>
      </c>
      <c r="AN16" s="22" t="n">
        <v>24542</v>
      </c>
      <c r="AO16" s="22" t="n">
        <v>7459</v>
      </c>
      <c r="AP16" s="22" t="n">
        <v>1041</v>
      </c>
      <c r="AQ16" s="23" t="n">
        <v>2281794</v>
      </c>
      <c r="AR16" s="22" t="n">
        <v>126186</v>
      </c>
      <c r="AS16" s="22" t="n">
        <v>134182</v>
      </c>
      <c r="AT16" s="22" t="n">
        <v>139001</v>
      </c>
      <c r="AU16" s="22" t="n">
        <v>138751</v>
      </c>
      <c r="AV16" s="22" t="n">
        <v>163002</v>
      </c>
      <c r="AW16" s="22" t="n">
        <v>162530</v>
      </c>
      <c r="AX16" s="22" t="n">
        <v>168604</v>
      </c>
      <c r="AY16" s="22" t="n">
        <v>169189</v>
      </c>
      <c r="AZ16" s="22" t="n">
        <v>169840</v>
      </c>
      <c r="BA16" s="22" t="n">
        <v>162512</v>
      </c>
      <c r="BB16" s="22" t="n">
        <v>119756</v>
      </c>
      <c r="BC16" s="22" t="n">
        <v>123860</v>
      </c>
      <c r="BD16" s="22" t="n">
        <v>140259</v>
      </c>
      <c r="BE16" s="22" t="n">
        <v>139600</v>
      </c>
      <c r="BF16" s="22" t="n">
        <v>136777</v>
      </c>
      <c r="BG16" s="22" t="n">
        <v>65674</v>
      </c>
      <c r="BH16" s="22" t="n">
        <v>84666</v>
      </c>
      <c r="BI16" s="22" t="n">
        <v>51534</v>
      </c>
      <c r="BJ16" s="22" t="n">
        <v>21172</v>
      </c>
      <c r="BK16" s="22" t="n">
        <v>4951</v>
      </c>
      <c r="BL16" s="23" t="n">
        <v>2422046</v>
      </c>
    </row>
    <row r="17" customFormat="false" ht="13.35" hidden="false" customHeight="true" outlineLevel="0" collapsed="false">
      <c r="A17" s="21" t="s">
        <v>48</v>
      </c>
      <c r="B17" s="22" t="n">
        <v>194599</v>
      </c>
      <c r="C17" s="22" t="n">
        <v>213751</v>
      </c>
      <c r="D17" s="22" t="n">
        <v>231064</v>
      </c>
      <c r="E17" s="22" t="n">
        <v>228349</v>
      </c>
      <c r="F17" s="22" t="n">
        <v>234189</v>
      </c>
      <c r="G17" s="22" t="n">
        <v>214190</v>
      </c>
      <c r="H17" s="22" t="n">
        <v>226387</v>
      </c>
      <c r="I17" s="22" t="n">
        <v>230606</v>
      </c>
      <c r="J17" s="22" t="n">
        <v>230528</v>
      </c>
      <c r="K17" s="22" t="n">
        <v>212484</v>
      </c>
      <c r="L17" s="22" t="n">
        <v>138726</v>
      </c>
      <c r="M17" s="22" t="n">
        <v>151165</v>
      </c>
      <c r="N17" s="22" t="n">
        <v>158945</v>
      </c>
      <c r="O17" s="22" t="n">
        <v>150216</v>
      </c>
      <c r="P17" s="22" t="n">
        <v>137481</v>
      </c>
      <c r="Q17" s="22" t="n">
        <v>58693</v>
      </c>
      <c r="R17" s="22" t="n">
        <v>74485</v>
      </c>
      <c r="S17" s="22" t="n">
        <v>40344</v>
      </c>
      <c r="T17" s="22" t="n">
        <v>15865</v>
      </c>
      <c r="U17" s="22" t="n">
        <v>3690</v>
      </c>
      <c r="V17" s="23" t="n">
        <v>3145757</v>
      </c>
      <c r="W17" s="22" t="n">
        <v>99644</v>
      </c>
      <c r="X17" s="22" t="n">
        <v>108911</v>
      </c>
      <c r="Y17" s="22" t="n">
        <v>118360</v>
      </c>
      <c r="Z17" s="22" t="n">
        <v>117413</v>
      </c>
      <c r="AA17" s="22" t="n">
        <v>118812</v>
      </c>
      <c r="AB17" s="22" t="n">
        <v>108647</v>
      </c>
      <c r="AC17" s="22" t="n">
        <v>113723</v>
      </c>
      <c r="AD17" s="22" t="n">
        <v>116038</v>
      </c>
      <c r="AE17" s="22" t="n">
        <v>116005</v>
      </c>
      <c r="AF17" s="22" t="n">
        <v>106884</v>
      </c>
      <c r="AG17" s="22" t="n">
        <v>68377</v>
      </c>
      <c r="AH17" s="22" t="n">
        <v>72812</v>
      </c>
      <c r="AI17" s="22" t="n">
        <v>75010</v>
      </c>
      <c r="AJ17" s="22" t="n">
        <v>68692</v>
      </c>
      <c r="AK17" s="22" t="n">
        <v>59741</v>
      </c>
      <c r="AL17" s="22" t="n">
        <v>23382</v>
      </c>
      <c r="AM17" s="22" t="n">
        <v>26460</v>
      </c>
      <c r="AN17" s="22" t="n">
        <v>11504</v>
      </c>
      <c r="AO17" s="22" t="n">
        <v>3559</v>
      </c>
      <c r="AP17" s="22" t="n">
        <v>572</v>
      </c>
      <c r="AQ17" s="23" t="n">
        <v>1534546</v>
      </c>
      <c r="AR17" s="22" t="n">
        <v>94955</v>
      </c>
      <c r="AS17" s="22" t="n">
        <v>104840</v>
      </c>
      <c r="AT17" s="22" t="n">
        <v>112704</v>
      </c>
      <c r="AU17" s="22" t="n">
        <v>110936</v>
      </c>
      <c r="AV17" s="22" t="n">
        <v>115377</v>
      </c>
      <c r="AW17" s="22" t="n">
        <v>105543</v>
      </c>
      <c r="AX17" s="22" t="n">
        <v>112664</v>
      </c>
      <c r="AY17" s="22" t="n">
        <v>114568</v>
      </c>
      <c r="AZ17" s="22" t="n">
        <v>114523</v>
      </c>
      <c r="BA17" s="22" t="n">
        <v>105600</v>
      </c>
      <c r="BB17" s="22" t="n">
        <v>70349</v>
      </c>
      <c r="BC17" s="22" t="n">
        <v>78353</v>
      </c>
      <c r="BD17" s="22" t="n">
        <v>83935</v>
      </c>
      <c r="BE17" s="22" t="n">
        <v>81524</v>
      </c>
      <c r="BF17" s="22" t="n">
        <v>77740</v>
      </c>
      <c r="BG17" s="22" t="n">
        <v>35311</v>
      </c>
      <c r="BH17" s="22" t="n">
        <v>48025</v>
      </c>
      <c r="BI17" s="22" t="n">
        <v>28840</v>
      </c>
      <c r="BJ17" s="22" t="n">
        <v>12306</v>
      </c>
      <c r="BK17" s="22" t="n">
        <v>3118</v>
      </c>
      <c r="BL17" s="23" t="n">
        <v>1611211</v>
      </c>
    </row>
    <row r="18" customFormat="false" ht="14.2" hidden="false" customHeight="false" outlineLevel="0" collapsed="false">
      <c r="A18" s="21" t="s">
        <v>49</v>
      </c>
      <c r="B18" s="22" t="n">
        <v>262224</v>
      </c>
      <c r="C18" s="22" t="n">
        <v>274308</v>
      </c>
      <c r="D18" s="22" t="n">
        <v>275436</v>
      </c>
      <c r="E18" s="22" t="n">
        <v>259572</v>
      </c>
      <c r="F18" s="22" t="n">
        <v>286221</v>
      </c>
      <c r="G18" s="22" t="n">
        <v>303851</v>
      </c>
      <c r="H18" s="22" t="n">
        <v>319280</v>
      </c>
      <c r="I18" s="22" t="n">
        <v>316351</v>
      </c>
      <c r="J18" s="22" t="n">
        <v>315093</v>
      </c>
      <c r="K18" s="22" t="n">
        <v>307517</v>
      </c>
      <c r="L18" s="22" t="n">
        <v>244623</v>
      </c>
      <c r="M18" s="22" t="n">
        <v>225316</v>
      </c>
      <c r="N18" s="22" t="n">
        <v>241580</v>
      </c>
      <c r="O18" s="22" t="n">
        <v>231427</v>
      </c>
      <c r="P18" s="22" t="n">
        <v>216547</v>
      </c>
      <c r="Q18" s="22" t="n">
        <v>111955</v>
      </c>
      <c r="R18" s="22" t="n">
        <v>120147</v>
      </c>
      <c r="S18" s="22" t="n">
        <v>64683</v>
      </c>
      <c r="T18" s="22" t="n">
        <v>23790</v>
      </c>
      <c r="U18" s="22" t="n">
        <v>5391</v>
      </c>
      <c r="V18" s="52" t="n">
        <v>4405312</v>
      </c>
      <c r="W18" s="22" t="n">
        <v>134411</v>
      </c>
      <c r="X18" s="22" t="n">
        <v>140904</v>
      </c>
      <c r="Y18" s="22" t="n">
        <v>141438</v>
      </c>
      <c r="Z18" s="22" t="n">
        <v>132822</v>
      </c>
      <c r="AA18" s="22" t="n">
        <v>143363</v>
      </c>
      <c r="AB18" s="22" t="n">
        <v>149602</v>
      </c>
      <c r="AC18" s="22" t="n">
        <v>155307</v>
      </c>
      <c r="AD18" s="22" t="n">
        <v>154185</v>
      </c>
      <c r="AE18" s="22" t="n">
        <v>154651</v>
      </c>
      <c r="AF18" s="22" t="n">
        <v>151066</v>
      </c>
      <c r="AG18" s="22" t="n">
        <v>120855</v>
      </c>
      <c r="AH18" s="22" t="n">
        <v>109440</v>
      </c>
      <c r="AI18" s="22" t="n">
        <v>114738</v>
      </c>
      <c r="AJ18" s="22" t="n">
        <v>105477</v>
      </c>
      <c r="AK18" s="22" t="n">
        <v>93520</v>
      </c>
      <c r="AL18" s="22" t="n">
        <v>45369</v>
      </c>
      <c r="AM18" s="22" t="n">
        <v>43497</v>
      </c>
      <c r="AN18" s="22" t="n">
        <v>19852</v>
      </c>
      <c r="AO18" s="22" t="n">
        <v>5725</v>
      </c>
      <c r="AP18" s="22" t="n">
        <v>860</v>
      </c>
      <c r="AQ18" s="52" t="n">
        <v>2117082</v>
      </c>
      <c r="AR18" s="22" t="n">
        <v>127813</v>
      </c>
      <c r="AS18" s="22" t="n">
        <v>133404</v>
      </c>
      <c r="AT18" s="22" t="n">
        <v>133998</v>
      </c>
      <c r="AU18" s="22" t="n">
        <v>126750</v>
      </c>
      <c r="AV18" s="22" t="n">
        <v>142858</v>
      </c>
      <c r="AW18" s="22" t="n">
        <v>154249</v>
      </c>
      <c r="AX18" s="22" t="n">
        <v>163973</v>
      </c>
      <c r="AY18" s="22" t="n">
        <v>162166</v>
      </c>
      <c r="AZ18" s="22" t="n">
        <v>160442</v>
      </c>
      <c r="BA18" s="22" t="n">
        <v>156451</v>
      </c>
      <c r="BB18" s="22" t="n">
        <v>123768</v>
      </c>
      <c r="BC18" s="22" t="n">
        <v>115876</v>
      </c>
      <c r="BD18" s="22" t="n">
        <v>126842</v>
      </c>
      <c r="BE18" s="22" t="n">
        <v>125950</v>
      </c>
      <c r="BF18" s="22" t="n">
        <v>123027</v>
      </c>
      <c r="BG18" s="22" t="n">
        <v>66586</v>
      </c>
      <c r="BH18" s="22" t="n">
        <v>76650</v>
      </c>
      <c r="BI18" s="22" t="n">
        <v>44831</v>
      </c>
      <c r="BJ18" s="22" t="n">
        <v>18065</v>
      </c>
      <c r="BK18" s="22" t="n">
        <v>4531</v>
      </c>
      <c r="BL18" s="52" t="n">
        <v>2288230</v>
      </c>
    </row>
    <row r="19" customFormat="false" ht="14.25" hidden="false" customHeight="true" outlineLevel="0" collapsed="false">
      <c r="A19" s="26" t="s">
        <v>50</v>
      </c>
      <c r="B19" s="27" t="n">
        <v>3609425</v>
      </c>
      <c r="C19" s="27" t="n">
        <v>3817204</v>
      </c>
      <c r="D19" s="27" t="n">
        <v>3903014</v>
      </c>
      <c r="E19" s="27" t="n">
        <v>3754718</v>
      </c>
      <c r="F19" s="27" t="n">
        <v>4238831</v>
      </c>
      <c r="G19" s="27" t="n">
        <v>4231485</v>
      </c>
      <c r="H19" s="27" t="n">
        <v>4357836</v>
      </c>
      <c r="I19" s="27" t="n">
        <v>4280144</v>
      </c>
      <c r="J19" s="27" t="n">
        <v>4277352</v>
      </c>
      <c r="K19" s="27" t="n">
        <v>4042100</v>
      </c>
      <c r="L19" s="27" t="n">
        <v>2816440</v>
      </c>
      <c r="M19" s="27" t="n">
        <v>2824533</v>
      </c>
      <c r="N19" s="27" t="n">
        <v>2912957</v>
      </c>
      <c r="O19" s="27" t="n">
        <v>2698938</v>
      </c>
      <c r="P19" s="27" t="n">
        <v>2452039</v>
      </c>
      <c r="Q19" s="27" t="n">
        <v>1125925</v>
      </c>
      <c r="R19" s="27" t="n">
        <v>1330342</v>
      </c>
      <c r="S19" s="27" t="n">
        <v>742504</v>
      </c>
      <c r="T19" s="27" t="n">
        <v>277842</v>
      </c>
      <c r="U19" s="27" t="n">
        <v>58906</v>
      </c>
      <c r="V19" s="28" t="n">
        <v>57752535</v>
      </c>
      <c r="W19" s="27" t="n">
        <v>1847202</v>
      </c>
      <c r="X19" s="27" t="n">
        <v>1952059</v>
      </c>
      <c r="Y19" s="27" t="n">
        <v>1997964</v>
      </c>
      <c r="Z19" s="27" t="n">
        <v>1917427</v>
      </c>
      <c r="AA19" s="27" t="n">
        <v>2134240</v>
      </c>
      <c r="AB19" s="27" t="n">
        <v>2114014</v>
      </c>
      <c r="AC19" s="27" t="n">
        <v>2170715</v>
      </c>
      <c r="AD19" s="27" t="n">
        <v>2125878</v>
      </c>
      <c r="AE19" s="27" t="n">
        <v>2135684</v>
      </c>
      <c r="AF19" s="27" t="n">
        <v>2036074</v>
      </c>
      <c r="AG19" s="27" t="n">
        <v>1414402</v>
      </c>
      <c r="AH19" s="27" t="n">
        <v>1384685</v>
      </c>
      <c r="AI19" s="27" t="n">
        <v>1381612</v>
      </c>
      <c r="AJ19" s="27" t="n">
        <v>1224015</v>
      </c>
      <c r="AK19" s="27" t="n">
        <v>1045760</v>
      </c>
      <c r="AL19" s="27" t="n">
        <v>444536</v>
      </c>
      <c r="AM19" s="27" t="n">
        <v>462103</v>
      </c>
      <c r="AN19" s="27" t="n">
        <v>215689</v>
      </c>
      <c r="AO19" s="27" t="n">
        <v>64412</v>
      </c>
      <c r="AP19" s="27" t="n">
        <v>9585</v>
      </c>
      <c r="AQ19" s="28" t="n">
        <v>28078056</v>
      </c>
      <c r="AR19" s="27" t="n">
        <v>1762223</v>
      </c>
      <c r="AS19" s="27" t="n">
        <v>1865145</v>
      </c>
      <c r="AT19" s="27" t="n">
        <v>1905050</v>
      </c>
      <c r="AU19" s="27" t="n">
        <v>1837291</v>
      </c>
      <c r="AV19" s="27" t="n">
        <v>2104591</v>
      </c>
      <c r="AW19" s="27" t="n">
        <v>2117471</v>
      </c>
      <c r="AX19" s="27" t="n">
        <v>2187121</v>
      </c>
      <c r="AY19" s="27" t="n">
        <v>2154266</v>
      </c>
      <c r="AZ19" s="27" t="n">
        <v>2141668</v>
      </c>
      <c r="BA19" s="27" t="n">
        <v>2006026</v>
      </c>
      <c r="BB19" s="27" t="n">
        <v>1402038</v>
      </c>
      <c r="BC19" s="27" t="n">
        <v>1439848</v>
      </c>
      <c r="BD19" s="27" t="n">
        <v>1531345</v>
      </c>
      <c r="BE19" s="27" t="n">
        <v>1474923</v>
      </c>
      <c r="BF19" s="27" t="n">
        <v>1406279</v>
      </c>
      <c r="BG19" s="27" t="n">
        <v>681389</v>
      </c>
      <c r="BH19" s="27" t="n">
        <v>868239</v>
      </c>
      <c r="BI19" s="27" t="n">
        <v>526815</v>
      </c>
      <c r="BJ19" s="27" t="n">
        <v>213430</v>
      </c>
      <c r="BK19" s="27" t="n">
        <v>49321</v>
      </c>
      <c r="BL19" s="28" t="n">
        <v>29674479</v>
      </c>
    </row>
    <row r="20" customFormat="false" ht="15.2"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4.25" hidden="false" customHeight="true" outlineLevel="0" collapsed="false">
      <c r="A21" s="53"/>
      <c r="B21" s="12" t="s">
        <v>13</v>
      </c>
      <c r="C21" s="12"/>
      <c r="D21" s="12"/>
      <c r="E21" s="12"/>
      <c r="F21" s="12"/>
      <c r="G21" s="12"/>
      <c r="H21" s="12"/>
      <c r="I21" s="12"/>
      <c r="J21" s="12"/>
      <c r="K21" s="12"/>
      <c r="L21" s="12"/>
      <c r="M21" s="12"/>
      <c r="N21" s="12"/>
      <c r="O21" s="12"/>
      <c r="P21" s="12"/>
      <c r="Q21" s="12"/>
      <c r="R21" s="12"/>
      <c r="S21" s="12"/>
      <c r="T21" s="12"/>
      <c r="U21" s="12"/>
      <c r="V21" s="12"/>
      <c r="W21" s="12" t="s">
        <v>14</v>
      </c>
      <c r="X21" s="12"/>
      <c r="Y21" s="12"/>
      <c r="Z21" s="12"/>
      <c r="AA21" s="12"/>
      <c r="AB21" s="12"/>
      <c r="AC21" s="12"/>
      <c r="AD21" s="12"/>
      <c r="AE21" s="12"/>
      <c r="AF21" s="12"/>
      <c r="AG21" s="12"/>
      <c r="AH21" s="12"/>
      <c r="AI21" s="12"/>
      <c r="AJ21" s="12"/>
      <c r="AK21" s="12"/>
      <c r="AL21" s="12"/>
      <c r="AM21" s="12"/>
      <c r="AN21" s="12"/>
      <c r="AO21" s="12"/>
      <c r="AP21" s="12"/>
      <c r="AQ21" s="12"/>
      <c r="AR21" s="12" t="s">
        <v>15</v>
      </c>
      <c r="AS21" s="12"/>
      <c r="AT21" s="12"/>
      <c r="AU21" s="12"/>
      <c r="AV21" s="12"/>
      <c r="AW21" s="12"/>
      <c r="AX21" s="12"/>
      <c r="AY21" s="12"/>
      <c r="AZ21" s="12"/>
      <c r="BA21" s="12"/>
      <c r="BB21" s="12"/>
      <c r="BC21" s="12"/>
      <c r="BD21" s="12"/>
      <c r="BE21" s="12"/>
      <c r="BF21" s="12"/>
      <c r="BG21" s="12"/>
      <c r="BH21" s="12"/>
      <c r="BI21" s="12"/>
      <c r="BJ21" s="12"/>
      <c r="BK21" s="12"/>
      <c r="BL21" s="12"/>
    </row>
    <row r="22" customFormat="false" ht="14.25" hidden="false" customHeight="true" outlineLevel="0" collapsed="false">
      <c r="A22" s="13"/>
      <c r="B22" s="14" t="s">
        <v>16</v>
      </c>
      <c r="C22" s="15" t="s">
        <v>17</v>
      </c>
      <c r="D22" s="16" t="s">
        <v>18</v>
      </c>
      <c r="E22" s="15" t="s">
        <v>19</v>
      </c>
      <c r="F22" s="17" t="s">
        <v>20</v>
      </c>
      <c r="G22" s="15" t="s">
        <v>21</v>
      </c>
      <c r="H22" s="18" t="s">
        <v>22</v>
      </c>
      <c r="I22" s="15" t="s">
        <v>23</v>
      </c>
      <c r="J22" s="15" t="s">
        <v>24</v>
      </c>
      <c r="K22" s="15" t="s">
        <v>25</v>
      </c>
      <c r="L22" s="15" t="s">
        <v>26</v>
      </c>
      <c r="M22" s="15" t="s">
        <v>27</v>
      </c>
      <c r="N22" s="16" t="s">
        <v>28</v>
      </c>
      <c r="O22" s="15" t="s">
        <v>29</v>
      </c>
      <c r="P22" s="16" t="s">
        <v>30</v>
      </c>
      <c r="Q22" s="15" t="s">
        <v>31</v>
      </c>
      <c r="R22" s="16" t="s">
        <v>32</v>
      </c>
      <c r="S22" s="15" t="s">
        <v>33</v>
      </c>
      <c r="T22" s="18" t="s">
        <v>92</v>
      </c>
      <c r="U22" s="8"/>
      <c r="V22" s="19" t="s">
        <v>36</v>
      </c>
      <c r="W22" s="14" t="s">
        <v>16</v>
      </c>
      <c r="X22" s="15" t="s">
        <v>17</v>
      </c>
      <c r="Y22" s="16" t="s">
        <v>18</v>
      </c>
      <c r="Z22" s="15" t="s">
        <v>19</v>
      </c>
      <c r="AA22" s="17" t="s">
        <v>20</v>
      </c>
      <c r="AB22" s="15" t="s">
        <v>21</v>
      </c>
      <c r="AC22" s="18" t="s">
        <v>22</v>
      </c>
      <c r="AD22" s="15" t="s">
        <v>23</v>
      </c>
      <c r="AE22" s="15" t="s">
        <v>24</v>
      </c>
      <c r="AF22" s="15" t="s">
        <v>25</v>
      </c>
      <c r="AG22" s="16" t="s">
        <v>26</v>
      </c>
      <c r="AH22" s="15" t="s">
        <v>27</v>
      </c>
      <c r="AI22" s="16" t="s">
        <v>28</v>
      </c>
      <c r="AJ22" s="15" t="s">
        <v>29</v>
      </c>
      <c r="AK22" s="16" t="s">
        <v>30</v>
      </c>
      <c r="AL22" s="15" t="s">
        <v>31</v>
      </c>
      <c r="AM22" s="16" t="s">
        <v>32</v>
      </c>
      <c r="AN22" s="15" t="s">
        <v>33</v>
      </c>
      <c r="AO22" s="18" t="s">
        <v>97</v>
      </c>
      <c r="AP22" s="8"/>
      <c r="AQ22" s="58" t="s">
        <v>36</v>
      </c>
      <c r="AR22" s="14" t="s">
        <v>16</v>
      </c>
      <c r="AS22" s="15" t="s">
        <v>17</v>
      </c>
      <c r="AT22" s="16" t="s">
        <v>18</v>
      </c>
      <c r="AU22" s="15" t="s">
        <v>19</v>
      </c>
      <c r="AV22" s="17" t="s">
        <v>20</v>
      </c>
      <c r="AW22" s="15" t="s">
        <v>21</v>
      </c>
      <c r="AX22" s="18" t="s">
        <v>22</v>
      </c>
      <c r="AY22" s="15" t="s">
        <v>23</v>
      </c>
      <c r="AZ22" s="15" t="s">
        <v>24</v>
      </c>
      <c r="BA22" s="15" t="s">
        <v>25</v>
      </c>
      <c r="BB22" s="16" t="s">
        <v>26</v>
      </c>
      <c r="BC22" s="15" t="s">
        <v>27</v>
      </c>
      <c r="BD22" s="16" t="s">
        <v>28</v>
      </c>
      <c r="BE22" s="15" t="s">
        <v>29</v>
      </c>
      <c r="BF22" s="16" t="s">
        <v>30</v>
      </c>
      <c r="BG22" s="15" t="s">
        <v>31</v>
      </c>
      <c r="BH22" s="16" t="s">
        <v>32</v>
      </c>
      <c r="BI22" s="15" t="s">
        <v>33</v>
      </c>
      <c r="BJ22" s="18" t="s">
        <v>92</v>
      </c>
      <c r="BK22" s="8"/>
      <c r="BL22" s="59" t="s">
        <v>36</v>
      </c>
    </row>
    <row r="23" customFormat="false" ht="14.2" hidden="false" customHeight="false" outlineLevel="0" collapsed="false">
      <c r="A23" s="30" t="s">
        <v>51</v>
      </c>
      <c r="B23" s="60" t="n">
        <v>31026</v>
      </c>
      <c r="C23" s="61" t="n">
        <v>32293</v>
      </c>
      <c r="D23" s="61" t="n">
        <v>31597</v>
      </c>
      <c r="E23" s="61" t="n">
        <v>33509</v>
      </c>
      <c r="F23" s="61" t="n">
        <v>28272</v>
      </c>
      <c r="G23" s="61" t="n">
        <v>31772</v>
      </c>
      <c r="H23" s="61" t="n">
        <v>30479</v>
      </c>
      <c r="I23" s="61" t="n">
        <v>28393</v>
      </c>
      <c r="J23" s="61" t="n">
        <v>24153</v>
      </c>
      <c r="K23" s="61" t="n">
        <v>19813</v>
      </c>
      <c r="L23" s="61" t="n">
        <v>16959</v>
      </c>
      <c r="M23" s="61" t="n">
        <v>14087</v>
      </c>
      <c r="N23" s="61" t="n">
        <v>12621</v>
      </c>
      <c r="O23" s="61" t="n">
        <v>10629</v>
      </c>
      <c r="P23" s="61" t="n">
        <v>8509</v>
      </c>
      <c r="Q23" s="61" t="n">
        <v>6545</v>
      </c>
      <c r="R23" s="61" t="n">
        <v>3950</v>
      </c>
      <c r="S23" s="61" t="n">
        <v>2127</v>
      </c>
      <c r="T23" s="61" t="n">
        <v>1133</v>
      </c>
      <c r="U23" s="61"/>
      <c r="V23" s="62" t="n">
        <v>367867</v>
      </c>
      <c r="W23" s="60" t="n">
        <v>15823</v>
      </c>
      <c r="X23" s="61" t="n">
        <v>16325</v>
      </c>
      <c r="Y23" s="61" t="n">
        <v>15989</v>
      </c>
      <c r="Z23" s="61" t="n">
        <v>17001</v>
      </c>
      <c r="AA23" s="61" t="n">
        <v>14053</v>
      </c>
      <c r="AB23" s="61" t="n">
        <v>15376</v>
      </c>
      <c r="AC23" s="61" t="n">
        <v>14512</v>
      </c>
      <c r="AD23" s="61" t="n">
        <v>13615</v>
      </c>
      <c r="AE23" s="61" t="n">
        <v>11568</v>
      </c>
      <c r="AF23" s="61" t="n">
        <v>9379</v>
      </c>
      <c r="AG23" s="61" t="n">
        <v>8148</v>
      </c>
      <c r="AH23" s="61" t="n">
        <v>6613</v>
      </c>
      <c r="AI23" s="61" t="n">
        <v>5899</v>
      </c>
      <c r="AJ23" s="61" t="n">
        <v>4863</v>
      </c>
      <c r="AK23" s="61" t="n">
        <v>3745</v>
      </c>
      <c r="AL23" s="61" t="n">
        <v>2763</v>
      </c>
      <c r="AM23" s="61" t="n">
        <v>1543</v>
      </c>
      <c r="AN23" s="61" t="n">
        <v>729</v>
      </c>
      <c r="AO23" s="61" t="n">
        <v>306</v>
      </c>
      <c r="AP23" s="61"/>
      <c r="AQ23" s="62" t="n">
        <v>178250</v>
      </c>
      <c r="AR23" s="60" t="n">
        <v>15203</v>
      </c>
      <c r="AS23" s="61" t="n">
        <v>15968</v>
      </c>
      <c r="AT23" s="61" t="n">
        <v>15608</v>
      </c>
      <c r="AU23" s="61" t="n">
        <v>16508</v>
      </c>
      <c r="AV23" s="61" t="n">
        <v>14219</v>
      </c>
      <c r="AW23" s="61" t="n">
        <v>16396</v>
      </c>
      <c r="AX23" s="61" t="n">
        <v>15967</v>
      </c>
      <c r="AY23" s="61" t="n">
        <v>14778</v>
      </c>
      <c r="AZ23" s="61" t="n">
        <v>12585</v>
      </c>
      <c r="BA23" s="61" t="n">
        <v>10434</v>
      </c>
      <c r="BB23" s="61" t="n">
        <v>8811</v>
      </c>
      <c r="BC23" s="61" t="n">
        <v>7474</v>
      </c>
      <c r="BD23" s="61" t="n">
        <v>6722</v>
      </c>
      <c r="BE23" s="61" t="n">
        <v>5766</v>
      </c>
      <c r="BF23" s="61" t="n">
        <v>4764</v>
      </c>
      <c r="BG23" s="61" t="n">
        <v>3782</v>
      </c>
      <c r="BH23" s="61" t="n">
        <v>2407</v>
      </c>
      <c r="BI23" s="61" t="n">
        <v>1398</v>
      </c>
      <c r="BJ23" s="61" t="n">
        <v>827</v>
      </c>
      <c r="BK23" s="61"/>
      <c r="BL23" s="63" t="n">
        <v>189617</v>
      </c>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row>
    <row r="24" customFormat="false" ht="13.2" hidden="false" customHeight="false" outlineLevel="0" collapsed="false">
      <c r="A24" s="36" t="s">
        <v>52</v>
      </c>
      <c r="B24" s="37" t="n">
        <v>28298</v>
      </c>
      <c r="C24" s="38" t="n">
        <v>29845</v>
      </c>
      <c r="D24" s="38" t="n">
        <v>30155</v>
      </c>
      <c r="E24" s="38" t="n">
        <v>31479</v>
      </c>
      <c r="F24" s="38" t="n">
        <v>27437</v>
      </c>
      <c r="G24" s="38" t="n">
        <v>30754</v>
      </c>
      <c r="H24" s="38" t="n">
        <v>30033</v>
      </c>
      <c r="I24" s="38" t="n">
        <v>28262</v>
      </c>
      <c r="J24" s="38" t="n">
        <v>23810</v>
      </c>
      <c r="K24" s="38" t="n">
        <v>20042</v>
      </c>
      <c r="L24" s="38" t="n">
        <v>18196</v>
      </c>
      <c r="M24" s="38" t="n">
        <v>15432</v>
      </c>
      <c r="N24" s="38" t="n">
        <v>14968</v>
      </c>
      <c r="O24" s="38" t="n">
        <v>12632</v>
      </c>
      <c r="P24" s="38" t="n">
        <v>10088</v>
      </c>
      <c r="Q24" s="38" t="n">
        <v>7693</v>
      </c>
      <c r="R24" s="38" t="n">
        <v>4835</v>
      </c>
      <c r="S24" s="38" t="n">
        <v>2645</v>
      </c>
      <c r="T24" s="38" t="n">
        <v>1441</v>
      </c>
      <c r="U24" s="38"/>
      <c r="V24" s="50" t="n">
        <v>368045</v>
      </c>
      <c r="W24" s="37" t="n">
        <v>14285</v>
      </c>
      <c r="X24" s="38" t="n">
        <v>15072</v>
      </c>
      <c r="Y24" s="38" t="n">
        <v>15286</v>
      </c>
      <c r="Z24" s="38" t="n">
        <v>16070</v>
      </c>
      <c r="AA24" s="38" t="n">
        <v>13541</v>
      </c>
      <c r="AB24" s="38" t="n">
        <v>14763</v>
      </c>
      <c r="AC24" s="38" t="n">
        <v>14148</v>
      </c>
      <c r="AD24" s="38" t="n">
        <v>13238</v>
      </c>
      <c r="AE24" s="38" t="n">
        <v>11154</v>
      </c>
      <c r="AF24" s="38" t="n">
        <v>9343</v>
      </c>
      <c r="AG24" s="38" t="n">
        <v>8491</v>
      </c>
      <c r="AH24" s="38" t="n">
        <v>7244</v>
      </c>
      <c r="AI24" s="38" t="n">
        <v>6935</v>
      </c>
      <c r="AJ24" s="38" t="n">
        <v>5726</v>
      </c>
      <c r="AK24" s="38" t="n">
        <v>4476</v>
      </c>
      <c r="AL24" s="38" t="n">
        <v>3174</v>
      </c>
      <c r="AM24" s="38" t="n">
        <v>1845</v>
      </c>
      <c r="AN24" s="38" t="n">
        <v>878</v>
      </c>
      <c r="AO24" s="38" t="n">
        <v>375</v>
      </c>
      <c r="AP24" s="38"/>
      <c r="AQ24" s="50" t="n">
        <v>176044</v>
      </c>
      <c r="AR24" s="37" t="n">
        <v>14013</v>
      </c>
      <c r="AS24" s="38" t="n">
        <v>14773</v>
      </c>
      <c r="AT24" s="38" t="n">
        <v>14869</v>
      </c>
      <c r="AU24" s="38" t="n">
        <v>15409</v>
      </c>
      <c r="AV24" s="38" t="n">
        <v>13896</v>
      </c>
      <c r="AW24" s="38" t="n">
        <v>15991</v>
      </c>
      <c r="AX24" s="38" t="n">
        <v>15885</v>
      </c>
      <c r="AY24" s="38" t="n">
        <v>15024</v>
      </c>
      <c r="AZ24" s="38" t="n">
        <v>12656</v>
      </c>
      <c r="BA24" s="38" t="n">
        <v>10699</v>
      </c>
      <c r="BB24" s="38" t="n">
        <v>9705</v>
      </c>
      <c r="BC24" s="38" t="n">
        <v>8188</v>
      </c>
      <c r="BD24" s="38" t="n">
        <v>8033</v>
      </c>
      <c r="BE24" s="38" t="n">
        <v>6906</v>
      </c>
      <c r="BF24" s="38" t="n">
        <v>5612</v>
      </c>
      <c r="BG24" s="38" t="n">
        <v>4519</v>
      </c>
      <c r="BH24" s="38" t="n">
        <v>2990</v>
      </c>
      <c r="BI24" s="38" t="n">
        <v>1767</v>
      </c>
      <c r="BJ24" s="38" t="n">
        <v>1066</v>
      </c>
      <c r="BK24" s="38"/>
      <c r="BL24" s="23" t="n">
        <v>192001</v>
      </c>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3.2" hidden="false" customHeight="false" outlineLevel="0" collapsed="false">
      <c r="A25" s="36" t="s">
        <v>53</v>
      </c>
      <c r="B25" s="64" t="n">
        <v>17784</v>
      </c>
      <c r="C25" s="65" t="n">
        <v>16283</v>
      </c>
      <c r="D25" s="65" t="n">
        <v>13665</v>
      </c>
      <c r="E25" s="65" t="n">
        <v>12143</v>
      </c>
      <c r="F25" s="65" t="n">
        <v>10415</v>
      </c>
      <c r="G25" s="65" t="n">
        <v>11737</v>
      </c>
      <c r="H25" s="65" t="n">
        <v>11604</v>
      </c>
      <c r="I25" s="65" t="n">
        <v>10678</v>
      </c>
      <c r="J25" s="65" t="n">
        <v>8494</v>
      </c>
      <c r="K25" s="65" t="n">
        <v>6509</v>
      </c>
      <c r="L25" s="65" t="n">
        <v>4789</v>
      </c>
      <c r="M25" s="65" t="n">
        <v>3369</v>
      </c>
      <c r="N25" s="65" t="n">
        <v>2347</v>
      </c>
      <c r="O25" s="65" t="n">
        <v>1875</v>
      </c>
      <c r="P25" s="65" t="n">
        <v>1337</v>
      </c>
      <c r="Q25" s="65" t="n">
        <v>981</v>
      </c>
      <c r="R25" s="65" t="n">
        <v>536</v>
      </c>
      <c r="S25" s="65" t="n">
        <v>279</v>
      </c>
      <c r="T25" s="65" t="n">
        <v>143</v>
      </c>
      <c r="U25" s="65"/>
      <c r="V25" s="66" t="n">
        <v>134968</v>
      </c>
      <c r="W25" s="64" t="n">
        <v>9050</v>
      </c>
      <c r="X25" s="65" t="n">
        <v>8220</v>
      </c>
      <c r="Y25" s="65" t="n">
        <v>7010</v>
      </c>
      <c r="Z25" s="65" t="n">
        <v>6068</v>
      </c>
      <c r="AA25" s="65" t="n">
        <v>5467</v>
      </c>
      <c r="AB25" s="65" t="n">
        <v>5760</v>
      </c>
      <c r="AC25" s="65" t="n">
        <v>5886</v>
      </c>
      <c r="AD25" s="65" t="n">
        <v>5463</v>
      </c>
      <c r="AE25" s="65" t="n">
        <v>4477</v>
      </c>
      <c r="AF25" s="65" t="n">
        <v>3480</v>
      </c>
      <c r="AG25" s="65" t="n">
        <v>2581</v>
      </c>
      <c r="AH25" s="65" t="n">
        <v>1825</v>
      </c>
      <c r="AI25" s="65" t="n">
        <v>1241</v>
      </c>
      <c r="AJ25" s="65" t="n">
        <v>939</v>
      </c>
      <c r="AK25" s="65" t="n">
        <v>640</v>
      </c>
      <c r="AL25" s="65" t="n">
        <v>436</v>
      </c>
      <c r="AM25" s="65" t="n">
        <v>219</v>
      </c>
      <c r="AN25" s="65" t="n">
        <v>107</v>
      </c>
      <c r="AO25" s="65" t="n">
        <v>52</v>
      </c>
      <c r="AP25" s="65"/>
      <c r="AQ25" s="66" t="n">
        <v>68921</v>
      </c>
      <c r="AR25" s="64" t="n">
        <v>8734</v>
      </c>
      <c r="AS25" s="65" t="n">
        <v>8063</v>
      </c>
      <c r="AT25" s="65" t="n">
        <v>6655</v>
      </c>
      <c r="AU25" s="65" t="n">
        <v>6075</v>
      </c>
      <c r="AV25" s="65" t="n">
        <v>4948</v>
      </c>
      <c r="AW25" s="65" t="n">
        <v>5977</v>
      </c>
      <c r="AX25" s="65" t="n">
        <v>5718</v>
      </c>
      <c r="AY25" s="65" t="n">
        <v>5215</v>
      </c>
      <c r="AZ25" s="65" t="n">
        <v>4017</v>
      </c>
      <c r="BA25" s="65" t="n">
        <v>3029</v>
      </c>
      <c r="BB25" s="65" t="n">
        <v>2208</v>
      </c>
      <c r="BC25" s="65" t="n">
        <v>1544</v>
      </c>
      <c r="BD25" s="65" t="n">
        <v>1106</v>
      </c>
      <c r="BE25" s="65" t="n">
        <v>936</v>
      </c>
      <c r="BF25" s="65" t="n">
        <v>697</v>
      </c>
      <c r="BG25" s="65" t="n">
        <v>545</v>
      </c>
      <c r="BH25" s="65" t="n">
        <v>317</v>
      </c>
      <c r="BI25" s="65" t="n">
        <v>172</v>
      </c>
      <c r="BJ25" s="65" t="n">
        <v>91</v>
      </c>
      <c r="BK25" s="65"/>
      <c r="BL25" s="67" t="n">
        <v>66047</v>
      </c>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2" hidden="false" customHeight="false" outlineLevel="0" collapsed="false">
      <c r="A26" s="68" t="s">
        <v>54</v>
      </c>
      <c r="B26" s="69" t="n">
        <v>67786</v>
      </c>
      <c r="C26" s="70" t="n">
        <v>63587</v>
      </c>
      <c r="D26" s="70" t="n">
        <v>64794</v>
      </c>
      <c r="E26" s="70" t="n">
        <v>62520</v>
      </c>
      <c r="F26" s="70" t="n">
        <v>57553</v>
      </c>
      <c r="G26" s="70" t="n">
        <v>55947</v>
      </c>
      <c r="H26" s="70" t="n">
        <v>57592</v>
      </c>
      <c r="I26" s="70" t="n">
        <v>47923</v>
      </c>
      <c r="J26" s="70" t="n">
        <v>41719</v>
      </c>
      <c r="K26" s="70" t="n">
        <v>31405</v>
      </c>
      <c r="L26" s="70" t="n">
        <v>26293</v>
      </c>
      <c r="M26" s="70" t="n">
        <v>22990</v>
      </c>
      <c r="N26" s="70" t="n">
        <v>17461</v>
      </c>
      <c r="O26" s="70" t="n">
        <v>14342</v>
      </c>
      <c r="P26" s="70" t="n">
        <v>11389</v>
      </c>
      <c r="Q26" s="70" t="n">
        <v>6705</v>
      </c>
      <c r="R26" s="70" t="n">
        <v>4387</v>
      </c>
      <c r="S26" s="70" t="n">
        <v>1815</v>
      </c>
      <c r="T26" s="70" t="n">
        <v>954</v>
      </c>
      <c r="U26" s="70"/>
      <c r="V26" s="71" t="n">
        <v>657162</v>
      </c>
      <c r="W26" s="69" t="n">
        <v>34430</v>
      </c>
      <c r="X26" s="70" t="n">
        <v>32264</v>
      </c>
      <c r="Y26" s="70" t="n">
        <v>32794</v>
      </c>
      <c r="Z26" s="70" t="n">
        <v>31621</v>
      </c>
      <c r="AA26" s="70" t="n">
        <v>28748</v>
      </c>
      <c r="AB26" s="70" t="n">
        <v>26545</v>
      </c>
      <c r="AC26" s="70" t="n">
        <v>28502</v>
      </c>
      <c r="AD26" s="70" t="n">
        <v>23608</v>
      </c>
      <c r="AE26" s="70" t="n">
        <v>20523</v>
      </c>
      <c r="AF26" s="70" t="n">
        <v>15903</v>
      </c>
      <c r="AG26" s="70" t="n">
        <v>13075</v>
      </c>
      <c r="AH26" s="70" t="n">
        <v>11049</v>
      </c>
      <c r="AI26" s="70" t="n">
        <v>8207</v>
      </c>
      <c r="AJ26" s="70" t="n">
        <v>6516</v>
      </c>
      <c r="AK26" s="70" t="n">
        <v>4861</v>
      </c>
      <c r="AL26" s="70" t="n">
        <v>2440</v>
      </c>
      <c r="AM26" s="70" t="n">
        <v>1416</v>
      </c>
      <c r="AN26" s="70" t="n">
        <v>461</v>
      </c>
      <c r="AO26" s="70" t="n">
        <v>218</v>
      </c>
      <c r="AP26" s="70"/>
      <c r="AQ26" s="71" t="n">
        <v>323181</v>
      </c>
      <c r="AR26" s="69" t="n">
        <v>33356</v>
      </c>
      <c r="AS26" s="70" t="n">
        <v>31323</v>
      </c>
      <c r="AT26" s="70" t="n">
        <v>32000</v>
      </c>
      <c r="AU26" s="70" t="n">
        <v>30899</v>
      </c>
      <c r="AV26" s="70" t="n">
        <v>28805</v>
      </c>
      <c r="AW26" s="70" t="n">
        <v>29402</v>
      </c>
      <c r="AX26" s="70" t="n">
        <v>29090</v>
      </c>
      <c r="AY26" s="70" t="n">
        <v>24315</v>
      </c>
      <c r="AZ26" s="70" t="n">
        <v>21196</v>
      </c>
      <c r="BA26" s="70" t="n">
        <v>15502</v>
      </c>
      <c r="BB26" s="70" t="n">
        <v>13218</v>
      </c>
      <c r="BC26" s="70" t="n">
        <v>11941</v>
      </c>
      <c r="BD26" s="70" t="n">
        <v>9254</v>
      </c>
      <c r="BE26" s="70" t="n">
        <v>7826</v>
      </c>
      <c r="BF26" s="70" t="n">
        <v>6528</v>
      </c>
      <c r="BG26" s="70" t="n">
        <v>4265</v>
      </c>
      <c r="BH26" s="70" t="n">
        <v>2971</v>
      </c>
      <c r="BI26" s="70" t="n">
        <v>1354</v>
      </c>
      <c r="BJ26" s="70" t="n">
        <v>736</v>
      </c>
      <c r="BK26" s="70"/>
      <c r="BL26" s="72" t="n">
        <v>333981</v>
      </c>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8"/>
      <c r="CX26" s="8"/>
      <c r="CY26" s="8"/>
      <c r="CZ26" s="8"/>
      <c r="DA26" s="8"/>
      <c r="DB26" s="8"/>
      <c r="DC26" s="8"/>
      <c r="DD26" s="8"/>
      <c r="DE26" s="8"/>
      <c r="DF26" s="8"/>
      <c r="DG26" s="8"/>
      <c r="DH26" s="8"/>
      <c r="DI26" s="8"/>
      <c r="DJ26" s="8"/>
      <c r="DK26" s="8"/>
    </row>
    <row r="27" customFormat="false" ht="15.2" hidden="false" customHeight="false" outlineLevel="0" collapsed="false">
      <c r="A27" s="45" t="s">
        <v>56</v>
      </c>
      <c r="B27" s="46" t="n">
        <v>144894</v>
      </c>
      <c r="C27" s="46" t="n">
        <v>142008</v>
      </c>
      <c r="D27" s="46" t="n">
        <v>140211</v>
      </c>
      <c r="E27" s="46" t="n">
        <v>139651</v>
      </c>
      <c r="F27" s="46" t="n">
        <v>123677</v>
      </c>
      <c r="G27" s="46" t="n">
        <v>130210</v>
      </c>
      <c r="H27" s="46" t="n">
        <v>129708</v>
      </c>
      <c r="I27" s="46" t="n">
        <v>115256</v>
      </c>
      <c r="J27" s="46" t="n">
        <v>98176</v>
      </c>
      <c r="K27" s="46" t="n">
        <v>77769</v>
      </c>
      <c r="L27" s="46" t="n">
        <v>66237</v>
      </c>
      <c r="M27" s="46" t="n">
        <v>55878</v>
      </c>
      <c r="N27" s="46" t="n">
        <v>47397</v>
      </c>
      <c r="O27" s="46" t="n">
        <v>39478</v>
      </c>
      <c r="P27" s="46" t="n">
        <v>31323</v>
      </c>
      <c r="Q27" s="46" t="n">
        <v>21924</v>
      </c>
      <c r="R27" s="46" t="n">
        <v>13708</v>
      </c>
      <c r="S27" s="46" t="n">
        <v>6866</v>
      </c>
      <c r="T27" s="46" t="n">
        <v>3671</v>
      </c>
      <c r="U27" s="73"/>
      <c r="V27" s="46" t="n">
        <v>1528042</v>
      </c>
      <c r="W27" s="46" t="n">
        <v>73588</v>
      </c>
      <c r="X27" s="46" t="n">
        <v>71881</v>
      </c>
      <c r="Y27" s="46" t="n">
        <v>71079</v>
      </c>
      <c r="Z27" s="46" t="n">
        <v>70760</v>
      </c>
      <c r="AA27" s="46" t="n">
        <v>61809</v>
      </c>
      <c r="AB27" s="46" t="n">
        <v>62444</v>
      </c>
      <c r="AC27" s="46" t="n">
        <v>63048</v>
      </c>
      <c r="AD27" s="46" t="n">
        <v>55924</v>
      </c>
      <c r="AE27" s="46" t="n">
        <v>47722</v>
      </c>
      <c r="AF27" s="46" t="n">
        <v>38105</v>
      </c>
      <c r="AG27" s="46" t="n">
        <v>32295</v>
      </c>
      <c r="AH27" s="46" t="n">
        <v>26731</v>
      </c>
      <c r="AI27" s="46" t="n">
        <v>22282</v>
      </c>
      <c r="AJ27" s="46" t="n">
        <v>18044</v>
      </c>
      <c r="AK27" s="46" t="n">
        <v>13722</v>
      </c>
      <c r="AL27" s="46" t="n">
        <v>8813</v>
      </c>
      <c r="AM27" s="46" t="n">
        <v>5023</v>
      </c>
      <c r="AN27" s="46" t="n">
        <v>2175</v>
      </c>
      <c r="AO27" s="46" t="n">
        <v>951</v>
      </c>
      <c r="AP27" s="73"/>
      <c r="AQ27" s="46" t="n">
        <v>746396</v>
      </c>
      <c r="AR27" s="46" t="n">
        <v>71306</v>
      </c>
      <c r="AS27" s="46" t="n">
        <v>70127</v>
      </c>
      <c r="AT27" s="46" t="n">
        <v>69132</v>
      </c>
      <c r="AU27" s="46" t="n">
        <v>68891</v>
      </c>
      <c r="AV27" s="46" t="n">
        <v>61868</v>
      </c>
      <c r="AW27" s="46" t="n">
        <v>67766</v>
      </c>
      <c r="AX27" s="46" t="n">
        <v>66660</v>
      </c>
      <c r="AY27" s="46" t="n">
        <v>59332</v>
      </c>
      <c r="AZ27" s="46" t="n">
        <v>50454</v>
      </c>
      <c r="BA27" s="46" t="n">
        <v>39664</v>
      </c>
      <c r="BB27" s="46" t="n">
        <v>33942</v>
      </c>
      <c r="BC27" s="46" t="n">
        <v>29147</v>
      </c>
      <c r="BD27" s="46" t="n">
        <v>25115</v>
      </c>
      <c r="BE27" s="46" t="n">
        <v>21434</v>
      </c>
      <c r="BF27" s="46" t="n">
        <v>17601</v>
      </c>
      <c r="BG27" s="46" t="n">
        <v>13111</v>
      </c>
      <c r="BH27" s="46" t="n">
        <v>8685</v>
      </c>
      <c r="BI27" s="46" t="n">
        <v>4691</v>
      </c>
      <c r="BJ27" s="46" t="n">
        <v>2720</v>
      </c>
      <c r="BK27" s="73"/>
      <c r="BL27" s="26" t="n">
        <v>781646</v>
      </c>
      <c r="BM27" s="8"/>
      <c r="BN27" s="9"/>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row>
    <row r="28" customFormat="false" ht="15.2" hidden="false" customHeight="false" outlineLevel="0" collapsed="false">
      <c r="A28" s="26" t="s">
        <v>57</v>
      </c>
      <c r="B28" s="46" t="n">
        <v>3754319</v>
      </c>
      <c r="C28" s="46" t="n">
        <v>3959212</v>
      </c>
      <c r="D28" s="46" t="n">
        <v>4043225</v>
      </c>
      <c r="E28" s="46" t="n">
        <v>3894369</v>
      </c>
      <c r="F28" s="46" t="n">
        <v>4362508</v>
      </c>
      <c r="G28" s="46" t="n">
        <v>4361695</v>
      </c>
      <c r="H28" s="46" t="n">
        <v>4487544</v>
      </c>
      <c r="I28" s="46" t="n">
        <v>4395400</v>
      </c>
      <c r="J28" s="46" t="n">
        <v>4375528</v>
      </c>
      <c r="K28" s="46" t="n">
        <v>4119869</v>
      </c>
      <c r="L28" s="46" t="n">
        <v>2882677</v>
      </c>
      <c r="M28" s="46" t="n">
        <v>2880411</v>
      </c>
      <c r="N28" s="46" t="n">
        <v>2960354</v>
      </c>
      <c r="O28" s="46" t="n">
        <v>2738416</v>
      </c>
      <c r="P28" s="46" t="n">
        <v>2483362</v>
      </c>
      <c r="Q28" s="46" t="n">
        <v>1147849</v>
      </c>
      <c r="R28" s="46" t="n">
        <v>1344050</v>
      </c>
      <c r="S28" s="46" t="n">
        <v>749370</v>
      </c>
      <c r="T28" s="46" t="n">
        <v>340419</v>
      </c>
      <c r="U28" s="73"/>
      <c r="V28" s="46" t="n">
        <v>59280577</v>
      </c>
      <c r="W28" s="46" t="n">
        <v>1920790</v>
      </c>
      <c r="X28" s="46" t="n">
        <v>2023940</v>
      </c>
      <c r="Y28" s="46" t="n">
        <v>2069043</v>
      </c>
      <c r="Z28" s="46" t="n">
        <v>1988187</v>
      </c>
      <c r="AA28" s="46" t="n">
        <v>2196049</v>
      </c>
      <c r="AB28" s="46" t="n">
        <v>2176458</v>
      </c>
      <c r="AC28" s="46" t="n">
        <v>2233763</v>
      </c>
      <c r="AD28" s="46" t="n">
        <v>2181802</v>
      </c>
      <c r="AE28" s="46" t="n">
        <v>2183406</v>
      </c>
      <c r="AF28" s="46" t="n">
        <v>2074179</v>
      </c>
      <c r="AG28" s="46" t="n">
        <v>1446697</v>
      </c>
      <c r="AH28" s="46" t="n">
        <v>1411416</v>
      </c>
      <c r="AI28" s="46" t="n">
        <v>1403894</v>
      </c>
      <c r="AJ28" s="46" t="n">
        <v>1242059</v>
      </c>
      <c r="AK28" s="46" t="n">
        <v>1059482</v>
      </c>
      <c r="AL28" s="46" t="n">
        <v>453349</v>
      </c>
      <c r="AM28" s="46" t="n">
        <v>467126</v>
      </c>
      <c r="AN28" s="46" t="n">
        <v>217864</v>
      </c>
      <c r="AO28" s="46" t="n">
        <v>74948</v>
      </c>
      <c r="AP28" s="73"/>
      <c r="AQ28" s="46" t="n">
        <v>28824452</v>
      </c>
      <c r="AR28" s="46" t="n">
        <v>1833529</v>
      </c>
      <c r="AS28" s="46" t="n">
        <v>1935272</v>
      </c>
      <c r="AT28" s="46" t="n">
        <v>1974182</v>
      </c>
      <c r="AU28" s="46" t="n">
        <v>1906182</v>
      </c>
      <c r="AV28" s="46" t="n">
        <v>2166459</v>
      </c>
      <c r="AW28" s="46" t="n">
        <v>2185237</v>
      </c>
      <c r="AX28" s="46" t="n">
        <v>2253781</v>
      </c>
      <c r="AY28" s="46" t="n">
        <v>2213598</v>
      </c>
      <c r="AZ28" s="46" t="n">
        <v>2192122</v>
      </c>
      <c r="BA28" s="46" t="n">
        <v>2045690</v>
      </c>
      <c r="BB28" s="46" t="n">
        <v>1435980</v>
      </c>
      <c r="BC28" s="46" t="n">
        <v>1468995</v>
      </c>
      <c r="BD28" s="46" t="n">
        <v>1556460</v>
      </c>
      <c r="BE28" s="46" t="n">
        <v>1496357</v>
      </c>
      <c r="BF28" s="46" t="n">
        <v>1423880</v>
      </c>
      <c r="BG28" s="46" t="n">
        <v>694500</v>
      </c>
      <c r="BH28" s="46" t="n">
        <v>876924</v>
      </c>
      <c r="BI28" s="46" t="n">
        <v>531506</v>
      </c>
      <c r="BJ28" s="46" t="n">
        <v>265471</v>
      </c>
      <c r="BK28" s="73"/>
      <c r="BL28" s="26" t="n">
        <v>30456125</v>
      </c>
      <c r="BM28" s="8"/>
      <c r="BN28" s="9"/>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row>
    <row r="29" customFormat="false" ht="14.05" hidden="false" customHeight="false" outlineLevel="0" collapsed="false">
      <c r="A29" s="3" t="s">
        <v>2</v>
      </c>
      <c r="B29" s="8"/>
      <c r="C29" s="8"/>
      <c r="D29" s="8"/>
      <c r="E29" s="8"/>
      <c r="F29" s="8"/>
      <c r="G29" s="8"/>
      <c r="H29" s="8"/>
      <c r="I29" s="8"/>
      <c r="J29" s="8"/>
      <c r="K29" s="8"/>
      <c r="L29" s="8"/>
      <c r="M29" s="8"/>
      <c r="N29" s="8"/>
      <c r="O29" s="8"/>
      <c r="P29" s="8"/>
      <c r="Q29" s="8"/>
      <c r="R29" s="8"/>
      <c r="S29" s="8"/>
      <c r="T29" s="8"/>
      <c r="U29" s="8"/>
      <c r="V29" s="9"/>
      <c r="W29" s="8"/>
      <c r="X29" s="8"/>
      <c r="Y29" s="8"/>
      <c r="Z29" s="8"/>
      <c r="AA29" s="8"/>
      <c r="AB29" s="8"/>
      <c r="AC29" s="8"/>
      <c r="AD29" s="8"/>
      <c r="AE29" s="8"/>
      <c r="AF29" s="8"/>
      <c r="AG29" s="8"/>
      <c r="AH29" s="8"/>
      <c r="AI29" s="8"/>
      <c r="AJ29" s="8"/>
      <c r="AK29" s="8"/>
      <c r="AL29" s="8"/>
      <c r="AM29" s="8"/>
      <c r="AN29" s="8"/>
      <c r="AO29" s="8"/>
      <c r="AP29" s="8"/>
      <c r="AQ29" s="9"/>
      <c r="AR29" s="8"/>
      <c r="AS29" s="8"/>
      <c r="AT29" s="8"/>
      <c r="AU29" s="8"/>
      <c r="AV29" s="8"/>
      <c r="AW29" s="8"/>
      <c r="AX29" s="8"/>
      <c r="AY29" s="8"/>
      <c r="AZ29" s="8"/>
      <c r="BA29" s="8"/>
      <c r="BB29" s="8"/>
      <c r="BC29" s="8"/>
      <c r="BD29" s="8"/>
      <c r="BE29" s="8"/>
      <c r="BF29" s="8"/>
      <c r="BG29" s="8"/>
      <c r="BH29" s="8"/>
      <c r="BI29" s="8"/>
      <c r="BJ29" s="8"/>
      <c r="BK29" s="8"/>
      <c r="BL29" s="9"/>
    </row>
    <row r="30" customFormat="false" ht="12.9" hidden="false" customHeight="false" outlineLevel="0" collapsed="false">
      <c r="A30" s="74" t="s">
        <v>93</v>
      </c>
    </row>
  </sheetData>
  <mergeCells count="6">
    <mergeCell ref="B4:V4"/>
    <mergeCell ref="W4:AQ4"/>
    <mergeCell ref="AR4:BL4"/>
    <mergeCell ref="B21:V21"/>
    <mergeCell ref="W21:AQ21"/>
    <mergeCell ref="AR21:BL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98</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34917</v>
      </c>
      <c r="C6" s="22" t="n">
        <v>448894</v>
      </c>
      <c r="D6" s="22" t="n">
        <v>464150</v>
      </c>
      <c r="E6" s="22" t="n">
        <v>449556</v>
      </c>
      <c r="F6" s="22" t="n">
        <v>513815</v>
      </c>
      <c r="G6" s="22" t="n">
        <v>507051</v>
      </c>
      <c r="H6" s="22" t="n">
        <v>506776</v>
      </c>
      <c r="I6" s="22" t="n">
        <v>498116</v>
      </c>
      <c r="J6" s="22" t="n">
        <v>506975</v>
      </c>
      <c r="K6" s="22" t="n">
        <v>465719</v>
      </c>
      <c r="L6" s="22" t="n">
        <v>344983</v>
      </c>
      <c r="M6" s="22" t="n">
        <v>336590</v>
      </c>
      <c r="N6" s="22" t="n">
        <v>342759</v>
      </c>
      <c r="O6" s="22" t="n">
        <v>315502</v>
      </c>
      <c r="P6" s="22" t="n">
        <v>265454</v>
      </c>
      <c r="Q6" s="22" t="n">
        <v>138778</v>
      </c>
      <c r="R6" s="22" t="n">
        <v>151341</v>
      </c>
      <c r="S6" s="22" t="n">
        <v>83141</v>
      </c>
      <c r="T6" s="22" t="n">
        <v>31372</v>
      </c>
      <c r="U6" s="22" t="n">
        <v>6406</v>
      </c>
      <c r="V6" s="23" t="n">
        <v>6812295</v>
      </c>
      <c r="W6" s="22" t="n">
        <v>222397</v>
      </c>
      <c r="X6" s="22" t="n">
        <v>230016</v>
      </c>
      <c r="Y6" s="22" t="n">
        <v>237731</v>
      </c>
      <c r="Z6" s="22" t="n">
        <v>229622</v>
      </c>
      <c r="AA6" s="22" t="n">
        <v>259217</v>
      </c>
      <c r="AB6" s="22" t="n">
        <v>256362</v>
      </c>
      <c r="AC6" s="22" t="n">
        <v>253979</v>
      </c>
      <c r="AD6" s="22" t="n">
        <v>247854</v>
      </c>
      <c r="AE6" s="22" t="n">
        <v>253711</v>
      </c>
      <c r="AF6" s="22" t="n">
        <v>235936</v>
      </c>
      <c r="AG6" s="22" t="n">
        <v>174788</v>
      </c>
      <c r="AH6" s="22" t="n">
        <v>166259</v>
      </c>
      <c r="AI6" s="22" t="n">
        <v>163191</v>
      </c>
      <c r="AJ6" s="22" t="n">
        <v>142826</v>
      </c>
      <c r="AK6" s="22" t="n">
        <v>114633</v>
      </c>
      <c r="AL6" s="22" t="n">
        <v>54327</v>
      </c>
      <c r="AM6" s="22" t="n">
        <v>52192</v>
      </c>
      <c r="AN6" s="22" t="n">
        <v>23206</v>
      </c>
      <c r="AO6" s="22" t="n">
        <v>7016</v>
      </c>
      <c r="AP6" s="22" t="n">
        <v>1031</v>
      </c>
      <c r="AQ6" s="23" t="n">
        <v>3326294</v>
      </c>
      <c r="AR6" s="22" t="n">
        <v>212520</v>
      </c>
      <c r="AS6" s="22" t="n">
        <v>218878</v>
      </c>
      <c r="AT6" s="22" t="n">
        <v>226419</v>
      </c>
      <c r="AU6" s="22" t="n">
        <v>219934</v>
      </c>
      <c r="AV6" s="22" t="n">
        <v>254598</v>
      </c>
      <c r="AW6" s="22" t="n">
        <v>250689</v>
      </c>
      <c r="AX6" s="22" t="n">
        <v>252797</v>
      </c>
      <c r="AY6" s="22" t="n">
        <v>250262</v>
      </c>
      <c r="AZ6" s="22" t="n">
        <v>253264</v>
      </c>
      <c r="BA6" s="22" t="n">
        <v>229783</v>
      </c>
      <c r="BB6" s="22" t="n">
        <v>170195</v>
      </c>
      <c r="BC6" s="22" t="n">
        <v>170331</v>
      </c>
      <c r="BD6" s="22" t="n">
        <v>179568</v>
      </c>
      <c r="BE6" s="22" t="n">
        <v>172676</v>
      </c>
      <c r="BF6" s="22" t="n">
        <v>150821</v>
      </c>
      <c r="BG6" s="22" t="n">
        <v>84451</v>
      </c>
      <c r="BH6" s="22" t="n">
        <v>99149</v>
      </c>
      <c r="BI6" s="22" t="n">
        <v>59935</v>
      </c>
      <c r="BJ6" s="22" t="n">
        <v>24356</v>
      </c>
      <c r="BK6" s="22" t="n">
        <v>5375</v>
      </c>
      <c r="BL6" s="23" t="n">
        <v>3486001</v>
      </c>
    </row>
    <row r="7" customFormat="false" ht="13.2" hidden="false" customHeight="false" outlineLevel="0" collapsed="false">
      <c r="A7" s="21" t="s">
        <v>38</v>
      </c>
      <c r="B7" s="22" t="n">
        <v>164201</v>
      </c>
      <c r="C7" s="22" t="n">
        <v>177610</v>
      </c>
      <c r="D7" s="22" t="n">
        <v>187930</v>
      </c>
      <c r="E7" s="22" t="n">
        <v>181979</v>
      </c>
      <c r="F7" s="22" t="n">
        <v>195407</v>
      </c>
      <c r="G7" s="22" t="n">
        <v>189377</v>
      </c>
      <c r="H7" s="22" t="n">
        <v>191872</v>
      </c>
      <c r="I7" s="22" t="n">
        <v>196926</v>
      </c>
      <c r="J7" s="22" t="n">
        <v>202554</v>
      </c>
      <c r="K7" s="22" t="n">
        <v>178377</v>
      </c>
      <c r="L7" s="22" t="n">
        <v>130085</v>
      </c>
      <c r="M7" s="22" t="n">
        <v>138223</v>
      </c>
      <c r="N7" s="22" t="n">
        <v>146689</v>
      </c>
      <c r="O7" s="22" t="n">
        <v>137531</v>
      </c>
      <c r="P7" s="22" t="n">
        <v>116952</v>
      </c>
      <c r="Q7" s="22" t="n">
        <v>62097</v>
      </c>
      <c r="R7" s="22" t="n">
        <v>69021</v>
      </c>
      <c r="S7" s="22" t="n">
        <v>38218</v>
      </c>
      <c r="T7" s="22" t="n">
        <v>14752</v>
      </c>
      <c r="U7" s="22" t="n">
        <v>3146</v>
      </c>
      <c r="V7" s="23" t="n">
        <v>2722947</v>
      </c>
      <c r="W7" s="22" t="n">
        <v>84005</v>
      </c>
      <c r="X7" s="22" t="n">
        <v>90829</v>
      </c>
      <c r="Y7" s="22" t="n">
        <v>96333</v>
      </c>
      <c r="Z7" s="22" t="n">
        <v>93534</v>
      </c>
      <c r="AA7" s="22" t="n">
        <v>100545</v>
      </c>
      <c r="AB7" s="22" t="n">
        <v>96033</v>
      </c>
      <c r="AC7" s="22" t="n">
        <v>96340</v>
      </c>
      <c r="AD7" s="22" t="n">
        <v>98230</v>
      </c>
      <c r="AE7" s="22" t="n">
        <v>102995</v>
      </c>
      <c r="AF7" s="22" t="n">
        <v>91860</v>
      </c>
      <c r="AG7" s="22" t="n">
        <v>65696</v>
      </c>
      <c r="AH7" s="22" t="n">
        <v>68219</v>
      </c>
      <c r="AI7" s="22" t="n">
        <v>70247</v>
      </c>
      <c r="AJ7" s="22" t="n">
        <v>62860</v>
      </c>
      <c r="AK7" s="22" t="n">
        <v>50951</v>
      </c>
      <c r="AL7" s="22" t="n">
        <v>24478</v>
      </c>
      <c r="AM7" s="22" t="n">
        <v>24653</v>
      </c>
      <c r="AN7" s="22" t="n">
        <v>11542</v>
      </c>
      <c r="AO7" s="22" t="n">
        <v>3503</v>
      </c>
      <c r="AP7" s="22" t="n">
        <v>560</v>
      </c>
      <c r="AQ7" s="23" t="n">
        <v>1333413</v>
      </c>
      <c r="AR7" s="22" t="n">
        <v>80196</v>
      </c>
      <c r="AS7" s="22" t="n">
        <v>86781</v>
      </c>
      <c r="AT7" s="22" t="n">
        <v>91597</v>
      </c>
      <c r="AU7" s="22" t="n">
        <v>88445</v>
      </c>
      <c r="AV7" s="22" t="n">
        <v>94862</v>
      </c>
      <c r="AW7" s="22" t="n">
        <v>93344</v>
      </c>
      <c r="AX7" s="22" t="n">
        <v>95532</v>
      </c>
      <c r="AY7" s="22" t="n">
        <v>98696</v>
      </c>
      <c r="AZ7" s="22" t="n">
        <v>99559</v>
      </c>
      <c r="BA7" s="22" t="n">
        <v>86517</v>
      </c>
      <c r="BB7" s="22" t="n">
        <v>64389</v>
      </c>
      <c r="BC7" s="22" t="n">
        <v>70004</v>
      </c>
      <c r="BD7" s="22" t="n">
        <v>76442</v>
      </c>
      <c r="BE7" s="22" t="n">
        <v>74671</v>
      </c>
      <c r="BF7" s="22" t="n">
        <v>66001</v>
      </c>
      <c r="BG7" s="22" t="n">
        <v>37619</v>
      </c>
      <c r="BH7" s="22" t="n">
        <v>44368</v>
      </c>
      <c r="BI7" s="22" t="n">
        <v>26676</v>
      </c>
      <c r="BJ7" s="22" t="n">
        <v>11249</v>
      </c>
      <c r="BK7" s="22" t="n">
        <v>2586</v>
      </c>
      <c r="BL7" s="23" t="n">
        <v>1389534</v>
      </c>
    </row>
    <row r="8" customFormat="false" ht="13.2" hidden="false" customHeight="false" outlineLevel="0" collapsed="false">
      <c r="A8" s="21" t="s">
        <v>39</v>
      </c>
      <c r="B8" s="22" t="n">
        <v>168195</v>
      </c>
      <c r="C8" s="22" t="n">
        <v>183116</v>
      </c>
      <c r="D8" s="22" t="n">
        <v>196443</v>
      </c>
      <c r="E8" s="22" t="n">
        <v>195126</v>
      </c>
      <c r="F8" s="22" t="n">
        <v>210379</v>
      </c>
      <c r="G8" s="22" t="n">
        <v>192535</v>
      </c>
      <c r="H8" s="22" t="n">
        <v>200493</v>
      </c>
      <c r="I8" s="22" t="n">
        <v>205007</v>
      </c>
      <c r="J8" s="22" t="n">
        <v>204692</v>
      </c>
      <c r="K8" s="22" t="n">
        <v>176398</v>
      </c>
      <c r="L8" s="22" t="n">
        <v>125960</v>
      </c>
      <c r="M8" s="22" t="n">
        <v>148120</v>
      </c>
      <c r="N8" s="22" t="n">
        <v>157771</v>
      </c>
      <c r="O8" s="22" t="n">
        <v>152011</v>
      </c>
      <c r="P8" s="22" t="n">
        <v>129886</v>
      </c>
      <c r="Q8" s="22" t="n">
        <v>65978</v>
      </c>
      <c r="R8" s="22" t="n">
        <v>70627</v>
      </c>
      <c r="S8" s="22" t="n">
        <v>34535</v>
      </c>
      <c r="T8" s="22" t="n">
        <v>11373</v>
      </c>
      <c r="U8" s="22" t="n">
        <v>1938</v>
      </c>
      <c r="V8" s="23" t="n">
        <v>2830583</v>
      </c>
      <c r="W8" s="22" t="n">
        <v>86089</v>
      </c>
      <c r="X8" s="22" t="n">
        <v>93892</v>
      </c>
      <c r="Y8" s="22" t="n">
        <v>100542</v>
      </c>
      <c r="Z8" s="22" t="n">
        <v>100097</v>
      </c>
      <c r="AA8" s="22" t="n">
        <v>107814</v>
      </c>
      <c r="AB8" s="22" t="n">
        <v>99054</v>
      </c>
      <c r="AC8" s="22" t="n">
        <v>101884</v>
      </c>
      <c r="AD8" s="22" t="n">
        <v>104870</v>
      </c>
      <c r="AE8" s="22" t="n">
        <v>103975</v>
      </c>
      <c r="AF8" s="22" t="n">
        <v>88760</v>
      </c>
      <c r="AG8" s="22" t="n">
        <v>62114</v>
      </c>
      <c r="AH8" s="22" t="n">
        <v>70712</v>
      </c>
      <c r="AI8" s="22" t="n">
        <v>73558</v>
      </c>
      <c r="AJ8" s="22" t="n">
        <v>67646</v>
      </c>
      <c r="AK8" s="22" t="n">
        <v>54341</v>
      </c>
      <c r="AL8" s="22" t="n">
        <v>24473</v>
      </c>
      <c r="AM8" s="22" t="n">
        <v>23038</v>
      </c>
      <c r="AN8" s="22" t="n">
        <v>8934</v>
      </c>
      <c r="AO8" s="22" t="n">
        <v>2245</v>
      </c>
      <c r="AP8" s="22" t="n">
        <v>290</v>
      </c>
      <c r="AQ8" s="23" t="n">
        <v>1374328</v>
      </c>
      <c r="AR8" s="22" t="n">
        <v>82106</v>
      </c>
      <c r="AS8" s="22" t="n">
        <v>89224</v>
      </c>
      <c r="AT8" s="22" t="n">
        <v>95901</v>
      </c>
      <c r="AU8" s="22" t="n">
        <v>95029</v>
      </c>
      <c r="AV8" s="22" t="n">
        <v>102565</v>
      </c>
      <c r="AW8" s="22" t="n">
        <v>93481</v>
      </c>
      <c r="AX8" s="22" t="n">
        <v>98609</v>
      </c>
      <c r="AY8" s="22" t="n">
        <v>100137</v>
      </c>
      <c r="AZ8" s="22" t="n">
        <v>100717</v>
      </c>
      <c r="BA8" s="22" t="n">
        <v>87638</v>
      </c>
      <c r="BB8" s="22" t="n">
        <v>63846</v>
      </c>
      <c r="BC8" s="22" t="n">
        <v>77408</v>
      </c>
      <c r="BD8" s="22" t="n">
        <v>84213</v>
      </c>
      <c r="BE8" s="22" t="n">
        <v>84365</v>
      </c>
      <c r="BF8" s="22" t="n">
        <v>75545</v>
      </c>
      <c r="BG8" s="22" t="n">
        <v>41505</v>
      </c>
      <c r="BH8" s="22" t="n">
        <v>47589</v>
      </c>
      <c r="BI8" s="22" t="n">
        <v>25601</v>
      </c>
      <c r="BJ8" s="22" t="n">
        <v>9128</v>
      </c>
      <c r="BK8" s="22" t="n">
        <v>1648</v>
      </c>
      <c r="BL8" s="23" t="n">
        <v>1456255</v>
      </c>
    </row>
    <row r="9" customFormat="false" ht="13.2" hidden="false" customHeight="false" outlineLevel="0" collapsed="false">
      <c r="A9" s="21" t="s">
        <v>40</v>
      </c>
      <c r="B9" s="22" t="n">
        <v>146836</v>
      </c>
      <c r="C9" s="22" t="n">
        <v>158075</v>
      </c>
      <c r="D9" s="22" t="n">
        <v>163074</v>
      </c>
      <c r="E9" s="22" t="n">
        <v>157145</v>
      </c>
      <c r="F9" s="22" t="n">
        <v>170079</v>
      </c>
      <c r="G9" s="22" t="n">
        <v>166317</v>
      </c>
      <c r="H9" s="22" t="n">
        <v>172950</v>
      </c>
      <c r="I9" s="22" t="n">
        <v>177360</v>
      </c>
      <c r="J9" s="22" t="n">
        <v>181194</v>
      </c>
      <c r="K9" s="22" t="n">
        <v>157704</v>
      </c>
      <c r="L9" s="22" t="n">
        <v>113202</v>
      </c>
      <c r="M9" s="22" t="n">
        <v>120763</v>
      </c>
      <c r="N9" s="22" t="n">
        <v>127167</v>
      </c>
      <c r="O9" s="22" t="n">
        <v>120828</v>
      </c>
      <c r="P9" s="22" t="n">
        <v>104168</v>
      </c>
      <c r="Q9" s="22" t="n">
        <v>56136</v>
      </c>
      <c r="R9" s="22" t="n">
        <v>64239</v>
      </c>
      <c r="S9" s="22" t="n">
        <v>35911</v>
      </c>
      <c r="T9" s="22" t="n">
        <v>14147</v>
      </c>
      <c r="U9" s="22" t="n">
        <v>3099</v>
      </c>
      <c r="V9" s="23" t="n">
        <v>2410394</v>
      </c>
      <c r="W9" s="22" t="n">
        <v>74834</v>
      </c>
      <c r="X9" s="22" t="n">
        <v>80513</v>
      </c>
      <c r="Y9" s="22" t="n">
        <v>82949</v>
      </c>
      <c r="Z9" s="22" t="n">
        <v>80238</v>
      </c>
      <c r="AA9" s="22" t="n">
        <v>85931</v>
      </c>
      <c r="AB9" s="22" t="n">
        <v>83428</v>
      </c>
      <c r="AC9" s="22" t="n">
        <v>86814</v>
      </c>
      <c r="AD9" s="22" t="n">
        <v>88756</v>
      </c>
      <c r="AE9" s="22" t="n">
        <v>91628</v>
      </c>
      <c r="AF9" s="22" t="n">
        <v>80362</v>
      </c>
      <c r="AG9" s="22" t="n">
        <v>57291</v>
      </c>
      <c r="AH9" s="22" t="n">
        <v>59365</v>
      </c>
      <c r="AI9" s="22" t="n">
        <v>61087</v>
      </c>
      <c r="AJ9" s="22" t="n">
        <v>56221</v>
      </c>
      <c r="AK9" s="22" t="n">
        <v>46479</v>
      </c>
      <c r="AL9" s="22" t="n">
        <v>22995</v>
      </c>
      <c r="AM9" s="22" t="n">
        <v>23891</v>
      </c>
      <c r="AN9" s="22" t="n">
        <v>11532</v>
      </c>
      <c r="AO9" s="22" t="n">
        <v>3543</v>
      </c>
      <c r="AP9" s="22" t="n">
        <v>541</v>
      </c>
      <c r="AQ9" s="23" t="n">
        <v>1178398</v>
      </c>
      <c r="AR9" s="22" t="n">
        <v>72002</v>
      </c>
      <c r="AS9" s="22" t="n">
        <v>77562</v>
      </c>
      <c r="AT9" s="22" t="n">
        <v>80125</v>
      </c>
      <c r="AU9" s="22" t="n">
        <v>76907</v>
      </c>
      <c r="AV9" s="22" t="n">
        <v>84148</v>
      </c>
      <c r="AW9" s="22" t="n">
        <v>82889</v>
      </c>
      <c r="AX9" s="22" t="n">
        <v>86136</v>
      </c>
      <c r="AY9" s="22" t="n">
        <v>88604</v>
      </c>
      <c r="AZ9" s="22" t="n">
        <v>89566</v>
      </c>
      <c r="BA9" s="22" t="n">
        <v>77342</v>
      </c>
      <c r="BB9" s="22" t="n">
        <v>55911</v>
      </c>
      <c r="BC9" s="22" t="n">
        <v>61398</v>
      </c>
      <c r="BD9" s="22" t="n">
        <v>66080</v>
      </c>
      <c r="BE9" s="22" t="n">
        <v>64607</v>
      </c>
      <c r="BF9" s="22" t="n">
        <v>57689</v>
      </c>
      <c r="BG9" s="22" t="n">
        <v>33141</v>
      </c>
      <c r="BH9" s="22" t="n">
        <v>40348</v>
      </c>
      <c r="BI9" s="22" t="n">
        <v>24379</v>
      </c>
      <c r="BJ9" s="22" t="n">
        <v>10604</v>
      </c>
      <c r="BK9" s="22" t="n">
        <v>2558</v>
      </c>
      <c r="BL9" s="23" t="n">
        <v>1231996</v>
      </c>
    </row>
    <row r="10" customFormat="false" ht="13.2" hidden="false" customHeight="false" outlineLevel="0" collapsed="false">
      <c r="A10" s="21" t="s">
        <v>41</v>
      </c>
      <c r="B10" s="22" t="n">
        <v>14592</v>
      </c>
      <c r="C10" s="22" t="n">
        <v>15410</v>
      </c>
      <c r="D10" s="22" t="n">
        <v>15973</v>
      </c>
      <c r="E10" s="22" t="n">
        <v>14399</v>
      </c>
      <c r="F10" s="22" t="n">
        <v>15389</v>
      </c>
      <c r="G10" s="22" t="n">
        <v>18251</v>
      </c>
      <c r="H10" s="22" t="n">
        <v>19779</v>
      </c>
      <c r="I10" s="22" t="n">
        <v>19592</v>
      </c>
      <c r="J10" s="22" t="n">
        <v>19085</v>
      </c>
      <c r="K10" s="22" t="n">
        <v>16525</v>
      </c>
      <c r="L10" s="22" t="n">
        <v>14402</v>
      </c>
      <c r="M10" s="22" t="n">
        <v>14078</v>
      </c>
      <c r="N10" s="22" t="n">
        <v>15022</v>
      </c>
      <c r="O10" s="22" t="n">
        <v>13875</v>
      </c>
      <c r="P10" s="22" t="n">
        <v>12096</v>
      </c>
      <c r="Q10" s="22" t="n">
        <v>7128</v>
      </c>
      <c r="R10" s="22" t="n">
        <v>6477</v>
      </c>
      <c r="S10" s="22" t="n">
        <v>3307</v>
      </c>
      <c r="T10" s="22" t="n">
        <v>1301</v>
      </c>
      <c r="U10" s="22" t="n">
        <v>296</v>
      </c>
      <c r="V10" s="23" t="n">
        <v>256977</v>
      </c>
      <c r="W10" s="22" t="n">
        <v>7506</v>
      </c>
      <c r="X10" s="22" t="n">
        <v>7973</v>
      </c>
      <c r="Y10" s="22" t="n">
        <v>8210</v>
      </c>
      <c r="Z10" s="22" t="n">
        <v>7361</v>
      </c>
      <c r="AA10" s="22" t="n">
        <v>7935</v>
      </c>
      <c r="AB10" s="22" t="n">
        <v>8902</v>
      </c>
      <c r="AC10" s="22" t="n">
        <v>9706</v>
      </c>
      <c r="AD10" s="22" t="n">
        <v>9960</v>
      </c>
      <c r="AE10" s="22" t="n">
        <v>10005</v>
      </c>
      <c r="AF10" s="22" t="n">
        <v>8583</v>
      </c>
      <c r="AG10" s="22" t="n">
        <v>7615</v>
      </c>
      <c r="AH10" s="22" t="n">
        <v>7216</v>
      </c>
      <c r="AI10" s="22" t="n">
        <v>7281</v>
      </c>
      <c r="AJ10" s="22" t="n">
        <v>6400</v>
      </c>
      <c r="AK10" s="22" t="n">
        <v>5356</v>
      </c>
      <c r="AL10" s="22" t="n">
        <v>2830</v>
      </c>
      <c r="AM10" s="22" t="n">
        <v>2363</v>
      </c>
      <c r="AN10" s="22" t="n">
        <v>938</v>
      </c>
      <c r="AO10" s="22" t="n">
        <v>340</v>
      </c>
      <c r="AP10" s="22" t="n">
        <v>49</v>
      </c>
      <c r="AQ10" s="23" t="n">
        <v>126529</v>
      </c>
      <c r="AR10" s="22" t="n">
        <v>7086</v>
      </c>
      <c r="AS10" s="22" t="n">
        <v>7437</v>
      </c>
      <c r="AT10" s="22" t="n">
        <v>7763</v>
      </c>
      <c r="AU10" s="22" t="n">
        <v>7038</v>
      </c>
      <c r="AV10" s="22" t="n">
        <v>7454</v>
      </c>
      <c r="AW10" s="22" t="n">
        <v>9349</v>
      </c>
      <c r="AX10" s="22" t="n">
        <v>10073</v>
      </c>
      <c r="AY10" s="22" t="n">
        <v>9632</v>
      </c>
      <c r="AZ10" s="22" t="n">
        <v>9080</v>
      </c>
      <c r="BA10" s="22" t="n">
        <v>7942</v>
      </c>
      <c r="BB10" s="22" t="n">
        <v>6787</v>
      </c>
      <c r="BC10" s="22" t="n">
        <v>6862</v>
      </c>
      <c r="BD10" s="22" t="n">
        <v>7741</v>
      </c>
      <c r="BE10" s="22" t="n">
        <v>7475</v>
      </c>
      <c r="BF10" s="22" t="n">
        <v>6740</v>
      </c>
      <c r="BG10" s="22" t="n">
        <v>4298</v>
      </c>
      <c r="BH10" s="22" t="n">
        <v>4114</v>
      </c>
      <c r="BI10" s="22" t="n">
        <v>2369</v>
      </c>
      <c r="BJ10" s="22" t="n">
        <v>961</v>
      </c>
      <c r="BK10" s="22" t="n">
        <v>247</v>
      </c>
      <c r="BL10" s="23" t="n">
        <v>130448</v>
      </c>
    </row>
    <row r="11" customFormat="false" ht="13.2" hidden="false" customHeight="false" outlineLevel="0" collapsed="false">
      <c r="A11" s="21" t="s">
        <v>42</v>
      </c>
      <c r="B11" s="25" t="n">
        <v>346899</v>
      </c>
      <c r="C11" s="25" t="n">
        <v>367992</v>
      </c>
      <c r="D11" s="25" t="n">
        <v>373912</v>
      </c>
      <c r="E11" s="25" t="n">
        <v>356606</v>
      </c>
      <c r="F11" s="25" t="n">
        <v>412261</v>
      </c>
      <c r="G11" s="25" t="n">
        <v>409282</v>
      </c>
      <c r="H11" s="25" t="n">
        <v>414461</v>
      </c>
      <c r="I11" s="25" t="n">
        <v>409346</v>
      </c>
      <c r="J11" s="25" t="n">
        <v>404582</v>
      </c>
      <c r="K11" s="25" t="n">
        <v>332688</v>
      </c>
      <c r="L11" s="25" t="n">
        <v>254909</v>
      </c>
      <c r="M11" s="25" t="n">
        <v>267760</v>
      </c>
      <c r="N11" s="25" t="n">
        <v>269787</v>
      </c>
      <c r="O11" s="25" t="n">
        <v>241530</v>
      </c>
      <c r="P11" s="25" t="n">
        <v>193657</v>
      </c>
      <c r="Q11" s="25" t="n">
        <v>95546</v>
      </c>
      <c r="R11" s="25" t="n">
        <v>107301</v>
      </c>
      <c r="S11" s="25" t="n">
        <v>57242</v>
      </c>
      <c r="T11" s="25" t="n">
        <v>19617</v>
      </c>
      <c r="U11" s="25" t="n">
        <v>3698</v>
      </c>
      <c r="V11" s="23" t="n">
        <v>5339076</v>
      </c>
      <c r="W11" s="25" t="n">
        <v>178058</v>
      </c>
      <c r="X11" s="25" t="n">
        <v>188419</v>
      </c>
      <c r="Y11" s="25" t="n">
        <v>191579</v>
      </c>
      <c r="Z11" s="25" t="n">
        <v>182415</v>
      </c>
      <c r="AA11" s="25" t="n">
        <v>209556</v>
      </c>
      <c r="AB11" s="25" t="n">
        <v>207075</v>
      </c>
      <c r="AC11" s="25" t="n">
        <v>208296</v>
      </c>
      <c r="AD11" s="25" t="n">
        <v>204604</v>
      </c>
      <c r="AE11" s="25" t="n">
        <v>205024</v>
      </c>
      <c r="AF11" s="25" t="n">
        <v>171733</v>
      </c>
      <c r="AG11" s="25" t="n">
        <v>129792</v>
      </c>
      <c r="AH11" s="25" t="n">
        <v>132234</v>
      </c>
      <c r="AI11" s="25" t="n">
        <v>128748</v>
      </c>
      <c r="AJ11" s="25" t="n">
        <v>107672</v>
      </c>
      <c r="AK11" s="25" t="n">
        <v>78681</v>
      </c>
      <c r="AL11" s="25" t="n">
        <v>35474</v>
      </c>
      <c r="AM11" s="25" t="n">
        <v>35093</v>
      </c>
      <c r="AN11" s="25" t="n">
        <v>15527</v>
      </c>
      <c r="AO11" s="25" t="n">
        <v>4330</v>
      </c>
      <c r="AP11" s="25" t="n">
        <v>621</v>
      </c>
      <c r="AQ11" s="23" t="n">
        <v>2614931</v>
      </c>
      <c r="AR11" s="25" t="n">
        <v>168841</v>
      </c>
      <c r="AS11" s="25" t="n">
        <v>179573</v>
      </c>
      <c r="AT11" s="25" t="n">
        <v>182333</v>
      </c>
      <c r="AU11" s="25" t="n">
        <v>174191</v>
      </c>
      <c r="AV11" s="25" t="n">
        <v>202705</v>
      </c>
      <c r="AW11" s="25" t="n">
        <v>202207</v>
      </c>
      <c r="AX11" s="25" t="n">
        <v>206165</v>
      </c>
      <c r="AY11" s="25" t="n">
        <v>204742</v>
      </c>
      <c r="AZ11" s="25" t="n">
        <v>199558</v>
      </c>
      <c r="BA11" s="25" t="n">
        <v>160955</v>
      </c>
      <c r="BB11" s="25" t="n">
        <v>125117</v>
      </c>
      <c r="BC11" s="25" t="n">
        <v>135526</v>
      </c>
      <c r="BD11" s="25" t="n">
        <v>141039</v>
      </c>
      <c r="BE11" s="25" t="n">
        <v>133858</v>
      </c>
      <c r="BF11" s="25" t="n">
        <v>114976</v>
      </c>
      <c r="BG11" s="25" t="n">
        <v>60072</v>
      </c>
      <c r="BH11" s="25" t="n">
        <v>72208</v>
      </c>
      <c r="BI11" s="25" t="n">
        <v>41715</v>
      </c>
      <c r="BJ11" s="25" t="n">
        <v>15287</v>
      </c>
      <c r="BK11" s="25" t="n">
        <v>3077</v>
      </c>
      <c r="BL11" s="24" t="n">
        <v>2724145</v>
      </c>
    </row>
    <row r="12" customFormat="false" ht="13.2" hidden="false" customHeight="false" outlineLevel="0" collapsed="false">
      <c r="A12" s="21" t="s">
        <v>43</v>
      </c>
      <c r="B12" s="22" t="n">
        <v>411586</v>
      </c>
      <c r="C12" s="22" t="n">
        <v>448518</v>
      </c>
      <c r="D12" s="22" t="n">
        <v>454987</v>
      </c>
      <c r="E12" s="22" t="n">
        <v>432461</v>
      </c>
      <c r="F12" s="22" t="n">
        <v>455424</v>
      </c>
      <c r="G12" s="22" t="n">
        <v>425577</v>
      </c>
      <c r="H12" s="22" t="n">
        <v>433126</v>
      </c>
      <c r="I12" s="22" t="n">
        <v>431846</v>
      </c>
      <c r="J12" s="22" t="n">
        <v>434610</v>
      </c>
      <c r="K12" s="22" t="n">
        <v>364963</v>
      </c>
      <c r="L12" s="22" t="n">
        <v>240406</v>
      </c>
      <c r="M12" s="22" t="n">
        <v>266889</v>
      </c>
      <c r="N12" s="22" t="n">
        <v>276060</v>
      </c>
      <c r="O12" s="22" t="n">
        <v>252655</v>
      </c>
      <c r="P12" s="22" t="n">
        <v>210754</v>
      </c>
      <c r="Q12" s="22" t="n">
        <v>95316</v>
      </c>
      <c r="R12" s="22" t="n">
        <v>107775</v>
      </c>
      <c r="S12" s="22" t="n">
        <v>56462</v>
      </c>
      <c r="T12" s="22" t="n">
        <v>19016</v>
      </c>
      <c r="U12" s="22" t="n">
        <v>3799</v>
      </c>
      <c r="V12" s="23" t="n">
        <v>5822230</v>
      </c>
      <c r="W12" s="22" t="n">
        <v>210808</v>
      </c>
      <c r="X12" s="22" t="n">
        <v>229034</v>
      </c>
      <c r="Y12" s="22" t="n">
        <v>232922</v>
      </c>
      <c r="Z12" s="22" t="n">
        <v>221291</v>
      </c>
      <c r="AA12" s="22" t="n">
        <v>230476</v>
      </c>
      <c r="AB12" s="22" t="n">
        <v>212448</v>
      </c>
      <c r="AC12" s="22" t="n">
        <v>217138</v>
      </c>
      <c r="AD12" s="22" t="n">
        <v>215008</v>
      </c>
      <c r="AE12" s="22" t="n">
        <v>219644</v>
      </c>
      <c r="AF12" s="22" t="n">
        <v>185811</v>
      </c>
      <c r="AG12" s="22" t="n">
        <v>120616</v>
      </c>
      <c r="AH12" s="22" t="n">
        <v>128526</v>
      </c>
      <c r="AI12" s="22" t="n">
        <v>127548</v>
      </c>
      <c r="AJ12" s="22" t="n">
        <v>111268</v>
      </c>
      <c r="AK12" s="22" t="n">
        <v>87336</v>
      </c>
      <c r="AL12" s="22" t="n">
        <v>34481</v>
      </c>
      <c r="AM12" s="22" t="n">
        <v>34041</v>
      </c>
      <c r="AN12" s="22" t="n">
        <v>14796</v>
      </c>
      <c r="AO12" s="22" t="n">
        <v>4203</v>
      </c>
      <c r="AP12" s="22" t="n">
        <v>633</v>
      </c>
      <c r="AQ12" s="23" t="n">
        <v>2838028</v>
      </c>
      <c r="AR12" s="22" t="n">
        <v>200778</v>
      </c>
      <c r="AS12" s="22" t="n">
        <v>219484</v>
      </c>
      <c r="AT12" s="22" t="n">
        <v>222065</v>
      </c>
      <c r="AU12" s="22" t="n">
        <v>211170</v>
      </c>
      <c r="AV12" s="22" t="n">
        <v>224948</v>
      </c>
      <c r="AW12" s="22" t="n">
        <v>213129</v>
      </c>
      <c r="AX12" s="22" t="n">
        <v>215988</v>
      </c>
      <c r="AY12" s="22" t="n">
        <v>216838</v>
      </c>
      <c r="AZ12" s="22" t="n">
        <v>214966</v>
      </c>
      <c r="BA12" s="22" t="n">
        <v>179152</v>
      </c>
      <c r="BB12" s="22" t="n">
        <v>119790</v>
      </c>
      <c r="BC12" s="22" t="n">
        <v>138363</v>
      </c>
      <c r="BD12" s="22" t="n">
        <v>148512</v>
      </c>
      <c r="BE12" s="22" t="n">
        <v>141387</v>
      </c>
      <c r="BF12" s="22" t="n">
        <v>123418</v>
      </c>
      <c r="BG12" s="22" t="n">
        <v>60835</v>
      </c>
      <c r="BH12" s="22" t="n">
        <v>73734</v>
      </c>
      <c r="BI12" s="22" t="n">
        <v>41666</v>
      </c>
      <c r="BJ12" s="22" t="n">
        <v>14813</v>
      </c>
      <c r="BK12" s="22" t="n">
        <v>3166</v>
      </c>
      <c r="BL12" s="23" t="n">
        <v>2984202</v>
      </c>
    </row>
    <row r="13" customFormat="false" ht="13.2" hidden="false" customHeight="false" outlineLevel="0" collapsed="false">
      <c r="A13" s="21" t="s">
        <v>44</v>
      </c>
      <c r="B13" s="22" t="n">
        <v>769357</v>
      </c>
      <c r="C13" s="22" t="n">
        <v>725385</v>
      </c>
      <c r="D13" s="22" t="n">
        <v>698155</v>
      </c>
      <c r="E13" s="22" t="n">
        <v>685471</v>
      </c>
      <c r="F13" s="22" t="n">
        <v>870740</v>
      </c>
      <c r="G13" s="22" t="n">
        <v>945351</v>
      </c>
      <c r="H13" s="22" t="n">
        <v>930411</v>
      </c>
      <c r="I13" s="22" t="n">
        <v>839566</v>
      </c>
      <c r="J13" s="22" t="n">
        <v>840932</v>
      </c>
      <c r="K13" s="22" t="n">
        <v>774241</v>
      </c>
      <c r="L13" s="22" t="n">
        <v>565865</v>
      </c>
      <c r="M13" s="22" t="n">
        <v>514426</v>
      </c>
      <c r="N13" s="22" t="n">
        <v>453770</v>
      </c>
      <c r="O13" s="22" t="n">
        <v>374556</v>
      </c>
      <c r="P13" s="22" t="n">
        <v>315083</v>
      </c>
      <c r="Q13" s="22" t="n">
        <v>177471</v>
      </c>
      <c r="R13" s="22" t="n">
        <v>190040</v>
      </c>
      <c r="S13" s="22" t="n">
        <v>112989</v>
      </c>
      <c r="T13" s="22" t="n">
        <v>41560</v>
      </c>
      <c r="U13" s="22" t="n">
        <v>7854</v>
      </c>
      <c r="V13" s="23" t="n">
        <v>10833223</v>
      </c>
      <c r="W13" s="22" t="n">
        <v>392985</v>
      </c>
      <c r="X13" s="22" t="n">
        <v>370495</v>
      </c>
      <c r="Y13" s="22" t="n">
        <v>356413</v>
      </c>
      <c r="Z13" s="22" t="n">
        <v>346835</v>
      </c>
      <c r="AA13" s="22" t="n">
        <v>426896</v>
      </c>
      <c r="AB13" s="22" t="n">
        <v>463250</v>
      </c>
      <c r="AC13" s="22" t="n">
        <v>458852</v>
      </c>
      <c r="AD13" s="22" t="n">
        <v>412357</v>
      </c>
      <c r="AE13" s="22" t="n">
        <v>414032</v>
      </c>
      <c r="AF13" s="22" t="n">
        <v>388993</v>
      </c>
      <c r="AG13" s="22" t="n">
        <v>288554</v>
      </c>
      <c r="AH13" s="22" t="n">
        <v>257747</v>
      </c>
      <c r="AI13" s="22" t="n">
        <v>214314</v>
      </c>
      <c r="AJ13" s="22" t="n">
        <v>162981</v>
      </c>
      <c r="AK13" s="22" t="n">
        <v>127499</v>
      </c>
      <c r="AL13" s="22" t="n">
        <v>65441</v>
      </c>
      <c r="AM13" s="22" t="n">
        <v>61765</v>
      </c>
      <c r="AN13" s="22" t="n">
        <v>31271</v>
      </c>
      <c r="AO13" s="22" t="n">
        <v>9113</v>
      </c>
      <c r="AP13" s="22" t="n">
        <v>1256</v>
      </c>
      <c r="AQ13" s="23" t="n">
        <v>5251049</v>
      </c>
      <c r="AR13" s="22" t="n">
        <v>376372</v>
      </c>
      <c r="AS13" s="22" t="n">
        <v>354890</v>
      </c>
      <c r="AT13" s="22" t="n">
        <v>341742</v>
      </c>
      <c r="AU13" s="22" t="n">
        <v>338636</v>
      </c>
      <c r="AV13" s="22" t="n">
        <v>443844</v>
      </c>
      <c r="AW13" s="22" t="n">
        <v>482101</v>
      </c>
      <c r="AX13" s="22" t="n">
        <v>471559</v>
      </c>
      <c r="AY13" s="22" t="n">
        <v>427209</v>
      </c>
      <c r="AZ13" s="22" t="n">
        <v>426900</v>
      </c>
      <c r="BA13" s="22" t="n">
        <v>385248</v>
      </c>
      <c r="BB13" s="22" t="n">
        <v>277311</v>
      </c>
      <c r="BC13" s="22" t="n">
        <v>256679</v>
      </c>
      <c r="BD13" s="22" t="n">
        <v>239456</v>
      </c>
      <c r="BE13" s="22" t="n">
        <v>211575</v>
      </c>
      <c r="BF13" s="22" t="n">
        <v>187584</v>
      </c>
      <c r="BG13" s="22" t="n">
        <v>112030</v>
      </c>
      <c r="BH13" s="22" t="n">
        <v>128275</v>
      </c>
      <c r="BI13" s="22" t="n">
        <v>81718</v>
      </c>
      <c r="BJ13" s="22" t="n">
        <v>32447</v>
      </c>
      <c r="BK13" s="22" t="n">
        <v>6598</v>
      </c>
      <c r="BL13" s="23" t="n">
        <v>5582174</v>
      </c>
    </row>
    <row r="14" customFormat="false" ht="13.2" hidden="false" customHeight="false" outlineLevel="0" collapsed="false">
      <c r="A14" s="21" t="s">
        <v>45</v>
      </c>
      <c r="B14" s="22" t="n">
        <v>210033</v>
      </c>
      <c r="C14" s="22" t="n">
        <v>228393</v>
      </c>
      <c r="D14" s="22" t="n">
        <v>234047</v>
      </c>
      <c r="E14" s="22" t="n">
        <v>219940</v>
      </c>
      <c r="F14" s="22" t="n">
        <v>235172</v>
      </c>
      <c r="G14" s="22" t="n">
        <v>226158</v>
      </c>
      <c r="H14" s="22" t="n">
        <v>235946</v>
      </c>
      <c r="I14" s="22" t="n">
        <v>238380</v>
      </c>
      <c r="J14" s="22" t="n">
        <v>237898</v>
      </c>
      <c r="K14" s="22" t="n">
        <v>201075</v>
      </c>
      <c r="L14" s="22" t="n">
        <v>140115</v>
      </c>
      <c r="M14" s="22" t="n">
        <v>154224</v>
      </c>
      <c r="N14" s="22" t="n">
        <v>158253</v>
      </c>
      <c r="O14" s="22" t="n">
        <v>146288</v>
      </c>
      <c r="P14" s="22" t="n">
        <v>123375</v>
      </c>
      <c r="Q14" s="22" t="n">
        <v>63603</v>
      </c>
      <c r="R14" s="22" t="n">
        <v>66616</v>
      </c>
      <c r="S14" s="22" t="n">
        <v>35515</v>
      </c>
      <c r="T14" s="22" t="n">
        <v>13087</v>
      </c>
      <c r="U14" s="22" t="n">
        <v>2984</v>
      </c>
      <c r="V14" s="23" t="n">
        <v>3171102</v>
      </c>
      <c r="W14" s="22" t="n">
        <v>107447</v>
      </c>
      <c r="X14" s="22" t="n">
        <v>116509</v>
      </c>
      <c r="Y14" s="22" t="n">
        <v>119861</v>
      </c>
      <c r="Z14" s="22" t="n">
        <v>112457</v>
      </c>
      <c r="AA14" s="22" t="n">
        <v>118699</v>
      </c>
      <c r="AB14" s="22" t="n">
        <v>113391</v>
      </c>
      <c r="AC14" s="22" t="n">
        <v>118211</v>
      </c>
      <c r="AD14" s="22" t="n">
        <v>119576</v>
      </c>
      <c r="AE14" s="22" t="n">
        <v>120579</v>
      </c>
      <c r="AF14" s="22" t="n">
        <v>101926</v>
      </c>
      <c r="AG14" s="22" t="n">
        <v>69635</v>
      </c>
      <c r="AH14" s="22" t="n">
        <v>74402</v>
      </c>
      <c r="AI14" s="22" t="n">
        <v>74130</v>
      </c>
      <c r="AJ14" s="22" t="n">
        <v>66361</v>
      </c>
      <c r="AK14" s="22" t="n">
        <v>52816</v>
      </c>
      <c r="AL14" s="22" t="n">
        <v>24118</v>
      </c>
      <c r="AM14" s="22" t="n">
        <v>22112</v>
      </c>
      <c r="AN14" s="22" t="n">
        <v>9542</v>
      </c>
      <c r="AO14" s="22" t="n">
        <v>2648</v>
      </c>
      <c r="AP14" s="22" t="n">
        <v>422</v>
      </c>
      <c r="AQ14" s="23" t="n">
        <v>1544842</v>
      </c>
      <c r="AR14" s="22" t="n">
        <v>102586</v>
      </c>
      <c r="AS14" s="22" t="n">
        <v>111884</v>
      </c>
      <c r="AT14" s="22" t="n">
        <v>114186</v>
      </c>
      <c r="AU14" s="22" t="n">
        <v>107483</v>
      </c>
      <c r="AV14" s="22" t="n">
        <v>116473</v>
      </c>
      <c r="AW14" s="22" t="n">
        <v>112767</v>
      </c>
      <c r="AX14" s="22" t="n">
        <v>117735</v>
      </c>
      <c r="AY14" s="22" t="n">
        <v>118804</v>
      </c>
      <c r="AZ14" s="22" t="n">
        <v>117319</v>
      </c>
      <c r="BA14" s="22" t="n">
        <v>99149</v>
      </c>
      <c r="BB14" s="22" t="n">
        <v>70480</v>
      </c>
      <c r="BC14" s="22" t="n">
        <v>79822</v>
      </c>
      <c r="BD14" s="22" t="n">
        <v>84123</v>
      </c>
      <c r="BE14" s="22" t="n">
        <v>79927</v>
      </c>
      <c r="BF14" s="22" t="n">
        <v>70559</v>
      </c>
      <c r="BG14" s="22" t="n">
        <v>39485</v>
      </c>
      <c r="BH14" s="22" t="n">
        <v>44504</v>
      </c>
      <c r="BI14" s="22" t="n">
        <v>25973</v>
      </c>
      <c r="BJ14" s="22" t="n">
        <v>10439</v>
      </c>
      <c r="BK14" s="22" t="n">
        <v>2562</v>
      </c>
      <c r="BL14" s="23" t="n">
        <v>1626260</v>
      </c>
    </row>
    <row r="15" customFormat="false" ht="13.2" hidden="false" customHeight="false" outlineLevel="0" collapsed="false">
      <c r="A15" s="21" t="s">
        <v>46</v>
      </c>
      <c r="B15" s="22" t="n">
        <v>275697</v>
      </c>
      <c r="C15" s="22" t="n">
        <v>301278</v>
      </c>
      <c r="D15" s="22" t="n">
        <v>325682</v>
      </c>
      <c r="E15" s="22" t="n">
        <v>324692</v>
      </c>
      <c r="F15" s="22" t="n">
        <v>362015</v>
      </c>
      <c r="G15" s="22" t="n">
        <v>346539</v>
      </c>
      <c r="H15" s="22" t="n">
        <v>358912</v>
      </c>
      <c r="I15" s="22" t="n">
        <v>376134</v>
      </c>
      <c r="J15" s="22" t="n">
        <v>385398</v>
      </c>
      <c r="K15" s="22" t="n">
        <v>336839</v>
      </c>
      <c r="L15" s="22" t="n">
        <v>247301</v>
      </c>
      <c r="M15" s="22" t="n">
        <v>274236</v>
      </c>
      <c r="N15" s="22" t="n">
        <v>301447</v>
      </c>
      <c r="O15" s="22" t="n">
        <v>292867</v>
      </c>
      <c r="P15" s="22" t="n">
        <v>256484</v>
      </c>
      <c r="Q15" s="22" t="n">
        <v>135462</v>
      </c>
      <c r="R15" s="22" t="n">
        <v>152426</v>
      </c>
      <c r="S15" s="22" t="n">
        <v>85553</v>
      </c>
      <c r="T15" s="22" t="n">
        <v>31630</v>
      </c>
      <c r="U15" s="22" t="n">
        <v>7107</v>
      </c>
      <c r="V15" s="23" t="n">
        <v>5177699</v>
      </c>
      <c r="W15" s="22" t="n">
        <v>141172</v>
      </c>
      <c r="X15" s="22" t="n">
        <v>154305</v>
      </c>
      <c r="Y15" s="22" t="n">
        <v>167597</v>
      </c>
      <c r="Z15" s="22" t="n">
        <v>166272</v>
      </c>
      <c r="AA15" s="22" t="n">
        <v>183207</v>
      </c>
      <c r="AB15" s="22" t="n">
        <v>173951</v>
      </c>
      <c r="AC15" s="22" t="n">
        <v>178788</v>
      </c>
      <c r="AD15" s="22" t="n">
        <v>186924</v>
      </c>
      <c r="AE15" s="22" t="n">
        <v>192920</v>
      </c>
      <c r="AF15" s="22" t="n">
        <v>168558</v>
      </c>
      <c r="AG15" s="22" t="n">
        <v>121702</v>
      </c>
      <c r="AH15" s="22" t="n">
        <v>133193</v>
      </c>
      <c r="AI15" s="22" t="n">
        <v>143659</v>
      </c>
      <c r="AJ15" s="22" t="n">
        <v>135383</v>
      </c>
      <c r="AK15" s="22" t="n">
        <v>113818</v>
      </c>
      <c r="AL15" s="22" t="n">
        <v>55166</v>
      </c>
      <c r="AM15" s="22" t="n">
        <v>55556</v>
      </c>
      <c r="AN15" s="22" t="n">
        <v>26598</v>
      </c>
      <c r="AO15" s="22" t="n">
        <v>7639</v>
      </c>
      <c r="AP15" s="22" t="n">
        <v>1103</v>
      </c>
      <c r="AQ15" s="23" t="n">
        <v>2507511</v>
      </c>
      <c r="AR15" s="22" t="n">
        <v>134525</v>
      </c>
      <c r="AS15" s="22" t="n">
        <v>146973</v>
      </c>
      <c r="AT15" s="22" t="n">
        <v>158085</v>
      </c>
      <c r="AU15" s="22" t="n">
        <v>158420</v>
      </c>
      <c r="AV15" s="22" t="n">
        <v>178808</v>
      </c>
      <c r="AW15" s="22" t="n">
        <v>172588</v>
      </c>
      <c r="AX15" s="22" t="n">
        <v>180124</v>
      </c>
      <c r="AY15" s="22" t="n">
        <v>189210</v>
      </c>
      <c r="AZ15" s="22" t="n">
        <v>192478</v>
      </c>
      <c r="BA15" s="22" t="n">
        <v>168281</v>
      </c>
      <c r="BB15" s="22" t="n">
        <v>125599</v>
      </c>
      <c r="BC15" s="22" t="n">
        <v>141043</v>
      </c>
      <c r="BD15" s="22" t="n">
        <v>157788</v>
      </c>
      <c r="BE15" s="22" t="n">
        <v>157484</v>
      </c>
      <c r="BF15" s="22" t="n">
        <v>142666</v>
      </c>
      <c r="BG15" s="22" t="n">
        <v>80296</v>
      </c>
      <c r="BH15" s="22" t="n">
        <v>96870</v>
      </c>
      <c r="BI15" s="22" t="n">
        <v>58955</v>
      </c>
      <c r="BJ15" s="22" t="n">
        <v>23991</v>
      </c>
      <c r="BK15" s="22" t="n">
        <v>6004</v>
      </c>
      <c r="BL15" s="23" t="n">
        <v>2670188</v>
      </c>
    </row>
    <row r="16" customFormat="false" ht="13.2" hidden="false" customHeight="false" outlineLevel="0" collapsed="false">
      <c r="A16" s="21" t="s">
        <v>47</v>
      </c>
      <c r="B16" s="22" t="n">
        <v>261143</v>
      </c>
      <c r="C16" s="22" t="n">
        <v>271955</v>
      </c>
      <c r="D16" s="22" t="n">
        <v>285761</v>
      </c>
      <c r="E16" s="22" t="n">
        <v>285064</v>
      </c>
      <c r="F16" s="22" t="n">
        <v>335364</v>
      </c>
      <c r="G16" s="22" t="n">
        <v>327399</v>
      </c>
      <c r="H16" s="22" t="n">
        <v>333061</v>
      </c>
      <c r="I16" s="22" t="n">
        <v>333910</v>
      </c>
      <c r="J16" s="22" t="n">
        <v>339914</v>
      </c>
      <c r="K16" s="22" t="n">
        <v>304404</v>
      </c>
      <c r="L16" s="22" t="n">
        <v>229282</v>
      </c>
      <c r="M16" s="22" t="n">
        <v>244351</v>
      </c>
      <c r="N16" s="22" t="n">
        <v>271329</v>
      </c>
      <c r="O16" s="22" t="n">
        <v>261160</v>
      </c>
      <c r="P16" s="22" t="n">
        <v>230365</v>
      </c>
      <c r="Q16" s="22" t="n">
        <v>122284</v>
      </c>
      <c r="R16" s="22" t="n">
        <v>133571</v>
      </c>
      <c r="S16" s="22" t="n">
        <v>73333</v>
      </c>
      <c r="T16" s="22" t="n">
        <v>27150</v>
      </c>
      <c r="U16" s="22" t="n">
        <v>5652</v>
      </c>
      <c r="V16" s="23" t="n">
        <v>4676452</v>
      </c>
      <c r="W16" s="22" t="n">
        <v>133689</v>
      </c>
      <c r="X16" s="22" t="n">
        <v>139174</v>
      </c>
      <c r="Y16" s="22" t="n">
        <v>146788</v>
      </c>
      <c r="Z16" s="22" t="n">
        <v>145700</v>
      </c>
      <c r="AA16" s="22" t="n">
        <v>169594</v>
      </c>
      <c r="AB16" s="22" t="n">
        <v>163581</v>
      </c>
      <c r="AC16" s="22" t="n">
        <v>166178</v>
      </c>
      <c r="AD16" s="22" t="n">
        <v>165912</v>
      </c>
      <c r="AE16" s="22" t="n">
        <v>170354</v>
      </c>
      <c r="AF16" s="22" t="n">
        <v>151064</v>
      </c>
      <c r="AG16" s="22" t="n">
        <v>112222</v>
      </c>
      <c r="AH16" s="22" t="n">
        <v>118125</v>
      </c>
      <c r="AI16" s="22" t="n">
        <v>129952</v>
      </c>
      <c r="AJ16" s="22" t="n">
        <v>121354</v>
      </c>
      <c r="AK16" s="22" t="n">
        <v>102866</v>
      </c>
      <c r="AL16" s="22" t="n">
        <v>51188</v>
      </c>
      <c r="AM16" s="22" t="n">
        <v>50291</v>
      </c>
      <c r="AN16" s="22" t="n">
        <v>23555</v>
      </c>
      <c r="AO16" s="22" t="n">
        <v>7113</v>
      </c>
      <c r="AP16" s="22" t="n">
        <v>990</v>
      </c>
      <c r="AQ16" s="23" t="n">
        <v>2269690</v>
      </c>
      <c r="AR16" s="22" t="n">
        <v>127454</v>
      </c>
      <c r="AS16" s="22" t="n">
        <v>132781</v>
      </c>
      <c r="AT16" s="22" t="n">
        <v>138973</v>
      </c>
      <c r="AU16" s="22" t="n">
        <v>139364</v>
      </c>
      <c r="AV16" s="22" t="n">
        <v>165770</v>
      </c>
      <c r="AW16" s="22" t="n">
        <v>163818</v>
      </c>
      <c r="AX16" s="22" t="n">
        <v>166883</v>
      </c>
      <c r="AY16" s="22" t="n">
        <v>167998</v>
      </c>
      <c r="AZ16" s="22" t="n">
        <v>169560</v>
      </c>
      <c r="BA16" s="22" t="n">
        <v>153340</v>
      </c>
      <c r="BB16" s="22" t="n">
        <v>117060</v>
      </c>
      <c r="BC16" s="22" t="n">
        <v>126226</v>
      </c>
      <c r="BD16" s="22" t="n">
        <v>141377</v>
      </c>
      <c r="BE16" s="22" t="n">
        <v>139806</v>
      </c>
      <c r="BF16" s="22" t="n">
        <v>127499</v>
      </c>
      <c r="BG16" s="22" t="n">
        <v>71096</v>
      </c>
      <c r="BH16" s="22" t="n">
        <v>83280</v>
      </c>
      <c r="BI16" s="22" t="n">
        <v>49778</v>
      </c>
      <c r="BJ16" s="22" t="n">
        <v>20037</v>
      </c>
      <c r="BK16" s="22" t="n">
        <v>4662</v>
      </c>
      <c r="BL16" s="23" t="n">
        <v>2406762</v>
      </c>
    </row>
    <row r="17" customFormat="false" ht="13.35" hidden="false" customHeight="true" outlineLevel="0" collapsed="false">
      <c r="A17" s="21" t="s">
        <v>48</v>
      </c>
      <c r="B17" s="22" t="n">
        <v>196933</v>
      </c>
      <c r="C17" s="22" t="n">
        <v>214983</v>
      </c>
      <c r="D17" s="22" t="n">
        <v>233474</v>
      </c>
      <c r="E17" s="22" t="n">
        <v>230532</v>
      </c>
      <c r="F17" s="22" t="n">
        <v>235333</v>
      </c>
      <c r="G17" s="22" t="n">
        <v>215201</v>
      </c>
      <c r="H17" s="22" t="n">
        <v>226125</v>
      </c>
      <c r="I17" s="22" t="n">
        <v>229301</v>
      </c>
      <c r="J17" s="22" t="n">
        <v>231669</v>
      </c>
      <c r="K17" s="22" t="n">
        <v>195480</v>
      </c>
      <c r="L17" s="22" t="n">
        <v>138374</v>
      </c>
      <c r="M17" s="22" t="n">
        <v>153141</v>
      </c>
      <c r="N17" s="22" t="n">
        <v>158148</v>
      </c>
      <c r="O17" s="22" t="n">
        <v>150033</v>
      </c>
      <c r="P17" s="22" t="n">
        <v>126583</v>
      </c>
      <c r="Q17" s="22" t="n">
        <v>63817</v>
      </c>
      <c r="R17" s="22" t="n">
        <v>72427</v>
      </c>
      <c r="S17" s="22" t="n">
        <v>38585</v>
      </c>
      <c r="T17" s="22" t="n">
        <v>14922</v>
      </c>
      <c r="U17" s="22" t="n">
        <v>3377</v>
      </c>
      <c r="V17" s="23" t="n">
        <v>3128438</v>
      </c>
      <c r="W17" s="22" t="n">
        <v>100777</v>
      </c>
      <c r="X17" s="22" t="n">
        <v>109548</v>
      </c>
      <c r="Y17" s="22" t="n">
        <v>119636</v>
      </c>
      <c r="Z17" s="22" t="n">
        <v>118503</v>
      </c>
      <c r="AA17" s="22" t="n">
        <v>119290</v>
      </c>
      <c r="AB17" s="22" t="n">
        <v>109150</v>
      </c>
      <c r="AC17" s="22" t="n">
        <v>113567</v>
      </c>
      <c r="AD17" s="22" t="n">
        <v>115581</v>
      </c>
      <c r="AE17" s="22" t="n">
        <v>116532</v>
      </c>
      <c r="AF17" s="22" t="n">
        <v>98459</v>
      </c>
      <c r="AG17" s="22" t="n">
        <v>68028</v>
      </c>
      <c r="AH17" s="22" t="n">
        <v>73703</v>
      </c>
      <c r="AI17" s="22" t="n">
        <v>74358</v>
      </c>
      <c r="AJ17" s="22" t="n">
        <v>68779</v>
      </c>
      <c r="AK17" s="22" t="n">
        <v>54788</v>
      </c>
      <c r="AL17" s="22" t="n">
        <v>25162</v>
      </c>
      <c r="AM17" s="22" t="n">
        <v>25594</v>
      </c>
      <c r="AN17" s="22" t="n">
        <v>10944</v>
      </c>
      <c r="AO17" s="22" t="n">
        <v>3327</v>
      </c>
      <c r="AP17" s="22" t="n">
        <v>479</v>
      </c>
      <c r="AQ17" s="23" t="n">
        <v>1526205</v>
      </c>
      <c r="AR17" s="22" t="n">
        <v>96156</v>
      </c>
      <c r="AS17" s="22" t="n">
        <v>105435</v>
      </c>
      <c r="AT17" s="22" t="n">
        <v>113838</v>
      </c>
      <c r="AU17" s="22" t="n">
        <v>112029</v>
      </c>
      <c r="AV17" s="22" t="n">
        <v>116043</v>
      </c>
      <c r="AW17" s="22" t="n">
        <v>106051</v>
      </c>
      <c r="AX17" s="22" t="n">
        <v>112558</v>
      </c>
      <c r="AY17" s="22" t="n">
        <v>113720</v>
      </c>
      <c r="AZ17" s="22" t="n">
        <v>115137</v>
      </c>
      <c r="BA17" s="22" t="n">
        <v>97021</v>
      </c>
      <c r="BB17" s="22" t="n">
        <v>70346</v>
      </c>
      <c r="BC17" s="22" t="n">
        <v>79438</v>
      </c>
      <c r="BD17" s="22" t="n">
        <v>83790</v>
      </c>
      <c r="BE17" s="22" t="n">
        <v>81254</v>
      </c>
      <c r="BF17" s="22" t="n">
        <v>71795</v>
      </c>
      <c r="BG17" s="22" t="n">
        <v>38655</v>
      </c>
      <c r="BH17" s="22" t="n">
        <v>46833</v>
      </c>
      <c r="BI17" s="22" t="n">
        <v>27641</v>
      </c>
      <c r="BJ17" s="22" t="n">
        <v>11595</v>
      </c>
      <c r="BK17" s="22" t="n">
        <v>2898</v>
      </c>
      <c r="BL17" s="23" t="n">
        <v>1602233</v>
      </c>
    </row>
    <row r="18" customFormat="false" ht="14.2" hidden="false" customHeight="false" outlineLevel="0" collapsed="false">
      <c r="A18" s="21" t="s">
        <v>49</v>
      </c>
      <c r="B18" s="22" t="n">
        <v>265228</v>
      </c>
      <c r="C18" s="22" t="n">
        <v>271920</v>
      </c>
      <c r="D18" s="22" t="n">
        <v>274026</v>
      </c>
      <c r="E18" s="22" t="n">
        <v>260044</v>
      </c>
      <c r="F18" s="22" t="n">
        <v>291353</v>
      </c>
      <c r="G18" s="22" t="n">
        <v>308389</v>
      </c>
      <c r="H18" s="22" t="n">
        <v>316653</v>
      </c>
      <c r="I18" s="22" t="n">
        <v>314393</v>
      </c>
      <c r="J18" s="22" t="n">
        <v>316238</v>
      </c>
      <c r="K18" s="22" t="n">
        <v>296412</v>
      </c>
      <c r="L18" s="22" t="n">
        <v>237136</v>
      </c>
      <c r="M18" s="22" t="n">
        <v>228149</v>
      </c>
      <c r="N18" s="22" t="n">
        <v>243003</v>
      </c>
      <c r="O18" s="22" t="n">
        <v>230435</v>
      </c>
      <c r="P18" s="22" t="n">
        <v>205585</v>
      </c>
      <c r="Q18" s="22" t="n">
        <v>117608</v>
      </c>
      <c r="R18" s="22" t="n">
        <v>117330</v>
      </c>
      <c r="S18" s="22" t="n">
        <v>62334</v>
      </c>
      <c r="T18" s="22" t="n">
        <v>22300</v>
      </c>
      <c r="U18" s="22" t="n">
        <v>5056</v>
      </c>
      <c r="V18" s="52" t="n">
        <v>4383592</v>
      </c>
      <c r="W18" s="22" t="n">
        <v>136075</v>
      </c>
      <c r="X18" s="22" t="n">
        <v>139761</v>
      </c>
      <c r="Y18" s="22" t="n">
        <v>140610</v>
      </c>
      <c r="Z18" s="22" t="n">
        <v>133250</v>
      </c>
      <c r="AA18" s="22" t="n">
        <v>145719</v>
      </c>
      <c r="AB18" s="22" t="n">
        <v>151986</v>
      </c>
      <c r="AC18" s="22" t="n">
        <v>154268</v>
      </c>
      <c r="AD18" s="22" t="n">
        <v>153386</v>
      </c>
      <c r="AE18" s="22" t="n">
        <v>155736</v>
      </c>
      <c r="AF18" s="22" t="n">
        <v>145872</v>
      </c>
      <c r="AG18" s="22" t="n">
        <v>117608</v>
      </c>
      <c r="AH18" s="22" t="n">
        <v>110479</v>
      </c>
      <c r="AI18" s="22" t="n">
        <v>115006</v>
      </c>
      <c r="AJ18" s="22" t="n">
        <v>104750</v>
      </c>
      <c r="AK18" s="22" t="n">
        <v>88966</v>
      </c>
      <c r="AL18" s="22" t="n">
        <v>47233</v>
      </c>
      <c r="AM18" s="22" t="n">
        <v>42307</v>
      </c>
      <c r="AN18" s="22" t="n">
        <v>19119</v>
      </c>
      <c r="AO18" s="22" t="n">
        <v>5258</v>
      </c>
      <c r="AP18" s="22" t="n">
        <v>836</v>
      </c>
      <c r="AQ18" s="52" t="n">
        <v>2108225</v>
      </c>
      <c r="AR18" s="22" t="n">
        <v>129153</v>
      </c>
      <c r="AS18" s="22" t="n">
        <v>132159</v>
      </c>
      <c r="AT18" s="22" t="n">
        <v>133416</v>
      </c>
      <c r="AU18" s="22" t="n">
        <v>126794</v>
      </c>
      <c r="AV18" s="22" t="n">
        <v>145634</v>
      </c>
      <c r="AW18" s="22" t="n">
        <v>156403</v>
      </c>
      <c r="AX18" s="22" t="n">
        <v>162385</v>
      </c>
      <c r="AY18" s="22" t="n">
        <v>161007</v>
      </c>
      <c r="AZ18" s="22" t="n">
        <v>160502</v>
      </c>
      <c r="BA18" s="22" t="n">
        <v>150540</v>
      </c>
      <c r="BB18" s="22" t="n">
        <v>119528</v>
      </c>
      <c r="BC18" s="22" t="n">
        <v>117670</v>
      </c>
      <c r="BD18" s="22" t="n">
        <v>127997</v>
      </c>
      <c r="BE18" s="22" t="n">
        <v>125685</v>
      </c>
      <c r="BF18" s="22" t="n">
        <v>116619</v>
      </c>
      <c r="BG18" s="22" t="n">
        <v>70375</v>
      </c>
      <c r="BH18" s="22" t="n">
        <v>75023</v>
      </c>
      <c r="BI18" s="22" t="n">
        <v>43215</v>
      </c>
      <c r="BJ18" s="22" t="n">
        <v>17042</v>
      </c>
      <c r="BK18" s="22" t="n">
        <v>4220</v>
      </c>
      <c r="BL18" s="52" t="n">
        <v>2275367</v>
      </c>
    </row>
    <row r="19" customFormat="false" ht="14.25" hidden="false" customHeight="true" outlineLevel="0" collapsed="false">
      <c r="A19" s="26" t="s">
        <v>50</v>
      </c>
      <c r="B19" s="27" t="n">
        <v>3665617</v>
      </c>
      <c r="C19" s="27" t="n">
        <v>3813529</v>
      </c>
      <c r="D19" s="27" t="n">
        <v>3907614</v>
      </c>
      <c r="E19" s="27" t="n">
        <v>3793015</v>
      </c>
      <c r="F19" s="27" t="n">
        <v>4302731</v>
      </c>
      <c r="G19" s="27" t="n">
        <v>4277427</v>
      </c>
      <c r="H19" s="27" t="n">
        <v>4340565</v>
      </c>
      <c r="I19" s="27" t="n">
        <v>4269877</v>
      </c>
      <c r="J19" s="27" t="n">
        <v>4305741</v>
      </c>
      <c r="K19" s="27" t="n">
        <v>3800825</v>
      </c>
      <c r="L19" s="27" t="n">
        <v>2782020</v>
      </c>
      <c r="M19" s="27" t="n">
        <v>2860950</v>
      </c>
      <c r="N19" s="27" t="n">
        <v>2921205</v>
      </c>
      <c r="O19" s="27" t="n">
        <v>2689271</v>
      </c>
      <c r="P19" s="27" t="n">
        <v>2290442</v>
      </c>
      <c r="Q19" s="27" t="n">
        <v>1201224</v>
      </c>
      <c r="R19" s="27" t="n">
        <v>1309191</v>
      </c>
      <c r="S19" s="27" t="n">
        <v>717125</v>
      </c>
      <c r="T19" s="27" t="n">
        <v>262227</v>
      </c>
      <c r="U19" s="27" t="n">
        <v>54412</v>
      </c>
      <c r="V19" s="28" t="n">
        <v>57565008</v>
      </c>
      <c r="W19" s="27" t="n">
        <v>1875842</v>
      </c>
      <c r="X19" s="27" t="n">
        <v>1950468</v>
      </c>
      <c r="Y19" s="27" t="n">
        <v>2001171</v>
      </c>
      <c r="Z19" s="27" t="n">
        <v>1937575</v>
      </c>
      <c r="AA19" s="27" t="n">
        <v>2164879</v>
      </c>
      <c r="AB19" s="27" t="n">
        <v>2138611</v>
      </c>
      <c r="AC19" s="27" t="n">
        <v>2164021</v>
      </c>
      <c r="AD19" s="27" t="n">
        <v>2123018</v>
      </c>
      <c r="AE19" s="27" t="n">
        <v>2157135</v>
      </c>
      <c r="AF19" s="27" t="n">
        <v>1917917</v>
      </c>
      <c r="AG19" s="27" t="n">
        <v>1395661</v>
      </c>
      <c r="AH19" s="27" t="n">
        <v>1400180</v>
      </c>
      <c r="AI19" s="27" t="n">
        <v>1383079</v>
      </c>
      <c r="AJ19" s="27" t="n">
        <v>1214501</v>
      </c>
      <c r="AK19" s="27" t="n">
        <v>978530</v>
      </c>
      <c r="AL19" s="27" t="n">
        <v>467366</v>
      </c>
      <c r="AM19" s="27" t="n">
        <v>452896</v>
      </c>
      <c r="AN19" s="27" t="n">
        <v>207504</v>
      </c>
      <c r="AO19" s="27" t="n">
        <v>60278</v>
      </c>
      <c r="AP19" s="27" t="n">
        <v>8811</v>
      </c>
      <c r="AQ19" s="28" t="n">
        <v>27999443</v>
      </c>
      <c r="AR19" s="27" t="n">
        <v>1789775</v>
      </c>
      <c r="AS19" s="27" t="n">
        <v>1863061</v>
      </c>
      <c r="AT19" s="27" t="n">
        <v>1906443</v>
      </c>
      <c r="AU19" s="27" t="n">
        <v>1855440</v>
      </c>
      <c r="AV19" s="27" t="n">
        <v>2137852</v>
      </c>
      <c r="AW19" s="27" t="n">
        <v>2138816</v>
      </c>
      <c r="AX19" s="27" t="n">
        <v>2176544</v>
      </c>
      <c r="AY19" s="27" t="n">
        <v>2146859</v>
      </c>
      <c r="AZ19" s="27" t="n">
        <v>2148606</v>
      </c>
      <c r="BA19" s="27" t="n">
        <v>1882908</v>
      </c>
      <c r="BB19" s="27" t="n">
        <v>1386359</v>
      </c>
      <c r="BC19" s="27" t="n">
        <v>1460770</v>
      </c>
      <c r="BD19" s="27" t="n">
        <v>1538126</v>
      </c>
      <c r="BE19" s="27" t="n">
        <v>1474770</v>
      </c>
      <c r="BF19" s="27" t="n">
        <v>1311912</v>
      </c>
      <c r="BG19" s="27" t="n">
        <v>733858</v>
      </c>
      <c r="BH19" s="27" t="n">
        <v>856295</v>
      </c>
      <c r="BI19" s="27" t="n">
        <v>509621</v>
      </c>
      <c r="BJ19" s="27" t="n">
        <v>201949</v>
      </c>
      <c r="BK19" s="27" t="n">
        <v>45601</v>
      </c>
      <c r="BL19" s="28" t="n">
        <v>29565565</v>
      </c>
    </row>
    <row r="20" customFormat="false" ht="15.2"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4.25" hidden="false" customHeight="true" outlineLevel="0" collapsed="false">
      <c r="A21" s="53"/>
      <c r="B21" s="12" t="s">
        <v>13</v>
      </c>
      <c r="C21" s="12"/>
      <c r="D21" s="12"/>
      <c r="E21" s="12"/>
      <c r="F21" s="12"/>
      <c r="G21" s="12"/>
      <c r="H21" s="12"/>
      <c r="I21" s="12"/>
      <c r="J21" s="12"/>
      <c r="K21" s="12"/>
      <c r="L21" s="12"/>
      <c r="M21" s="12"/>
      <c r="N21" s="12"/>
      <c r="O21" s="12"/>
      <c r="P21" s="12"/>
      <c r="Q21" s="12"/>
      <c r="R21" s="12"/>
      <c r="S21" s="12"/>
      <c r="T21" s="12"/>
      <c r="U21" s="12"/>
      <c r="V21" s="12"/>
      <c r="W21" s="12" t="s">
        <v>14</v>
      </c>
      <c r="X21" s="12"/>
      <c r="Y21" s="12"/>
      <c r="Z21" s="12"/>
      <c r="AA21" s="12"/>
      <c r="AB21" s="12"/>
      <c r="AC21" s="12"/>
      <c r="AD21" s="12"/>
      <c r="AE21" s="12"/>
      <c r="AF21" s="12"/>
      <c r="AG21" s="12"/>
      <c r="AH21" s="12"/>
      <c r="AI21" s="12"/>
      <c r="AJ21" s="12"/>
      <c r="AK21" s="12"/>
      <c r="AL21" s="12"/>
      <c r="AM21" s="12"/>
      <c r="AN21" s="12"/>
      <c r="AO21" s="12"/>
      <c r="AP21" s="12"/>
      <c r="AQ21" s="12"/>
      <c r="AR21" s="12" t="s">
        <v>15</v>
      </c>
      <c r="AS21" s="12"/>
      <c r="AT21" s="12"/>
      <c r="AU21" s="12"/>
      <c r="AV21" s="12"/>
      <c r="AW21" s="12"/>
      <c r="AX21" s="12"/>
      <c r="AY21" s="12"/>
      <c r="AZ21" s="12"/>
      <c r="BA21" s="12"/>
      <c r="BB21" s="12"/>
      <c r="BC21" s="12"/>
      <c r="BD21" s="12"/>
      <c r="BE21" s="12"/>
      <c r="BF21" s="12"/>
      <c r="BG21" s="12"/>
      <c r="BH21" s="12"/>
      <c r="BI21" s="12"/>
      <c r="BJ21" s="12"/>
      <c r="BK21" s="12"/>
      <c r="BL21" s="12"/>
    </row>
    <row r="22" customFormat="false" ht="14.25" hidden="false" customHeight="true" outlineLevel="0" collapsed="false">
      <c r="A22" s="13"/>
      <c r="B22" s="14" t="s">
        <v>16</v>
      </c>
      <c r="C22" s="15" t="s">
        <v>17</v>
      </c>
      <c r="D22" s="16" t="s">
        <v>18</v>
      </c>
      <c r="E22" s="15" t="s">
        <v>19</v>
      </c>
      <c r="F22" s="17" t="s">
        <v>20</v>
      </c>
      <c r="G22" s="15" t="s">
        <v>21</v>
      </c>
      <c r="H22" s="18" t="s">
        <v>22</v>
      </c>
      <c r="I22" s="15" t="s">
        <v>23</v>
      </c>
      <c r="J22" s="15" t="s">
        <v>24</v>
      </c>
      <c r="K22" s="15" t="s">
        <v>25</v>
      </c>
      <c r="L22" s="15" t="s">
        <v>26</v>
      </c>
      <c r="M22" s="15" t="s">
        <v>27</v>
      </c>
      <c r="N22" s="16" t="s">
        <v>28</v>
      </c>
      <c r="O22" s="15" t="s">
        <v>29</v>
      </c>
      <c r="P22" s="16" t="s">
        <v>30</v>
      </c>
      <c r="Q22" s="15" t="s">
        <v>31</v>
      </c>
      <c r="R22" s="16" t="s">
        <v>32</v>
      </c>
      <c r="S22" s="15" t="s">
        <v>33</v>
      </c>
      <c r="T22" s="18" t="s">
        <v>92</v>
      </c>
      <c r="U22" s="8"/>
      <c r="V22" s="19" t="s">
        <v>36</v>
      </c>
      <c r="W22" s="14" t="s">
        <v>16</v>
      </c>
      <c r="X22" s="15" t="s">
        <v>17</v>
      </c>
      <c r="Y22" s="16" t="s">
        <v>18</v>
      </c>
      <c r="Z22" s="15" t="s">
        <v>19</v>
      </c>
      <c r="AA22" s="17" t="s">
        <v>20</v>
      </c>
      <c r="AB22" s="15" t="s">
        <v>21</v>
      </c>
      <c r="AC22" s="18" t="s">
        <v>22</v>
      </c>
      <c r="AD22" s="15" t="s">
        <v>23</v>
      </c>
      <c r="AE22" s="15" t="s">
        <v>24</v>
      </c>
      <c r="AF22" s="15" t="s">
        <v>25</v>
      </c>
      <c r="AG22" s="16" t="s">
        <v>26</v>
      </c>
      <c r="AH22" s="15" t="s">
        <v>27</v>
      </c>
      <c r="AI22" s="16" t="s">
        <v>28</v>
      </c>
      <c r="AJ22" s="15" t="s">
        <v>29</v>
      </c>
      <c r="AK22" s="16" t="s">
        <v>30</v>
      </c>
      <c r="AL22" s="15" t="s">
        <v>31</v>
      </c>
      <c r="AM22" s="16" t="s">
        <v>32</v>
      </c>
      <c r="AN22" s="15" t="s">
        <v>33</v>
      </c>
      <c r="AO22" s="18" t="s">
        <v>92</v>
      </c>
      <c r="AP22" s="8"/>
      <c r="AQ22" s="58" t="s">
        <v>36</v>
      </c>
      <c r="AR22" s="14" t="s">
        <v>16</v>
      </c>
      <c r="AS22" s="15" t="s">
        <v>17</v>
      </c>
      <c r="AT22" s="16" t="s">
        <v>18</v>
      </c>
      <c r="AU22" s="15" t="s">
        <v>19</v>
      </c>
      <c r="AV22" s="17" t="s">
        <v>20</v>
      </c>
      <c r="AW22" s="15" t="s">
        <v>21</v>
      </c>
      <c r="AX22" s="18" t="s">
        <v>22</v>
      </c>
      <c r="AY22" s="15" t="s">
        <v>23</v>
      </c>
      <c r="AZ22" s="15" t="s">
        <v>24</v>
      </c>
      <c r="BA22" s="15" t="s">
        <v>25</v>
      </c>
      <c r="BB22" s="16" t="s">
        <v>26</v>
      </c>
      <c r="BC22" s="15" t="s">
        <v>27</v>
      </c>
      <c r="BD22" s="16" t="s">
        <v>28</v>
      </c>
      <c r="BE22" s="15" t="s">
        <v>29</v>
      </c>
      <c r="BF22" s="16" t="s">
        <v>30</v>
      </c>
      <c r="BG22" s="15" t="s">
        <v>31</v>
      </c>
      <c r="BH22" s="16" t="s">
        <v>32</v>
      </c>
      <c r="BI22" s="15" t="s">
        <v>33</v>
      </c>
      <c r="BJ22" s="18" t="s">
        <v>92</v>
      </c>
      <c r="BK22" s="8"/>
      <c r="BL22" s="59" t="s">
        <v>36</v>
      </c>
    </row>
    <row r="23" customFormat="false" ht="14.2" hidden="false" customHeight="false" outlineLevel="0" collapsed="false">
      <c r="A23" s="30" t="s">
        <v>51</v>
      </c>
      <c r="B23" s="60" t="n">
        <v>31011</v>
      </c>
      <c r="C23" s="61" t="n">
        <v>32058</v>
      </c>
      <c r="D23" s="61" t="n">
        <v>31580</v>
      </c>
      <c r="E23" s="61" t="n">
        <v>34447</v>
      </c>
      <c r="F23" s="61" t="n">
        <v>29019</v>
      </c>
      <c r="G23" s="61" t="n">
        <v>31991</v>
      </c>
      <c r="H23" s="61" t="n">
        <v>29913</v>
      </c>
      <c r="I23" s="61" t="n">
        <v>27446</v>
      </c>
      <c r="J23" s="61" t="n">
        <v>23443</v>
      </c>
      <c r="K23" s="61" t="n">
        <v>18956</v>
      </c>
      <c r="L23" s="61" t="n">
        <v>16342</v>
      </c>
      <c r="M23" s="61" t="n">
        <v>13768</v>
      </c>
      <c r="N23" s="61" t="n">
        <v>12352</v>
      </c>
      <c r="O23" s="61" t="n">
        <v>10472</v>
      </c>
      <c r="P23" s="61" t="n">
        <v>8186</v>
      </c>
      <c r="Q23" s="61" t="n">
        <v>6319</v>
      </c>
      <c r="R23" s="61" t="n">
        <v>3780</v>
      </c>
      <c r="S23" s="61" t="n">
        <v>2000</v>
      </c>
      <c r="T23" s="61" t="n">
        <v>1057</v>
      </c>
      <c r="U23" s="61"/>
      <c r="V23" s="62" t="n">
        <v>364140</v>
      </c>
      <c r="W23" s="60" t="n">
        <v>15811</v>
      </c>
      <c r="X23" s="61" t="n">
        <v>16184</v>
      </c>
      <c r="Y23" s="61" t="n">
        <v>15970</v>
      </c>
      <c r="Z23" s="61" t="n">
        <v>17494</v>
      </c>
      <c r="AA23" s="61" t="n">
        <v>14371</v>
      </c>
      <c r="AB23" s="61" t="n">
        <v>15585</v>
      </c>
      <c r="AC23" s="61" t="n">
        <v>14341</v>
      </c>
      <c r="AD23" s="61" t="n">
        <v>13145</v>
      </c>
      <c r="AE23" s="61" t="n">
        <v>11262</v>
      </c>
      <c r="AF23" s="61" t="n">
        <v>9007</v>
      </c>
      <c r="AG23" s="61" t="n">
        <v>7854</v>
      </c>
      <c r="AH23" s="61" t="n">
        <v>6466</v>
      </c>
      <c r="AI23" s="61" t="n">
        <v>5761</v>
      </c>
      <c r="AJ23" s="61" t="n">
        <v>4807</v>
      </c>
      <c r="AK23" s="61" t="n">
        <v>3604</v>
      </c>
      <c r="AL23" s="61" t="n">
        <v>2656</v>
      </c>
      <c r="AM23" s="61" t="n">
        <v>1467</v>
      </c>
      <c r="AN23" s="61" t="n">
        <v>684</v>
      </c>
      <c r="AO23" s="61" t="n">
        <v>281</v>
      </c>
      <c r="AP23" s="61"/>
      <c r="AQ23" s="62" t="n">
        <v>176750</v>
      </c>
      <c r="AR23" s="60" t="n">
        <v>15200</v>
      </c>
      <c r="AS23" s="61" t="n">
        <v>15874</v>
      </c>
      <c r="AT23" s="61" t="n">
        <v>15610</v>
      </c>
      <c r="AU23" s="61" t="n">
        <v>16953</v>
      </c>
      <c r="AV23" s="61" t="n">
        <v>14648</v>
      </c>
      <c r="AW23" s="61" t="n">
        <v>16406</v>
      </c>
      <c r="AX23" s="61" t="n">
        <v>15572</v>
      </c>
      <c r="AY23" s="61" t="n">
        <v>14301</v>
      </c>
      <c r="AZ23" s="61" t="n">
        <v>12181</v>
      </c>
      <c r="BA23" s="61" t="n">
        <v>9949</v>
      </c>
      <c r="BB23" s="61" t="n">
        <v>8488</v>
      </c>
      <c r="BC23" s="61" t="n">
        <v>7302</v>
      </c>
      <c r="BD23" s="61" t="n">
        <v>6591</v>
      </c>
      <c r="BE23" s="61" t="n">
        <v>5665</v>
      </c>
      <c r="BF23" s="61" t="n">
        <v>4582</v>
      </c>
      <c r="BG23" s="61" t="n">
        <v>3663</v>
      </c>
      <c r="BH23" s="61" t="n">
        <v>2313</v>
      </c>
      <c r="BI23" s="61" t="n">
        <v>1316</v>
      </c>
      <c r="BJ23" s="61" t="n">
        <v>776</v>
      </c>
      <c r="BK23" s="61"/>
      <c r="BL23" s="63" t="n">
        <v>187390</v>
      </c>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row>
    <row r="24" customFormat="false" ht="13.2" hidden="false" customHeight="false" outlineLevel="0" collapsed="false">
      <c r="A24" s="36" t="s">
        <v>52</v>
      </c>
      <c r="B24" s="37" t="n">
        <v>28719</v>
      </c>
      <c r="C24" s="38" t="n">
        <v>29618</v>
      </c>
      <c r="D24" s="38" t="n">
        <v>29869</v>
      </c>
      <c r="E24" s="38" t="n">
        <v>32480</v>
      </c>
      <c r="F24" s="38" t="n">
        <v>28665</v>
      </c>
      <c r="G24" s="38" t="n">
        <v>31225</v>
      </c>
      <c r="H24" s="38" t="n">
        <v>29432</v>
      </c>
      <c r="I24" s="38" t="n">
        <v>27267</v>
      </c>
      <c r="J24" s="38" t="n">
        <v>23052</v>
      </c>
      <c r="K24" s="38" t="n">
        <v>19272</v>
      </c>
      <c r="L24" s="38" t="n">
        <v>17828</v>
      </c>
      <c r="M24" s="38" t="n">
        <v>15290</v>
      </c>
      <c r="N24" s="38" t="n">
        <v>14705</v>
      </c>
      <c r="O24" s="38" t="n">
        <v>12408</v>
      </c>
      <c r="P24" s="38" t="n">
        <v>9707</v>
      </c>
      <c r="Q24" s="38" t="n">
        <v>7479</v>
      </c>
      <c r="R24" s="38" t="n">
        <v>4674</v>
      </c>
      <c r="S24" s="38" t="n">
        <v>2511</v>
      </c>
      <c r="T24" s="38" t="n">
        <v>1353</v>
      </c>
      <c r="U24" s="38"/>
      <c r="V24" s="50" t="n">
        <v>365554</v>
      </c>
      <c r="W24" s="37" t="n">
        <v>14491</v>
      </c>
      <c r="X24" s="38" t="n">
        <v>14989</v>
      </c>
      <c r="Y24" s="38" t="n">
        <v>15158</v>
      </c>
      <c r="Z24" s="38" t="n">
        <v>16585</v>
      </c>
      <c r="AA24" s="38" t="n">
        <v>14136</v>
      </c>
      <c r="AB24" s="38" t="n">
        <v>15079</v>
      </c>
      <c r="AC24" s="38" t="n">
        <v>13937</v>
      </c>
      <c r="AD24" s="38" t="n">
        <v>12744</v>
      </c>
      <c r="AE24" s="38" t="n">
        <v>10796</v>
      </c>
      <c r="AF24" s="38" t="n">
        <v>9013</v>
      </c>
      <c r="AG24" s="38" t="n">
        <v>8335</v>
      </c>
      <c r="AH24" s="38" t="n">
        <v>7183</v>
      </c>
      <c r="AI24" s="38" t="n">
        <v>6812</v>
      </c>
      <c r="AJ24" s="38" t="n">
        <v>5625</v>
      </c>
      <c r="AK24" s="38" t="n">
        <v>4314</v>
      </c>
      <c r="AL24" s="38" t="n">
        <v>3080</v>
      </c>
      <c r="AM24" s="38" t="n">
        <v>1770</v>
      </c>
      <c r="AN24" s="38" t="n">
        <v>831</v>
      </c>
      <c r="AO24" s="38" t="n">
        <v>344</v>
      </c>
      <c r="AP24" s="38"/>
      <c r="AQ24" s="50" t="n">
        <v>175222</v>
      </c>
      <c r="AR24" s="37" t="n">
        <v>14228</v>
      </c>
      <c r="AS24" s="38" t="n">
        <v>14629</v>
      </c>
      <c r="AT24" s="38" t="n">
        <v>14711</v>
      </c>
      <c r="AU24" s="38" t="n">
        <v>15895</v>
      </c>
      <c r="AV24" s="38" t="n">
        <v>14529</v>
      </c>
      <c r="AW24" s="38" t="n">
        <v>16146</v>
      </c>
      <c r="AX24" s="38" t="n">
        <v>15495</v>
      </c>
      <c r="AY24" s="38" t="n">
        <v>14523</v>
      </c>
      <c r="AZ24" s="38" t="n">
        <v>12256</v>
      </c>
      <c r="BA24" s="38" t="n">
        <v>10259</v>
      </c>
      <c r="BB24" s="38" t="n">
        <v>9493</v>
      </c>
      <c r="BC24" s="38" t="n">
        <v>8107</v>
      </c>
      <c r="BD24" s="38" t="n">
        <v>7893</v>
      </c>
      <c r="BE24" s="38" t="n">
        <v>6783</v>
      </c>
      <c r="BF24" s="38" t="n">
        <v>5393</v>
      </c>
      <c r="BG24" s="38" t="n">
        <v>4399</v>
      </c>
      <c r="BH24" s="38" t="n">
        <v>2904</v>
      </c>
      <c r="BI24" s="38" t="n">
        <v>1680</v>
      </c>
      <c r="BJ24" s="38" t="n">
        <v>1009</v>
      </c>
      <c r="BK24" s="38"/>
      <c r="BL24" s="23" t="n">
        <v>190332</v>
      </c>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3.2" hidden="false" customHeight="false" outlineLevel="0" collapsed="false">
      <c r="A25" s="36" t="s">
        <v>53</v>
      </c>
      <c r="B25" s="64" t="n">
        <v>17139</v>
      </c>
      <c r="C25" s="65" t="n">
        <v>15720</v>
      </c>
      <c r="D25" s="65" t="n">
        <v>13105</v>
      </c>
      <c r="E25" s="65" t="n">
        <v>11782</v>
      </c>
      <c r="F25" s="65" t="n">
        <v>10306</v>
      </c>
      <c r="G25" s="65" t="n">
        <v>11531</v>
      </c>
      <c r="H25" s="65" t="n">
        <v>11256</v>
      </c>
      <c r="I25" s="65" t="n">
        <v>10297</v>
      </c>
      <c r="J25" s="65" t="n">
        <v>8081</v>
      </c>
      <c r="K25" s="65" t="n">
        <v>6137</v>
      </c>
      <c r="L25" s="65" t="n">
        <v>4496</v>
      </c>
      <c r="M25" s="65" t="n">
        <v>3218</v>
      </c>
      <c r="N25" s="65" t="n">
        <v>2249</v>
      </c>
      <c r="O25" s="65" t="n">
        <v>1832</v>
      </c>
      <c r="P25" s="65" t="n">
        <v>1288</v>
      </c>
      <c r="Q25" s="65" t="n">
        <v>941</v>
      </c>
      <c r="R25" s="65" t="n">
        <v>507</v>
      </c>
      <c r="S25" s="65" t="n">
        <v>264</v>
      </c>
      <c r="T25" s="65" t="n">
        <v>133</v>
      </c>
      <c r="U25" s="65"/>
      <c r="V25" s="66" t="n">
        <v>130282</v>
      </c>
      <c r="W25" s="64" t="n">
        <v>8712</v>
      </c>
      <c r="X25" s="65" t="n">
        <v>7935</v>
      </c>
      <c r="Y25" s="65" t="n">
        <v>6725</v>
      </c>
      <c r="Z25" s="65" t="n">
        <v>5893</v>
      </c>
      <c r="AA25" s="65" t="n">
        <v>5425</v>
      </c>
      <c r="AB25" s="65" t="n">
        <v>5755</v>
      </c>
      <c r="AC25" s="65" t="n">
        <v>5760</v>
      </c>
      <c r="AD25" s="65" t="n">
        <v>5304</v>
      </c>
      <c r="AE25" s="65" t="n">
        <v>4299</v>
      </c>
      <c r="AF25" s="65" t="n">
        <v>3301</v>
      </c>
      <c r="AG25" s="65" t="n">
        <v>2420</v>
      </c>
      <c r="AH25" s="65" t="n">
        <v>1753</v>
      </c>
      <c r="AI25" s="65" t="n">
        <v>1190</v>
      </c>
      <c r="AJ25" s="65" t="n">
        <v>912</v>
      </c>
      <c r="AK25" s="65" t="n">
        <v>615</v>
      </c>
      <c r="AL25" s="65" t="n">
        <v>421</v>
      </c>
      <c r="AM25" s="65" t="n">
        <v>207</v>
      </c>
      <c r="AN25" s="65" t="n">
        <v>102</v>
      </c>
      <c r="AO25" s="65" t="n">
        <v>48</v>
      </c>
      <c r="AP25" s="65"/>
      <c r="AQ25" s="66" t="n">
        <v>66777</v>
      </c>
      <c r="AR25" s="64" t="n">
        <v>8427</v>
      </c>
      <c r="AS25" s="65" t="n">
        <v>7785</v>
      </c>
      <c r="AT25" s="65" t="n">
        <v>6380</v>
      </c>
      <c r="AU25" s="65" t="n">
        <v>5889</v>
      </c>
      <c r="AV25" s="65" t="n">
        <v>4881</v>
      </c>
      <c r="AW25" s="65" t="n">
        <v>5776</v>
      </c>
      <c r="AX25" s="65" t="n">
        <v>5496</v>
      </c>
      <c r="AY25" s="65" t="n">
        <v>4993</v>
      </c>
      <c r="AZ25" s="65" t="n">
        <v>3782</v>
      </c>
      <c r="BA25" s="65" t="n">
        <v>2836</v>
      </c>
      <c r="BB25" s="65" t="n">
        <v>2076</v>
      </c>
      <c r="BC25" s="65" t="n">
        <v>1465</v>
      </c>
      <c r="BD25" s="65" t="n">
        <v>1059</v>
      </c>
      <c r="BE25" s="65" t="n">
        <v>920</v>
      </c>
      <c r="BF25" s="65" t="n">
        <v>673</v>
      </c>
      <c r="BG25" s="65" t="n">
        <v>520</v>
      </c>
      <c r="BH25" s="65" t="n">
        <v>300</v>
      </c>
      <c r="BI25" s="65" t="n">
        <v>162</v>
      </c>
      <c r="BJ25" s="65" t="n">
        <v>85</v>
      </c>
      <c r="BK25" s="65"/>
      <c r="BL25" s="67" t="n">
        <v>63505</v>
      </c>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2" hidden="false" customHeight="false" outlineLevel="0" collapsed="false">
      <c r="A26" s="68" t="s">
        <v>54</v>
      </c>
      <c r="B26" s="69" t="n">
        <v>67750</v>
      </c>
      <c r="C26" s="70" t="n">
        <v>63626</v>
      </c>
      <c r="D26" s="70" t="n">
        <v>63390</v>
      </c>
      <c r="E26" s="70" t="n">
        <v>62431</v>
      </c>
      <c r="F26" s="70" t="n">
        <v>57506</v>
      </c>
      <c r="G26" s="70" t="n">
        <v>56758</v>
      </c>
      <c r="H26" s="70" t="n">
        <v>54812</v>
      </c>
      <c r="I26" s="70" t="n">
        <v>46464</v>
      </c>
      <c r="J26" s="70" t="n">
        <v>39651</v>
      </c>
      <c r="K26" s="70" t="n">
        <v>29810</v>
      </c>
      <c r="L26" s="70" t="n">
        <v>25529</v>
      </c>
      <c r="M26" s="70" t="n">
        <v>22648</v>
      </c>
      <c r="N26" s="70" t="n">
        <v>16773</v>
      </c>
      <c r="O26" s="70" t="n">
        <v>14146</v>
      </c>
      <c r="P26" s="70" t="n">
        <v>10478</v>
      </c>
      <c r="Q26" s="70" t="n">
        <v>6665</v>
      </c>
      <c r="R26" s="70" t="n">
        <v>4134</v>
      </c>
      <c r="S26" s="70" t="n">
        <v>1685</v>
      </c>
      <c r="T26" s="70" t="n">
        <v>837</v>
      </c>
      <c r="U26" s="70"/>
      <c r="V26" s="71" t="n">
        <v>645093</v>
      </c>
      <c r="W26" s="69" t="n">
        <v>34273</v>
      </c>
      <c r="X26" s="70" t="n">
        <v>32315</v>
      </c>
      <c r="Y26" s="70" t="n">
        <v>32111</v>
      </c>
      <c r="Z26" s="70" t="n">
        <v>31629</v>
      </c>
      <c r="AA26" s="70" t="n">
        <v>28533</v>
      </c>
      <c r="AB26" s="70" t="n">
        <v>27153</v>
      </c>
      <c r="AC26" s="70" t="n">
        <v>27176</v>
      </c>
      <c r="AD26" s="70" t="n">
        <v>22760</v>
      </c>
      <c r="AE26" s="70" t="n">
        <v>19694</v>
      </c>
      <c r="AF26" s="70" t="n">
        <v>14977</v>
      </c>
      <c r="AG26" s="70" t="n">
        <v>12712</v>
      </c>
      <c r="AH26" s="70" t="n">
        <v>10845</v>
      </c>
      <c r="AI26" s="70" t="n">
        <v>7877</v>
      </c>
      <c r="AJ26" s="70" t="n">
        <v>6414</v>
      </c>
      <c r="AK26" s="70" t="n">
        <v>4414</v>
      </c>
      <c r="AL26" s="70" t="n">
        <v>2423</v>
      </c>
      <c r="AM26" s="70" t="n">
        <v>1318</v>
      </c>
      <c r="AN26" s="70" t="n">
        <v>396</v>
      </c>
      <c r="AO26" s="70" t="n">
        <v>188</v>
      </c>
      <c r="AP26" s="70"/>
      <c r="AQ26" s="71" t="n">
        <v>317208</v>
      </c>
      <c r="AR26" s="69" t="n">
        <v>33477</v>
      </c>
      <c r="AS26" s="70" t="n">
        <v>31311</v>
      </c>
      <c r="AT26" s="70" t="n">
        <v>31279</v>
      </c>
      <c r="AU26" s="70" t="n">
        <v>30802</v>
      </c>
      <c r="AV26" s="70" t="n">
        <v>28973</v>
      </c>
      <c r="AW26" s="70" t="n">
        <v>29605</v>
      </c>
      <c r="AX26" s="70" t="n">
        <v>27636</v>
      </c>
      <c r="AY26" s="70" t="n">
        <v>23704</v>
      </c>
      <c r="AZ26" s="70" t="n">
        <v>19957</v>
      </c>
      <c r="BA26" s="70" t="n">
        <v>14833</v>
      </c>
      <c r="BB26" s="70" t="n">
        <v>12817</v>
      </c>
      <c r="BC26" s="70" t="n">
        <v>11803</v>
      </c>
      <c r="BD26" s="70" t="n">
        <v>8896</v>
      </c>
      <c r="BE26" s="70" t="n">
        <v>7732</v>
      </c>
      <c r="BF26" s="70" t="n">
        <v>6064</v>
      </c>
      <c r="BG26" s="70" t="n">
        <v>4242</v>
      </c>
      <c r="BH26" s="70" t="n">
        <v>2816</v>
      </c>
      <c r="BI26" s="70" t="n">
        <v>1289</v>
      </c>
      <c r="BJ26" s="70" t="n">
        <v>649</v>
      </c>
      <c r="BK26" s="70"/>
      <c r="BL26" s="72" t="n">
        <v>327885</v>
      </c>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8"/>
      <c r="CX26" s="8"/>
      <c r="CY26" s="8"/>
      <c r="CZ26" s="8"/>
      <c r="DA26" s="8"/>
      <c r="DB26" s="8"/>
      <c r="DC26" s="8"/>
      <c r="DD26" s="8"/>
      <c r="DE26" s="8"/>
      <c r="DF26" s="8"/>
      <c r="DG26" s="8"/>
      <c r="DH26" s="8"/>
      <c r="DI26" s="8"/>
      <c r="DJ26" s="8"/>
      <c r="DK26" s="8"/>
    </row>
    <row r="27" customFormat="false" ht="15.2" hidden="false" customHeight="false" outlineLevel="0" collapsed="false">
      <c r="A27" s="45" t="s">
        <v>56</v>
      </c>
      <c r="B27" s="46" t="n">
        <v>144619</v>
      </c>
      <c r="C27" s="46" t="n">
        <v>141022</v>
      </c>
      <c r="D27" s="46" t="n">
        <v>137944</v>
      </c>
      <c r="E27" s="46" t="n">
        <v>141140</v>
      </c>
      <c r="F27" s="46" t="n">
        <v>125496</v>
      </c>
      <c r="G27" s="46" t="n">
        <v>131505</v>
      </c>
      <c r="H27" s="46" t="n">
        <v>125413</v>
      </c>
      <c r="I27" s="46" t="n">
        <v>111474</v>
      </c>
      <c r="J27" s="46" t="n">
        <v>94227</v>
      </c>
      <c r="K27" s="46" t="n">
        <v>74175</v>
      </c>
      <c r="L27" s="46" t="n">
        <v>64195</v>
      </c>
      <c r="M27" s="46" t="n">
        <v>54924</v>
      </c>
      <c r="N27" s="46" t="n">
        <v>46079</v>
      </c>
      <c r="O27" s="46" t="n">
        <v>38858</v>
      </c>
      <c r="P27" s="46" t="n">
        <v>29659</v>
      </c>
      <c r="Q27" s="46" t="n">
        <v>21404</v>
      </c>
      <c r="R27" s="46" t="n">
        <v>13095</v>
      </c>
      <c r="S27" s="46" t="n">
        <v>6460</v>
      </c>
      <c r="T27" s="46" t="n">
        <v>3380</v>
      </c>
      <c r="U27" s="73"/>
      <c r="V27" s="46" t="n">
        <v>1505069</v>
      </c>
      <c r="W27" s="46" t="n">
        <v>73287</v>
      </c>
      <c r="X27" s="46" t="n">
        <v>71423</v>
      </c>
      <c r="Y27" s="46" t="n">
        <v>69964</v>
      </c>
      <c r="Z27" s="46" t="n">
        <v>71601</v>
      </c>
      <c r="AA27" s="46" t="n">
        <v>62465</v>
      </c>
      <c r="AB27" s="46" t="n">
        <v>63572</v>
      </c>
      <c r="AC27" s="46" t="n">
        <v>61214</v>
      </c>
      <c r="AD27" s="46" t="n">
        <v>53953</v>
      </c>
      <c r="AE27" s="46" t="n">
        <v>46051</v>
      </c>
      <c r="AF27" s="46" t="n">
        <v>36298</v>
      </c>
      <c r="AG27" s="46" t="n">
        <v>31321</v>
      </c>
      <c r="AH27" s="46" t="n">
        <v>26247</v>
      </c>
      <c r="AI27" s="46" t="n">
        <v>21640</v>
      </c>
      <c r="AJ27" s="46" t="n">
        <v>17758</v>
      </c>
      <c r="AK27" s="46" t="n">
        <v>12947</v>
      </c>
      <c r="AL27" s="46" t="n">
        <v>8580</v>
      </c>
      <c r="AM27" s="46" t="n">
        <v>4762</v>
      </c>
      <c r="AN27" s="46" t="n">
        <v>2013</v>
      </c>
      <c r="AO27" s="46" t="n">
        <v>861</v>
      </c>
      <c r="AP27" s="73"/>
      <c r="AQ27" s="46" t="n">
        <v>735957</v>
      </c>
      <c r="AR27" s="46" t="n">
        <v>71332</v>
      </c>
      <c r="AS27" s="46" t="n">
        <v>69599</v>
      </c>
      <c r="AT27" s="46" t="n">
        <v>67980</v>
      </c>
      <c r="AU27" s="46" t="n">
        <v>69539</v>
      </c>
      <c r="AV27" s="46" t="n">
        <v>63031</v>
      </c>
      <c r="AW27" s="46" t="n">
        <v>67933</v>
      </c>
      <c r="AX27" s="46" t="n">
        <v>64199</v>
      </c>
      <c r="AY27" s="46" t="n">
        <v>57521</v>
      </c>
      <c r="AZ27" s="46" t="n">
        <v>48176</v>
      </c>
      <c r="BA27" s="46" t="n">
        <v>37877</v>
      </c>
      <c r="BB27" s="46" t="n">
        <v>32874</v>
      </c>
      <c r="BC27" s="46" t="n">
        <v>28677</v>
      </c>
      <c r="BD27" s="46" t="n">
        <v>24439</v>
      </c>
      <c r="BE27" s="46" t="n">
        <v>21100</v>
      </c>
      <c r="BF27" s="46" t="n">
        <v>16712</v>
      </c>
      <c r="BG27" s="46" t="n">
        <v>12824</v>
      </c>
      <c r="BH27" s="46" t="n">
        <v>8333</v>
      </c>
      <c r="BI27" s="46" t="n">
        <v>4447</v>
      </c>
      <c r="BJ27" s="46" t="n">
        <v>2519</v>
      </c>
      <c r="BK27" s="73"/>
      <c r="BL27" s="26" t="n">
        <v>769112</v>
      </c>
      <c r="BM27" s="8"/>
      <c r="BN27" s="9"/>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row>
    <row r="28" customFormat="false" ht="15.2" hidden="false" customHeight="false" outlineLevel="0" collapsed="false">
      <c r="A28" s="26" t="s">
        <v>57</v>
      </c>
      <c r="B28" s="46" t="n">
        <v>3810236</v>
      </c>
      <c r="C28" s="46" t="n">
        <v>3954551</v>
      </c>
      <c r="D28" s="46" t="n">
        <v>4045558</v>
      </c>
      <c r="E28" s="46" t="n">
        <v>3934155</v>
      </c>
      <c r="F28" s="46" t="n">
        <v>4428227</v>
      </c>
      <c r="G28" s="46" t="n">
        <v>4408932</v>
      </c>
      <c r="H28" s="46" t="n">
        <v>4465978</v>
      </c>
      <c r="I28" s="46" t="n">
        <v>4381351</v>
      </c>
      <c r="J28" s="46" t="n">
        <v>4399968</v>
      </c>
      <c r="K28" s="46" t="n">
        <v>3875000</v>
      </c>
      <c r="L28" s="46" t="n">
        <v>2846215</v>
      </c>
      <c r="M28" s="46" t="n">
        <v>2915874</v>
      </c>
      <c r="N28" s="46" t="n">
        <v>2967284</v>
      </c>
      <c r="O28" s="46" t="n">
        <v>2728129</v>
      </c>
      <c r="P28" s="46" t="n">
        <v>2320101</v>
      </c>
      <c r="Q28" s="46" t="n">
        <v>1222628</v>
      </c>
      <c r="R28" s="46" t="n">
        <v>1322286</v>
      </c>
      <c r="S28" s="46" t="n">
        <v>723585</v>
      </c>
      <c r="T28" s="46" t="n">
        <v>320019</v>
      </c>
      <c r="U28" s="73"/>
      <c r="V28" s="46" t="n">
        <v>59070077</v>
      </c>
      <c r="W28" s="46" t="n">
        <v>1949129</v>
      </c>
      <c r="X28" s="46" t="n">
        <v>2021891</v>
      </c>
      <c r="Y28" s="46" t="n">
        <v>2071135</v>
      </c>
      <c r="Z28" s="46" t="n">
        <v>2009176</v>
      </c>
      <c r="AA28" s="46" t="n">
        <v>2227344</v>
      </c>
      <c r="AB28" s="46" t="n">
        <v>2202183</v>
      </c>
      <c r="AC28" s="46" t="n">
        <v>2225235</v>
      </c>
      <c r="AD28" s="46" t="n">
        <v>2176971</v>
      </c>
      <c r="AE28" s="46" t="n">
        <v>2203186</v>
      </c>
      <c r="AF28" s="46" t="n">
        <v>1954215</v>
      </c>
      <c r="AG28" s="46" t="n">
        <v>1426982</v>
      </c>
      <c r="AH28" s="46" t="n">
        <v>1426427</v>
      </c>
      <c r="AI28" s="46" t="n">
        <v>1404719</v>
      </c>
      <c r="AJ28" s="46" t="n">
        <v>1232259</v>
      </c>
      <c r="AK28" s="46" t="n">
        <v>991477</v>
      </c>
      <c r="AL28" s="46" t="n">
        <v>475946</v>
      </c>
      <c r="AM28" s="46" t="n">
        <v>457658</v>
      </c>
      <c r="AN28" s="46" t="n">
        <v>209517</v>
      </c>
      <c r="AO28" s="46" t="n">
        <v>69950</v>
      </c>
      <c r="AP28" s="73"/>
      <c r="AQ28" s="46" t="n">
        <v>28735400</v>
      </c>
      <c r="AR28" s="46" t="n">
        <v>1861107</v>
      </c>
      <c r="AS28" s="46" t="n">
        <v>1932660</v>
      </c>
      <c r="AT28" s="46" t="n">
        <v>1974423</v>
      </c>
      <c r="AU28" s="46" t="n">
        <v>1924979</v>
      </c>
      <c r="AV28" s="46" t="n">
        <v>2200883</v>
      </c>
      <c r="AW28" s="46" t="n">
        <v>2206749</v>
      </c>
      <c r="AX28" s="46" t="n">
        <v>2240743</v>
      </c>
      <c r="AY28" s="46" t="n">
        <v>2204380</v>
      </c>
      <c r="AZ28" s="46" t="n">
        <v>2196782</v>
      </c>
      <c r="BA28" s="46" t="n">
        <v>1920785</v>
      </c>
      <c r="BB28" s="46" t="n">
        <v>1419233</v>
      </c>
      <c r="BC28" s="46" t="n">
        <v>1489447</v>
      </c>
      <c r="BD28" s="46" t="n">
        <v>1562565</v>
      </c>
      <c r="BE28" s="46" t="n">
        <v>1495870</v>
      </c>
      <c r="BF28" s="46" t="n">
        <v>1328624</v>
      </c>
      <c r="BG28" s="46" t="n">
        <v>746682</v>
      </c>
      <c r="BH28" s="46" t="n">
        <v>864628</v>
      </c>
      <c r="BI28" s="46" t="n">
        <v>514068</v>
      </c>
      <c r="BJ28" s="46" t="n">
        <v>250069</v>
      </c>
      <c r="BK28" s="73"/>
      <c r="BL28" s="26" t="n">
        <v>30334677</v>
      </c>
      <c r="BM28" s="8"/>
      <c r="BN28" s="9"/>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row>
    <row r="29" customFormat="false" ht="14.05" hidden="false" customHeight="false" outlineLevel="0" collapsed="false">
      <c r="A29" s="3" t="s">
        <v>2</v>
      </c>
      <c r="B29" s="8"/>
      <c r="C29" s="8"/>
      <c r="D29" s="8"/>
      <c r="E29" s="8"/>
      <c r="F29" s="8"/>
      <c r="G29" s="8"/>
      <c r="H29" s="8"/>
      <c r="I29" s="8"/>
      <c r="J29" s="8"/>
      <c r="K29" s="8"/>
      <c r="L29" s="8"/>
      <c r="M29" s="8"/>
      <c r="N29" s="8"/>
      <c r="O29" s="8"/>
      <c r="P29" s="8"/>
      <c r="Q29" s="8"/>
      <c r="R29" s="8"/>
      <c r="S29" s="8"/>
      <c r="T29" s="8"/>
      <c r="U29" s="8"/>
      <c r="V29" s="9"/>
      <c r="W29" s="8"/>
      <c r="X29" s="8"/>
      <c r="Y29" s="8"/>
      <c r="Z29" s="8"/>
      <c r="AA29" s="8"/>
      <c r="AB29" s="8"/>
      <c r="AC29" s="8"/>
      <c r="AD29" s="8"/>
      <c r="AE29" s="8"/>
      <c r="AF29" s="8"/>
      <c r="AG29" s="8"/>
      <c r="AH29" s="8"/>
      <c r="AI29" s="8"/>
      <c r="AJ29" s="8"/>
      <c r="AK29" s="8"/>
      <c r="AL29" s="8"/>
      <c r="AM29" s="8"/>
      <c r="AN29" s="8"/>
      <c r="AO29" s="8"/>
      <c r="AP29" s="8"/>
      <c r="AQ29" s="9"/>
      <c r="AR29" s="8"/>
      <c r="AS29" s="8"/>
      <c r="AT29" s="8"/>
      <c r="AU29" s="8"/>
      <c r="AV29" s="8"/>
      <c r="AW29" s="8"/>
      <c r="AX29" s="8"/>
      <c r="AY29" s="8"/>
      <c r="AZ29" s="8"/>
      <c r="BA29" s="8"/>
      <c r="BB29" s="8"/>
      <c r="BC29" s="8"/>
      <c r="BD29" s="8"/>
      <c r="BE29" s="8"/>
      <c r="BF29" s="8"/>
      <c r="BG29" s="8"/>
      <c r="BH29" s="8"/>
      <c r="BI29" s="8"/>
      <c r="BJ29" s="8"/>
      <c r="BK29" s="8"/>
      <c r="BL29" s="9"/>
    </row>
    <row r="30" customFormat="false" ht="12.9" hidden="false" customHeight="false" outlineLevel="0" collapsed="false">
      <c r="A30" s="74" t="s">
        <v>93</v>
      </c>
    </row>
  </sheetData>
  <mergeCells count="6">
    <mergeCell ref="B4:V4"/>
    <mergeCell ref="W4:AQ4"/>
    <mergeCell ref="AR4:BL4"/>
    <mergeCell ref="B21:V21"/>
    <mergeCell ref="W21:AQ21"/>
    <mergeCell ref="AR21:BL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99</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2119</v>
      </c>
      <c r="C6" s="22" t="n">
        <v>446652</v>
      </c>
      <c r="D6" s="22" t="n">
        <v>463576</v>
      </c>
      <c r="E6" s="22" t="n">
        <v>464503</v>
      </c>
      <c r="F6" s="22" t="n">
        <v>514544</v>
      </c>
      <c r="G6" s="22" t="n">
        <v>510266</v>
      </c>
      <c r="H6" s="22" t="n">
        <v>501419</v>
      </c>
      <c r="I6" s="22" t="n">
        <v>498957</v>
      </c>
      <c r="J6" s="22" t="n">
        <v>513677</v>
      </c>
      <c r="K6" s="22" t="n">
        <v>438381</v>
      </c>
      <c r="L6" s="22" t="n">
        <v>338796</v>
      </c>
      <c r="M6" s="22" t="n">
        <v>340493</v>
      </c>
      <c r="N6" s="22" t="n">
        <v>345124</v>
      </c>
      <c r="O6" s="22" t="n">
        <v>313360</v>
      </c>
      <c r="P6" s="22" t="n">
        <v>241213</v>
      </c>
      <c r="Q6" s="22" t="n">
        <v>153567</v>
      </c>
      <c r="R6" s="22" t="n">
        <v>148440</v>
      </c>
      <c r="S6" s="22" t="n">
        <v>80121</v>
      </c>
      <c r="T6" s="22" t="n">
        <v>29704</v>
      </c>
      <c r="U6" s="22" t="n">
        <v>5980</v>
      </c>
      <c r="V6" s="23" t="n">
        <v>6790892</v>
      </c>
      <c r="W6" s="22" t="n">
        <v>225876</v>
      </c>
      <c r="X6" s="22" t="n">
        <v>228865</v>
      </c>
      <c r="Y6" s="22" t="n">
        <v>237381</v>
      </c>
      <c r="Z6" s="22" t="n">
        <v>237430</v>
      </c>
      <c r="AA6" s="22" t="n">
        <v>259520</v>
      </c>
      <c r="AB6" s="22" t="n">
        <v>258047</v>
      </c>
      <c r="AC6" s="22" t="n">
        <v>251384</v>
      </c>
      <c r="AD6" s="22" t="n">
        <v>248654</v>
      </c>
      <c r="AE6" s="22" t="n">
        <v>258189</v>
      </c>
      <c r="AF6" s="22" t="n">
        <v>222623</v>
      </c>
      <c r="AG6" s="22" t="n">
        <v>171420</v>
      </c>
      <c r="AH6" s="22" t="n">
        <v>167565</v>
      </c>
      <c r="AI6" s="22" t="n">
        <v>164171</v>
      </c>
      <c r="AJ6" s="22" t="n">
        <v>141569</v>
      </c>
      <c r="AK6" s="22" t="n">
        <v>104330</v>
      </c>
      <c r="AL6" s="22" t="n">
        <v>59684</v>
      </c>
      <c r="AM6" s="22" t="n">
        <v>50596</v>
      </c>
      <c r="AN6" s="22" t="n">
        <v>22227</v>
      </c>
      <c r="AO6" s="22" t="n">
        <v>6614</v>
      </c>
      <c r="AP6" s="22" t="n">
        <v>942</v>
      </c>
      <c r="AQ6" s="23" t="n">
        <v>3317087</v>
      </c>
      <c r="AR6" s="22" t="n">
        <v>216243</v>
      </c>
      <c r="AS6" s="22" t="n">
        <v>217787</v>
      </c>
      <c r="AT6" s="22" t="n">
        <v>226195</v>
      </c>
      <c r="AU6" s="22" t="n">
        <v>227073</v>
      </c>
      <c r="AV6" s="22" t="n">
        <v>255024</v>
      </c>
      <c r="AW6" s="22" t="n">
        <v>252219</v>
      </c>
      <c r="AX6" s="22" t="n">
        <v>250035</v>
      </c>
      <c r="AY6" s="22" t="n">
        <v>250303</v>
      </c>
      <c r="AZ6" s="22" t="n">
        <v>255488</v>
      </c>
      <c r="BA6" s="22" t="n">
        <v>215758</v>
      </c>
      <c r="BB6" s="22" t="n">
        <v>167376</v>
      </c>
      <c r="BC6" s="22" t="n">
        <v>172928</v>
      </c>
      <c r="BD6" s="22" t="n">
        <v>180953</v>
      </c>
      <c r="BE6" s="22" t="n">
        <v>171791</v>
      </c>
      <c r="BF6" s="22" t="n">
        <v>136883</v>
      </c>
      <c r="BG6" s="22" t="n">
        <v>93883</v>
      </c>
      <c r="BH6" s="22" t="n">
        <v>97844</v>
      </c>
      <c r="BI6" s="22" t="n">
        <v>57894</v>
      </c>
      <c r="BJ6" s="22" t="n">
        <v>23090</v>
      </c>
      <c r="BK6" s="22" t="n">
        <v>5038</v>
      </c>
      <c r="BL6" s="23" t="n">
        <v>3473805</v>
      </c>
    </row>
    <row r="7" customFormat="false" ht="13.2" hidden="false" customHeight="false" outlineLevel="0" collapsed="false">
      <c r="A7" s="21" t="s">
        <v>38</v>
      </c>
      <c r="B7" s="22" t="n">
        <v>167953</v>
      </c>
      <c r="C7" s="22" t="n">
        <v>177545</v>
      </c>
      <c r="D7" s="22" t="n">
        <v>188056</v>
      </c>
      <c r="E7" s="22" t="n">
        <v>188878</v>
      </c>
      <c r="F7" s="22" t="n">
        <v>196692</v>
      </c>
      <c r="G7" s="22" t="n">
        <v>190044</v>
      </c>
      <c r="H7" s="22" t="n">
        <v>191699</v>
      </c>
      <c r="I7" s="22" t="n">
        <v>197268</v>
      </c>
      <c r="J7" s="22" t="n">
        <v>204786</v>
      </c>
      <c r="K7" s="22" t="n">
        <v>164839</v>
      </c>
      <c r="L7" s="22" t="n">
        <v>130194</v>
      </c>
      <c r="M7" s="22" t="n">
        <v>139715</v>
      </c>
      <c r="N7" s="22" t="n">
        <v>147731</v>
      </c>
      <c r="O7" s="22" t="n">
        <v>136675</v>
      </c>
      <c r="P7" s="22" t="n">
        <v>106829</v>
      </c>
      <c r="Q7" s="22" t="n">
        <v>68653</v>
      </c>
      <c r="R7" s="22" t="n">
        <v>68115</v>
      </c>
      <c r="S7" s="22" t="n">
        <v>37390</v>
      </c>
      <c r="T7" s="22" t="n">
        <v>14044</v>
      </c>
      <c r="U7" s="22" t="n">
        <v>2910</v>
      </c>
      <c r="V7" s="23" t="n">
        <v>2720016</v>
      </c>
      <c r="W7" s="22" t="n">
        <v>86046</v>
      </c>
      <c r="X7" s="22" t="n">
        <v>90944</v>
      </c>
      <c r="Y7" s="22" t="n">
        <v>96345</v>
      </c>
      <c r="Z7" s="22" t="n">
        <v>96986</v>
      </c>
      <c r="AA7" s="22" t="n">
        <v>101274</v>
      </c>
      <c r="AB7" s="22" t="n">
        <v>96603</v>
      </c>
      <c r="AC7" s="22" t="n">
        <v>95961</v>
      </c>
      <c r="AD7" s="22" t="n">
        <v>98901</v>
      </c>
      <c r="AE7" s="22" t="n">
        <v>104643</v>
      </c>
      <c r="AF7" s="22" t="n">
        <v>84729</v>
      </c>
      <c r="AG7" s="22" t="n">
        <v>65731</v>
      </c>
      <c r="AH7" s="22" t="n">
        <v>68682</v>
      </c>
      <c r="AI7" s="22" t="n">
        <v>70651</v>
      </c>
      <c r="AJ7" s="22" t="n">
        <v>62396</v>
      </c>
      <c r="AK7" s="22" t="n">
        <v>46408</v>
      </c>
      <c r="AL7" s="22" t="n">
        <v>27166</v>
      </c>
      <c r="AM7" s="22" t="n">
        <v>24370</v>
      </c>
      <c r="AN7" s="22" t="n">
        <v>11127</v>
      </c>
      <c r="AO7" s="22" t="n">
        <v>3432</v>
      </c>
      <c r="AP7" s="22" t="n">
        <v>484</v>
      </c>
      <c r="AQ7" s="23" t="n">
        <v>1332879</v>
      </c>
      <c r="AR7" s="22" t="n">
        <v>81907</v>
      </c>
      <c r="AS7" s="22" t="n">
        <v>86601</v>
      </c>
      <c r="AT7" s="22" t="n">
        <v>91711</v>
      </c>
      <c r="AU7" s="22" t="n">
        <v>91892</v>
      </c>
      <c r="AV7" s="22" t="n">
        <v>95418</v>
      </c>
      <c r="AW7" s="22" t="n">
        <v>93441</v>
      </c>
      <c r="AX7" s="22" t="n">
        <v>95738</v>
      </c>
      <c r="AY7" s="22" t="n">
        <v>98367</v>
      </c>
      <c r="AZ7" s="22" t="n">
        <v>100143</v>
      </c>
      <c r="BA7" s="22" t="n">
        <v>80110</v>
      </c>
      <c r="BB7" s="22" t="n">
        <v>64463</v>
      </c>
      <c r="BC7" s="22" t="n">
        <v>71033</v>
      </c>
      <c r="BD7" s="22" t="n">
        <v>77080</v>
      </c>
      <c r="BE7" s="22" t="n">
        <v>74279</v>
      </c>
      <c r="BF7" s="22" t="n">
        <v>60421</v>
      </c>
      <c r="BG7" s="22" t="n">
        <v>41487</v>
      </c>
      <c r="BH7" s="22" t="n">
        <v>43745</v>
      </c>
      <c r="BI7" s="22" t="n">
        <v>26263</v>
      </c>
      <c r="BJ7" s="22" t="n">
        <v>10612</v>
      </c>
      <c r="BK7" s="22" t="n">
        <v>2426</v>
      </c>
      <c r="BL7" s="23" t="n">
        <v>1387137</v>
      </c>
    </row>
    <row r="8" customFormat="false" ht="13.2" hidden="false" customHeight="false" outlineLevel="0" collapsed="false">
      <c r="A8" s="21" t="s">
        <v>39</v>
      </c>
      <c r="B8" s="22" t="n">
        <v>171347</v>
      </c>
      <c r="C8" s="22" t="n">
        <v>182773</v>
      </c>
      <c r="D8" s="22" t="n">
        <v>197913</v>
      </c>
      <c r="E8" s="22" t="n">
        <v>201615</v>
      </c>
      <c r="F8" s="22" t="n">
        <v>209854</v>
      </c>
      <c r="G8" s="22" t="n">
        <v>193001</v>
      </c>
      <c r="H8" s="22" t="n">
        <v>201533</v>
      </c>
      <c r="I8" s="22" t="n">
        <v>203306</v>
      </c>
      <c r="J8" s="22" t="n">
        <v>206930</v>
      </c>
      <c r="K8" s="22" t="n">
        <v>161413</v>
      </c>
      <c r="L8" s="22" t="n">
        <v>127296</v>
      </c>
      <c r="M8" s="22" t="n">
        <v>149837</v>
      </c>
      <c r="N8" s="22" t="n">
        <v>159414</v>
      </c>
      <c r="O8" s="22" t="n">
        <v>152024</v>
      </c>
      <c r="P8" s="22" t="n">
        <v>117991</v>
      </c>
      <c r="Q8" s="22" t="n">
        <v>72339</v>
      </c>
      <c r="R8" s="22" t="n">
        <v>68627</v>
      </c>
      <c r="S8" s="22" t="n">
        <v>33259</v>
      </c>
      <c r="T8" s="22" t="n">
        <v>10454</v>
      </c>
      <c r="U8" s="22" t="n">
        <v>1796</v>
      </c>
      <c r="V8" s="23" t="n">
        <v>2822722</v>
      </c>
      <c r="W8" s="22" t="n">
        <v>87742</v>
      </c>
      <c r="X8" s="22" t="n">
        <v>93638</v>
      </c>
      <c r="Y8" s="22" t="n">
        <v>101355</v>
      </c>
      <c r="Z8" s="22" t="n">
        <v>103521</v>
      </c>
      <c r="AA8" s="22" t="n">
        <v>107424</v>
      </c>
      <c r="AB8" s="22" t="n">
        <v>99192</v>
      </c>
      <c r="AC8" s="22" t="n">
        <v>102652</v>
      </c>
      <c r="AD8" s="22" t="n">
        <v>104125</v>
      </c>
      <c r="AE8" s="22" t="n">
        <v>105141</v>
      </c>
      <c r="AF8" s="22" t="n">
        <v>81044</v>
      </c>
      <c r="AG8" s="22" t="n">
        <v>62661</v>
      </c>
      <c r="AH8" s="22" t="n">
        <v>71486</v>
      </c>
      <c r="AI8" s="22" t="n">
        <v>74250</v>
      </c>
      <c r="AJ8" s="22" t="n">
        <v>67434</v>
      </c>
      <c r="AK8" s="22" t="n">
        <v>49264</v>
      </c>
      <c r="AL8" s="22" t="n">
        <v>26872</v>
      </c>
      <c r="AM8" s="22" t="n">
        <v>22259</v>
      </c>
      <c r="AN8" s="22" t="n">
        <v>8543</v>
      </c>
      <c r="AO8" s="22" t="n">
        <v>2077</v>
      </c>
      <c r="AP8" s="22" t="n">
        <v>246</v>
      </c>
      <c r="AQ8" s="23" t="n">
        <v>1370926</v>
      </c>
      <c r="AR8" s="22" t="n">
        <v>83605</v>
      </c>
      <c r="AS8" s="22" t="n">
        <v>89135</v>
      </c>
      <c r="AT8" s="22" t="n">
        <v>96558</v>
      </c>
      <c r="AU8" s="22" t="n">
        <v>98094</v>
      </c>
      <c r="AV8" s="22" t="n">
        <v>102430</v>
      </c>
      <c r="AW8" s="22" t="n">
        <v>93809</v>
      </c>
      <c r="AX8" s="22" t="n">
        <v>98881</v>
      </c>
      <c r="AY8" s="22" t="n">
        <v>99181</v>
      </c>
      <c r="AZ8" s="22" t="n">
        <v>101789</v>
      </c>
      <c r="BA8" s="22" t="n">
        <v>80369</v>
      </c>
      <c r="BB8" s="22" t="n">
        <v>64635</v>
      </c>
      <c r="BC8" s="22" t="n">
        <v>78351</v>
      </c>
      <c r="BD8" s="22" t="n">
        <v>85164</v>
      </c>
      <c r="BE8" s="22" t="n">
        <v>84590</v>
      </c>
      <c r="BF8" s="22" t="n">
        <v>68727</v>
      </c>
      <c r="BG8" s="22" t="n">
        <v>45467</v>
      </c>
      <c r="BH8" s="22" t="n">
        <v>46368</v>
      </c>
      <c r="BI8" s="22" t="n">
        <v>24716</v>
      </c>
      <c r="BJ8" s="22" t="n">
        <v>8377</v>
      </c>
      <c r="BK8" s="22" t="n">
        <v>1550</v>
      </c>
      <c r="BL8" s="23" t="n">
        <v>1451796</v>
      </c>
    </row>
    <row r="9" customFormat="false" ht="13.2" hidden="false" customHeight="false" outlineLevel="0" collapsed="false">
      <c r="A9" s="21" t="s">
        <v>40</v>
      </c>
      <c r="B9" s="22" t="n">
        <v>150148</v>
      </c>
      <c r="C9" s="22" t="n">
        <v>157168</v>
      </c>
      <c r="D9" s="22" t="n">
        <v>163130</v>
      </c>
      <c r="E9" s="22" t="n">
        <v>163043</v>
      </c>
      <c r="F9" s="22" t="n">
        <v>169884</v>
      </c>
      <c r="G9" s="22" t="n">
        <v>167209</v>
      </c>
      <c r="H9" s="22" t="n">
        <v>172824</v>
      </c>
      <c r="I9" s="22" t="n">
        <v>177249</v>
      </c>
      <c r="J9" s="22" t="n">
        <v>183157</v>
      </c>
      <c r="K9" s="22" t="n">
        <v>145944</v>
      </c>
      <c r="L9" s="22" t="n">
        <v>111913</v>
      </c>
      <c r="M9" s="22" t="n">
        <v>122181</v>
      </c>
      <c r="N9" s="22" t="n">
        <v>127930</v>
      </c>
      <c r="O9" s="22" t="n">
        <v>120290</v>
      </c>
      <c r="P9" s="22" t="n">
        <v>94958</v>
      </c>
      <c r="Q9" s="22" t="n">
        <v>62197</v>
      </c>
      <c r="R9" s="22" t="n">
        <v>63286</v>
      </c>
      <c r="S9" s="22" t="n">
        <v>34819</v>
      </c>
      <c r="T9" s="22" t="n">
        <v>13244</v>
      </c>
      <c r="U9" s="22" t="n">
        <v>2913</v>
      </c>
      <c r="V9" s="23" t="n">
        <v>2403487</v>
      </c>
      <c r="W9" s="22" t="n">
        <v>76455</v>
      </c>
      <c r="X9" s="22" t="n">
        <v>80123</v>
      </c>
      <c r="Y9" s="22" t="n">
        <v>83005</v>
      </c>
      <c r="Z9" s="22" t="n">
        <v>83239</v>
      </c>
      <c r="AA9" s="22" t="n">
        <v>85604</v>
      </c>
      <c r="AB9" s="22" t="n">
        <v>84046</v>
      </c>
      <c r="AC9" s="22" t="n">
        <v>86674</v>
      </c>
      <c r="AD9" s="22" t="n">
        <v>88986</v>
      </c>
      <c r="AE9" s="22" t="n">
        <v>93014</v>
      </c>
      <c r="AF9" s="22" t="n">
        <v>74573</v>
      </c>
      <c r="AG9" s="22" t="n">
        <v>56399</v>
      </c>
      <c r="AH9" s="22" t="n">
        <v>60004</v>
      </c>
      <c r="AI9" s="22" t="n">
        <v>61410</v>
      </c>
      <c r="AJ9" s="22" t="n">
        <v>55875</v>
      </c>
      <c r="AK9" s="22" t="n">
        <v>42370</v>
      </c>
      <c r="AL9" s="22" t="n">
        <v>25398</v>
      </c>
      <c r="AM9" s="22" t="n">
        <v>23408</v>
      </c>
      <c r="AN9" s="22" t="n">
        <v>11074</v>
      </c>
      <c r="AO9" s="22" t="n">
        <v>3297</v>
      </c>
      <c r="AP9" s="22" t="n">
        <v>519</v>
      </c>
      <c r="AQ9" s="23" t="n">
        <v>1175473</v>
      </c>
      <c r="AR9" s="22" t="n">
        <v>73693</v>
      </c>
      <c r="AS9" s="22" t="n">
        <v>77045</v>
      </c>
      <c r="AT9" s="22" t="n">
        <v>80125</v>
      </c>
      <c r="AU9" s="22" t="n">
        <v>79804</v>
      </c>
      <c r="AV9" s="22" t="n">
        <v>84280</v>
      </c>
      <c r="AW9" s="22" t="n">
        <v>83163</v>
      </c>
      <c r="AX9" s="22" t="n">
        <v>86150</v>
      </c>
      <c r="AY9" s="22" t="n">
        <v>88263</v>
      </c>
      <c r="AZ9" s="22" t="n">
        <v>90143</v>
      </c>
      <c r="BA9" s="22" t="n">
        <v>71371</v>
      </c>
      <c r="BB9" s="22" t="n">
        <v>55514</v>
      </c>
      <c r="BC9" s="22" t="n">
        <v>62177</v>
      </c>
      <c r="BD9" s="22" t="n">
        <v>66520</v>
      </c>
      <c r="BE9" s="22" t="n">
        <v>64415</v>
      </c>
      <c r="BF9" s="22" t="n">
        <v>52588</v>
      </c>
      <c r="BG9" s="22" t="n">
        <v>36799</v>
      </c>
      <c r="BH9" s="22" t="n">
        <v>39878</v>
      </c>
      <c r="BI9" s="22" t="n">
        <v>23745</v>
      </c>
      <c r="BJ9" s="22" t="n">
        <v>9947</v>
      </c>
      <c r="BK9" s="22" t="n">
        <v>2394</v>
      </c>
      <c r="BL9" s="23" t="n">
        <v>1228014</v>
      </c>
    </row>
    <row r="10" customFormat="false" ht="13.2" hidden="false" customHeight="false" outlineLevel="0" collapsed="false">
      <c r="A10" s="21" t="s">
        <v>41</v>
      </c>
      <c r="B10" s="22" t="n">
        <v>14695</v>
      </c>
      <c r="C10" s="22" t="n">
        <v>15296</v>
      </c>
      <c r="D10" s="22" t="n">
        <v>15519</v>
      </c>
      <c r="E10" s="22" t="n">
        <v>14638</v>
      </c>
      <c r="F10" s="22" t="n">
        <v>15338</v>
      </c>
      <c r="G10" s="22" t="n">
        <v>18315</v>
      </c>
      <c r="H10" s="22" t="n">
        <v>19470</v>
      </c>
      <c r="I10" s="22" t="n">
        <v>19307</v>
      </c>
      <c r="J10" s="22" t="n">
        <v>19067</v>
      </c>
      <c r="K10" s="22" t="n">
        <v>15424</v>
      </c>
      <c r="L10" s="22" t="n">
        <v>14080</v>
      </c>
      <c r="M10" s="22" t="n">
        <v>14046</v>
      </c>
      <c r="N10" s="22" t="n">
        <v>15044</v>
      </c>
      <c r="O10" s="22" t="n">
        <v>13590</v>
      </c>
      <c r="P10" s="22" t="n">
        <v>11153</v>
      </c>
      <c r="Q10" s="22" t="n">
        <v>7641</v>
      </c>
      <c r="R10" s="22" t="n">
        <v>6204</v>
      </c>
      <c r="S10" s="22" t="n">
        <v>3238</v>
      </c>
      <c r="T10" s="22" t="n">
        <v>1230</v>
      </c>
      <c r="U10" s="22" t="n">
        <v>300</v>
      </c>
      <c r="V10" s="23" t="n">
        <v>253595</v>
      </c>
      <c r="W10" s="22" t="n">
        <v>7572</v>
      </c>
      <c r="X10" s="22" t="n">
        <v>7913</v>
      </c>
      <c r="Y10" s="22" t="n">
        <v>7876</v>
      </c>
      <c r="Z10" s="22" t="n">
        <v>7511</v>
      </c>
      <c r="AA10" s="22" t="n">
        <v>7860</v>
      </c>
      <c r="AB10" s="22" t="n">
        <v>9024</v>
      </c>
      <c r="AC10" s="22" t="n">
        <v>9644</v>
      </c>
      <c r="AD10" s="22" t="n">
        <v>9869</v>
      </c>
      <c r="AE10" s="22" t="n">
        <v>10097</v>
      </c>
      <c r="AF10" s="22" t="n">
        <v>8045</v>
      </c>
      <c r="AG10" s="22" t="n">
        <v>7412</v>
      </c>
      <c r="AH10" s="22" t="n">
        <v>7178</v>
      </c>
      <c r="AI10" s="22" t="n">
        <v>7248</v>
      </c>
      <c r="AJ10" s="22" t="n">
        <v>6269</v>
      </c>
      <c r="AK10" s="22" t="n">
        <v>4944</v>
      </c>
      <c r="AL10" s="22" t="n">
        <v>3072</v>
      </c>
      <c r="AM10" s="22" t="n">
        <v>2232</v>
      </c>
      <c r="AN10" s="22" t="n">
        <v>932</v>
      </c>
      <c r="AO10" s="22" t="n">
        <v>316</v>
      </c>
      <c r="AP10" s="22" t="n">
        <v>56</v>
      </c>
      <c r="AQ10" s="23" t="n">
        <v>125070</v>
      </c>
      <c r="AR10" s="22" t="n">
        <v>7123</v>
      </c>
      <c r="AS10" s="22" t="n">
        <v>7383</v>
      </c>
      <c r="AT10" s="22" t="n">
        <v>7643</v>
      </c>
      <c r="AU10" s="22" t="n">
        <v>7127</v>
      </c>
      <c r="AV10" s="22" t="n">
        <v>7478</v>
      </c>
      <c r="AW10" s="22" t="n">
        <v>9291</v>
      </c>
      <c r="AX10" s="22" t="n">
        <v>9826</v>
      </c>
      <c r="AY10" s="22" t="n">
        <v>9438</v>
      </c>
      <c r="AZ10" s="22" t="n">
        <v>8970</v>
      </c>
      <c r="BA10" s="22" t="n">
        <v>7379</v>
      </c>
      <c r="BB10" s="22" t="n">
        <v>6668</v>
      </c>
      <c r="BC10" s="22" t="n">
        <v>6868</v>
      </c>
      <c r="BD10" s="22" t="n">
        <v>7796</v>
      </c>
      <c r="BE10" s="22" t="n">
        <v>7321</v>
      </c>
      <c r="BF10" s="22" t="n">
        <v>6209</v>
      </c>
      <c r="BG10" s="22" t="n">
        <v>4569</v>
      </c>
      <c r="BH10" s="22" t="n">
        <v>3972</v>
      </c>
      <c r="BI10" s="22" t="n">
        <v>2306</v>
      </c>
      <c r="BJ10" s="22" t="n">
        <v>914</v>
      </c>
      <c r="BK10" s="22" t="n">
        <v>244</v>
      </c>
      <c r="BL10" s="23" t="n">
        <v>128525</v>
      </c>
    </row>
    <row r="11" customFormat="false" ht="13.2" hidden="false" customHeight="false" outlineLevel="0" collapsed="false">
      <c r="A11" s="21" t="s">
        <v>42</v>
      </c>
      <c r="B11" s="25" t="n">
        <v>354895</v>
      </c>
      <c r="C11" s="25" t="n">
        <v>365255</v>
      </c>
      <c r="D11" s="25" t="n">
        <v>373589</v>
      </c>
      <c r="E11" s="25" t="n">
        <v>368394</v>
      </c>
      <c r="F11" s="25" t="n">
        <v>414526</v>
      </c>
      <c r="G11" s="25" t="n">
        <v>413591</v>
      </c>
      <c r="H11" s="25" t="n">
        <v>411947</v>
      </c>
      <c r="I11" s="25" t="n">
        <v>408377</v>
      </c>
      <c r="J11" s="25" t="n">
        <v>404543</v>
      </c>
      <c r="K11" s="25" t="n">
        <v>306022</v>
      </c>
      <c r="L11" s="25" t="n">
        <v>259123</v>
      </c>
      <c r="M11" s="25" t="n">
        <v>268905</v>
      </c>
      <c r="N11" s="25" t="n">
        <v>272061</v>
      </c>
      <c r="O11" s="25" t="n">
        <v>237524</v>
      </c>
      <c r="P11" s="25" t="n">
        <v>173248</v>
      </c>
      <c r="Q11" s="25" t="n">
        <v>107621</v>
      </c>
      <c r="R11" s="25" t="n">
        <v>106373</v>
      </c>
      <c r="S11" s="25" t="n">
        <v>55362</v>
      </c>
      <c r="T11" s="25" t="n">
        <v>18524</v>
      </c>
      <c r="U11" s="25" t="n">
        <v>3499</v>
      </c>
      <c r="V11" s="23" t="n">
        <v>5323379</v>
      </c>
      <c r="W11" s="25" t="n">
        <v>182191</v>
      </c>
      <c r="X11" s="25" t="n">
        <v>187135</v>
      </c>
      <c r="Y11" s="25" t="n">
        <v>191231</v>
      </c>
      <c r="Z11" s="25" t="n">
        <v>188443</v>
      </c>
      <c r="AA11" s="25" t="n">
        <v>210932</v>
      </c>
      <c r="AB11" s="25" t="n">
        <v>209291</v>
      </c>
      <c r="AC11" s="25" t="n">
        <v>206855</v>
      </c>
      <c r="AD11" s="25" t="n">
        <v>204370</v>
      </c>
      <c r="AE11" s="25" t="n">
        <v>206532</v>
      </c>
      <c r="AF11" s="25" t="n">
        <v>157760</v>
      </c>
      <c r="AG11" s="25" t="n">
        <v>131587</v>
      </c>
      <c r="AH11" s="25" t="n">
        <v>132753</v>
      </c>
      <c r="AI11" s="25" t="n">
        <v>129642</v>
      </c>
      <c r="AJ11" s="25" t="n">
        <v>104488</v>
      </c>
      <c r="AK11" s="25" t="n">
        <v>70605</v>
      </c>
      <c r="AL11" s="25" t="n">
        <v>39766</v>
      </c>
      <c r="AM11" s="25" t="n">
        <v>34643</v>
      </c>
      <c r="AN11" s="25" t="n">
        <v>14901</v>
      </c>
      <c r="AO11" s="25" t="n">
        <v>4054</v>
      </c>
      <c r="AP11" s="25" t="n">
        <v>593</v>
      </c>
      <c r="AQ11" s="23" t="n">
        <v>2607772</v>
      </c>
      <c r="AR11" s="25" t="n">
        <v>172704</v>
      </c>
      <c r="AS11" s="25" t="n">
        <v>178120</v>
      </c>
      <c r="AT11" s="25" t="n">
        <v>182358</v>
      </c>
      <c r="AU11" s="25" t="n">
        <v>179951</v>
      </c>
      <c r="AV11" s="25" t="n">
        <v>203594</v>
      </c>
      <c r="AW11" s="25" t="n">
        <v>204300</v>
      </c>
      <c r="AX11" s="25" t="n">
        <v>205092</v>
      </c>
      <c r="AY11" s="25" t="n">
        <v>204007</v>
      </c>
      <c r="AZ11" s="25" t="n">
        <v>198011</v>
      </c>
      <c r="BA11" s="25" t="n">
        <v>148262</v>
      </c>
      <c r="BB11" s="25" t="n">
        <v>127536</v>
      </c>
      <c r="BC11" s="25" t="n">
        <v>136152</v>
      </c>
      <c r="BD11" s="25" t="n">
        <v>142419</v>
      </c>
      <c r="BE11" s="25" t="n">
        <v>133036</v>
      </c>
      <c r="BF11" s="25" t="n">
        <v>102643</v>
      </c>
      <c r="BG11" s="25" t="n">
        <v>67855</v>
      </c>
      <c r="BH11" s="25" t="n">
        <v>71730</v>
      </c>
      <c r="BI11" s="25" t="n">
        <v>40461</v>
      </c>
      <c r="BJ11" s="25" t="n">
        <v>14470</v>
      </c>
      <c r="BK11" s="25" t="n">
        <v>2906</v>
      </c>
      <c r="BL11" s="24" t="n">
        <v>2715607</v>
      </c>
    </row>
    <row r="12" customFormat="false" ht="13.2" hidden="false" customHeight="false" outlineLevel="0" collapsed="false">
      <c r="A12" s="21" t="s">
        <v>43</v>
      </c>
      <c r="B12" s="22" t="n">
        <v>422391</v>
      </c>
      <c r="C12" s="22" t="n">
        <v>447356</v>
      </c>
      <c r="D12" s="22" t="n">
        <v>454700</v>
      </c>
      <c r="E12" s="22" t="n">
        <v>446210</v>
      </c>
      <c r="F12" s="22" t="n">
        <v>452798</v>
      </c>
      <c r="G12" s="22" t="n">
        <v>429118</v>
      </c>
      <c r="H12" s="22" t="n">
        <v>431727</v>
      </c>
      <c r="I12" s="22" t="n">
        <v>432268</v>
      </c>
      <c r="J12" s="22" t="n">
        <v>437545</v>
      </c>
      <c r="K12" s="22" t="n">
        <v>332926</v>
      </c>
      <c r="L12" s="22" t="n">
        <v>243680</v>
      </c>
      <c r="M12" s="22" t="n">
        <v>270034</v>
      </c>
      <c r="N12" s="22" t="n">
        <v>280063</v>
      </c>
      <c r="O12" s="22" t="n">
        <v>252470</v>
      </c>
      <c r="P12" s="22" t="n">
        <v>188847</v>
      </c>
      <c r="Q12" s="22" t="n">
        <v>107609</v>
      </c>
      <c r="R12" s="22" t="n">
        <v>106567</v>
      </c>
      <c r="S12" s="22" t="n">
        <v>54634</v>
      </c>
      <c r="T12" s="22" t="n">
        <v>18237</v>
      </c>
      <c r="U12" s="22" t="n">
        <v>3525</v>
      </c>
      <c r="V12" s="23" t="n">
        <v>5812705</v>
      </c>
      <c r="W12" s="22" t="n">
        <v>216556</v>
      </c>
      <c r="X12" s="22" t="n">
        <v>228057</v>
      </c>
      <c r="Y12" s="22" t="n">
        <v>232674</v>
      </c>
      <c r="Z12" s="22" t="n">
        <v>228519</v>
      </c>
      <c r="AA12" s="22" t="n">
        <v>229108</v>
      </c>
      <c r="AB12" s="22" t="n">
        <v>214579</v>
      </c>
      <c r="AC12" s="22" t="n">
        <v>216180</v>
      </c>
      <c r="AD12" s="22" t="n">
        <v>215535</v>
      </c>
      <c r="AE12" s="22" t="n">
        <v>222246</v>
      </c>
      <c r="AF12" s="22" t="n">
        <v>169518</v>
      </c>
      <c r="AG12" s="22" t="n">
        <v>121751</v>
      </c>
      <c r="AH12" s="22" t="n">
        <v>129478</v>
      </c>
      <c r="AI12" s="22" t="n">
        <v>129595</v>
      </c>
      <c r="AJ12" s="22" t="n">
        <v>111441</v>
      </c>
      <c r="AK12" s="22" t="n">
        <v>78148</v>
      </c>
      <c r="AL12" s="22" t="n">
        <v>38621</v>
      </c>
      <c r="AM12" s="22" t="n">
        <v>33580</v>
      </c>
      <c r="AN12" s="22" t="n">
        <v>14454</v>
      </c>
      <c r="AO12" s="22" t="n">
        <v>4068</v>
      </c>
      <c r="AP12" s="22" t="n">
        <v>599</v>
      </c>
      <c r="AQ12" s="23" t="n">
        <v>2834707</v>
      </c>
      <c r="AR12" s="22" t="n">
        <v>205835</v>
      </c>
      <c r="AS12" s="22" t="n">
        <v>219299</v>
      </c>
      <c r="AT12" s="22" t="n">
        <v>222026</v>
      </c>
      <c r="AU12" s="22" t="n">
        <v>217691</v>
      </c>
      <c r="AV12" s="22" t="n">
        <v>223690</v>
      </c>
      <c r="AW12" s="22" t="n">
        <v>214539</v>
      </c>
      <c r="AX12" s="22" t="n">
        <v>215547</v>
      </c>
      <c r="AY12" s="22" t="n">
        <v>216733</v>
      </c>
      <c r="AZ12" s="22" t="n">
        <v>215299</v>
      </c>
      <c r="BA12" s="22" t="n">
        <v>163408</v>
      </c>
      <c r="BB12" s="22" t="n">
        <v>121929</v>
      </c>
      <c r="BC12" s="22" t="n">
        <v>140556</v>
      </c>
      <c r="BD12" s="22" t="n">
        <v>150468</v>
      </c>
      <c r="BE12" s="22" t="n">
        <v>141029</v>
      </c>
      <c r="BF12" s="22" t="n">
        <v>110699</v>
      </c>
      <c r="BG12" s="22" t="n">
        <v>68988</v>
      </c>
      <c r="BH12" s="22" t="n">
        <v>72987</v>
      </c>
      <c r="BI12" s="22" t="n">
        <v>40180</v>
      </c>
      <c r="BJ12" s="22" t="n">
        <v>14169</v>
      </c>
      <c r="BK12" s="22" t="n">
        <v>2926</v>
      </c>
      <c r="BL12" s="23" t="n">
        <v>2977998</v>
      </c>
    </row>
    <row r="13" customFormat="false" ht="13.2" hidden="false" customHeight="false" outlineLevel="0" collapsed="false">
      <c r="A13" s="21" t="s">
        <v>44</v>
      </c>
      <c r="B13" s="22" t="n">
        <v>775257</v>
      </c>
      <c r="C13" s="22" t="n">
        <v>717343</v>
      </c>
      <c r="D13" s="22" t="n">
        <v>696509</v>
      </c>
      <c r="E13" s="22" t="n">
        <v>701247</v>
      </c>
      <c r="F13" s="22" t="n">
        <v>868292</v>
      </c>
      <c r="G13" s="22" t="n">
        <v>959077</v>
      </c>
      <c r="H13" s="22" t="n">
        <v>916418</v>
      </c>
      <c r="I13" s="22" t="n">
        <v>838614</v>
      </c>
      <c r="J13" s="22" t="n">
        <v>859632</v>
      </c>
      <c r="K13" s="22" t="n">
        <v>730231</v>
      </c>
      <c r="L13" s="22" t="n">
        <v>556695</v>
      </c>
      <c r="M13" s="22" t="n">
        <v>517794</v>
      </c>
      <c r="N13" s="22" t="n">
        <v>453607</v>
      </c>
      <c r="O13" s="22" t="n">
        <v>372585</v>
      </c>
      <c r="P13" s="22" t="n">
        <v>291460</v>
      </c>
      <c r="Q13" s="22" t="n">
        <v>191705</v>
      </c>
      <c r="R13" s="22" t="n">
        <v>189747</v>
      </c>
      <c r="S13" s="22" t="n">
        <v>109789</v>
      </c>
      <c r="T13" s="22" t="n">
        <v>39784</v>
      </c>
      <c r="U13" s="22" t="n">
        <v>7628</v>
      </c>
      <c r="V13" s="23" t="n">
        <v>10793414</v>
      </c>
      <c r="W13" s="22" t="n">
        <v>395997</v>
      </c>
      <c r="X13" s="22" t="n">
        <v>366427</v>
      </c>
      <c r="Y13" s="22" t="n">
        <v>355825</v>
      </c>
      <c r="Z13" s="22" t="n">
        <v>354941</v>
      </c>
      <c r="AA13" s="22" t="n">
        <v>425469</v>
      </c>
      <c r="AB13" s="22" t="n">
        <v>470300</v>
      </c>
      <c r="AC13" s="22" t="n">
        <v>452781</v>
      </c>
      <c r="AD13" s="22" t="n">
        <v>411660</v>
      </c>
      <c r="AE13" s="22" t="n">
        <v>425661</v>
      </c>
      <c r="AF13" s="22" t="n">
        <v>369025</v>
      </c>
      <c r="AG13" s="22" t="n">
        <v>283698</v>
      </c>
      <c r="AH13" s="22" t="n">
        <v>258389</v>
      </c>
      <c r="AI13" s="22" t="n">
        <v>213251</v>
      </c>
      <c r="AJ13" s="22" t="n">
        <v>161139</v>
      </c>
      <c r="AK13" s="22" t="n">
        <v>117553</v>
      </c>
      <c r="AL13" s="22" t="n">
        <v>70228</v>
      </c>
      <c r="AM13" s="22" t="n">
        <v>60986</v>
      </c>
      <c r="AN13" s="22" t="n">
        <v>30139</v>
      </c>
      <c r="AO13" s="22" t="n">
        <v>8764</v>
      </c>
      <c r="AP13" s="22" t="n">
        <v>1127</v>
      </c>
      <c r="AQ13" s="23" t="n">
        <v>5233360</v>
      </c>
      <c r="AR13" s="22" t="n">
        <v>379260</v>
      </c>
      <c r="AS13" s="22" t="n">
        <v>350916</v>
      </c>
      <c r="AT13" s="22" t="n">
        <v>340684</v>
      </c>
      <c r="AU13" s="22" t="n">
        <v>346306</v>
      </c>
      <c r="AV13" s="22" t="n">
        <v>442823</v>
      </c>
      <c r="AW13" s="22" t="n">
        <v>488777</v>
      </c>
      <c r="AX13" s="22" t="n">
        <v>463637</v>
      </c>
      <c r="AY13" s="22" t="n">
        <v>426954</v>
      </c>
      <c r="AZ13" s="22" t="n">
        <v>433971</v>
      </c>
      <c r="BA13" s="22" t="n">
        <v>361206</v>
      </c>
      <c r="BB13" s="22" t="n">
        <v>272997</v>
      </c>
      <c r="BC13" s="22" t="n">
        <v>259405</v>
      </c>
      <c r="BD13" s="22" t="n">
        <v>240356</v>
      </c>
      <c r="BE13" s="22" t="n">
        <v>211446</v>
      </c>
      <c r="BF13" s="22" t="n">
        <v>173907</v>
      </c>
      <c r="BG13" s="22" t="n">
        <v>121477</v>
      </c>
      <c r="BH13" s="22" t="n">
        <v>128761</v>
      </c>
      <c r="BI13" s="22" t="n">
        <v>79650</v>
      </c>
      <c r="BJ13" s="22" t="n">
        <v>31020</v>
      </c>
      <c r="BK13" s="22" t="n">
        <v>6501</v>
      </c>
      <c r="BL13" s="23" t="n">
        <v>5560054</v>
      </c>
    </row>
    <row r="14" customFormat="false" ht="13.2" hidden="false" customHeight="false" outlineLevel="0" collapsed="false">
      <c r="A14" s="21" t="s">
        <v>45</v>
      </c>
      <c r="B14" s="22" t="n">
        <v>214929</v>
      </c>
      <c r="C14" s="22" t="n">
        <v>228857</v>
      </c>
      <c r="D14" s="22" t="n">
        <v>233037</v>
      </c>
      <c r="E14" s="22" t="n">
        <v>227419</v>
      </c>
      <c r="F14" s="22" t="n">
        <v>234931</v>
      </c>
      <c r="G14" s="22" t="n">
        <v>229159</v>
      </c>
      <c r="H14" s="22" t="n">
        <v>235550</v>
      </c>
      <c r="I14" s="22" t="n">
        <v>238497</v>
      </c>
      <c r="J14" s="22" t="n">
        <v>238916</v>
      </c>
      <c r="K14" s="22" t="n">
        <v>184754</v>
      </c>
      <c r="L14" s="22" t="n">
        <v>140290</v>
      </c>
      <c r="M14" s="22" t="n">
        <v>155809</v>
      </c>
      <c r="N14" s="22" t="n">
        <v>158945</v>
      </c>
      <c r="O14" s="22" t="n">
        <v>145801</v>
      </c>
      <c r="P14" s="22" t="n">
        <v>112595</v>
      </c>
      <c r="Q14" s="22" t="n">
        <v>68791</v>
      </c>
      <c r="R14" s="22" t="n">
        <v>64965</v>
      </c>
      <c r="S14" s="22" t="n">
        <v>34669</v>
      </c>
      <c r="T14" s="22" t="n">
        <v>12157</v>
      </c>
      <c r="U14" s="22" t="n">
        <v>2723</v>
      </c>
      <c r="V14" s="23" t="n">
        <v>3162794</v>
      </c>
      <c r="W14" s="22" t="n">
        <v>109934</v>
      </c>
      <c r="X14" s="22" t="n">
        <v>116705</v>
      </c>
      <c r="Y14" s="22" t="n">
        <v>119333</v>
      </c>
      <c r="Z14" s="22" t="n">
        <v>116275</v>
      </c>
      <c r="AA14" s="22" t="n">
        <v>118673</v>
      </c>
      <c r="AB14" s="22" t="n">
        <v>115089</v>
      </c>
      <c r="AC14" s="22" t="n">
        <v>117819</v>
      </c>
      <c r="AD14" s="22" t="n">
        <v>119999</v>
      </c>
      <c r="AE14" s="22" t="n">
        <v>121365</v>
      </c>
      <c r="AF14" s="22" t="n">
        <v>93662</v>
      </c>
      <c r="AG14" s="22" t="n">
        <v>69474</v>
      </c>
      <c r="AH14" s="22" t="n">
        <v>75089</v>
      </c>
      <c r="AI14" s="22" t="n">
        <v>74323</v>
      </c>
      <c r="AJ14" s="22" t="n">
        <v>66309</v>
      </c>
      <c r="AK14" s="22" t="n">
        <v>48036</v>
      </c>
      <c r="AL14" s="22" t="n">
        <v>25898</v>
      </c>
      <c r="AM14" s="22" t="n">
        <v>21422</v>
      </c>
      <c r="AN14" s="22" t="n">
        <v>9198</v>
      </c>
      <c r="AO14" s="22" t="n">
        <v>2445</v>
      </c>
      <c r="AP14" s="22" t="n">
        <v>366</v>
      </c>
      <c r="AQ14" s="23" t="n">
        <v>1541414</v>
      </c>
      <c r="AR14" s="22" t="n">
        <v>104995</v>
      </c>
      <c r="AS14" s="22" t="n">
        <v>112152</v>
      </c>
      <c r="AT14" s="22" t="n">
        <v>113704</v>
      </c>
      <c r="AU14" s="22" t="n">
        <v>111144</v>
      </c>
      <c r="AV14" s="22" t="n">
        <v>116258</v>
      </c>
      <c r="AW14" s="22" t="n">
        <v>114070</v>
      </c>
      <c r="AX14" s="22" t="n">
        <v>117731</v>
      </c>
      <c r="AY14" s="22" t="n">
        <v>118498</v>
      </c>
      <c r="AZ14" s="22" t="n">
        <v>117551</v>
      </c>
      <c r="BA14" s="22" t="n">
        <v>91092</v>
      </c>
      <c r="BB14" s="22" t="n">
        <v>70816</v>
      </c>
      <c r="BC14" s="22" t="n">
        <v>80720</v>
      </c>
      <c r="BD14" s="22" t="n">
        <v>84622</v>
      </c>
      <c r="BE14" s="22" t="n">
        <v>79492</v>
      </c>
      <c r="BF14" s="22" t="n">
        <v>64559</v>
      </c>
      <c r="BG14" s="22" t="n">
        <v>42893</v>
      </c>
      <c r="BH14" s="22" t="n">
        <v>43543</v>
      </c>
      <c r="BI14" s="22" t="n">
        <v>25471</v>
      </c>
      <c r="BJ14" s="22" t="n">
        <v>9712</v>
      </c>
      <c r="BK14" s="22" t="n">
        <v>2357</v>
      </c>
      <c r="BL14" s="23" t="n">
        <v>1621380</v>
      </c>
    </row>
    <row r="15" customFormat="false" ht="13.2" hidden="false" customHeight="false" outlineLevel="0" collapsed="false">
      <c r="A15" s="21" t="s">
        <v>46</v>
      </c>
      <c r="B15" s="22" t="n">
        <v>280873</v>
      </c>
      <c r="C15" s="22" t="n">
        <v>300728</v>
      </c>
      <c r="D15" s="22" t="n">
        <v>326230</v>
      </c>
      <c r="E15" s="22" t="n">
        <v>337543</v>
      </c>
      <c r="F15" s="22" t="n">
        <v>361112</v>
      </c>
      <c r="G15" s="22" t="n">
        <v>349412</v>
      </c>
      <c r="H15" s="22" t="n">
        <v>358808</v>
      </c>
      <c r="I15" s="22" t="n">
        <v>376321</v>
      </c>
      <c r="J15" s="22" t="n">
        <v>388340</v>
      </c>
      <c r="K15" s="22" t="n">
        <v>313055</v>
      </c>
      <c r="L15" s="22" t="n">
        <v>244426</v>
      </c>
      <c r="M15" s="22" t="n">
        <v>279702</v>
      </c>
      <c r="N15" s="22" t="n">
        <v>304781</v>
      </c>
      <c r="O15" s="22" t="n">
        <v>293427</v>
      </c>
      <c r="P15" s="22" t="n">
        <v>233121</v>
      </c>
      <c r="Q15" s="22" t="n">
        <v>149491</v>
      </c>
      <c r="R15" s="22" t="n">
        <v>150524</v>
      </c>
      <c r="S15" s="22" t="n">
        <v>82585</v>
      </c>
      <c r="T15" s="22" t="n">
        <v>29843</v>
      </c>
      <c r="U15" s="22" t="n">
        <v>6777</v>
      </c>
      <c r="V15" s="23" t="n">
        <v>5167099</v>
      </c>
      <c r="W15" s="22" t="n">
        <v>143947</v>
      </c>
      <c r="X15" s="22" t="n">
        <v>153863</v>
      </c>
      <c r="Y15" s="22" t="n">
        <v>167938</v>
      </c>
      <c r="Z15" s="22" t="n">
        <v>172784</v>
      </c>
      <c r="AA15" s="22" t="n">
        <v>182609</v>
      </c>
      <c r="AB15" s="22" t="n">
        <v>175572</v>
      </c>
      <c r="AC15" s="22" t="n">
        <v>179001</v>
      </c>
      <c r="AD15" s="22" t="n">
        <v>187267</v>
      </c>
      <c r="AE15" s="22" t="n">
        <v>194816</v>
      </c>
      <c r="AF15" s="22" t="n">
        <v>156671</v>
      </c>
      <c r="AG15" s="22" t="n">
        <v>120054</v>
      </c>
      <c r="AH15" s="22" t="n">
        <v>135860</v>
      </c>
      <c r="AI15" s="22" t="n">
        <v>145070</v>
      </c>
      <c r="AJ15" s="22" t="n">
        <v>135362</v>
      </c>
      <c r="AK15" s="22" t="n">
        <v>103696</v>
      </c>
      <c r="AL15" s="22" t="n">
        <v>60487</v>
      </c>
      <c r="AM15" s="22" t="n">
        <v>54898</v>
      </c>
      <c r="AN15" s="22" t="n">
        <v>25493</v>
      </c>
      <c r="AO15" s="22" t="n">
        <v>7089</v>
      </c>
      <c r="AP15" s="22" t="n">
        <v>1068</v>
      </c>
      <c r="AQ15" s="23" t="n">
        <v>2503545</v>
      </c>
      <c r="AR15" s="22" t="n">
        <v>136926</v>
      </c>
      <c r="AS15" s="22" t="n">
        <v>146865</v>
      </c>
      <c r="AT15" s="22" t="n">
        <v>158292</v>
      </c>
      <c r="AU15" s="22" t="n">
        <v>164759</v>
      </c>
      <c r="AV15" s="22" t="n">
        <v>178503</v>
      </c>
      <c r="AW15" s="22" t="n">
        <v>173840</v>
      </c>
      <c r="AX15" s="22" t="n">
        <v>179807</v>
      </c>
      <c r="AY15" s="22" t="n">
        <v>189054</v>
      </c>
      <c r="AZ15" s="22" t="n">
        <v>193524</v>
      </c>
      <c r="BA15" s="22" t="n">
        <v>156384</v>
      </c>
      <c r="BB15" s="22" t="n">
        <v>124372</v>
      </c>
      <c r="BC15" s="22" t="n">
        <v>143842</v>
      </c>
      <c r="BD15" s="22" t="n">
        <v>159711</v>
      </c>
      <c r="BE15" s="22" t="n">
        <v>158065</v>
      </c>
      <c r="BF15" s="22" t="n">
        <v>129425</v>
      </c>
      <c r="BG15" s="22" t="n">
        <v>89004</v>
      </c>
      <c r="BH15" s="22" t="n">
        <v>95626</v>
      </c>
      <c r="BI15" s="22" t="n">
        <v>57092</v>
      </c>
      <c r="BJ15" s="22" t="n">
        <v>22754</v>
      </c>
      <c r="BK15" s="22" t="n">
        <v>5709</v>
      </c>
      <c r="BL15" s="23" t="n">
        <v>2663554</v>
      </c>
    </row>
    <row r="16" customFormat="false" ht="13.2" hidden="false" customHeight="false" outlineLevel="0" collapsed="false">
      <c r="A16" s="21" t="s">
        <v>47</v>
      </c>
      <c r="B16" s="22" t="n">
        <v>263431</v>
      </c>
      <c r="C16" s="22" t="n">
        <v>269022</v>
      </c>
      <c r="D16" s="22" t="n">
        <v>284659</v>
      </c>
      <c r="E16" s="22" t="n">
        <v>292695</v>
      </c>
      <c r="F16" s="22" t="n">
        <v>336813</v>
      </c>
      <c r="G16" s="22" t="n">
        <v>329205</v>
      </c>
      <c r="H16" s="22" t="n">
        <v>329775</v>
      </c>
      <c r="I16" s="22" t="n">
        <v>332453</v>
      </c>
      <c r="J16" s="22" t="n">
        <v>341652</v>
      </c>
      <c r="K16" s="22" t="n">
        <v>286404</v>
      </c>
      <c r="L16" s="22" t="n">
        <v>223616</v>
      </c>
      <c r="M16" s="22" t="n">
        <v>249190</v>
      </c>
      <c r="N16" s="22" t="n">
        <v>274117</v>
      </c>
      <c r="O16" s="22" t="n">
        <v>260449</v>
      </c>
      <c r="P16" s="22" t="n">
        <v>210719</v>
      </c>
      <c r="Q16" s="22" t="n">
        <v>134392</v>
      </c>
      <c r="R16" s="22" t="n">
        <v>131311</v>
      </c>
      <c r="S16" s="22" t="n">
        <v>70479</v>
      </c>
      <c r="T16" s="22" t="n">
        <v>25638</v>
      </c>
      <c r="U16" s="22" t="n">
        <v>5379</v>
      </c>
      <c r="V16" s="23" t="n">
        <v>4651399</v>
      </c>
      <c r="W16" s="22" t="n">
        <v>134741</v>
      </c>
      <c r="X16" s="22" t="n">
        <v>137969</v>
      </c>
      <c r="Y16" s="22" t="n">
        <v>146039</v>
      </c>
      <c r="Z16" s="22" t="n">
        <v>149775</v>
      </c>
      <c r="AA16" s="22" t="n">
        <v>170442</v>
      </c>
      <c r="AB16" s="22" t="n">
        <v>164582</v>
      </c>
      <c r="AC16" s="22" t="n">
        <v>164530</v>
      </c>
      <c r="AD16" s="22" t="n">
        <v>165930</v>
      </c>
      <c r="AE16" s="22" t="n">
        <v>171332</v>
      </c>
      <c r="AF16" s="22" t="n">
        <v>142086</v>
      </c>
      <c r="AG16" s="22" t="n">
        <v>109309</v>
      </c>
      <c r="AH16" s="22" t="n">
        <v>120419</v>
      </c>
      <c r="AI16" s="22" t="n">
        <v>131183</v>
      </c>
      <c r="AJ16" s="22" t="n">
        <v>120531</v>
      </c>
      <c r="AK16" s="22" t="n">
        <v>94744</v>
      </c>
      <c r="AL16" s="22" t="n">
        <v>55703</v>
      </c>
      <c r="AM16" s="22" t="n">
        <v>49343</v>
      </c>
      <c r="AN16" s="22" t="n">
        <v>22454</v>
      </c>
      <c r="AO16" s="22" t="n">
        <v>6652</v>
      </c>
      <c r="AP16" s="22" t="n">
        <v>938</v>
      </c>
      <c r="AQ16" s="23" t="n">
        <v>2258702</v>
      </c>
      <c r="AR16" s="22" t="n">
        <v>128690</v>
      </c>
      <c r="AS16" s="22" t="n">
        <v>131053</v>
      </c>
      <c r="AT16" s="22" t="n">
        <v>138620</v>
      </c>
      <c r="AU16" s="22" t="n">
        <v>142920</v>
      </c>
      <c r="AV16" s="22" t="n">
        <v>166371</v>
      </c>
      <c r="AW16" s="22" t="n">
        <v>164623</v>
      </c>
      <c r="AX16" s="22" t="n">
        <v>165245</v>
      </c>
      <c r="AY16" s="22" t="n">
        <v>166523</v>
      </c>
      <c r="AZ16" s="22" t="n">
        <v>170320</v>
      </c>
      <c r="BA16" s="22" t="n">
        <v>144318</v>
      </c>
      <c r="BB16" s="22" t="n">
        <v>114307</v>
      </c>
      <c r="BC16" s="22" t="n">
        <v>128771</v>
      </c>
      <c r="BD16" s="22" t="n">
        <v>142934</v>
      </c>
      <c r="BE16" s="22" t="n">
        <v>139918</v>
      </c>
      <c r="BF16" s="22" t="n">
        <v>115975</v>
      </c>
      <c r="BG16" s="22" t="n">
        <v>78689</v>
      </c>
      <c r="BH16" s="22" t="n">
        <v>81968</v>
      </c>
      <c r="BI16" s="22" t="n">
        <v>48025</v>
      </c>
      <c r="BJ16" s="22" t="n">
        <v>18986</v>
      </c>
      <c r="BK16" s="22" t="n">
        <v>4441</v>
      </c>
      <c r="BL16" s="23" t="n">
        <v>2392697</v>
      </c>
    </row>
    <row r="17" customFormat="false" ht="13.35" hidden="false" customHeight="true" outlineLevel="0" collapsed="false">
      <c r="A17" s="21" t="s">
        <v>48</v>
      </c>
      <c r="B17" s="22" t="n">
        <v>200622</v>
      </c>
      <c r="C17" s="22" t="n">
        <v>214800</v>
      </c>
      <c r="D17" s="22" t="n">
        <v>235163</v>
      </c>
      <c r="E17" s="22" t="n">
        <v>236945</v>
      </c>
      <c r="F17" s="22" t="n">
        <v>232058</v>
      </c>
      <c r="G17" s="22" t="n">
        <v>216488</v>
      </c>
      <c r="H17" s="22" t="n">
        <v>225105</v>
      </c>
      <c r="I17" s="22" t="n">
        <v>228648</v>
      </c>
      <c r="J17" s="22" t="n">
        <v>233170</v>
      </c>
      <c r="K17" s="22" t="n">
        <v>178723</v>
      </c>
      <c r="L17" s="22" t="n">
        <v>138059</v>
      </c>
      <c r="M17" s="22" t="n">
        <v>154246</v>
      </c>
      <c r="N17" s="22" t="n">
        <v>158711</v>
      </c>
      <c r="O17" s="22" t="n">
        <v>149855</v>
      </c>
      <c r="P17" s="22" t="n">
        <v>112992</v>
      </c>
      <c r="Q17" s="22" t="n">
        <v>71250</v>
      </c>
      <c r="R17" s="22" t="n">
        <v>69626</v>
      </c>
      <c r="S17" s="22" t="n">
        <v>37394</v>
      </c>
      <c r="T17" s="22" t="n">
        <v>13801</v>
      </c>
      <c r="U17" s="22" t="n">
        <v>3128</v>
      </c>
      <c r="V17" s="23" t="n">
        <v>3110784</v>
      </c>
      <c r="W17" s="22" t="n">
        <v>102528</v>
      </c>
      <c r="X17" s="22" t="n">
        <v>109579</v>
      </c>
      <c r="Y17" s="22" t="n">
        <v>120688</v>
      </c>
      <c r="Z17" s="22" t="n">
        <v>121531</v>
      </c>
      <c r="AA17" s="22" t="n">
        <v>117572</v>
      </c>
      <c r="AB17" s="22" t="n">
        <v>109730</v>
      </c>
      <c r="AC17" s="22" t="n">
        <v>113070</v>
      </c>
      <c r="AD17" s="22" t="n">
        <v>115406</v>
      </c>
      <c r="AE17" s="22" t="n">
        <v>117516</v>
      </c>
      <c r="AF17" s="22" t="n">
        <v>89666</v>
      </c>
      <c r="AG17" s="22" t="n">
        <v>67726</v>
      </c>
      <c r="AH17" s="22" t="n">
        <v>74350</v>
      </c>
      <c r="AI17" s="22" t="n">
        <v>74425</v>
      </c>
      <c r="AJ17" s="22" t="n">
        <v>68686</v>
      </c>
      <c r="AK17" s="22" t="n">
        <v>48804</v>
      </c>
      <c r="AL17" s="22" t="n">
        <v>27858</v>
      </c>
      <c r="AM17" s="22" t="n">
        <v>24340</v>
      </c>
      <c r="AN17" s="22" t="n">
        <v>10595</v>
      </c>
      <c r="AO17" s="22" t="n">
        <v>2978</v>
      </c>
      <c r="AP17" s="22" t="n">
        <v>454</v>
      </c>
      <c r="AQ17" s="23" t="n">
        <v>1517502</v>
      </c>
      <c r="AR17" s="22" t="n">
        <v>98094</v>
      </c>
      <c r="AS17" s="22" t="n">
        <v>105221</v>
      </c>
      <c r="AT17" s="22" t="n">
        <v>114475</v>
      </c>
      <c r="AU17" s="22" t="n">
        <v>115414</v>
      </c>
      <c r="AV17" s="22" t="n">
        <v>114486</v>
      </c>
      <c r="AW17" s="22" t="n">
        <v>106758</v>
      </c>
      <c r="AX17" s="22" t="n">
        <v>112035</v>
      </c>
      <c r="AY17" s="22" t="n">
        <v>113242</v>
      </c>
      <c r="AZ17" s="22" t="n">
        <v>115654</v>
      </c>
      <c r="BA17" s="22" t="n">
        <v>89057</v>
      </c>
      <c r="BB17" s="22" t="n">
        <v>70333</v>
      </c>
      <c r="BC17" s="22" t="n">
        <v>79896</v>
      </c>
      <c r="BD17" s="22" t="n">
        <v>84286</v>
      </c>
      <c r="BE17" s="22" t="n">
        <v>81169</v>
      </c>
      <c r="BF17" s="22" t="n">
        <v>64188</v>
      </c>
      <c r="BG17" s="22" t="n">
        <v>43392</v>
      </c>
      <c r="BH17" s="22" t="n">
        <v>45286</v>
      </c>
      <c r="BI17" s="22" t="n">
        <v>26799</v>
      </c>
      <c r="BJ17" s="22" t="n">
        <v>10823</v>
      </c>
      <c r="BK17" s="22" t="n">
        <v>2674</v>
      </c>
      <c r="BL17" s="23" t="n">
        <v>1593282</v>
      </c>
    </row>
    <row r="18" customFormat="false" ht="14.2" hidden="false" customHeight="false" outlineLevel="0" collapsed="false">
      <c r="A18" s="21" t="s">
        <v>49</v>
      </c>
      <c r="B18" s="22" t="n">
        <v>268634</v>
      </c>
      <c r="C18" s="22" t="n">
        <v>268393</v>
      </c>
      <c r="D18" s="22" t="n">
        <v>272111</v>
      </c>
      <c r="E18" s="22" t="n">
        <v>264669</v>
      </c>
      <c r="F18" s="22" t="n">
        <v>293115</v>
      </c>
      <c r="G18" s="22" t="n">
        <v>311074</v>
      </c>
      <c r="H18" s="22" t="n">
        <v>313101</v>
      </c>
      <c r="I18" s="22" t="n">
        <v>312030</v>
      </c>
      <c r="J18" s="22" t="n">
        <v>318257</v>
      </c>
      <c r="K18" s="22" t="n">
        <v>284151</v>
      </c>
      <c r="L18" s="22" t="n">
        <v>229853</v>
      </c>
      <c r="M18" s="22" t="n">
        <v>230278</v>
      </c>
      <c r="N18" s="22" t="n">
        <v>244271</v>
      </c>
      <c r="O18" s="22" t="n">
        <v>229954</v>
      </c>
      <c r="P18" s="22" t="n">
        <v>190056</v>
      </c>
      <c r="Q18" s="22" t="n">
        <v>126867</v>
      </c>
      <c r="R18" s="22" t="n">
        <v>114499</v>
      </c>
      <c r="S18" s="22" t="n">
        <v>59514</v>
      </c>
      <c r="T18" s="22" t="n">
        <v>21408</v>
      </c>
      <c r="U18" s="22" t="n">
        <v>4640</v>
      </c>
      <c r="V18" s="52" t="n">
        <v>4356875</v>
      </c>
      <c r="W18" s="22" t="n">
        <v>138281</v>
      </c>
      <c r="X18" s="22" t="n">
        <v>137655</v>
      </c>
      <c r="Y18" s="22" t="n">
        <v>139724</v>
      </c>
      <c r="Z18" s="22" t="n">
        <v>135301</v>
      </c>
      <c r="AA18" s="22" t="n">
        <v>147013</v>
      </c>
      <c r="AB18" s="22" t="n">
        <v>153073</v>
      </c>
      <c r="AC18" s="22" t="n">
        <v>153107</v>
      </c>
      <c r="AD18" s="22" t="n">
        <v>152669</v>
      </c>
      <c r="AE18" s="22" t="n">
        <v>157157</v>
      </c>
      <c r="AF18" s="22" t="n">
        <v>139927</v>
      </c>
      <c r="AG18" s="22" t="n">
        <v>114232</v>
      </c>
      <c r="AH18" s="22" t="n">
        <v>111430</v>
      </c>
      <c r="AI18" s="22" t="n">
        <v>115432</v>
      </c>
      <c r="AJ18" s="22" t="n">
        <v>103847</v>
      </c>
      <c r="AK18" s="22" t="n">
        <v>82509</v>
      </c>
      <c r="AL18" s="22" t="n">
        <v>50676</v>
      </c>
      <c r="AM18" s="22" t="n">
        <v>41014</v>
      </c>
      <c r="AN18" s="22" t="n">
        <v>18188</v>
      </c>
      <c r="AO18" s="22" t="n">
        <v>4963</v>
      </c>
      <c r="AP18" s="22" t="n">
        <v>810</v>
      </c>
      <c r="AQ18" s="52" t="n">
        <v>2097008</v>
      </c>
      <c r="AR18" s="22" t="n">
        <v>130353</v>
      </c>
      <c r="AS18" s="22" t="n">
        <v>130738</v>
      </c>
      <c r="AT18" s="22" t="n">
        <v>132387</v>
      </c>
      <c r="AU18" s="22" t="n">
        <v>129368</v>
      </c>
      <c r="AV18" s="22" t="n">
        <v>146102</v>
      </c>
      <c r="AW18" s="22" t="n">
        <v>158001</v>
      </c>
      <c r="AX18" s="22" t="n">
        <v>159994</v>
      </c>
      <c r="AY18" s="22" t="n">
        <v>159361</v>
      </c>
      <c r="AZ18" s="22" t="n">
        <v>161100</v>
      </c>
      <c r="BA18" s="22" t="n">
        <v>144224</v>
      </c>
      <c r="BB18" s="22" t="n">
        <v>115621</v>
      </c>
      <c r="BC18" s="22" t="n">
        <v>118848</v>
      </c>
      <c r="BD18" s="22" t="n">
        <v>128839</v>
      </c>
      <c r="BE18" s="22" t="n">
        <v>126107</v>
      </c>
      <c r="BF18" s="22" t="n">
        <v>107547</v>
      </c>
      <c r="BG18" s="22" t="n">
        <v>76191</v>
      </c>
      <c r="BH18" s="22" t="n">
        <v>73485</v>
      </c>
      <c r="BI18" s="22" t="n">
        <v>41326</v>
      </c>
      <c r="BJ18" s="22" t="n">
        <v>16445</v>
      </c>
      <c r="BK18" s="22" t="n">
        <v>3830</v>
      </c>
      <c r="BL18" s="52" t="n">
        <v>2259867</v>
      </c>
    </row>
    <row r="19" customFormat="false" ht="14.25" hidden="false" customHeight="true" outlineLevel="0" collapsed="false">
      <c r="A19" s="26" t="s">
        <v>50</v>
      </c>
      <c r="B19" s="27" t="n">
        <v>3727294</v>
      </c>
      <c r="C19" s="27" t="n">
        <v>3791188</v>
      </c>
      <c r="D19" s="27" t="n">
        <v>3904192</v>
      </c>
      <c r="E19" s="27" t="n">
        <v>3907799</v>
      </c>
      <c r="F19" s="27" t="n">
        <v>4299957</v>
      </c>
      <c r="G19" s="27" t="n">
        <v>4315959</v>
      </c>
      <c r="H19" s="27" t="n">
        <v>4309376</v>
      </c>
      <c r="I19" s="27" t="n">
        <v>4263295</v>
      </c>
      <c r="J19" s="27" t="n">
        <v>4349672</v>
      </c>
      <c r="K19" s="27" t="n">
        <v>3542267</v>
      </c>
      <c r="L19" s="27" t="n">
        <v>2758021</v>
      </c>
      <c r="M19" s="27" t="n">
        <v>2892230</v>
      </c>
      <c r="N19" s="27" t="n">
        <v>2941799</v>
      </c>
      <c r="O19" s="27" t="n">
        <v>2678004</v>
      </c>
      <c r="P19" s="27" t="n">
        <v>2085182</v>
      </c>
      <c r="Q19" s="27" t="n">
        <v>1322123</v>
      </c>
      <c r="R19" s="27" t="n">
        <v>1288284</v>
      </c>
      <c r="S19" s="27" t="n">
        <v>693253</v>
      </c>
      <c r="T19" s="27" t="n">
        <v>248068</v>
      </c>
      <c r="U19" s="27" t="n">
        <v>51198</v>
      </c>
      <c r="V19" s="28" t="n">
        <v>57369161</v>
      </c>
      <c r="W19" s="27" t="n">
        <v>1907866</v>
      </c>
      <c r="X19" s="27" t="n">
        <v>1938873</v>
      </c>
      <c r="Y19" s="27" t="n">
        <v>1999414</v>
      </c>
      <c r="Z19" s="27" t="n">
        <v>1996256</v>
      </c>
      <c r="AA19" s="27" t="n">
        <v>2163500</v>
      </c>
      <c r="AB19" s="27" t="n">
        <v>2159128</v>
      </c>
      <c r="AC19" s="27" t="n">
        <v>2149658</v>
      </c>
      <c r="AD19" s="27" t="n">
        <v>2123371</v>
      </c>
      <c r="AE19" s="27" t="n">
        <v>2187709</v>
      </c>
      <c r="AF19" s="27" t="n">
        <v>1789329</v>
      </c>
      <c r="AG19" s="27" t="n">
        <v>1381454</v>
      </c>
      <c r="AH19" s="27" t="n">
        <v>1412683</v>
      </c>
      <c r="AI19" s="27" t="n">
        <v>1390651</v>
      </c>
      <c r="AJ19" s="27" t="n">
        <v>1205346</v>
      </c>
      <c r="AK19" s="27" t="n">
        <v>891411</v>
      </c>
      <c r="AL19" s="27" t="n">
        <v>511429</v>
      </c>
      <c r="AM19" s="27" t="n">
        <v>443091</v>
      </c>
      <c r="AN19" s="27" t="n">
        <v>199325</v>
      </c>
      <c r="AO19" s="27" t="n">
        <v>56749</v>
      </c>
      <c r="AP19" s="27" t="n">
        <v>8202</v>
      </c>
      <c r="AQ19" s="28" t="n">
        <v>27915445</v>
      </c>
      <c r="AR19" s="27" t="n">
        <v>1819428</v>
      </c>
      <c r="AS19" s="27" t="n">
        <v>1852315</v>
      </c>
      <c r="AT19" s="27" t="n">
        <v>1904778</v>
      </c>
      <c r="AU19" s="27" t="n">
        <v>1911543</v>
      </c>
      <c r="AV19" s="27" t="n">
        <v>2136457</v>
      </c>
      <c r="AW19" s="27" t="n">
        <v>2156831</v>
      </c>
      <c r="AX19" s="27" t="n">
        <v>2159718</v>
      </c>
      <c r="AY19" s="27" t="n">
        <v>2139924</v>
      </c>
      <c r="AZ19" s="27" t="n">
        <v>2161963</v>
      </c>
      <c r="BA19" s="27" t="n">
        <v>1752938</v>
      </c>
      <c r="BB19" s="27" t="n">
        <v>1376567</v>
      </c>
      <c r="BC19" s="27" t="n">
        <v>1479547</v>
      </c>
      <c r="BD19" s="27" t="n">
        <v>1551148</v>
      </c>
      <c r="BE19" s="27" t="n">
        <v>1472658</v>
      </c>
      <c r="BF19" s="27" t="n">
        <v>1193771</v>
      </c>
      <c r="BG19" s="27" t="n">
        <v>810694</v>
      </c>
      <c r="BH19" s="27" t="n">
        <v>845193</v>
      </c>
      <c r="BI19" s="27" t="n">
        <v>493928</v>
      </c>
      <c r="BJ19" s="27" t="n">
        <v>191319</v>
      </c>
      <c r="BK19" s="27" t="n">
        <v>42996</v>
      </c>
      <c r="BL19" s="28" t="n">
        <v>29453716</v>
      </c>
    </row>
    <row r="20" customFormat="false" ht="15.2"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4.25" hidden="false" customHeight="true" outlineLevel="0" collapsed="false">
      <c r="A21" s="53"/>
      <c r="B21" s="12" t="s">
        <v>13</v>
      </c>
      <c r="C21" s="12"/>
      <c r="D21" s="12"/>
      <c r="E21" s="12"/>
      <c r="F21" s="12"/>
      <c r="G21" s="12"/>
      <c r="H21" s="12"/>
      <c r="I21" s="12"/>
      <c r="J21" s="12"/>
      <c r="K21" s="12"/>
      <c r="L21" s="12"/>
      <c r="M21" s="12"/>
      <c r="N21" s="12"/>
      <c r="O21" s="12"/>
      <c r="P21" s="12"/>
      <c r="Q21" s="12"/>
      <c r="R21" s="12"/>
      <c r="S21" s="12"/>
      <c r="T21" s="12"/>
      <c r="U21" s="12"/>
      <c r="V21" s="12"/>
      <c r="W21" s="12" t="s">
        <v>14</v>
      </c>
      <c r="X21" s="12"/>
      <c r="Y21" s="12"/>
      <c r="Z21" s="12"/>
      <c r="AA21" s="12"/>
      <c r="AB21" s="12"/>
      <c r="AC21" s="12"/>
      <c r="AD21" s="12"/>
      <c r="AE21" s="12"/>
      <c r="AF21" s="12"/>
      <c r="AG21" s="12"/>
      <c r="AH21" s="12"/>
      <c r="AI21" s="12"/>
      <c r="AJ21" s="12"/>
      <c r="AK21" s="12"/>
      <c r="AL21" s="12"/>
      <c r="AM21" s="12"/>
      <c r="AN21" s="12"/>
      <c r="AO21" s="12"/>
      <c r="AP21" s="12"/>
      <c r="AQ21" s="12"/>
      <c r="AR21" s="12" t="s">
        <v>15</v>
      </c>
      <c r="AS21" s="12"/>
      <c r="AT21" s="12"/>
      <c r="AU21" s="12"/>
      <c r="AV21" s="12"/>
      <c r="AW21" s="12"/>
      <c r="AX21" s="12"/>
      <c r="AY21" s="12"/>
      <c r="AZ21" s="12"/>
      <c r="BA21" s="12"/>
      <c r="BB21" s="12"/>
      <c r="BC21" s="12"/>
      <c r="BD21" s="12"/>
      <c r="BE21" s="12"/>
      <c r="BF21" s="12"/>
      <c r="BG21" s="12"/>
      <c r="BH21" s="12"/>
      <c r="BI21" s="12"/>
      <c r="BJ21" s="12"/>
      <c r="BK21" s="12"/>
      <c r="BL21" s="12"/>
    </row>
    <row r="22" customFormat="false" ht="14.25" hidden="false" customHeight="true" outlineLevel="0" collapsed="false">
      <c r="A22" s="13"/>
      <c r="B22" s="14" t="s">
        <v>16</v>
      </c>
      <c r="C22" s="15" t="s">
        <v>17</v>
      </c>
      <c r="D22" s="16" t="s">
        <v>18</v>
      </c>
      <c r="E22" s="15" t="s">
        <v>19</v>
      </c>
      <c r="F22" s="17" t="s">
        <v>20</v>
      </c>
      <c r="G22" s="15" t="s">
        <v>21</v>
      </c>
      <c r="H22" s="18" t="s">
        <v>22</v>
      </c>
      <c r="I22" s="15" t="s">
        <v>23</v>
      </c>
      <c r="J22" s="15" t="s">
        <v>24</v>
      </c>
      <c r="K22" s="15" t="s">
        <v>25</v>
      </c>
      <c r="L22" s="15" t="s">
        <v>26</v>
      </c>
      <c r="M22" s="15" t="s">
        <v>27</v>
      </c>
      <c r="N22" s="16" t="s">
        <v>28</v>
      </c>
      <c r="O22" s="15" t="s">
        <v>29</v>
      </c>
      <c r="P22" s="16" t="s">
        <v>30</v>
      </c>
      <c r="Q22" s="15" t="s">
        <v>31</v>
      </c>
      <c r="R22" s="16" t="s">
        <v>32</v>
      </c>
      <c r="S22" s="15" t="s">
        <v>33</v>
      </c>
      <c r="T22" s="18" t="s">
        <v>97</v>
      </c>
      <c r="U22" s="8"/>
      <c r="V22" s="19" t="s">
        <v>36</v>
      </c>
      <c r="W22" s="14" t="s">
        <v>16</v>
      </c>
      <c r="X22" s="15" t="s">
        <v>17</v>
      </c>
      <c r="Y22" s="16" t="s">
        <v>18</v>
      </c>
      <c r="Z22" s="15" t="s">
        <v>19</v>
      </c>
      <c r="AA22" s="17" t="s">
        <v>20</v>
      </c>
      <c r="AB22" s="15" t="s">
        <v>21</v>
      </c>
      <c r="AC22" s="18" t="s">
        <v>22</v>
      </c>
      <c r="AD22" s="15" t="s">
        <v>23</v>
      </c>
      <c r="AE22" s="15" t="s">
        <v>24</v>
      </c>
      <c r="AF22" s="15" t="s">
        <v>25</v>
      </c>
      <c r="AG22" s="16" t="s">
        <v>26</v>
      </c>
      <c r="AH22" s="15" t="s">
        <v>27</v>
      </c>
      <c r="AI22" s="16" t="s">
        <v>28</v>
      </c>
      <c r="AJ22" s="15" t="s">
        <v>29</v>
      </c>
      <c r="AK22" s="16" t="s">
        <v>30</v>
      </c>
      <c r="AL22" s="15" t="s">
        <v>31</v>
      </c>
      <c r="AM22" s="16" t="s">
        <v>32</v>
      </c>
      <c r="AN22" s="15" t="s">
        <v>33</v>
      </c>
      <c r="AO22" s="18" t="s">
        <v>92</v>
      </c>
      <c r="AP22" s="8"/>
      <c r="AQ22" s="58" t="s">
        <v>36</v>
      </c>
      <c r="AR22" s="14" t="s">
        <v>16</v>
      </c>
      <c r="AS22" s="15" t="s">
        <v>17</v>
      </c>
      <c r="AT22" s="16" t="s">
        <v>18</v>
      </c>
      <c r="AU22" s="15" t="s">
        <v>19</v>
      </c>
      <c r="AV22" s="17" t="s">
        <v>20</v>
      </c>
      <c r="AW22" s="15" t="s">
        <v>21</v>
      </c>
      <c r="AX22" s="18" t="s">
        <v>22</v>
      </c>
      <c r="AY22" s="15" t="s">
        <v>23</v>
      </c>
      <c r="AZ22" s="15" t="s">
        <v>24</v>
      </c>
      <c r="BA22" s="15" t="s">
        <v>25</v>
      </c>
      <c r="BB22" s="16" t="s">
        <v>26</v>
      </c>
      <c r="BC22" s="15" t="s">
        <v>27</v>
      </c>
      <c r="BD22" s="16" t="s">
        <v>28</v>
      </c>
      <c r="BE22" s="15" t="s">
        <v>29</v>
      </c>
      <c r="BF22" s="16" t="s">
        <v>30</v>
      </c>
      <c r="BG22" s="15" t="s">
        <v>31</v>
      </c>
      <c r="BH22" s="16" t="s">
        <v>32</v>
      </c>
      <c r="BI22" s="15" t="s">
        <v>33</v>
      </c>
      <c r="BJ22" s="18" t="s">
        <v>97</v>
      </c>
      <c r="BK22" s="8"/>
      <c r="BL22" s="59" t="s">
        <v>36</v>
      </c>
    </row>
    <row r="23" customFormat="false" ht="14.2" hidden="false" customHeight="false" outlineLevel="0" collapsed="false">
      <c r="A23" s="30" t="s">
        <v>51</v>
      </c>
      <c r="B23" s="60" t="n">
        <v>31002</v>
      </c>
      <c r="C23" s="61" t="n">
        <v>31830</v>
      </c>
      <c r="D23" s="61" t="n">
        <v>31568</v>
      </c>
      <c r="E23" s="61" t="n">
        <v>35402</v>
      </c>
      <c r="F23" s="61" t="n">
        <v>29789</v>
      </c>
      <c r="G23" s="61" t="n">
        <v>32216</v>
      </c>
      <c r="H23" s="61" t="n">
        <v>29358</v>
      </c>
      <c r="I23" s="61" t="n">
        <v>26533</v>
      </c>
      <c r="J23" s="61" t="n">
        <v>22759</v>
      </c>
      <c r="K23" s="61" t="n">
        <v>18138</v>
      </c>
      <c r="L23" s="61" t="n">
        <v>15753</v>
      </c>
      <c r="M23" s="61" t="n">
        <v>13454</v>
      </c>
      <c r="N23" s="61" t="n">
        <v>12088</v>
      </c>
      <c r="O23" s="61" t="n">
        <v>10321</v>
      </c>
      <c r="P23" s="61" t="n">
        <v>7876</v>
      </c>
      <c r="Q23" s="61" t="n">
        <v>6103</v>
      </c>
      <c r="R23" s="61" t="n">
        <v>3620</v>
      </c>
      <c r="S23" s="61" t="n">
        <v>1882</v>
      </c>
      <c r="T23" s="61" t="n">
        <v>989</v>
      </c>
      <c r="U23" s="61"/>
      <c r="V23" s="62" t="n">
        <v>360681</v>
      </c>
      <c r="W23" s="60" t="n">
        <v>15805</v>
      </c>
      <c r="X23" s="61" t="n">
        <v>16044</v>
      </c>
      <c r="Y23" s="61" t="n">
        <v>15955</v>
      </c>
      <c r="Z23" s="61" t="n">
        <v>17997</v>
      </c>
      <c r="AA23" s="61" t="n">
        <v>14698</v>
      </c>
      <c r="AB23" s="61" t="n">
        <v>15801</v>
      </c>
      <c r="AC23" s="61" t="n">
        <v>14174</v>
      </c>
      <c r="AD23" s="61" t="n">
        <v>12691</v>
      </c>
      <c r="AE23" s="61" t="n">
        <v>10965</v>
      </c>
      <c r="AF23" s="61" t="n">
        <v>8650</v>
      </c>
      <c r="AG23" s="61" t="n">
        <v>7572</v>
      </c>
      <c r="AH23" s="61" t="n">
        <v>6320</v>
      </c>
      <c r="AI23" s="61" t="n">
        <v>5622</v>
      </c>
      <c r="AJ23" s="61" t="n">
        <v>4753</v>
      </c>
      <c r="AK23" s="61" t="n">
        <v>3471</v>
      </c>
      <c r="AL23" s="61" t="n">
        <v>2552</v>
      </c>
      <c r="AM23" s="61" t="n">
        <v>1398</v>
      </c>
      <c r="AN23" s="61" t="n">
        <v>640</v>
      </c>
      <c r="AO23" s="61" t="n">
        <v>261</v>
      </c>
      <c r="AP23" s="61"/>
      <c r="AQ23" s="62" t="n">
        <v>175369</v>
      </c>
      <c r="AR23" s="60" t="n">
        <v>15197</v>
      </c>
      <c r="AS23" s="61" t="n">
        <v>15786</v>
      </c>
      <c r="AT23" s="61" t="n">
        <v>15613</v>
      </c>
      <c r="AU23" s="61" t="n">
        <v>17405</v>
      </c>
      <c r="AV23" s="61" t="n">
        <v>15091</v>
      </c>
      <c r="AW23" s="61" t="n">
        <v>16415</v>
      </c>
      <c r="AX23" s="61" t="n">
        <v>15184</v>
      </c>
      <c r="AY23" s="61" t="n">
        <v>13842</v>
      </c>
      <c r="AZ23" s="61" t="n">
        <v>11794</v>
      </c>
      <c r="BA23" s="61" t="n">
        <v>9488</v>
      </c>
      <c r="BB23" s="61" t="n">
        <v>8181</v>
      </c>
      <c r="BC23" s="61" t="n">
        <v>7134</v>
      </c>
      <c r="BD23" s="61" t="n">
        <v>6466</v>
      </c>
      <c r="BE23" s="61" t="n">
        <v>5568</v>
      </c>
      <c r="BF23" s="61" t="n">
        <v>4405</v>
      </c>
      <c r="BG23" s="61" t="n">
        <v>3551</v>
      </c>
      <c r="BH23" s="61" t="n">
        <v>2222</v>
      </c>
      <c r="BI23" s="61" t="n">
        <v>1242</v>
      </c>
      <c r="BJ23" s="61" t="n">
        <v>728</v>
      </c>
      <c r="BK23" s="61"/>
      <c r="BL23" s="63" t="n">
        <v>185312</v>
      </c>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row>
    <row r="24" customFormat="false" ht="13.2" hidden="false" customHeight="false" outlineLevel="0" collapsed="false">
      <c r="A24" s="36" t="s">
        <v>52</v>
      </c>
      <c r="B24" s="37" t="n">
        <v>29148</v>
      </c>
      <c r="C24" s="38" t="n">
        <v>29396</v>
      </c>
      <c r="D24" s="38" t="n">
        <v>29589</v>
      </c>
      <c r="E24" s="38" t="n">
        <v>33516</v>
      </c>
      <c r="F24" s="38" t="n">
        <v>29949</v>
      </c>
      <c r="G24" s="38" t="n">
        <v>31705</v>
      </c>
      <c r="H24" s="38" t="n">
        <v>28844</v>
      </c>
      <c r="I24" s="38" t="n">
        <v>26307</v>
      </c>
      <c r="J24" s="38" t="n">
        <v>22320</v>
      </c>
      <c r="K24" s="38" t="n">
        <v>18532</v>
      </c>
      <c r="L24" s="38" t="n">
        <v>17470</v>
      </c>
      <c r="M24" s="38" t="n">
        <v>15150</v>
      </c>
      <c r="N24" s="38" t="n">
        <v>14448</v>
      </c>
      <c r="O24" s="38" t="n">
        <v>12188</v>
      </c>
      <c r="P24" s="38" t="n">
        <v>9340</v>
      </c>
      <c r="Q24" s="38" t="n">
        <v>7271</v>
      </c>
      <c r="R24" s="38" t="n">
        <v>4517</v>
      </c>
      <c r="S24" s="38" t="n">
        <v>2384</v>
      </c>
      <c r="T24" s="38" t="n">
        <v>1270</v>
      </c>
      <c r="U24" s="38"/>
      <c r="V24" s="50" t="n">
        <v>363344</v>
      </c>
      <c r="W24" s="37" t="n">
        <v>14702</v>
      </c>
      <c r="X24" s="38" t="n">
        <v>14906</v>
      </c>
      <c r="Y24" s="38" t="n">
        <v>15033</v>
      </c>
      <c r="Z24" s="38" t="n">
        <v>17119</v>
      </c>
      <c r="AA24" s="38" t="n">
        <v>14758</v>
      </c>
      <c r="AB24" s="38" t="n">
        <v>15403</v>
      </c>
      <c r="AC24" s="38" t="n">
        <v>13731</v>
      </c>
      <c r="AD24" s="38" t="n">
        <v>12268</v>
      </c>
      <c r="AE24" s="38" t="n">
        <v>10452</v>
      </c>
      <c r="AF24" s="38" t="n">
        <v>8695</v>
      </c>
      <c r="AG24" s="38" t="n">
        <v>8182</v>
      </c>
      <c r="AH24" s="38" t="n">
        <v>7124</v>
      </c>
      <c r="AI24" s="38" t="n">
        <v>6691</v>
      </c>
      <c r="AJ24" s="38" t="n">
        <v>5527</v>
      </c>
      <c r="AK24" s="38" t="n">
        <v>4159</v>
      </c>
      <c r="AL24" s="38" t="n">
        <v>2990</v>
      </c>
      <c r="AM24" s="38" t="n">
        <v>1699</v>
      </c>
      <c r="AN24" s="38" t="n">
        <v>786</v>
      </c>
      <c r="AO24" s="38" t="n">
        <v>316</v>
      </c>
      <c r="AP24" s="38"/>
      <c r="AQ24" s="50" t="n">
        <v>174541</v>
      </c>
      <c r="AR24" s="37" t="n">
        <v>14446</v>
      </c>
      <c r="AS24" s="38" t="n">
        <v>14490</v>
      </c>
      <c r="AT24" s="38" t="n">
        <v>14556</v>
      </c>
      <c r="AU24" s="38" t="n">
        <v>16397</v>
      </c>
      <c r="AV24" s="38" t="n">
        <v>15191</v>
      </c>
      <c r="AW24" s="38" t="n">
        <v>16302</v>
      </c>
      <c r="AX24" s="38" t="n">
        <v>15113</v>
      </c>
      <c r="AY24" s="38" t="n">
        <v>14039</v>
      </c>
      <c r="AZ24" s="38" t="n">
        <v>11868</v>
      </c>
      <c r="BA24" s="38" t="n">
        <v>9837</v>
      </c>
      <c r="BB24" s="38" t="n">
        <v>9288</v>
      </c>
      <c r="BC24" s="38" t="n">
        <v>8026</v>
      </c>
      <c r="BD24" s="38" t="n">
        <v>7757</v>
      </c>
      <c r="BE24" s="38" t="n">
        <v>6661</v>
      </c>
      <c r="BF24" s="38" t="n">
        <v>5181</v>
      </c>
      <c r="BG24" s="38" t="n">
        <v>4281</v>
      </c>
      <c r="BH24" s="38" t="n">
        <v>2818</v>
      </c>
      <c r="BI24" s="38" t="n">
        <v>1598</v>
      </c>
      <c r="BJ24" s="38" t="n">
        <v>954</v>
      </c>
      <c r="BK24" s="38"/>
      <c r="BL24" s="23" t="n">
        <v>188803</v>
      </c>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3.2" hidden="false" customHeight="false" outlineLevel="0" collapsed="false">
      <c r="A25" s="36" t="s">
        <v>53</v>
      </c>
      <c r="B25" s="64" t="n">
        <v>16518</v>
      </c>
      <c r="C25" s="65" t="n">
        <v>15176</v>
      </c>
      <c r="D25" s="65" t="n">
        <v>12568</v>
      </c>
      <c r="E25" s="65" t="n">
        <v>11434</v>
      </c>
      <c r="F25" s="65" t="n">
        <v>10197</v>
      </c>
      <c r="G25" s="65" t="n">
        <v>11329</v>
      </c>
      <c r="H25" s="65" t="n">
        <v>10919</v>
      </c>
      <c r="I25" s="65" t="n">
        <v>9930</v>
      </c>
      <c r="J25" s="65" t="n">
        <v>7689</v>
      </c>
      <c r="K25" s="65" t="n">
        <v>5787</v>
      </c>
      <c r="L25" s="65" t="n">
        <v>4221</v>
      </c>
      <c r="M25" s="65" t="n">
        <v>3076</v>
      </c>
      <c r="N25" s="65" t="n">
        <v>2155</v>
      </c>
      <c r="O25" s="65" t="n">
        <v>1790</v>
      </c>
      <c r="P25" s="65" t="n">
        <v>1241</v>
      </c>
      <c r="Q25" s="65" t="n">
        <v>904</v>
      </c>
      <c r="R25" s="65" t="n">
        <v>479</v>
      </c>
      <c r="S25" s="65" t="n">
        <v>250</v>
      </c>
      <c r="T25" s="65" t="n">
        <v>123</v>
      </c>
      <c r="U25" s="65"/>
      <c r="V25" s="66" t="n">
        <v>125786</v>
      </c>
      <c r="W25" s="64" t="n">
        <v>8386</v>
      </c>
      <c r="X25" s="65" t="n">
        <v>7660</v>
      </c>
      <c r="Y25" s="65" t="n">
        <v>6453</v>
      </c>
      <c r="Z25" s="65" t="n">
        <v>5724</v>
      </c>
      <c r="AA25" s="65" t="n">
        <v>5383</v>
      </c>
      <c r="AB25" s="65" t="n">
        <v>5750</v>
      </c>
      <c r="AC25" s="65" t="n">
        <v>5635</v>
      </c>
      <c r="AD25" s="65" t="n">
        <v>5149</v>
      </c>
      <c r="AE25" s="65" t="n">
        <v>4126</v>
      </c>
      <c r="AF25" s="65" t="n">
        <v>3132</v>
      </c>
      <c r="AG25" s="65" t="n">
        <v>2268</v>
      </c>
      <c r="AH25" s="65" t="n">
        <v>1684</v>
      </c>
      <c r="AI25" s="65" t="n">
        <v>1141</v>
      </c>
      <c r="AJ25" s="65" t="n">
        <v>886</v>
      </c>
      <c r="AK25" s="65" t="n">
        <v>590</v>
      </c>
      <c r="AL25" s="65" t="n">
        <v>407</v>
      </c>
      <c r="AM25" s="65" t="n">
        <v>196</v>
      </c>
      <c r="AN25" s="65" t="n">
        <v>97</v>
      </c>
      <c r="AO25" s="65" t="n">
        <v>44</v>
      </c>
      <c r="AP25" s="65"/>
      <c r="AQ25" s="66" t="n">
        <v>64711</v>
      </c>
      <c r="AR25" s="64" t="n">
        <v>8132</v>
      </c>
      <c r="AS25" s="65" t="n">
        <v>7516</v>
      </c>
      <c r="AT25" s="65" t="n">
        <v>6115</v>
      </c>
      <c r="AU25" s="65" t="n">
        <v>5710</v>
      </c>
      <c r="AV25" s="65" t="n">
        <v>4814</v>
      </c>
      <c r="AW25" s="65" t="n">
        <v>5579</v>
      </c>
      <c r="AX25" s="65" t="n">
        <v>5284</v>
      </c>
      <c r="AY25" s="65" t="n">
        <v>4781</v>
      </c>
      <c r="AZ25" s="65" t="n">
        <v>3563</v>
      </c>
      <c r="BA25" s="65" t="n">
        <v>2655</v>
      </c>
      <c r="BB25" s="65" t="n">
        <v>1953</v>
      </c>
      <c r="BC25" s="65" t="n">
        <v>1392</v>
      </c>
      <c r="BD25" s="65" t="n">
        <v>1014</v>
      </c>
      <c r="BE25" s="65" t="n">
        <v>904</v>
      </c>
      <c r="BF25" s="65" t="n">
        <v>651</v>
      </c>
      <c r="BG25" s="65" t="n">
        <v>497</v>
      </c>
      <c r="BH25" s="65" t="n">
        <v>283</v>
      </c>
      <c r="BI25" s="65" t="n">
        <v>153</v>
      </c>
      <c r="BJ25" s="65" t="n">
        <v>79</v>
      </c>
      <c r="BK25" s="65"/>
      <c r="BL25" s="67" t="n">
        <v>61075</v>
      </c>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2" hidden="false" customHeight="false" outlineLevel="0" collapsed="false">
      <c r="A26" s="68" t="s">
        <v>54</v>
      </c>
      <c r="B26" s="69" t="n">
        <v>67470</v>
      </c>
      <c r="C26" s="70" t="n">
        <v>63052</v>
      </c>
      <c r="D26" s="70" t="n">
        <v>62352</v>
      </c>
      <c r="E26" s="70" t="n">
        <v>62497</v>
      </c>
      <c r="F26" s="70" t="n">
        <v>57381</v>
      </c>
      <c r="G26" s="70" t="n">
        <v>57778</v>
      </c>
      <c r="H26" s="70" t="n">
        <v>51689</v>
      </c>
      <c r="I26" s="70" t="n">
        <v>45525</v>
      </c>
      <c r="J26" s="70" t="n">
        <v>36933</v>
      </c>
      <c r="K26" s="70" t="n">
        <v>28983</v>
      </c>
      <c r="L26" s="70" t="n">
        <v>24878</v>
      </c>
      <c r="M26" s="70" t="n">
        <v>21708</v>
      </c>
      <c r="N26" s="70" t="n">
        <v>16430</v>
      </c>
      <c r="O26" s="70" t="n">
        <v>13911</v>
      </c>
      <c r="P26" s="70" t="n">
        <v>9668</v>
      </c>
      <c r="Q26" s="70" t="n">
        <v>6467</v>
      </c>
      <c r="R26" s="70" t="n">
        <v>3919</v>
      </c>
      <c r="S26" s="70" t="n">
        <v>1598</v>
      </c>
      <c r="T26" s="70" t="n">
        <v>791</v>
      </c>
      <c r="U26" s="70"/>
      <c r="V26" s="71" t="n">
        <v>633030</v>
      </c>
      <c r="W26" s="69" t="n">
        <v>34137</v>
      </c>
      <c r="X26" s="70" t="n">
        <v>31979</v>
      </c>
      <c r="Y26" s="70" t="n">
        <v>31467</v>
      </c>
      <c r="Z26" s="70" t="n">
        <v>31622</v>
      </c>
      <c r="AA26" s="70" t="n">
        <v>28295</v>
      </c>
      <c r="AB26" s="70" t="n">
        <v>28107</v>
      </c>
      <c r="AC26" s="70" t="n">
        <v>25456</v>
      </c>
      <c r="AD26" s="70" t="n">
        <v>22387</v>
      </c>
      <c r="AE26" s="70" t="n">
        <v>18445</v>
      </c>
      <c r="AF26" s="70" t="n">
        <v>14552</v>
      </c>
      <c r="AG26" s="70" t="n">
        <v>12323</v>
      </c>
      <c r="AH26" s="70" t="n">
        <v>10415</v>
      </c>
      <c r="AI26" s="70" t="n">
        <v>7742</v>
      </c>
      <c r="AJ26" s="70" t="n">
        <v>6264</v>
      </c>
      <c r="AK26" s="70" t="n">
        <v>4056</v>
      </c>
      <c r="AL26" s="70" t="n">
        <v>2349</v>
      </c>
      <c r="AM26" s="70" t="n">
        <v>1206</v>
      </c>
      <c r="AN26" s="70" t="n">
        <v>393</v>
      </c>
      <c r="AO26" s="70" t="n">
        <v>187</v>
      </c>
      <c r="AP26" s="70"/>
      <c r="AQ26" s="71" t="n">
        <v>311382</v>
      </c>
      <c r="AR26" s="69" t="n">
        <v>33333</v>
      </c>
      <c r="AS26" s="70" t="n">
        <v>31073</v>
      </c>
      <c r="AT26" s="70" t="n">
        <v>30885</v>
      </c>
      <c r="AU26" s="70" t="n">
        <v>30875</v>
      </c>
      <c r="AV26" s="70" t="n">
        <v>29086</v>
      </c>
      <c r="AW26" s="70" t="n">
        <v>29671</v>
      </c>
      <c r="AX26" s="70" t="n">
        <v>26233</v>
      </c>
      <c r="AY26" s="70" t="n">
        <v>23138</v>
      </c>
      <c r="AZ26" s="70" t="n">
        <v>18488</v>
      </c>
      <c r="BA26" s="70" t="n">
        <v>14431</v>
      </c>
      <c r="BB26" s="70" t="n">
        <v>12555</v>
      </c>
      <c r="BC26" s="70" t="n">
        <v>11293</v>
      </c>
      <c r="BD26" s="70" t="n">
        <v>8688</v>
      </c>
      <c r="BE26" s="70" t="n">
        <v>7647</v>
      </c>
      <c r="BF26" s="70" t="n">
        <v>5612</v>
      </c>
      <c r="BG26" s="70" t="n">
        <v>4118</v>
      </c>
      <c r="BH26" s="70" t="n">
        <v>2713</v>
      </c>
      <c r="BI26" s="70" t="n">
        <v>1205</v>
      </c>
      <c r="BJ26" s="70" t="n">
        <v>604</v>
      </c>
      <c r="BK26" s="70"/>
      <c r="BL26" s="72" t="n">
        <v>321648</v>
      </c>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8"/>
      <c r="CX26" s="8"/>
      <c r="CY26" s="8"/>
      <c r="CZ26" s="8"/>
      <c r="DA26" s="8"/>
      <c r="DB26" s="8"/>
      <c r="DC26" s="8"/>
      <c r="DD26" s="8"/>
      <c r="DE26" s="8"/>
      <c r="DF26" s="8"/>
      <c r="DG26" s="8"/>
      <c r="DH26" s="8"/>
      <c r="DI26" s="8"/>
      <c r="DJ26" s="8"/>
      <c r="DK26" s="8"/>
    </row>
    <row r="27" customFormat="false" ht="15.2" hidden="false" customHeight="false" outlineLevel="0" collapsed="false">
      <c r="A27" s="45" t="s">
        <v>56</v>
      </c>
      <c r="B27" s="46" t="n">
        <v>144138</v>
      </c>
      <c r="C27" s="46" t="n">
        <v>139454</v>
      </c>
      <c r="D27" s="46" t="n">
        <v>136077</v>
      </c>
      <c r="E27" s="46" t="n">
        <v>142849</v>
      </c>
      <c r="F27" s="46" t="n">
        <v>127316</v>
      </c>
      <c r="G27" s="46" t="n">
        <v>133028</v>
      </c>
      <c r="H27" s="46" t="n">
        <v>120810</v>
      </c>
      <c r="I27" s="46" t="n">
        <v>108295</v>
      </c>
      <c r="J27" s="46" t="n">
        <v>89701</v>
      </c>
      <c r="K27" s="46" t="n">
        <v>71440</v>
      </c>
      <c r="L27" s="46" t="n">
        <v>62322</v>
      </c>
      <c r="M27" s="46" t="n">
        <v>53388</v>
      </c>
      <c r="N27" s="46" t="n">
        <v>45121</v>
      </c>
      <c r="O27" s="46" t="n">
        <v>38210</v>
      </c>
      <c r="P27" s="46" t="n">
        <v>28125</v>
      </c>
      <c r="Q27" s="46" t="n">
        <v>20745</v>
      </c>
      <c r="R27" s="46" t="n">
        <v>12535</v>
      </c>
      <c r="S27" s="46" t="n">
        <v>6114</v>
      </c>
      <c r="T27" s="46" t="n">
        <v>3173</v>
      </c>
      <c r="U27" s="73"/>
      <c r="V27" s="46" t="n">
        <v>1482841</v>
      </c>
      <c r="W27" s="46" t="n">
        <v>73030</v>
      </c>
      <c r="X27" s="46" t="n">
        <v>70589</v>
      </c>
      <c r="Y27" s="46" t="n">
        <v>68908</v>
      </c>
      <c r="Z27" s="46" t="n">
        <v>72462</v>
      </c>
      <c r="AA27" s="46" t="n">
        <v>63134</v>
      </c>
      <c r="AB27" s="46" t="n">
        <v>65061</v>
      </c>
      <c r="AC27" s="46" t="n">
        <v>58996</v>
      </c>
      <c r="AD27" s="46" t="n">
        <v>52495</v>
      </c>
      <c r="AE27" s="46" t="n">
        <v>43988</v>
      </c>
      <c r="AF27" s="46" t="n">
        <v>35029</v>
      </c>
      <c r="AG27" s="46" t="n">
        <v>30345</v>
      </c>
      <c r="AH27" s="46" t="n">
        <v>25543</v>
      </c>
      <c r="AI27" s="46" t="n">
        <v>21196</v>
      </c>
      <c r="AJ27" s="46" t="n">
        <v>17430</v>
      </c>
      <c r="AK27" s="46" t="n">
        <v>12276</v>
      </c>
      <c r="AL27" s="46" t="n">
        <v>8298</v>
      </c>
      <c r="AM27" s="46" t="n">
        <v>4499</v>
      </c>
      <c r="AN27" s="46" t="n">
        <v>1916</v>
      </c>
      <c r="AO27" s="46" t="n">
        <v>808</v>
      </c>
      <c r="AP27" s="73"/>
      <c r="AQ27" s="46" t="n">
        <v>726003</v>
      </c>
      <c r="AR27" s="46" t="n">
        <v>71108</v>
      </c>
      <c r="AS27" s="46" t="n">
        <v>68865</v>
      </c>
      <c r="AT27" s="46" t="n">
        <v>67169</v>
      </c>
      <c r="AU27" s="46" t="n">
        <v>70387</v>
      </c>
      <c r="AV27" s="46" t="n">
        <v>64182</v>
      </c>
      <c r="AW27" s="46" t="n">
        <v>67967</v>
      </c>
      <c r="AX27" s="46" t="n">
        <v>61814</v>
      </c>
      <c r="AY27" s="46" t="n">
        <v>55800</v>
      </c>
      <c r="AZ27" s="46" t="n">
        <v>45713</v>
      </c>
      <c r="BA27" s="46" t="n">
        <v>36411</v>
      </c>
      <c r="BB27" s="46" t="n">
        <v>31977</v>
      </c>
      <c r="BC27" s="46" t="n">
        <v>27845</v>
      </c>
      <c r="BD27" s="46" t="n">
        <v>23925</v>
      </c>
      <c r="BE27" s="46" t="n">
        <v>20780</v>
      </c>
      <c r="BF27" s="46" t="n">
        <v>15849</v>
      </c>
      <c r="BG27" s="46" t="n">
        <v>12447</v>
      </c>
      <c r="BH27" s="46" t="n">
        <v>8036</v>
      </c>
      <c r="BI27" s="46" t="n">
        <v>4198</v>
      </c>
      <c r="BJ27" s="46" t="n">
        <v>2365</v>
      </c>
      <c r="BK27" s="73"/>
      <c r="BL27" s="26" t="n">
        <v>756838</v>
      </c>
      <c r="BM27" s="8"/>
      <c r="BN27" s="9"/>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row>
    <row r="28" customFormat="false" ht="15.2" hidden="false" customHeight="false" outlineLevel="0" collapsed="false">
      <c r="A28" s="26" t="s">
        <v>57</v>
      </c>
      <c r="B28" s="46" t="n">
        <v>3871432</v>
      </c>
      <c r="C28" s="46" t="n">
        <v>3930642</v>
      </c>
      <c r="D28" s="46" t="n">
        <v>4040269</v>
      </c>
      <c r="E28" s="46" t="n">
        <v>4050648</v>
      </c>
      <c r="F28" s="46" t="n">
        <v>4427273</v>
      </c>
      <c r="G28" s="46" t="n">
        <v>4448987</v>
      </c>
      <c r="H28" s="46" t="n">
        <v>4430186</v>
      </c>
      <c r="I28" s="46" t="n">
        <v>4371590</v>
      </c>
      <c r="J28" s="46" t="n">
        <v>4439373</v>
      </c>
      <c r="K28" s="46" t="n">
        <v>3613707</v>
      </c>
      <c r="L28" s="46" t="n">
        <v>2820343</v>
      </c>
      <c r="M28" s="46" t="n">
        <v>2945618</v>
      </c>
      <c r="N28" s="46" t="n">
        <v>2986920</v>
      </c>
      <c r="O28" s="46" t="n">
        <v>2716214</v>
      </c>
      <c r="P28" s="46" t="n">
        <v>2113307</v>
      </c>
      <c r="Q28" s="46" t="n">
        <v>1342868</v>
      </c>
      <c r="R28" s="46" t="n">
        <v>1300819</v>
      </c>
      <c r="S28" s="46" t="n">
        <v>699367</v>
      </c>
      <c r="T28" s="46" t="n">
        <v>302439</v>
      </c>
      <c r="U28" s="73"/>
      <c r="V28" s="46" t="n">
        <v>58852002</v>
      </c>
      <c r="W28" s="46" t="n">
        <v>1980896</v>
      </c>
      <c r="X28" s="46" t="n">
        <v>2009462</v>
      </c>
      <c r="Y28" s="46" t="n">
        <v>2068322</v>
      </c>
      <c r="Z28" s="46" t="n">
        <v>2068718</v>
      </c>
      <c r="AA28" s="46" t="n">
        <v>2226634</v>
      </c>
      <c r="AB28" s="46" t="n">
        <v>2224189</v>
      </c>
      <c r="AC28" s="46" t="n">
        <v>2208654</v>
      </c>
      <c r="AD28" s="46" t="n">
        <v>2175866</v>
      </c>
      <c r="AE28" s="46" t="n">
        <v>2231697</v>
      </c>
      <c r="AF28" s="46" t="n">
        <v>1824358</v>
      </c>
      <c r="AG28" s="46" t="n">
        <v>1411799</v>
      </c>
      <c r="AH28" s="46" t="n">
        <v>1438226</v>
      </c>
      <c r="AI28" s="46" t="n">
        <v>1411847</v>
      </c>
      <c r="AJ28" s="46" t="n">
        <v>1222776</v>
      </c>
      <c r="AK28" s="46" t="n">
        <v>903687</v>
      </c>
      <c r="AL28" s="46" t="n">
        <v>519727</v>
      </c>
      <c r="AM28" s="46" t="n">
        <v>447590</v>
      </c>
      <c r="AN28" s="46" t="n">
        <v>201241</v>
      </c>
      <c r="AO28" s="46" t="n">
        <v>65759</v>
      </c>
      <c r="AP28" s="73"/>
      <c r="AQ28" s="46" t="n">
        <v>28641448</v>
      </c>
      <c r="AR28" s="46" t="n">
        <v>1890536</v>
      </c>
      <c r="AS28" s="46" t="n">
        <v>1921180</v>
      </c>
      <c r="AT28" s="46" t="n">
        <v>1971947</v>
      </c>
      <c r="AU28" s="46" t="n">
        <v>1981930</v>
      </c>
      <c r="AV28" s="46" t="n">
        <v>2200639</v>
      </c>
      <c r="AW28" s="46" t="n">
        <v>2224798</v>
      </c>
      <c r="AX28" s="46" t="n">
        <v>2221532</v>
      </c>
      <c r="AY28" s="46" t="n">
        <v>2195724</v>
      </c>
      <c r="AZ28" s="46" t="n">
        <v>2207676</v>
      </c>
      <c r="BA28" s="46" t="n">
        <v>1789349</v>
      </c>
      <c r="BB28" s="46" t="n">
        <v>1408544</v>
      </c>
      <c r="BC28" s="46" t="n">
        <v>1507392</v>
      </c>
      <c r="BD28" s="46" t="n">
        <v>1575073</v>
      </c>
      <c r="BE28" s="46" t="n">
        <v>1493438</v>
      </c>
      <c r="BF28" s="46" t="n">
        <v>1209620</v>
      </c>
      <c r="BG28" s="46" t="n">
        <v>823141</v>
      </c>
      <c r="BH28" s="46" t="n">
        <v>853229</v>
      </c>
      <c r="BI28" s="46" t="n">
        <v>498126</v>
      </c>
      <c r="BJ28" s="46" t="n">
        <v>236680</v>
      </c>
      <c r="BK28" s="73"/>
      <c r="BL28" s="26" t="n">
        <v>30210554</v>
      </c>
      <c r="BM28" s="8"/>
      <c r="BN28" s="9"/>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row>
    <row r="29" customFormat="false" ht="14.05" hidden="false" customHeight="false" outlineLevel="0" collapsed="false">
      <c r="A29" s="3" t="s">
        <v>2</v>
      </c>
      <c r="B29" s="8"/>
      <c r="C29" s="8"/>
      <c r="D29" s="8"/>
      <c r="E29" s="8"/>
      <c r="F29" s="8"/>
      <c r="G29" s="8"/>
      <c r="H29" s="8"/>
      <c r="I29" s="8"/>
      <c r="J29" s="8"/>
      <c r="K29" s="8"/>
      <c r="L29" s="8"/>
      <c r="M29" s="8"/>
      <c r="N29" s="8"/>
      <c r="O29" s="8"/>
      <c r="P29" s="8"/>
      <c r="Q29" s="8"/>
      <c r="R29" s="8"/>
      <c r="S29" s="8"/>
      <c r="T29" s="8"/>
      <c r="U29" s="8"/>
      <c r="V29" s="9"/>
      <c r="W29" s="8"/>
      <c r="X29" s="8"/>
      <c r="Y29" s="8"/>
      <c r="Z29" s="8"/>
      <c r="AA29" s="8"/>
      <c r="AB29" s="8"/>
      <c r="AC29" s="8"/>
      <c r="AD29" s="8"/>
      <c r="AE29" s="8"/>
      <c r="AF29" s="8"/>
      <c r="AG29" s="8"/>
      <c r="AH29" s="8"/>
      <c r="AI29" s="8"/>
      <c r="AJ29" s="8"/>
      <c r="AK29" s="8"/>
      <c r="AL29" s="8"/>
      <c r="AM29" s="8"/>
      <c r="AN29" s="8"/>
      <c r="AO29" s="8"/>
      <c r="AP29" s="8"/>
      <c r="AQ29" s="9"/>
      <c r="AR29" s="8"/>
      <c r="AS29" s="8"/>
      <c r="AT29" s="8"/>
      <c r="AU29" s="8"/>
      <c r="AV29" s="8"/>
      <c r="AW29" s="8"/>
      <c r="AX29" s="8"/>
      <c r="AY29" s="8"/>
      <c r="AZ29" s="8"/>
      <c r="BA29" s="8"/>
      <c r="BB29" s="8"/>
      <c r="BC29" s="8"/>
      <c r="BD29" s="8"/>
      <c r="BE29" s="8"/>
      <c r="BF29" s="8"/>
      <c r="BG29" s="8"/>
      <c r="BH29" s="8"/>
      <c r="BI29" s="8"/>
      <c r="BJ29" s="8"/>
      <c r="BK29" s="8"/>
      <c r="BL29" s="9"/>
    </row>
    <row r="30" customFormat="false" ht="12.9" hidden="false" customHeight="false" outlineLevel="0" collapsed="false">
      <c r="A30" s="74" t="s">
        <v>93</v>
      </c>
    </row>
  </sheetData>
  <mergeCells count="6">
    <mergeCell ref="B4:V4"/>
    <mergeCell ref="W4:AQ4"/>
    <mergeCell ref="AR4:BL4"/>
    <mergeCell ref="B21:V21"/>
    <mergeCell ref="W21:AQ21"/>
    <mergeCell ref="AR21:BL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65" activePane="topRight" state="frozen"/>
      <selection pane="topLeft" activeCell="A1" activeCellId="0" sqref="A1"/>
      <selection pane="topRight" activeCell="A29" activeCellId="0" sqref="A29"/>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256" min="2" style="0" width="10.95"/>
  </cols>
  <sheetData>
    <row r="1" customFormat="false" ht="13.15" hidden="false" customHeight="false" outlineLevel="0" collapsed="false">
      <c r="A1" s="6" t="s">
        <v>1</v>
      </c>
      <c r="V1" s="7"/>
      <c r="W1" s="8"/>
      <c r="X1" s="8"/>
      <c r="Y1" s="8"/>
      <c r="Z1" s="8"/>
      <c r="AA1" s="8"/>
      <c r="AB1" s="8"/>
      <c r="AC1" s="8"/>
      <c r="AD1" s="8"/>
      <c r="AE1" s="8"/>
      <c r="AQ1" s="7"/>
      <c r="BL1" s="7"/>
    </row>
    <row r="2" customFormat="false" ht="12.9" hidden="false" customHeight="false" outlineLevel="0" collapsed="false">
      <c r="A2" s="9" t="s">
        <v>68</v>
      </c>
      <c r="V2" s="7"/>
      <c r="W2" s="8"/>
      <c r="X2" s="8"/>
      <c r="Y2" s="8"/>
      <c r="Z2" s="8"/>
      <c r="AA2" s="8"/>
      <c r="AB2" s="8"/>
      <c r="AC2" s="8"/>
      <c r="AD2" s="8"/>
      <c r="AE2" s="8"/>
      <c r="AQ2" s="7"/>
      <c r="BL2" s="7"/>
    </row>
    <row r="3" customFormat="false" ht="14.05" hidden="false" customHeight="false" outlineLevel="0" collapsed="false">
      <c r="A3" s="9"/>
      <c r="C3" s="10"/>
      <c r="V3" s="7"/>
      <c r="W3" s="8"/>
      <c r="X3" s="8"/>
      <c r="Y3" s="8"/>
      <c r="Z3" s="8"/>
      <c r="AA3" s="8"/>
      <c r="AB3" s="8"/>
      <c r="AC3" s="8"/>
      <c r="AD3" s="8"/>
      <c r="AE3" s="8"/>
      <c r="AQ3" s="7"/>
      <c r="BL3" s="7"/>
    </row>
    <row r="4" customFormat="false" ht="12.75" hidden="false" customHeight="true" outlineLevel="0" collapsed="false">
      <c r="A4" s="11"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53115</v>
      </c>
      <c r="C6" s="22" t="n">
        <v>496840</v>
      </c>
      <c r="D6" s="22" t="n">
        <v>501259</v>
      </c>
      <c r="E6" s="22" t="n">
        <v>492265</v>
      </c>
      <c r="F6" s="22" t="n">
        <v>448720</v>
      </c>
      <c r="G6" s="22" t="n">
        <v>452646</v>
      </c>
      <c r="H6" s="22" t="n">
        <v>491058</v>
      </c>
      <c r="I6" s="22" t="n">
        <v>513751</v>
      </c>
      <c r="J6" s="22" t="n">
        <v>492312</v>
      </c>
      <c r="K6" s="22" t="n">
        <v>548750</v>
      </c>
      <c r="L6" s="22" t="n">
        <v>535252</v>
      </c>
      <c r="M6" s="22" t="n">
        <v>505415</v>
      </c>
      <c r="N6" s="22" t="n">
        <v>469525</v>
      </c>
      <c r="O6" s="22" t="n">
        <v>454761</v>
      </c>
      <c r="P6" s="22" t="n">
        <v>392990</v>
      </c>
      <c r="Q6" s="22" t="n">
        <v>266713</v>
      </c>
      <c r="R6" s="22" t="n">
        <v>222432</v>
      </c>
      <c r="S6" s="22" t="n">
        <v>162489</v>
      </c>
      <c r="T6" s="22" t="n">
        <v>80587</v>
      </c>
      <c r="U6" s="22" t="n">
        <v>25002</v>
      </c>
      <c r="V6" s="23" t="n">
        <v>8005882</v>
      </c>
      <c r="W6" s="22" t="n">
        <v>231599</v>
      </c>
      <c r="X6" s="22" t="n">
        <v>254318</v>
      </c>
      <c r="Y6" s="22" t="n">
        <v>256611</v>
      </c>
      <c r="Z6" s="22" t="n">
        <v>252230</v>
      </c>
      <c r="AA6" s="22" t="n">
        <v>228174</v>
      </c>
      <c r="AB6" s="22" t="n">
        <v>225209</v>
      </c>
      <c r="AC6" s="22" t="n">
        <v>241658</v>
      </c>
      <c r="AD6" s="22" t="n">
        <v>252047</v>
      </c>
      <c r="AE6" s="22" t="n">
        <v>244596</v>
      </c>
      <c r="AF6" s="22" t="n">
        <v>274416</v>
      </c>
      <c r="AG6" s="22" t="n">
        <v>265883</v>
      </c>
      <c r="AH6" s="22" t="n">
        <v>247017</v>
      </c>
      <c r="AI6" s="22" t="n">
        <v>224169</v>
      </c>
      <c r="AJ6" s="22" t="n">
        <v>214459</v>
      </c>
      <c r="AK6" s="22" t="n">
        <v>182932</v>
      </c>
      <c r="AL6" s="22" t="n">
        <v>119805</v>
      </c>
      <c r="AM6" s="22" t="n">
        <v>90897</v>
      </c>
      <c r="AN6" s="22" t="n">
        <v>56567</v>
      </c>
      <c r="AO6" s="22" t="n">
        <v>22472</v>
      </c>
      <c r="AP6" s="22" t="n">
        <v>5182</v>
      </c>
      <c r="AQ6" s="23" t="n">
        <v>3890241</v>
      </c>
      <c r="AR6" s="22" t="n">
        <v>221516</v>
      </c>
      <c r="AS6" s="22" t="n">
        <v>242522</v>
      </c>
      <c r="AT6" s="22" t="n">
        <v>244648</v>
      </c>
      <c r="AU6" s="22" t="n">
        <v>240035</v>
      </c>
      <c r="AV6" s="22" t="n">
        <v>220546</v>
      </c>
      <c r="AW6" s="22" t="n">
        <v>227437</v>
      </c>
      <c r="AX6" s="22" t="n">
        <v>249400</v>
      </c>
      <c r="AY6" s="22" t="n">
        <v>261704</v>
      </c>
      <c r="AZ6" s="22" t="n">
        <v>247716</v>
      </c>
      <c r="BA6" s="22" t="n">
        <v>274334</v>
      </c>
      <c r="BB6" s="22" t="n">
        <v>269369</v>
      </c>
      <c r="BC6" s="22" t="n">
        <v>258398</v>
      </c>
      <c r="BD6" s="22" t="n">
        <v>245356</v>
      </c>
      <c r="BE6" s="22" t="n">
        <v>240302</v>
      </c>
      <c r="BF6" s="22" t="n">
        <v>210058</v>
      </c>
      <c r="BG6" s="22" t="n">
        <v>146908</v>
      </c>
      <c r="BH6" s="22" t="n">
        <v>131535</v>
      </c>
      <c r="BI6" s="22" t="n">
        <v>105922</v>
      </c>
      <c r="BJ6" s="22" t="n">
        <v>58115</v>
      </c>
      <c r="BK6" s="22" t="n">
        <v>19820</v>
      </c>
      <c r="BL6" s="24" t="n">
        <v>4115641</v>
      </c>
    </row>
    <row r="7" customFormat="false" ht="13.2" hidden="false" customHeight="false" outlineLevel="0" collapsed="false">
      <c r="A7" s="21" t="s">
        <v>38</v>
      </c>
      <c r="B7" s="22" t="n">
        <v>139370</v>
      </c>
      <c r="C7" s="22" t="n">
        <v>160272</v>
      </c>
      <c r="D7" s="22" t="n">
        <v>168976</v>
      </c>
      <c r="E7" s="22" t="n">
        <v>166254</v>
      </c>
      <c r="F7" s="22" t="n">
        <v>139842</v>
      </c>
      <c r="G7" s="22" t="n">
        <v>139849</v>
      </c>
      <c r="H7" s="22" t="n">
        <v>153712</v>
      </c>
      <c r="I7" s="22" t="n">
        <v>164095</v>
      </c>
      <c r="J7" s="22" t="n">
        <v>160746</v>
      </c>
      <c r="K7" s="22" t="n">
        <v>187377</v>
      </c>
      <c r="L7" s="22" t="n">
        <v>188191</v>
      </c>
      <c r="M7" s="22" t="n">
        <v>187309</v>
      </c>
      <c r="N7" s="22" t="n">
        <v>186952</v>
      </c>
      <c r="O7" s="22" t="n">
        <v>186400</v>
      </c>
      <c r="P7" s="22" t="n">
        <v>158320</v>
      </c>
      <c r="Q7" s="22" t="n">
        <v>103782</v>
      </c>
      <c r="R7" s="22" t="n">
        <v>91316</v>
      </c>
      <c r="S7" s="22" t="n">
        <v>66759</v>
      </c>
      <c r="T7" s="22" t="n">
        <v>33209</v>
      </c>
      <c r="U7" s="22" t="n">
        <v>10602</v>
      </c>
      <c r="V7" s="23" t="n">
        <v>2793333</v>
      </c>
      <c r="W7" s="22" t="n">
        <v>70982</v>
      </c>
      <c r="X7" s="22" t="n">
        <v>82241</v>
      </c>
      <c r="Y7" s="22" t="n">
        <v>86887</v>
      </c>
      <c r="Z7" s="22" t="n">
        <v>86788</v>
      </c>
      <c r="AA7" s="22" t="n">
        <v>72924</v>
      </c>
      <c r="AB7" s="22" t="n">
        <v>70851</v>
      </c>
      <c r="AC7" s="22" t="n">
        <v>75932</v>
      </c>
      <c r="AD7" s="22" t="n">
        <v>80917</v>
      </c>
      <c r="AE7" s="22" t="n">
        <v>79590</v>
      </c>
      <c r="AF7" s="22" t="n">
        <v>93578</v>
      </c>
      <c r="AG7" s="22" t="n">
        <v>93123</v>
      </c>
      <c r="AH7" s="22" t="n">
        <v>91315</v>
      </c>
      <c r="AI7" s="22" t="n">
        <v>90117</v>
      </c>
      <c r="AJ7" s="22" t="n">
        <v>89447</v>
      </c>
      <c r="AK7" s="22" t="n">
        <v>75063</v>
      </c>
      <c r="AL7" s="22" t="n">
        <v>46524</v>
      </c>
      <c r="AM7" s="22" t="n">
        <v>37524</v>
      </c>
      <c r="AN7" s="22" t="n">
        <v>23304</v>
      </c>
      <c r="AO7" s="22" t="n">
        <v>9425</v>
      </c>
      <c r="AP7" s="22" t="n">
        <v>2303</v>
      </c>
      <c r="AQ7" s="23" t="n">
        <v>1358835</v>
      </c>
      <c r="AR7" s="22" t="n">
        <v>68388</v>
      </c>
      <c r="AS7" s="22" t="n">
        <v>78031</v>
      </c>
      <c r="AT7" s="22" t="n">
        <v>82089</v>
      </c>
      <c r="AU7" s="22" t="n">
        <v>79466</v>
      </c>
      <c r="AV7" s="22" t="n">
        <v>66918</v>
      </c>
      <c r="AW7" s="22" t="n">
        <v>68998</v>
      </c>
      <c r="AX7" s="22" t="n">
        <v>77780</v>
      </c>
      <c r="AY7" s="22" t="n">
        <v>83178</v>
      </c>
      <c r="AZ7" s="22" t="n">
        <v>81156</v>
      </c>
      <c r="BA7" s="22" t="n">
        <v>93799</v>
      </c>
      <c r="BB7" s="22" t="n">
        <v>95068</v>
      </c>
      <c r="BC7" s="22" t="n">
        <v>95994</v>
      </c>
      <c r="BD7" s="22" t="n">
        <v>96835</v>
      </c>
      <c r="BE7" s="22" t="n">
        <v>96953</v>
      </c>
      <c r="BF7" s="22" t="n">
        <v>83257</v>
      </c>
      <c r="BG7" s="22" t="n">
        <v>57258</v>
      </c>
      <c r="BH7" s="22" t="n">
        <v>53792</v>
      </c>
      <c r="BI7" s="22" t="n">
        <v>43455</v>
      </c>
      <c r="BJ7" s="22" t="n">
        <v>23784</v>
      </c>
      <c r="BK7" s="22" t="n">
        <v>8299</v>
      </c>
      <c r="BL7" s="24" t="n">
        <v>1434498</v>
      </c>
    </row>
    <row r="8" customFormat="false" ht="13.2" hidden="false" customHeight="false" outlineLevel="0" collapsed="false">
      <c r="A8" s="21" t="s">
        <v>39</v>
      </c>
      <c r="B8" s="22" t="n">
        <v>166050</v>
      </c>
      <c r="C8" s="22" t="n">
        <v>196899</v>
      </c>
      <c r="D8" s="22" t="n">
        <v>208185</v>
      </c>
      <c r="E8" s="22" t="n">
        <v>209213</v>
      </c>
      <c r="F8" s="22" t="n">
        <v>173745</v>
      </c>
      <c r="G8" s="22" t="n">
        <v>162661</v>
      </c>
      <c r="H8" s="22" t="n">
        <v>181167</v>
      </c>
      <c r="I8" s="22" t="n">
        <v>199061</v>
      </c>
      <c r="J8" s="22" t="n">
        <v>198968</v>
      </c>
      <c r="K8" s="22" t="n">
        <v>229432</v>
      </c>
      <c r="L8" s="22" t="n">
        <v>221121</v>
      </c>
      <c r="M8" s="22" t="n">
        <v>220914</v>
      </c>
      <c r="N8" s="22" t="n">
        <v>218869</v>
      </c>
      <c r="O8" s="22" t="n">
        <v>217165</v>
      </c>
      <c r="P8" s="22" t="n">
        <v>180584</v>
      </c>
      <c r="Q8" s="22" t="n">
        <v>115678</v>
      </c>
      <c r="R8" s="22" t="n">
        <v>108633</v>
      </c>
      <c r="S8" s="22" t="n">
        <v>77450</v>
      </c>
      <c r="T8" s="22" t="n">
        <v>36769</v>
      </c>
      <c r="U8" s="22" t="n">
        <v>11156</v>
      </c>
      <c r="V8" s="23" t="n">
        <v>3333720</v>
      </c>
      <c r="W8" s="22" t="n">
        <v>84877</v>
      </c>
      <c r="X8" s="22" t="n">
        <v>100979</v>
      </c>
      <c r="Y8" s="22" t="n">
        <v>106533</v>
      </c>
      <c r="Z8" s="22" t="n">
        <v>108080</v>
      </c>
      <c r="AA8" s="22" t="n">
        <v>90671</v>
      </c>
      <c r="AB8" s="22" t="n">
        <v>82499</v>
      </c>
      <c r="AC8" s="22" t="n">
        <v>89970</v>
      </c>
      <c r="AD8" s="22" t="n">
        <v>99164</v>
      </c>
      <c r="AE8" s="22" t="n">
        <v>99295</v>
      </c>
      <c r="AF8" s="22" t="n">
        <v>115151</v>
      </c>
      <c r="AG8" s="22" t="n">
        <v>109955</v>
      </c>
      <c r="AH8" s="22" t="n">
        <v>108660</v>
      </c>
      <c r="AI8" s="22" t="n">
        <v>106063</v>
      </c>
      <c r="AJ8" s="22" t="n">
        <v>102766</v>
      </c>
      <c r="AK8" s="22" t="n">
        <v>83280</v>
      </c>
      <c r="AL8" s="22" t="n">
        <v>50512</v>
      </c>
      <c r="AM8" s="22" t="n">
        <v>42697</v>
      </c>
      <c r="AN8" s="22" t="n">
        <v>25839</v>
      </c>
      <c r="AO8" s="22" t="n">
        <v>9772</v>
      </c>
      <c r="AP8" s="22" t="n">
        <v>2082</v>
      </c>
      <c r="AQ8" s="23" t="n">
        <v>1618845</v>
      </c>
      <c r="AR8" s="22" t="n">
        <v>81173</v>
      </c>
      <c r="AS8" s="22" t="n">
        <v>95920</v>
      </c>
      <c r="AT8" s="22" t="n">
        <v>101652</v>
      </c>
      <c r="AU8" s="22" t="n">
        <v>101133</v>
      </c>
      <c r="AV8" s="22" t="n">
        <v>83074</v>
      </c>
      <c r="AW8" s="22" t="n">
        <v>80162</v>
      </c>
      <c r="AX8" s="22" t="n">
        <v>91197</v>
      </c>
      <c r="AY8" s="22" t="n">
        <v>99897</v>
      </c>
      <c r="AZ8" s="22" t="n">
        <v>99673</v>
      </c>
      <c r="BA8" s="22" t="n">
        <v>114281</v>
      </c>
      <c r="BB8" s="22" t="n">
        <v>111166</v>
      </c>
      <c r="BC8" s="22" t="n">
        <v>112254</v>
      </c>
      <c r="BD8" s="22" t="n">
        <v>112806</v>
      </c>
      <c r="BE8" s="22" t="n">
        <v>114399</v>
      </c>
      <c r="BF8" s="22" t="n">
        <v>97304</v>
      </c>
      <c r="BG8" s="22" t="n">
        <v>65166</v>
      </c>
      <c r="BH8" s="22" t="n">
        <v>65936</v>
      </c>
      <c r="BI8" s="22" t="n">
        <v>51611</v>
      </c>
      <c r="BJ8" s="22" t="n">
        <v>26997</v>
      </c>
      <c r="BK8" s="22" t="n">
        <v>9074</v>
      </c>
      <c r="BL8" s="24" t="n">
        <v>1714875</v>
      </c>
    </row>
    <row r="9" customFormat="false" ht="13.2" hidden="false" customHeight="false" outlineLevel="0" collapsed="false">
      <c r="A9" s="21" t="s">
        <v>40</v>
      </c>
      <c r="B9" s="22" t="n">
        <v>134394</v>
      </c>
      <c r="C9" s="22" t="n">
        <v>155390</v>
      </c>
      <c r="D9" s="22" t="n">
        <v>160229</v>
      </c>
      <c r="E9" s="22" t="n">
        <v>153894</v>
      </c>
      <c r="F9" s="22" t="n">
        <v>123797</v>
      </c>
      <c r="G9" s="22" t="n">
        <v>128035</v>
      </c>
      <c r="H9" s="22" t="n">
        <v>142459</v>
      </c>
      <c r="I9" s="22" t="n">
        <v>151036</v>
      </c>
      <c r="J9" s="22" t="n">
        <v>150503</v>
      </c>
      <c r="K9" s="22" t="n">
        <v>175224</v>
      </c>
      <c r="L9" s="22" t="n">
        <v>172476</v>
      </c>
      <c r="M9" s="22" t="n">
        <v>169050</v>
      </c>
      <c r="N9" s="22" t="n">
        <v>167178</v>
      </c>
      <c r="O9" s="22" t="n">
        <v>165969</v>
      </c>
      <c r="P9" s="22" t="n">
        <v>138448</v>
      </c>
      <c r="Q9" s="22" t="n">
        <v>90919</v>
      </c>
      <c r="R9" s="22" t="n">
        <v>83200</v>
      </c>
      <c r="S9" s="22" t="n">
        <v>61342</v>
      </c>
      <c r="T9" s="22" t="n">
        <v>31069</v>
      </c>
      <c r="U9" s="22" t="n">
        <v>10646</v>
      </c>
      <c r="V9" s="23" t="n">
        <v>2565258</v>
      </c>
      <c r="W9" s="22" t="n">
        <v>68316</v>
      </c>
      <c r="X9" s="22" t="n">
        <v>79174</v>
      </c>
      <c r="Y9" s="22" t="n">
        <v>82217</v>
      </c>
      <c r="Z9" s="22" t="n">
        <v>79041</v>
      </c>
      <c r="AA9" s="22" t="n">
        <v>63607</v>
      </c>
      <c r="AB9" s="22" t="n">
        <v>64174</v>
      </c>
      <c r="AC9" s="22" t="n">
        <v>68900</v>
      </c>
      <c r="AD9" s="22" t="n">
        <v>73807</v>
      </c>
      <c r="AE9" s="22" t="n">
        <v>74561</v>
      </c>
      <c r="AF9" s="22" t="n">
        <v>87084</v>
      </c>
      <c r="AG9" s="22" t="n">
        <v>85263</v>
      </c>
      <c r="AH9" s="22" t="n">
        <v>82961</v>
      </c>
      <c r="AI9" s="22" t="n">
        <v>80567</v>
      </c>
      <c r="AJ9" s="22" t="n">
        <v>79143</v>
      </c>
      <c r="AK9" s="22" t="n">
        <v>64686</v>
      </c>
      <c r="AL9" s="22" t="n">
        <v>40730</v>
      </c>
      <c r="AM9" s="22" t="n">
        <v>34527</v>
      </c>
      <c r="AN9" s="22" t="n">
        <v>22097</v>
      </c>
      <c r="AO9" s="22" t="n">
        <v>9241</v>
      </c>
      <c r="AP9" s="22" t="n">
        <v>2332</v>
      </c>
      <c r="AQ9" s="23" t="n">
        <v>1242428</v>
      </c>
      <c r="AR9" s="22" t="n">
        <v>66078</v>
      </c>
      <c r="AS9" s="22" t="n">
        <v>76216</v>
      </c>
      <c r="AT9" s="22" t="n">
        <v>78012</v>
      </c>
      <c r="AU9" s="22" t="n">
        <v>74853</v>
      </c>
      <c r="AV9" s="22" t="n">
        <v>60190</v>
      </c>
      <c r="AW9" s="22" t="n">
        <v>63861</v>
      </c>
      <c r="AX9" s="22" t="n">
        <v>73559</v>
      </c>
      <c r="AY9" s="22" t="n">
        <v>77229</v>
      </c>
      <c r="AZ9" s="22" t="n">
        <v>75942</v>
      </c>
      <c r="BA9" s="22" t="n">
        <v>88140</v>
      </c>
      <c r="BB9" s="22" t="n">
        <v>87213</v>
      </c>
      <c r="BC9" s="22" t="n">
        <v>86089</v>
      </c>
      <c r="BD9" s="22" t="n">
        <v>86611</v>
      </c>
      <c r="BE9" s="22" t="n">
        <v>86826</v>
      </c>
      <c r="BF9" s="22" t="n">
        <v>73762</v>
      </c>
      <c r="BG9" s="22" t="n">
        <v>50189</v>
      </c>
      <c r="BH9" s="22" t="n">
        <v>48673</v>
      </c>
      <c r="BI9" s="22" t="n">
        <v>39245</v>
      </c>
      <c r="BJ9" s="22" t="n">
        <v>21828</v>
      </c>
      <c r="BK9" s="22" t="n">
        <v>8314</v>
      </c>
      <c r="BL9" s="24" t="n">
        <v>1322830</v>
      </c>
    </row>
    <row r="10" customFormat="false" ht="13.2" hidden="false" customHeight="false" outlineLevel="0" collapsed="false">
      <c r="A10" s="21" t="s">
        <v>41</v>
      </c>
      <c r="B10" s="22" t="n">
        <v>15827</v>
      </c>
      <c r="C10" s="22" t="n">
        <v>18164</v>
      </c>
      <c r="D10" s="22" t="n">
        <v>17555</v>
      </c>
      <c r="E10" s="22" t="n">
        <v>16656</v>
      </c>
      <c r="F10" s="22" t="n">
        <v>16132</v>
      </c>
      <c r="G10" s="22" t="n">
        <v>17861</v>
      </c>
      <c r="H10" s="22" t="n">
        <v>20768</v>
      </c>
      <c r="I10" s="22" t="n">
        <v>22223</v>
      </c>
      <c r="J10" s="22" t="n">
        <v>21185</v>
      </c>
      <c r="K10" s="22" t="n">
        <v>24480</v>
      </c>
      <c r="L10" s="22" t="n">
        <v>24232</v>
      </c>
      <c r="M10" s="22" t="n">
        <v>23092</v>
      </c>
      <c r="N10" s="22" t="n">
        <v>22151</v>
      </c>
      <c r="O10" s="22" t="n">
        <v>22549</v>
      </c>
      <c r="P10" s="22" t="n">
        <v>19705</v>
      </c>
      <c r="Q10" s="22" t="n">
        <v>15619</v>
      </c>
      <c r="R10" s="22" t="n">
        <v>11265</v>
      </c>
      <c r="S10" s="22" t="n">
        <v>7599</v>
      </c>
      <c r="T10" s="22" t="n">
        <v>3426</v>
      </c>
      <c r="U10" s="22" t="n">
        <v>1065</v>
      </c>
      <c r="V10" s="23" t="n">
        <v>341554</v>
      </c>
      <c r="W10" s="22" t="n">
        <v>8113</v>
      </c>
      <c r="X10" s="22" t="n">
        <v>9488</v>
      </c>
      <c r="Y10" s="22" t="n">
        <v>9105</v>
      </c>
      <c r="Z10" s="22" t="n">
        <v>8722</v>
      </c>
      <c r="AA10" s="22" t="n">
        <v>8108</v>
      </c>
      <c r="AB10" s="22" t="n">
        <v>8743</v>
      </c>
      <c r="AC10" s="22" t="n">
        <v>9691</v>
      </c>
      <c r="AD10" s="22" t="n">
        <v>10613</v>
      </c>
      <c r="AE10" s="22" t="n">
        <v>10305</v>
      </c>
      <c r="AF10" s="22" t="n">
        <v>12169</v>
      </c>
      <c r="AG10" s="22" t="n">
        <v>11873</v>
      </c>
      <c r="AH10" s="22" t="n">
        <v>11346</v>
      </c>
      <c r="AI10" s="22" t="n">
        <v>10776</v>
      </c>
      <c r="AJ10" s="22" t="n">
        <v>10872</v>
      </c>
      <c r="AK10" s="22" t="n">
        <v>9260</v>
      </c>
      <c r="AL10" s="22" t="n">
        <v>7318</v>
      </c>
      <c r="AM10" s="22" t="n">
        <v>4960</v>
      </c>
      <c r="AN10" s="22" t="n">
        <v>2890</v>
      </c>
      <c r="AO10" s="22" t="n">
        <v>1064</v>
      </c>
      <c r="AP10" s="22" t="n">
        <v>250</v>
      </c>
      <c r="AQ10" s="23" t="n">
        <v>165666</v>
      </c>
      <c r="AR10" s="22" t="n">
        <v>7714</v>
      </c>
      <c r="AS10" s="22" t="n">
        <v>8676</v>
      </c>
      <c r="AT10" s="22" t="n">
        <v>8450</v>
      </c>
      <c r="AU10" s="22" t="n">
        <v>7934</v>
      </c>
      <c r="AV10" s="22" t="n">
        <v>8024</v>
      </c>
      <c r="AW10" s="22" t="n">
        <v>9118</v>
      </c>
      <c r="AX10" s="22" t="n">
        <v>11077</v>
      </c>
      <c r="AY10" s="22" t="n">
        <v>11610</v>
      </c>
      <c r="AZ10" s="22" t="n">
        <v>10880</v>
      </c>
      <c r="BA10" s="22" t="n">
        <v>12311</v>
      </c>
      <c r="BB10" s="22" t="n">
        <v>12359</v>
      </c>
      <c r="BC10" s="22" t="n">
        <v>11746</v>
      </c>
      <c r="BD10" s="22" t="n">
        <v>11375</v>
      </c>
      <c r="BE10" s="22" t="n">
        <v>11677</v>
      </c>
      <c r="BF10" s="22" t="n">
        <v>10445</v>
      </c>
      <c r="BG10" s="22" t="n">
        <v>8301</v>
      </c>
      <c r="BH10" s="22" t="n">
        <v>6305</v>
      </c>
      <c r="BI10" s="22" t="n">
        <v>4709</v>
      </c>
      <c r="BJ10" s="22" t="n">
        <v>2362</v>
      </c>
      <c r="BK10" s="22" t="n">
        <v>815</v>
      </c>
      <c r="BL10" s="24" t="n">
        <v>175888</v>
      </c>
    </row>
    <row r="11" customFormat="false" ht="13.2" hidden="false" customHeight="false" outlineLevel="0" collapsed="false">
      <c r="A11" s="21" t="s">
        <v>42</v>
      </c>
      <c r="B11" s="25" t="n">
        <v>287954</v>
      </c>
      <c r="C11" s="25" t="n">
        <v>321444</v>
      </c>
      <c r="D11" s="25" t="n">
        <v>328937</v>
      </c>
      <c r="E11" s="25" t="n">
        <v>334223</v>
      </c>
      <c r="F11" s="25" t="n">
        <v>311245</v>
      </c>
      <c r="G11" s="25" t="n">
        <v>312397</v>
      </c>
      <c r="H11" s="25" t="n">
        <v>333610</v>
      </c>
      <c r="I11" s="25" t="n">
        <v>344094</v>
      </c>
      <c r="J11" s="25" t="n">
        <v>329213</v>
      </c>
      <c r="K11" s="25" t="n">
        <v>376407</v>
      </c>
      <c r="L11" s="25" t="n">
        <v>380453</v>
      </c>
      <c r="M11" s="25" t="n">
        <v>378380</v>
      </c>
      <c r="N11" s="25" t="n">
        <v>363023</v>
      </c>
      <c r="O11" s="25" t="n">
        <v>340066</v>
      </c>
      <c r="P11" s="25" t="n">
        <v>262198</v>
      </c>
      <c r="Q11" s="25" t="n">
        <v>183795</v>
      </c>
      <c r="R11" s="25" t="n">
        <v>160921</v>
      </c>
      <c r="S11" s="25" t="n">
        <v>111666</v>
      </c>
      <c r="T11" s="25" t="n">
        <v>50716</v>
      </c>
      <c r="U11" s="25" t="n">
        <v>14549</v>
      </c>
      <c r="V11" s="23" t="n">
        <v>5525291</v>
      </c>
      <c r="W11" s="25" t="n">
        <v>147771</v>
      </c>
      <c r="X11" s="25" t="n">
        <v>164724</v>
      </c>
      <c r="Y11" s="25" t="n">
        <v>168469</v>
      </c>
      <c r="Z11" s="25" t="n">
        <v>172574</v>
      </c>
      <c r="AA11" s="25" t="n">
        <v>160684</v>
      </c>
      <c r="AB11" s="25" t="n">
        <v>157221</v>
      </c>
      <c r="AC11" s="25" t="n">
        <v>164931</v>
      </c>
      <c r="AD11" s="25" t="n">
        <v>169766</v>
      </c>
      <c r="AE11" s="25" t="n">
        <v>163855</v>
      </c>
      <c r="AF11" s="25" t="n">
        <v>186990</v>
      </c>
      <c r="AG11" s="25" t="n">
        <v>189416</v>
      </c>
      <c r="AH11" s="25" t="n">
        <v>185212</v>
      </c>
      <c r="AI11" s="25" t="n">
        <v>173926</v>
      </c>
      <c r="AJ11" s="25" t="n">
        <v>162800</v>
      </c>
      <c r="AK11" s="25" t="n">
        <v>123862</v>
      </c>
      <c r="AL11" s="25" t="n">
        <v>81966</v>
      </c>
      <c r="AM11" s="25" t="n">
        <v>64300</v>
      </c>
      <c r="AN11" s="25" t="n">
        <v>38003</v>
      </c>
      <c r="AO11" s="25" t="n">
        <v>13080</v>
      </c>
      <c r="AP11" s="25" t="n">
        <v>2907</v>
      </c>
      <c r="AQ11" s="23" t="n">
        <v>2692457</v>
      </c>
      <c r="AR11" s="25" t="n">
        <v>140183</v>
      </c>
      <c r="AS11" s="25" t="n">
        <v>156720</v>
      </c>
      <c r="AT11" s="25" t="n">
        <v>160468</v>
      </c>
      <c r="AU11" s="25" t="n">
        <v>161649</v>
      </c>
      <c r="AV11" s="25" t="n">
        <v>150561</v>
      </c>
      <c r="AW11" s="25" t="n">
        <v>155176</v>
      </c>
      <c r="AX11" s="25" t="n">
        <v>168679</v>
      </c>
      <c r="AY11" s="25" t="n">
        <v>174328</v>
      </c>
      <c r="AZ11" s="25" t="n">
        <v>165358</v>
      </c>
      <c r="BA11" s="25" t="n">
        <v>189417</v>
      </c>
      <c r="BB11" s="25" t="n">
        <v>191037</v>
      </c>
      <c r="BC11" s="25" t="n">
        <v>193168</v>
      </c>
      <c r="BD11" s="25" t="n">
        <v>189097</v>
      </c>
      <c r="BE11" s="25" t="n">
        <v>177266</v>
      </c>
      <c r="BF11" s="25" t="n">
        <v>138336</v>
      </c>
      <c r="BG11" s="25" t="n">
        <v>101829</v>
      </c>
      <c r="BH11" s="25" t="n">
        <v>96621</v>
      </c>
      <c r="BI11" s="25" t="n">
        <v>73663</v>
      </c>
      <c r="BJ11" s="25" t="n">
        <v>37636</v>
      </c>
      <c r="BK11" s="25" t="n">
        <v>11642</v>
      </c>
      <c r="BL11" s="24" t="n">
        <v>2832834</v>
      </c>
    </row>
    <row r="12" customFormat="false" ht="13.2" hidden="false" customHeight="false" outlineLevel="0" collapsed="false">
      <c r="A12" s="21" t="s">
        <v>43</v>
      </c>
      <c r="B12" s="22" t="n">
        <v>350856</v>
      </c>
      <c r="C12" s="22" t="n">
        <v>396232</v>
      </c>
      <c r="D12" s="22" t="n">
        <v>398175</v>
      </c>
      <c r="E12" s="22" t="n">
        <v>397072</v>
      </c>
      <c r="F12" s="22" t="n">
        <v>355116</v>
      </c>
      <c r="G12" s="22" t="n">
        <v>343221</v>
      </c>
      <c r="H12" s="22" t="n">
        <v>372871</v>
      </c>
      <c r="I12" s="22" t="n">
        <v>383122</v>
      </c>
      <c r="J12" s="22" t="n">
        <v>366585</v>
      </c>
      <c r="K12" s="22" t="n">
        <v>399813</v>
      </c>
      <c r="L12" s="22" t="n">
        <v>386739</v>
      </c>
      <c r="M12" s="22" t="n">
        <v>380533</v>
      </c>
      <c r="N12" s="22" t="n">
        <v>362201</v>
      </c>
      <c r="O12" s="22" t="n">
        <v>341717</v>
      </c>
      <c r="P12" s="22" t="n">
        <v>269932</v>
      </c>
      <c r="Q12" s="22" t="n">
        <v>159419</v>
      </c>
      <c r="R12" s="22" t="n">
        <v>147461</v>
      </c>
      <c r="S12" s="22" t="n">
        <v>104743</v>
      </c>
      <c r="T12" s="22" t="n">
        <v>48343</v>
      </c>
      <c r="U12" s="22" t="n">
        <v>13286</v>
      </c>
      <c r="V12" s="23" t="n">
        <v>5977437</v>
      </c>
      <c r="W12" s="22" t="n">
        <v>179177</v>
      </c>
      <c r="X12" s="22" t="n">
        <v>202593</v>
      </c>
      <c r="Y12" s="22" t="n">
        <v>203072</v>
      </c>
      <c r="Z12" s="22" t="n">
        <v>204412</v>
      </c>
      <c r="AA12" s="22" t="n">
        <v>180823</v>
      </c>
      <c r="AB12" s="22" t="n">
        <v>171099</v>
      </c>
      <c r="AC12" s="22" t="n">
        <v>182766</v>
      </c>
      <c r="AD12" s="22" t="n">
        <v>189235</v>
      </c>
      <c r="AE12" s="22" t="n">
        <v>181338</v>
      </c>
      <c r="AF12" s="22" t="n">
        <v>199458</v>
      </c>
      <c r="AG12" s="22" t="n">
        <v>191521</v>
      </c>
      <c r="AH12" s="22" t="n">
        <v>186405</v>
      </c>
      <c r="AI12" s="22" t="n">
        <v>172068</v>
      </c>
      <c r="AJ12" s="22" t="n">
        <v>159550</v>
      </c>
      <c r="AK12" s="22" t="n">
        <v>122580</v>
      </c>
      <c r="AL12" s="22" t="n">
        <v>68011</v>
      </c>
      <c r="AM12" s="22" t="n">
        <v>55131</v>
      </c>
      <c r="AN12" s="22" t="n">
        <v>33360</v>
      </c>
      <c r="AO12" s="22" t="n">
        <v>12314</v>
      </c>
      <c r="AP12" s="22" t="n">
        <v>2456</v>
      </c>
      <c r="AQ12" s="23" t="n">
        <v>2897369</v>
      </c>
      <c r="AR12" s="22" t="n">
        <v>171679</v>
      </c>
      <c r="AS12" s="22" t="n">
        <v>193639</v>
      </c>
      <c r="AT12" s="22" t="n">
        <v>195103</v>
      </c>
      <c r="AU12" s="22" t="n">
        <v>192660</v>
      </c>
      <c r="AV12" s="22" t="n">
        <v>174293</v>
      </c>
      <c r="AW12" s="22" t="n">
        <v>172122</v>
      </c>
      <c r="AX12" s="22" t="n">
        <v>190105</v>
      </c>
      <c r="AY12" s="22" t="n">
        <v>193887</v>
      </c>
      <c r="AZ12" s="22" t="n">
        <v>185247</v>
      </c>
      <c r="BA12" s="22" t="n">
        <v>200355</v>
      </c>
      <c r="BB12" s="22" t="n">
        <v>195218</v>
      </c>
      <c r="BC12" s="22" t="n">
        <v>194128</v>
      </c>
      <c r="BD12" s="22" t="n">
        <v>190133</v>
      </c>
      <c r="BE12" s="22" t="n">
        <v>182167</v>
      </c>
      <c r="BF12" s="22" t="n">
        <v>147352</v>
      </c>
      <c r="BG12" s="22" t="n">
        <v>91408</v>
      </c>
      <c r="BH12" s="22" t="n">
        <v>92330</v>
      </c>
      <c r="BI12" s="22" t="n">
        <v>71383</v>
      </c>
      <c r="BJ12" s="22" t="n">
        <v>36029</v>
      </c>
      <c r="BK12" s="22" t="n">
        <v>10830</v>
      </c>
      <c r="BL12" s="24" t="n">
        <v>3080068</v>
      </c>
    </row>
    <row r="13" customFormat="false" ht="13.2" hidden="false" customHeight="false" outlineLevel="0" collapsed="false">
      <c r="A13" s="21" t="s">
        <v>44</v>
      </c>
      <c r="B13" s="22" t="n">
        <v>802897</v>
      </c>
      <c r="C13" s="22" t="n">
        <v>804143</v>
      </c>
      <c r="D13" s="22" t="n">
        <v>777529</v>
      </c>
      <c r="E13" s="22" t="n">
        <v>760326</v>
      </c>
      <c r="F13" s="22" t="n">
        <v>784272</v>
      </c>
      <c r="G13" s="22" t="n">
        <v>876422</v>
      </c>
      <c r="H13" s="22" t="n">
        <v>885693</v>
      </c>
      <c r="I13" s="22" t="n">
        <v>867773</v>
      </c>
      <c r="J13" s="22" t="n">
        <v>829680</v>
      </c>
      <c r="K13" s="22" t="n">
        <v>846014</v>
      </c>
      <c r="L13" s="22" t="n">
        <v>794541</v>
      </c>
      <c r="M13" s="22" t="n">
        <v>740284</v>
      </c>
      <c r="N13" s="22" t="n">
        <v>624891</v>
      </c>
      <c r="O13" s="22" t="n">
        <v>550960</v>
      </c>
      <c r="P13" s="22" t="n">
        <v>456624</v>
      </c>
      <c r="Q13" s="22" t="n">
        <v>304128</v>
      </c>
      <c r="R13" s="22" t="n">
        <v>246887</v>
      </c>
      <c r="S13" s="22" t="n">
        <v>174197</v>
      </c>
      <c r="T13" s="22" t="n">
        <v>86474</v>
      </c>
      <c r="U13" s="22" t="n">
        <v>31072</v>
      </c>
      <c r="V13" s="23" t="n">
        <v>12244807</v>
      </c>
      <c r="W13" s="22" t="n">
        <v>408234</v>
      </c>
      <c r="X13" s="22" t="n">
        <v>410217</v>
      </c>
      <c r="Y13" s="22" t="n">
        <v>395246</v>
      </c>
      <c r="Z13" s="22" t="n">
        <v>386079</v>
      </c>
      <c r="AA13" s="22" t="n">
        <v>383016</v>
      </c>
      <c r="AB13" s="22" t="n">
        <v>422335</v>
      </c>
      <c r="AC13" s="22" t="n">
        <v>423128</v>
      </c>
      <c r="AD13" s="22" t="n">
        <v>419365</v>
      </c>
      <c r="AE13" s="22" t="n">
        <v>410254</v>
      </c>
      <c r="AF13" s="22" t="n">
        <v>419107</v>
      </c>
      <c r="AG13" s="22" t="n">
        <v>386220</v>
      </c>
      <c r="AH13" s="22" t="n">
        <v>356046</v>
      </c>
      <c r="AI13" s="22" t="n">
        <v>294210</v>
      </c>
      <c r="AJ13" s="22" t="n">
        <v>254607</v>
      </c>
      <c r="AK13" s="22" t="n">
        <v>209819</v>
      </c>
      <c r="AL13" s="22" t="n">
        <v>133856</v>
      </c>
      <c r="AM13" s="22" t="n">
        <v>99495</v>
      </c>
      <c r="AN13" s="22" t="n">
        <v>60363</v>
      </c>
      <c r="AO13" s="22" t="n">
        <v>24974</v>
      </c>
      <c r="AP13" s="22" t="n">
        <v>6227</v>
      </c>
      <c r="AQ13" s="23" t="n">
        <v>5902798</v>
      </c>
      <c r="AR13" s="22" t="n">
        <v>394663</v>
      </c>
      <c r="AS13" s="22" t="n">
        <v>393926</v>
      </c>
      <c r="AT13" s="22" t="n">
        <v>382283</v>
      </c>
      <c r="AU13" s="22" t="n">
        <v>374247</v>
      </c>
      <c r="AV13" s="22" t="n">
        <v>401256</v>
      </c>
      <c r="AW13" s="22" t="n">
        <v>454087</v>
      </c>
      <c r="AX13" s="22" t="n">
        <v>462565</v>
      </c>
      <c r="AY13" s="22" t="n">
        <v>448408</v>
      </c>
      <c r="AZ13" s="22" t="n">
        <v>419426</v>
      </c>
      <c r="BA13" s="22" t="n">
        <v>426907</v>
      </c>
      <c r="BB13" s="22" t="n">
        <v>408321</v>
      </c>
      <c r="BC13" s="22" t="n">
        <v>384238</v>
      </c>
      <c r="BD13" s="22" t="n">
        <v>330681</v>
      </c>
      <c r="BE13" s="22" t="n">
        <v>296353</v>
      </c>
      <c r="BF13" s="22" t="n">
        <v>246805</v>
      </c>
      <c r="BG13" s="22" t="n">
        <v>170272</v>
      </c>
      <c r="BH13" s="22" t="n">
        <v>147392</v>
      </c>
      <c r="BI13" s="22" t="n">
        <v>113834</v>
      </c>
      <c r="BJ13" s="22" t="n">
        <v>61500</v>
      </c>
      <c r="BK13" s="22" t="n">
        <v>24845</v>
      </c>
      <c r="BL13" s="24" t="n">
        <v>6342009</v>
      </c>
    </row>
    <row r="14" customFormat="false" ht="13.2" hidden="false" customHeight="false" outlineLevel="0" collapsed="false">
      <c r="A14" s="21" t="s">
        <v>45</v>
      </c>
      <c r="B14" s="22" t="n">
        <v>173381</v>
      </c>
      <c r="C14" s="22" t="n">
        <v>202247</v>
      </c>
      <c r="D14" s="22" t="n">
        <v>208030</v>
      </c>
      <c r="E14" s="22" t="n">
        <v>207080</v>
      </c>
      <c r="F14" s="22" t="n">
        <v>175197</v>
      </c>
      <c r="G14" s="22" t="n">
        <v>171732</v>
      </c>
      <c r="H14" s="22" t="n">
        <v>187819</v>
      </c>
      <c r="I14" s="22" t="n">
        <v>199190</v>
      </c>
      <c r="J14" s="22" t="n">
        <v>192167</v>
      </c>
      <c r="K14" s="22" t="n">
        <v>220848</v>
      </c>
      <c r="L14" s="22" t="n">
        <v>218485</v>
      </c>
      <c r="M14" s="22" t="n">
        <v>220102</v>
      </c>
      <c r="N14" s="22" t="n">
        <v>217767</v>
      </c>
      <c r="O14" s="22" t="n">
        <v>212445</v>
      </c>
      <c r="P14" s="22" t="n">
        <v>173828</v>
      </c>
      <c r="Q14" s="22" t="n">
        <v>110505</v>
      </c>
      <c r="R14" s="22" t="n">
        <v>101447</v>
      </c>
      <c r="S14" s="22" t="n">
        <v>73109</v>
      </c>
      <c r="T14" s="22" t="n">
        <v>35871</v>
      </c>
      <c r="U14" s="22" t="n">
        <v>12090</v>
      </c>
      <c r="V14" s="23" t="n">
        <v>3313340</v>
      </c>
      <c r="W14" s="22" t="n">
        <v>87987</v>
      </c>
      <c r="X14" s="22" t="n">
        <v>103263</v>
      </c>
      <c r="Y14" s="22" t="n">
        <v>107098</v>
      </c>
      <c r="Z14" s="22" t="n">
        <v>107071</v>
      </c>
      <c r="AA14" s="22" t="n">
        <v>89512</v>
      </c>
      <c r="AB14" s="22" t="n">
        <v>85442</v>
      </c>
      <c r="AC14" s="22" t="n">
        <v>92170</v>
      </c>
      <c r="AD14" s="22" t="n">
        <v>97873</v>
      </c>
      <c r="AE14" s="22" t="n">
        <v>95156</v>
      </c>
      <c r="AF14" s="22" t="n">
        <v>109345</v>
      </c>
      <c r="AG14" s="22" t="n">
        <v>107858</v>
      </c>
      <c r="AH14" s="22" t="n">
        <v>107205</v>
      </c>
      <c r="AI14" s="22" t="n">
        <v>104102</v>
      </c>
      <c r="AJ14" s="22" t="n">
        <v>100635</v>
      </c>
      <c r="AK14" s="22" t="n">
        <v>80624</v>
      </c>
      <c r="AL14" s="22" t="n">
        <v>47972</v>
      </c>
      <c r="AM14" s="22" t="n">
        <v>40028</v>
      </c>
      <c r="AN14" s="22" t="n">
        <v>24784</v>
      </c>
      <c r="AO14" s="22" t="n">
        <v>9841</v>
      </c>
      <c r="AP14" s="22" t="n">
        <v>2284</v>
      </c>
      <c r="AQ14" s="23" t="n">
        <v>1600250</v>
      </c>
      <c r="AR14" s="22" t="n">
        <v>85394</v>
      </c>
      <c r="AS14" s="22" t="n">
        <v>98984</v>
      </c>
      <c r="AT14" s="22" t="n">
        <v>100932</v>
      </c>
      <c r="AU14" s="22" t="n">
        <v>100009</v>
      </c>
      <c r="AV14" s="22" t="n">
        <v>85685</v>
      </c>
      <c r="AW14" s="22" t="n">
        <v>86290</v>
      </c>
      <c r="AX14" s="22" t="n">
        <v>95649</v>
      </c>
      <c r="AY14" s="22" t="n">
        <v>101317</v>
      </c>
      <c r="AZ14" s="22" t="n">
        <v>97011</v>
      </c>
      <c r="BA14" s="22" t="n">
        <v>111503</v>
      </c>
      <c r="BB14" s="22" t="n">
        <v>110627</v>
      </c>
      <c r="BC14" s="22" t="n">
        <v>112897</v>
      </c>
      <c r="BD14" s="22" t="n">
        <v>113665</v>
      </c>
      <c r="BE14" s="22" t="n">
        <v>111810</v>
      </c>
      <c r="BF14" s="22" t="n">
        <v>93204</v>
      </c>
      <c r="BG14" s="22" t="n">
        <v>62533</v>
      </c>
      <c r="BH14" s="22" t="n">
        <v>61419</v>
      </c>
      <c r="BI14" s="22" t="n">
        <v>48325</v>
      </c>
      <c r="BJ14" s="22" t="n">
        <v>26030</v>
      </c>
      <c r="BK14" s="22" t="n">
        <v>9806</v>
      </c>
      <c r="BL14" s="24" t="n">
        <v>1713090</v>
      </c>
    </row>
    <row r="15" customFormat="false" ht="13.2" hidden="false" customHeight="false" outlineLevel="0" collapsed="false">
      <c r="A15" s="21" t="s">
        <v>46</v>
      </c>
      <c r="B15" s="22" t="n">
        <v>279689</v>
      </c>
      <c r="C15" s="22" t="n">
        <v>327985</v>
      </c>
      <c r="D15" s="22" t="n">
        <v>344207</v>
      </c>
      <c r="E15" s="22" t="n">
        <v>348607</v>
      </c>
      <c r="F15" s="22" t="n">
        <v>303794</v>
      </c>
      <c r="G15" s="22" t="n">
        <v>293173</v>
      </c>
      <c r="H15" s="22" t="n">
        <v>323271</v>
      </c>
      <c r="I15" s="22" t="n">
        <v>356295</v>
      </c>
      <c r="J15" s="22" t="n">
        <v>353556</v>
      </c>
      <c r="K15" s="22" t="n">
        <v>410882</v>
      </c>
      <c r="L15" s="22" t="n">
        <v>403503</v>
      </c>
      <c r="M15" s="22" t="n">
        <v>400586</v>
      </c>
      <c r="N15" s="22" t="n">
        <v>403940</v>
      </c>
      <c r="O15" s="22" t="n">
        <v>407762</v>
      </c>
      <c r="P15" s="22" t="n">
        <v>344090</v>
      </c>
      <c r="Q15" s="22" t="n">
        <v>229201</v>
      </c>
      <c r="R15" s="22" t="n">
        <v>201831</v>
      </c>
      <c r="S15" s="22" t="n">
        <v>151482</v>
      </c>
      <c r="T15" s="22" t="n">
        <v>76929</v>
      </c>
      <c r="U15" s="22" t="n">
        <v>25535</v>
      </c>
      <c r="V15" s="23" t="n">
        <v>5986318</v>
      </c>
      <c r="W15" s="22" t="n">
        <v>142659</v>
      </c>
      <c r="X15" s="22" t="n">
        <v>167647</v>
      </c>
      <c r="Y15" s="22" t="n">
        <v>176285</v>
      </c>
      <c r="Z15" s="22" t="n">
        <v>180332</v>
      </c>
      <c r="AA15" s="22" t="n">
        <v>154335</v>
      </c>
      <c r="AB15" s="22" t="n">
        <v>146281</v>
      </c>
      <c r="AC15" s="22" t="n">
        <v>157800</v>
      </c>
      <c r="AD15" s="22" t="n">
        <v>174264</v>
      </c>
      <c r="AE15" s="22" t="n">
        <v>174157</v>
      </c>
      <c r="AF15" s="22" t="n">
        <v>202810</v>
      </c>
      <c r="AG15" s="22" t="n">
        <v>197183</v>
      </c>
      <c r="AH15" s="22" t="n">
        <v>193317</v>
      </c>
      <c r="AI15" s="22" t="n">
        <v>192193</v>
      </c>
      <c r="AJ15" s="22" t="n">
        <v>193200</v>
      </c>
      <c r="AK15" s="22" t="n">
        <v>160300</v>
      </c>
      <c r="AL15" s="22" t="n">
        <v>102630</v>
      </c>
      <c r="AM15" s="22" t="n">
        <v>83726</v>
      </c>
      <c r="AN15" s="22" t="n">
        <v>54597</v>
      </c>
      <c r="AO15" s="22" t="n">
        <v>21840</v>
      </c>
      <c r="AP15" s="22" t="n">
        <v>5440</v>
      </c>
      <c r="AQ15" s="23" t="n">
        <v>2880996</v>
      </c>
      <c r="AR15" s="22" t="n">
        <v>137030</v>
      </c>
      <c r="AS15" s="22" t="n">
        <v>160338</v>
      </c>
      <c r="AT15" s="22" t="n">
        <v>167922</v>
      </c>
      <c r="AU15" s="22" t="n">
        <v>168275</v>
      </c>
      <c r="AV15" s="22" t="n">
        <v>149459</v>
      </c>
      <c r="AW15" s="22" t="n">
        <v>146892</v>
      </c>
      <c r="AX15" s="22" t="n">
        <v>165471</v>
      </c>
      <c r="AY15" s="22" t="n">
        <v>182031</v>
      </c>
      <c r="AZ15" s="22" t="n">
        <v>179399</v>
      </c>
      <c r="BA15" s="22" t="n">
        <v>208072</v>
      </c>
      <c r="BB15" s="22" t="n">
        <v>206320</v>
      </c>
      <c r="BC15" s="22" t="n">
        <v>207269</v>
      </c>
      <c r="BD15" s="22" t="n">
        <v>211747</v>
      </c>
      <c r="BE15" s="22" t="n">
        <v>214562</v>
      </c>
      <c r="BF15" s="22" t="n">
        <v>183790</v>
      </c>
      <c r="BG15" s="22" t="n">
        <v>126571</v>
      </c>
      <c r="BH15" s="22" t="n">
        <v>118105</v>
      </c>
      <c r="BI15" s="22" t="n">
        <v>96885</v>
      </c>
      <c r="BJ15" s="22" t="n">
        <v>55089</v>
      </c>
      <c r="BK15" s="22" t="n">
        <v>20095</v>
      </c>
      <c r="BL15" s="24" t="n">
        <v>3105322</v>
      </c>
    </row>
    <row r="16" customFormat="false" ht="13.2" hidden="false" customHeight="false" outlineLevel="0" collapsed="false">
      <c r="A16" s="21" t="s">
        <v>47</v>
      </c>
      <c r="B16" s="22" t="n">
        <v>296053</v>
      </c>
      <c r="C16" s="22" t="n">
        <v>335354</v>
      </c>
      <c r="D16" s="22" t="n">
        <v>344294</v>
      </c>
      <c r="E16" s="22" t="n">
        <v>350090</v>
      </c>
      <c r="F16" s="22" t="n">
        <v>324095</v>
      </c>
      <c r="G16" s="22" t="n">
        <v>310219</v>
      </c>
      <c r="H16" s="22" t="n">
        <v>335045</v>
      </c>
      <c r="I16" s="22" t="n">
        <v>358569</v>
      </c>
      <c r="J16" s="22" t="n">
        <v>349071</v>
      </c>
      <c r="K16" s="22" t="n">
        <v>395946</v>
      </c>
      <c r="L16" s="22" t="n">
        <v>396434</v>
      </c>
      <c r="M16" s="22" t="n">
        <v>387672</v>
      </c>
      <c r="N16" s="22" t="n">
        <v>375605</v>
      </c>
      <c r="O16" s="22" t="n">
        <v>377502</v>
      </c>
      <c r="P16" s="22" t="n">
        <v>326133</v>
      </c>
      <c r="Q16" s="22" t="n">
        <v>219676</v>
      </c>
      <c r="R16" s="22" t="n">
        <v>184546</v>
      </c>
      <c r="S16" s="22" t="n">
        <v>140407</v>
      </c>
      <c r="T16" s="22" t="n">
        <v>69055</v>
      </c>
      <c r="U16" s="22" t="n">
        <v>23443</v>
      </c>
      <c r="V16" s="23" t="n">
        <v>5899209</v>
      </c>
      <c r="W16" s="22" t="n">
        <v>151443</v>
      </c>
      <c r="X16" s="22" t="n">
        <v>171018</v>
      </c>
      <c r="Y16" s="22" t="n">
        <v>176204</v>
      </c>
      <c r="Z16" s="22" t="n">
        <v>179603</v>
      </c>
      <c r="AA16" s="22" t="n">
        <v>164436</v>
      </c>
      <c r="AB16" s="22" t="n">
        <v>154248</v>
      </c>
      <c r="AC16" s="22" t="n">
        <v>162869</v>
      </c>
      <c r="AD16" s="22" t="n">
        <v>175136</v>
      </c>
      <c r="AE16" s="22" t="n">
        <v>171853</v>
      </c>
      <c r="AF16" s="22" t="n">
        <v>194779</v>
      </c>
      <c r="AG16" s="22" t="n">
        <v>194078</v>
      </c>
      <c r="AH16" s="22" t="n">
        <v>187842</v>
      </c>
      <c r="AI16" s="22" t="n">
        <v>179101</v>
      </c>
      <c r="AJ16" s="22" t="n">
        <v>179607</v>
      </c>
      <c r="AK16" s="22" t="n">
        <v>151957</v>
      </c>
      <c r="AL16" s="22" t="n">
        <v>99297</v>
      </c>
      <c r="AM16" s="22" t="n">
        <v>76898</v>
      </c>
      <c r="AN16" s="22" t="n">
        <v>51948</v>
      </c>
      <c r="AO16" s="22" t="n">
        <v>20415</v>
      </c>
      <c r="AP16" s="22" t="n">
        <v>5017</v>
      </c>
      <c r="AQ16" s="23" t="n">
        <v>2847749</v>
      </c>
      <c r="AR16" s="22" t="n">
        <v>144610</v>
      </c>
      <c r="AS16" s="22" t="n">
        <v>164336</v>
      </c>
      <c r="AT16" s="22" t="n">
        <v>168090</v>
      </c>
      <c r="AU16" s="22" t="n">
        <v>170487</v>
      </c>
      <c r="AV16" s="22" t="n">
        <v>159659</v>
      </c>
      <c r="AW16" s="22" t="n">
        <v>155971</v>
      </c>
      <c r="AX16" s="22" t="n">
        <v>172176</v>
      </c>
      <c r="AY16" s="22" t="n">
        <v>183433</v>
      </c>
      <c r="AZ16" s="22" t="n">
        <v>177218</v>
      </c>
      <c r="BA16" s="22" t="n">
        <v>201167</v>
      </c>
      <c r="BB16" s="22" t="n">
        <v>202356</v>
      </c>
      <c r="BC16" s="22" t="n">
        <v>199830</v>
      </c>
      <c r="BD16" s="22" t="n">
        <v>196504</v>
      </c>
      <c r="BE16" s="22" t="n">
        <v>197895</v>
      </c>
      <c r="BF16" s="22" t="n">
        <v>174176</v>
      </c>
      <c r="BG16" s="22" t="n">
        <v>120379</v>
      </c>
      <c r="BH16" s="22" t="n">
        <v>107648</v>
      </c>
      <c r="BI16" s="22" t="n">
        <v>88459</v>
      </c>
      <c r="BJ16" s="22" t="n">
        <v>48640</v>
      </c>
      <c r="BK16" s="22" t="n">
        <v>18426</v>
      </c>
      <c r="BL16" s="24" t="n">
        <v>3051460</v>
      </c>
    </row>
    <row r="17" customFormat="false" ht="13.2" hidden="false" customHeight="false" outlineLevel="0" collapsed="false">
      <c r="A17" s="21" t="s">
        <v>48</v>
      </c>
      <c r="B17" s="22" t="n">
        <v>204534</v>
      </c>
      <c r="C17" s="22" t="n">
        <v>240760</v>
      </c>
      <c r="D17" s="22" t="n">
        <v>249321</v>
      </c>
      <c r="E17" s="22" t="n">
        <v>243355</v>
      </c>
      <c r="F17" s="22" t="n">
        <v>201940</v>
      </c>
      <c r="G17" s="22" t="n">
        <v>196744</v>
      </c>
      <c r="H17" s="22" t="n">
        <v>218597</v>
      </c>
      <c r="I17" s="22" t="n">
        <v>237887</v>
      </c>
      <c r="J17" s="22" t="n">
        <v>232984</v>
      </c>
      <c r="K17" s="22" t="n">
        <v>256377</v>
      </c>
      <c r="L17" s="22" t="n">
        <v>243001</v>
      </c>
      <c r="M17" s="22" t="n">
        <v>239346</v>
      </c>
      <c r="N17" s="22" t="n">
        <v>232374</v>
      </c>
      <c r="O17" s="22" t="n">
        <v>230071</v>
      </c>
      <c r="P17" s="22" t="n">
        <v>188723</v>
      </c>
      <c r="Q17" s="22" t="n">
        <v>122218</v>
      </c>
      <c r="R17" s="22" t="n">
        <v>112437</v>
      </c>
      <c r="S17" s="22" t="n">
        <v>81260</v>
      </c>
      <c r="T17" s="22" t="n">
        <v>41485</v>
      </c>
      <c r="U17" s="22" t="n">
        <v>13986</v>
      </c>
      <c r="V17" s="23" t="n">
        <v>3787400</v>
      </c>
      <c r="W17" s="22" t="n">
        <v>104409</v>
      </c>
      <c r="X17" s="22" t="n">
        <v>123521</v>
      </c>
      <c r="Y17" s="22" t="n">
        <v>127794</v>
      </c>
      <c r="Z17" s="22" t="n">
        <v>125612</v>
      </c>
      <c r="AA17" s="22" t="n">
        <v>102481</v>
      </c>
      <c r="AB17" s="22" t="n">
        <v>98509</v>
      </c>
      <c r="AC17" s="22" t="n">
        <v>107795</v>
      </c>
      <c r="AD17" s="22" t="n">
        <v>117853</v>
      </c>
      <c r="AE17" s="22" t="n">
        <v>116379</v>
      </c>
      <c r="AF17" s="22" t="n">
        <v>128289</v>
      </c>
      <c r="AG17" s="22" t="n">
        <v>121134</v>
      </c>
      <c r="AH17" s="22" t="n">
        <v>117100</v>
      </c>
      <c r="AI17" s="22" t="n">
        <v>111830</v>
      </c>
      <c r="AJ17" s="22" t="n">
        <v>109033</v>
      </c>
      <c r="AK17" s="22" t="n">
        <v>87786</v>
      </c>
      <c r="AL17" s="22" t="n">
        <v>54104</v>
      </c>
      <c r="AM17" s="22" t="n">
        <v>45946</v>
      </c>
      <c r="AN17" s="22" t="n">
        <v>28712</v>
      </c>
      <c r="AO17" s="22" t="n">
        <v>11792</v>
      </c>
      <c r="AP17" s="22" t="n">
        <v>2922</v>
      </c>
      <c r="AQ17" s="23" t="n">
        <v>1843001</v>
      </c>
      <c r="AR17" s="22" t="n">
        <v>100125</v>
      </c>
      <c r="AS17" s="22" t="n">
        <v>117239</v>
      </c>
      <c r="AT17" s="22" t="n">
        <v>121527</v>
      </c>
      <c r="AU17" s="22" t="n">
        <v>117743</v>
      </c>
      <c r="AV17" s="22" t="n">
        <v>99459</v>
      </c>
      <c r="AW17" s="22" t="n">
        <v>98235</v>
      </c>
      <c r="AX17" s="22" t="n">
        <v>110802</v>
      </c>
      <c r="AY17" s="22" t="n">
        <v>120034</v>
      </c>
      <c r="AZ17" s="22" t="n">
        <v>116605</v>
      </c>
      <c r="BA17" s="22" t="n">
        <v>128088</v>
      </c>
      <c r="BB17" s="22" t="n">
        <v>121867</v>
      </c>
      <c r="BC17" s="22" t="n">
        <v>122246</v>
      </c>
      <c r="BD17" s="22" t="n">
        <v>120544</v>
      </c>
      <c r="BE17" s="22" t="n">
        <v>121038</v>
      </c>
      <c r="BF17" s="22" t="n">
        <v>100937</v>
      </c>
      <c r="BG17" s="22" t="n">
        <v>68114</v>
      </c>
      <c r="BH17" s="22" t="n">
        <v>66491</v>
      </c>
      <c r="BI17" s="22" t="n">
        <v>52548</v>
      </c>
      <c r="BJ17" s="22" t="n">
        <v>29693</v>
      </c>
      <c r="BK17" s="22" t="n">
        <v>11064</v>
      </c>
      <c r="BL17" s="24" t="n">
        <v>1944399</v>
      </c>
    </row>
    <row r="18" customFormat="false" ht="14.2" hidden="false" customHeight="false" outlineLevel="0" collapsed="false">
      <c r="A18" s="21" t="s">
        <v>49</v>
      </c>
      <c r="B18" s="22" t="n">
        <v>267948</v>
      </c>
      <c r="C18" s="22" t="n">
        <v>288528</v>
      </c>
      <c r="D18" s="22" t="n">
        <v>289995</v>
      </c>
      <c r="E18" s="22" t="n">
        <v>286576</v>
      </c>
      <c r="F18" s="22" t="n">
        <v>254923</v>
      </c>
      <c r="G18" s="22" t="n">
        <v>262094</v>
      </c>
      <c r="H18" s="22" t="n">
        <v>289845</v>
      </c>
      <c r="I18" s="22" t="n">
        <v>308338</v>
      </c>
      <c r="J18" s="22" t="n">
        <v>298708</v>
      </c>
      <c r="K18" s="22" t="n">
        <v>338498</v>
      </c>
      <c r="L18" s="22" t="n">
        <v>344419</v>
      </c>
      <c r="M18" s="22" t="n">
        <v>333483</v>
      </c>
      <c r="N18" s="22" t="n">
        <v>318005</v>
      </c>
      <c r="O18" s="22" t="n">
        <v>313834</v>
      </c>
      <c r="P18" s="22" t="n">
        <v>284309</v>
      </c>
      <c r="Q18" s="22" t="n">
        <v>207742</v>
      </c>
      <c r="R18" s="22" t="n">
        <v>164561</v>
      </c>
      <c r="S18" s="22" t="n">
        <v>118438</v>
      </c>
      <c r="T18" s="22" t="n">
        <v>58644</v>
      </c>
      <c r="U18" s="22" t="n">
        <v>19517</v>
      </c>
      <c r="V18" s="23" t="n">
        <v>5048405</v>
      </c>
      <c r="W18" s="22" t="n">
        <v>137352</v>
      </c>
      <c r="X18" s="22" t="n">
        <v>148072</v>
      </c>
      <c r="Y18" s="22" t="n">
        <v>148473</v>
      </c>
      <c r="Z18" s="22" t="n">
        <v>147517</v>
      </c>
      <c r="AA18" s="22" t="n">
        <v>129869</v>
      </c>
      <c r="AB18" s="22" t="n">
        <v>128782</v>
      </c>
      <c r="AC18" s="22" t="n">
        <v>139815</v>
      </c>
      <c r="AD18" s="22" t="n">
        <v>148294</v>
      </c>
      <c r="AE18" s="22" t="n">
        <v>145366</v>
      </c>
      <c r="AF18" s="22" t="n">
        <v>163993</v>
      </c>
      <c r="AG18" s="22" t="n">
        <v>164999</v>
      </c>
      <c r="AH18" s="22" t="n">
        <v>159910</v>
      </c>
      <c r="AI18" s="22" t="n">
        <v>149131</v>
      </c>
      <c r="AJ18" s="22" t="n">
        <v>146727</v>
      </c>
      <c r="AK18" s="22" t="n">
        <v>129821</v>
      </c>
      <c r="AL18" s="22" t="n">
        <v>92255</v>
      </c>
      <c r="AM18" s="22" t="n">
        <v>68376</v>
      </c>
      <c r="AN18" s="22" t="n">
        <v>43534</v>
      </c>
      <c r="AO18" s="22" t="n">
        <v>16751</v>
      </c>
      <c r="AP18" s="22" t="n">
        <v>4181</v>
      </c>
      <c r="AQ18" s="23" t="n">
        <v>2413218</v>
      </c>
      <c r="AR18" s="22" t="n">
        <v>130596</v>
      </c>
      <c r="AS18" s="22" t="n">
        <v>140456</v>
      </c>
      <c r="AT18" s="22" t="n">
        <v>141522</v>
      </c>
      <c r="AU18" s="22" t="n">
        <v>139059</v>
      </c>
      <c r="AV18" s="22" t="n">
        <v>125054</v>
      </c>
      <c r="AW18" s="22" t="n">
        <v>133312</v>
      </c>
      <c r="AX18" s="22" t="n">
        <v>150030</v>
      </c>
      <c r="AY18" s="22" t="n">
        <v>160044</v>
      </c>
      <c r="AZ18" s="22" t="n">
        <v>153342</v>
      </c>
      <c r="BA18" s="22" t="n">
        <v>174505</v>
      </c>
      <c r="BB18" s="22" t="n">
        <v>179420</v>
      </c>
      <c r="BC18" s="22" t="n">
        <v>173573</v>
      </c>
      <c r="BD18" s="22" t="n">
        <v>168874</v>
      </c>
      <c r="BE18" s="22" t="n">
        <v>167107</v>
      </c>
      <c r="BF18" s="22" t="n">
        <v>154488</v>
      </c>
      <c r="BG18" s="22" t="n">
        <v>115487</v>
      </c>
      <c r="BH18" s="22" t="n">
        <v>96185</v>
      </c>
      <c r="BI18" s="22" t="n">
        <v>74904</v>
      </c>
      <c r="BJ18" s="22" t="n">
        <v>41893</v>
      </c>
      <c r="BK18" s="22" t="n">
        <v>15336</v>
      </c>
      <c r="BL18" s="24" t="n">
        <v>2635187</v>
      </c>
    </row>
    <row r="19" customFormat="false" ht="15.2" hidden="false" customHeight="false" outlineLevel="0" collapsed="false">
      <c r="A19" s="26" t="s">
        <v>50</v>
      </c>
      <c r="B19" s="27" t="n">
        <v>3572068</v>
      </c>
      <c r="C19" s="27" t="n">
        <v>3944258</v>
      </c>
      <c r="D19" s="27" t="n">
        <v>3996692</v>
      </c>
      <c r="E19" s="27" t="n">
        <v>3965611</v>
      </c>
      <c r="F19" s="27" t="n">
        <v>3612818</v>
      </c>
      <c r="G19" s="27" t="n">
        <v>3667054</v>
      </c>
      <c r="H19" s="27" t="n">
        <v>3935915</v>
      </c>
      <c r="I19" s="27" t="n">
        <v>4105434</v>
      </c>
      <c r="J19" s="27" t="n">
        <v>3975678</v>
      </c>
      <c r="K19" s="27" t="n">
        <v>4410048</v>
      </c>
      <c r="L19" s="27" t="n">
        <v>4308847</v>
      </c>
      <c r="M19" s="27" t="n">
        <v>4186166</v>
      </c>
      <c r="N19" s="27" t="n">
        <v>3962481</v>
      </c>
      <c r="O19" s="27" t="n">
        <v>3821201</v>
      </c>
      <c r="P19" s="27" t="n">
        <v>3195884</v>
      </c>
      <c r="Q19" s="27" t="n">
        <v>2129395</v>
      </c>
      <c r="R19" s="27" t="n">
        <v>1836937</v>
      </c>
      <c r="S19" s="27" t="n">
        <v>1330941</v>
      </c>
      <c r="T19" s="27" t="n">
        <v>652577</v>
      </c>
      <c r="U19" s="27" t="n">
        <v>211949</v>
      </c>
      <c r="V19" s="28" t="n">
        <v>64821954</v>
      </c>
      <c r="W19" s="27" t="n">
        <v>1822919</v>
      </c>
      <c r="X19" s="27" t="n">
        <v>2017255</v>
      </c>
      <c r="Y19" s="27" t="n">
        <v>2043994</v>
      </c>
      <c r="Z19" s="27" t="n">
        <v>2038061</v>
      </c>
      <c r="AA19" s="27" t="n">
        <v>1828640</v>
      </c>
      <c r="AB19" s="27" t="n">
        <v>1815393</v>
      </c>
      <c r="AC19" s="27" t="n">
        <v>1917425</v>
      </c>
      <c r="AD19" s="27" t="n">
        <v>2008334</v>
      </c>
      <c r="AE19" s="27" t="n">
        <v>1966705</v>
      </c>
      <c r="AF19" s="27" t="n">
        <v>2187169</v>
      </c>
      <c r="AG19" s="27" t="n">
        <v>2118506</v>
      </c>
      <c r="AH19" s="27" t="n">
        <v>2034336</v>
      </c>
      <c r="AI19" s="27" t="n">
        <v>1888253</v>
      </c>
      <c r="AJ19" s="27" t="n">
        <v>1802846</v>
      </c>
      <c r="AK19" s="27" t="n">
        <v>1481970</v>
      </c>
      <c r="AL19" s="27" t="n">
        <v>944980</v>
      </c>
      <c r="AM19" s="27" t="n">
        <v>744505</v>
      </c>
      <c r="AN19" s="27" t="n">
        <v>465998</v>
      </c>
      <c r="AO19" s="27" t="n">
        <v>182981</v>
      </c>
      <c r="AP19" s="27" t="n">
        <v>43583</v>
      </c>
      <c r="AQ19" s="28" t="n">
        <v>31353853</v>
      </c>
      <c r="AR19" s="27" t="n">
        <v>1749149</v>
      </c>
      <c r="AS19" s="27" t="n">
        <v>1927003</v>
      </c>
      <c r="AT19" s="27" t="n">
        <v>1952698</v>
      </c>
      <c r="AU19" s="27" t="n">
        <v>1927550</v>
      </c>
      <c r="AV19" s="27" t="n">
        <v>1784178</v>
      </c>
      <c r="AW19" s="27" t="n">
        <v>1851661</v>
      </c>
      <c r="AX19" s="27" t="n">
        <v>2018490</v>
      </c>
      <c r="AY19" s="27" t="n">
        <v>2097100</v>
      </c>
      <c r="AZ19" s="27" t="n">
        <v>2008973</v>
      </c>
      <c r="BA19" s="27" t="n">
        <v>2222879</v>
      </c>
      <c r="BB19" s="27" t="n">
        <v>2190341</v>
      </c>
      <c r="BC19" s="27" t="n">
        <v>2151830</v>
      </c>
      <c r="BD19" s="27" t="n">
        <v>2074228</v>
      </c>
      <c r="BE19" s="27" t="n">
        <v>2018355</v>
      </c>
      <c r="BF19" s="27" t="n">
        <v>1713914</v>
      </c>
      <c r="BG19" s="27" t="n">
        <v>1184415</v>
      </c>
      <c r="BH19" s="27" t="n">
        <v>1092432</v>
      </c>
      <c r="BI19" s="27" t="n">
        <v>864943</v>
      </c>
      <c r="BJ19" s="27" t="n">
        <v>469596</v>
      </c>
      <c r="BK19" s="27" t="n">
        <v>168366</v>
      </c>
      <c r="BL19" s="29" t="n">
        <v>33468101</v>
      </c>
    </row>
    <row r="20" customFormat="false" ht="14.2" hidden="false" customHeight="false" outlineLevel="0" collapsed="false">
      <c r="A20" s="30" t="s">
        <v>51</v>
      </c>
      <c r="B20" s="31" t="n">
        <v>18751</v>
      </c>
      <c r="C20" s="32" t="n">
        <v>23010</v>
      </c>
      <c r="D20" s="32" t="n">
        <v>26891</v>
      </c>
      <c r="E20" s="32" t="n">
        <v>25327</v>
      </c>
      <c r="F20" s="32" t="n">
        <v>18159</v>
      </c>
      <c r="G20" s="32" t="n">
        <v>17469</v>
      </c>
      <c r="H20" s="32" t="n">
        <v>17773</v>
      </c>
      <c r="I20" s="32" t="n">
        <v>19686</v>
      </c>
      <c r="J20" s="32" t="n">
        <v>22715</v>
      </c>
      <c r="K20" s="33" t="n">
        <v>28603</v>
      </c>
      <c r="L20" s="32" t="n">
        <v>30349</v>
      </c>
      <c r="M20" s="32" t="n">
        <v>30579</v>
      </c>
      <c r="N20" s="32" t="n">
        <v>26991</v>
      </c>
      <c r="O20" s="32" t="n">
        <v>23294</v>
      </c>
      <c r="P20" s="32" t="n">
        <v>18880</v>
      </c>
      <c r="Q20" s="32" t="n">
        <v>12590</v>
      </c>
      <c r="R20" s="32" t="n">
        <v>9564</v>
      </c>
      <c r="S20" s="32" t="n">
        <v>5954</v>
      </c>
      <c r="T20" s="32" t="n">
        <v>3367</v>
      </c>
      <c r="U20" s="32" t="n">
        <v>1342</v>
      </c>
      <c r="V20" s="34" t="n">
        <v>381294</v>
      </c>
      <c r="W20" s="31" t="n">
        <v>9417</v>
      </c>
      <c r="X20" s="32" t="n">
        <v>11578</v>
      </c>
      <c r="Y20" s="32" t="n">
        <v>13715</v>
      </c>
      <c r="Z20" s="32" t="n">
        <v>12718</v>
      </c>
      <c r="AA20" s="32" t="n">
        <v>9073</v>
      </c>
      <c r="AB20" s="32" t="n">
        <v>8123</v>
      </c>
      <c r="AC20" s="32" t="n">
        <v>7283</v>
      </c>
      <c r="AD20" s="32" t="n">
        <v>7758</v>
      </c>
      <c r="AE20" s="32" t="n">
        <v>9256</v>
      </c>
      <c r="AF20" s="32" t="n">
        <v>12163</v>
      </c>
      <c r="AG20" s="32" t="n">
        <v>13426</v>
      </c>
      <c r="AH20" s="32" t="n">
        <v>14304</v>
      </c>
      <c r="AI20" s="32" t="n">
        <v>12525</v>
      </c>
      <c r="AJ20" s="32" t="n">
        <v>10895</v>
      </c>
      <c r="AK20" s="32" t="n">
        <v>8525</v>
      </c>
      <c r="AL20" s="32" t="n">
        <v>5476</v>
      </c>
      <c r="AM20" s="32" t="n">
        <v>3830</v>
      </c>
      <c r="AN20" s="32" t="n">
        <v>2241</v>
      </c>
      <c r="AO20" s="32" t="n">
        <v>1080</v>
      </c>
      <c r="AP20" s="32" t="n">
        <v>387</v>
      </c>
      <c r="AQ20" s="34" t="n">
        <v>173773</v>
      </c>
      <c r="AR20" s="31" t="n">
        <v>9334</v>
      </c>
      <c r="AS20" s="32" t="n">
        <v>11432</v>
      </c>
      <c r="AT20" s="32" t="n">
        <v>13176</v>
      </c>
      <c r="AU20" s="32" t="n">
        <v>12609</v>
      </c>
      <c r="AV20" s="32" t="n">
        <v>9086</v>
      </c>
      <c r="AW20" s="32" t="n">
        <v>9346</v>
      </c>
      <c r="AX20" s="32" t="n">
        <v>10490</v>
      </c>
      <c r="AY20" s="32" t="n">
        <v>11928</v>
      </c>
      <c r="AZ20" s="32" t="n">
        <v>13459</v>
      </c>
      <c r="BA20" s="32" t="n">
        <v>16440</v>
      </c>
      <c r="BB20" s="32" t="n">
        <v>16923</v>
      </c>
      <c r="BC20" s="32" t="n">
        <v>16275</v>
      </c>
      <c r="BD20" s="32" t="n">
        <v>14466</v>
      </c>
      <c r="BE20" s="32" t="n">
        <v>12399</v>
      </c>
      <c r="BF20" s="32" t="n">
        <v>10355</v>
      </c>
      <c r="BG20" s="32" t="n">
        <v>7114</v>
      </c>
      <c r="BH20" s="32" t="n">
        <v>5734</v>
      </c>
      <c r="BI20" s="32" t="n">
        <v>3713</v>
      </c>
      <c r="BJ20" s="32" t="n">
        <v>2287</v>
      </c>
      <c r="BK20" s="32" t="n">
        <v>955</v>
      </c>
      <c r="BL20" s="35" t="n">
        <v>207521</v>
      </c>
    </row>
    <row r="21" customFormat="false" ht="13.2" hidden="false" customHeight="false" outlineLevel="0" collapsed="false">
      <c r="A21" s="36" t="s">
        <v>52</v>
      </c>
      <c r="B21" s="37" t="n">
        <v>16368</v>
      </c>
      <c r="C21" s="38" t="n">
        <v>19295</v>
      </c>
      <c r="D21" s="38" t="n">
        <v>21972</v>
      </c>
      <c r="E21" s="38" t="n">
        <v>22736</v>
      </c>
      <c r="F21" s="38" t="n">
        <v>16153</v>
      </c>
      <c r="G21" s="38" t="n">
        <v>16394</v>
      </c>
      <c r="H21" s="38" t="n">
        <v>17045</v>
      </c>
      <c r="I21" s="38" t="n">
        <v>17603</v>
      </c>
      <c r="J21" s="38" t="n">
        <v>18984</v>
      </c>
      <c r="K21" s="22" t="n">
        <v>26389</v>
      </c>
      <c r="L21" s="38" t="n">
        <v>31518</v>
      </c>
      <c r="M21" s="38" t="n">
        <v>32001</v>
      </c>
      <c r="N21" s="38" t="n">
        <v>27813</v>
      </c>
      <c r="O21" s="38" t="n">
        <v>23339</v>
      </c>
      <c r="P21" s="38" t="n">
        <v>18739</v>
      </c>
      <c r="Q21" s="38" t="n">
        <v>13712</v>
      </c>
      <c r="R21" s="38" t="n">
        <v>11378</v>
      </c>
      <c r="S21" s="38" t="n">
        <v>6892</v>
      </c>
      <c r="T21" s="38" t="n">
        <v>3498</v>
      </c>
      <c r="U21" s="38" t="n">
        <v>1655</v>
      </c>
      <c r="V21" s="39" t="n">
        <v>363484</v>
      </c>
      <c r="W21" s="37" t="n">
        <v>8218</v>
      </c>
      <c r="X21" s="38" t="n">
        <v>9703</v>
      </c>
      <c r="Y21" s="38" t="n">
        <v>11190</v>
      </c>
      <c r="Z21" s="38" t="n">
        <v>11453</v>
      </c>
      <c r="AA21" s="38" t="n">
        <v>8280</v>
      </c>
      <c r="AB21" s="38" t="n">
        <v>7468</v>
      </c>
      <c r="AC21" s="38" t="n">
        <v>7276</v>
      </c>
      <c r="AD21" s="38" t="n">
        <v>7319</v>
      </c>
      <c r="AE21" s="38" t="n">
        <v>8041</v>
      </c>
      <c r="AF21" s="38" t="n">
        <v>11542</v>
      </c>
      <c r="AG21" s="38" t="n">
        <v>13956</v>
      </c>
      <c r="AH21" s="38" t="n">
        <v>14688</v>
      </c>
      <c r="AI21" s="38" t="n">
        <v>13091</v>
      </c>
      <c r="AJ21" s="38" t="n">
        <v>10702</v>
      </c>
      <c r="AK21" s="38" t="n">
        <v>8682</v>
      </c>
      <c r="AL21" s="38" t="n">
        <v>6065</v>
      </c>
      <c r="AM21" s="38" t="n">
        <v>4790</v>
      </c>
      <c r="AN21" s="38" t="n">
        <v>2664</v>
      </c>
      <c r="AO21" s="38" t="n">
        <v>1034</v>
      </c>
      <c r="AP21" s="38" t="n">
        <v>353</v>
      </c>
      <c r="AQ21" s="39" t="n">
        <v>166515</v>
      </c>
      <c r="AR21" s="37" t="n">
        <v>8150</v>
      </c>
      <c r="AS21" s="38" t="n">
        <v>9592</v>
      </c>
      <c r="AT21" s="38" t="n">
        <v>10782</v>
      </c>
      <c r="AU21" s="38" t="n">
        <v>11283</v>
      </c>
      <c r="AV21" s="38" t="n">
        <v>7873</v>
      </c>
      <c r="AW21" s="38" t="n">
        <v>8926</v>
      </c>
      <c r="AX21" s="38" t="n">
        <v>9769</v>
      </c>
      <c r="AY21" s="38" t="n">
        <v>10284</v>
      </c>
      <c r="AZ21" s="38" t="n">
        <v>10943</v>
      </c>
      <c r="BA21" s="38" t="n">
        <v>14847</v>
      </c>
      <c r="BB21" s="38" t="n">
        <v>17562</v>
      </c>
      <c r="BC21" s="38" t="n">
        <v>17313</v>
      </c>
      <c r="BD21" s="38" t="n">
        <v>14722</v>
      </c>
      <c r="BE21" s="38" t="n">
        <v>12637</v>
      </c>
      <c r="BF21" s="38" t="n">
        <v>10057</v>
      </c>
      <c r="BG21" s="38" t="n">
        <v>7647</v>
      </c>
      <c r="BH21" s="38" t="n">
        <v>6588</v>
      </c>
      <c r="BI21" s="38" t="n">
        <v>4228</v>
      </c>
      <c r="BJ21" s="38" t="n">
        <v>2464</v>
      </c>
      <c r="BK21" s="38" t="n">
        <v>1302</v>
      </c>
      <c r="BL21" s="24" t="n">
        <v>196969</v>
      </c>
    </row>
    <row r="22" customFormat="false" ht="13.2" hidden="false" customHeight="false" outlineLevel="0" collapsed="false">
      <c r="A22" s="36" t="s">
        <v>53</v>
      </c>
      <c r="B22" s="37" t="n">
        <v>30935</v>
      </c>
      <c r="C22" s="38" t="n">
        <v>30039</v>
      </c>
      <c r="D22" s="38" t="n">
        <v>30344</v>
      </c>
      <c r="E22" s="38" t="n">
        <v>27319</v>
      </c>
      <c r="F22" s="38" t="n">
        <v>19713</v>
      </c>
      <c r="G22" s="38" t="n">
        <v>19454</v>
      </c>
      <c r="H22" s="38" t="n">
        <v>19755</v>
      </c>
      <c r="I22" s="38" t="n">
        <v>19306</v>
      </c>
      <c r="J22" s="38" t="n">
        <v>17733</v>
      </c>
      <c r="K22" s="22" t="n">
        <v>16251</v>
      </c>
      <c r="L22" s="38" t="n">
        <v>14151</v>
      </c>
      <c r="M22" s="38" t="n">
        <v>12091</v>
      </c>
      <c r="N22" s="38" t="n">
        <v>9864</v>
      </c>
      <c r="O22" s="38" t="n">
        <v>6575</v>
      </c>
      <c r="P22" s="38" t="n">
        <v>4385</v>
      </c>
      <c r="Q22" s="38" t="n">
        <v>2467</v>
      </c>
      <c r="R22" s="38" t="n">
        <v>1554</v>
      </c>
      <c r="S22" s="38" t="n">
        <v>970</v>
      </c>
      <c r="T22" s="38" t="n">
        <v>449</v>
      </c>
      <c r="U22" s="38" t="n">
        <v>184</v>
      </c>
      <c r="V22" s="39" t="n">
        <v>283539</v>
      </c>
      <c r="W22" s="37" t="n">
        <v>15453</v>
      </c>
      <c r="X22" s="38" t="n">
        <v>15051</v>
      </c>
      <c r="Y22" s="38" t="n">
        <v>15418</v>
      </c>
      <c r="Z22" s="38" t="n">
        <v>13411</v>
      </c>
      <c r="AA22" s="38" t="n">
        <v>9533</v>
      </c>
      <c r="AB22" s="38" t="n">
        <v>8961</v>
      </c>
      <c r="AC22" s="38" t="n">
        <v>9054</v>
      </c>
      <c r="AD22" s="38" t="n">
        <v>8999</v>
      </c>
      <c r="AE22" s="38" t="n">
        <v>8502</v>
      </c>
      <c r="AF22" s="38" t="n">
        <v>7907</v>
      </c>
      <c r="AG22" s="38" t="n">
        <v>7216</v>
      </c>
      <c r="AH22" s="38" t="n">
        <v>6009</v>
      </c>
      <c r="AI22" s="38" t="n">
        <v>4933</v>
      </c>
      <c r="AJ22" s="38" t="n">
        <v>3201</v>
      </c>
      <c r="AK22" s="38" t="n">
        <v>2259</v>
      </c>
      <c r="AL22" s="38" t="n">
        <v>1085</v>
      </c>
      <c r="AM22" s="38" t="n">
        <v>659</v>
      </c>
      <c r="AN22" s="38" t="n">
        <v>378</v>
      </c>
      <c r="AO22" s="38" t="n">
        <v>126</v>
      </c>
      <c r="AP22" s="38" t="n">
        <v>41</v>
      </c>
      <c r="AQ22" s="39" t="n">
        <v>138196</v>
      </c>
      <c r="AR22" s="37" t="n">
        <v>15482</v>
      </c>
      <c r="AS22" s="38" t="n">
        <v>14988</v>
      </c>
      <c r="AT22" s="38" t="n">
        <v>14926</v>
      </c>
      <c r="AU22" s="38" t="n">
        <v>13908</v>
      </c>
      <c r="AV22" s="38" t="n">
        <v>10180</v>
      </c>
      <c r="AW22" s="38" t="n">
        <v>10493</v>
      </c>
      <c r="AX22" s="38" t="n">
        <v>10701</v>
      </c>
      <c r="AY22" s="38" t="n">
        <v>10307</v>
      </c>
      <c r="AZ22" s="38" t="n">
        <v>9231</v>
      </c>
      <c r="BA22" s="38" t="n">
        <v>8344</v>
      </c>
      <c r="BB22" s="38" t="n">
        <v>6935</v>
      </c>
      <c r="BC22" s="38" t="n">
        <v>6082</v>
      </c>
      <c r="BD22" s="38" t="n">
        <v>4931</v>
      </c>
      <c r="BE22" s="38" t="n">
        <v>3374</v>
      </c>
      <c r="BF22" s="38" t="n">
        <v>2126</v>
      </c>
      <c r="BG22" s="38" t="n">
        <v>1382</v>
      </c>
      <c r="BH22" s="38" t="n">
        <v>895</v>
      </c>
      <c r="BI22" s="38" t="n">
        <v>592</v>
      </c>
      <c r="BJ22" s="38" t="n">
        <v>323</v>
      </c>
      <c r="BK22" s="38" t="n">
        <v>143</v>
      </c>
      <c r="BL22" s="24" t="n">
        <v>145343</v>
      </c>
    </row>
    <row r="23" customFormat="false" ht="13.2" hidden="false" customHeight="false" outlineLevel="0" collapsed="false">
      <c r="A23" s="36" t="s">
        <v>54</v>
      </c>
      <c r="B23" s="37" t="n">
        <v>59296</v>
      </c>
      <c r="C23" s="38" t="n">
        <v>64243</v>
      </c>
      <c r="D23" s="38" t="n">
        <v>69495</v>
      </c>
      <c r="E23" s="38" t="n">
        <v>66176</v>
      </c>
      <c r="F23" s="38" t="n">
        <v>49953</v>
      </c>
      <c r="G23" s="38" t="n">
        <v>50001</v>
      </c>
      <c r="H23" s="38" t="n">
        <v>51420</v>
      </c>
      <c r="I23" s="38" t="n">
        <v>54015</v>
      </c>
      <c r="J23" s="38" t="n">
        <v>55490</v>
      </c>
      <c r="K23" s="22" t="n">
        <v>59984</v>
      </c>
      <c r="L23" s="38" t="n">
        <v>65396</v>
      </c>
      <c r="M23" s="38" t="n">
        <v>58322</v>
      </c>
      <c r="N23" s="38" t="n">
        <v>48062</v>
      </c>
      <c r="O23" s="38" t="n">
        <v>37940</v>
      </c>
      <c r="P23" s="38" t="n">
        <v>25372</v>
      </c>
      <c r="Q23" s="38" t="n">
        <v>18747</v>
      </c>
      <c r="R23" s="38" t="n">
        <v>13062</v>
      </c>
      <c r="S23" s="38" t="n">
        <v>6817</v>
      </c>
      <c r="T23" s="38" t="n">
        <v>3080</v>
      </c>
      <c r="U23" s="38" t="n">
        <v>1090</v>
      </c>
      <c r="V23" s="39" t="n">
        <v>857961</v>
      </c>
      <c r="W23" s="37" t="n">
        <v>29895</v>
      </c>
      <c r="X23" s="38" t="n">
        <v>32457</v>
      </c>
      <c r="Y23" s="38" t="n">
        <v>35698</v>
      </c>
      <c r="Z23" s="38" t="n">
        <v>33377</v>
      </c>
      <c r="AA23" s="38" t="n">
        <v>24827</v>
      </c>
      <c r="AB23" s="38" t="n">
        <v>23120</v>
      </c>
      <c r="AC23" s="38" t="n">
        <v>22698</v>
      </c>
      <c r="AD23" s="38" t="n">
        <v>23852</v>
      </c>
      <c r="AE23" s="38" t="n">
        <v>25197</v>
      </c>
      <c r="AF23" s="38" t="n">
        <v>28341</v>
      </c>
      <c r="AG23" s="38" t="n">
        <v>31537</v>
      </c>
      <c r="AH23" s="38" t="n">
        <v>28542</v>
      </c>
      <c r="AI23" s="38" t="n">
        <v>22785</v>
      </c>
      <c r="AJ23" s="38" t="n">
        <v>18157</v>
      </c>
      <c r="AK23" s="38" t="n">
        <v>11725</v>
      </c>
      <c r="AL23" s="38" t="n">
        <v>8150</v>
      </c>
      <c r="AM23" s="38" t="n">
        <v>4883</v>
      </c>
      <c r="AN23" s="38" t="n">
        <v>2346</v>
      </c>
      <c r="AO23" s="38" t="n">
        <v>909</v>
      </c>
      <c r="AP23" s="38" t="n">
        <v>240</v>
      </c>
      <c r="AQ23" s="39" t="n">
        <v>408736</v>
      </c>
      <c r="AR23" s="37" t="n">
        <v>29401</v>
      </c>
      <c r="AS23" s="38" t="n">
        <v>31786</v>
      </c>
      <c r="AT23" s="38" t="n">
        <v>33797</v>
      </c>
      <c r="AU23" s="38" t="n">
        <v>32799</v>
      </c>
      <c r="AV23" s="38" t="n">
        <v>25126</v>
      </c>
      <c r="AW23" s="38" t="n">
        <v>26881</v>
      </c>
      <c r="AX23" s="38" t="n">
        <v>28722</v>
      </c>
      <c r="AY23" s="38" t="n">
        <v>30163</v>
      </c>
      <c r="AZ23" s="38" t="n">
        <v>30293</v>
      </c>
      <c r="BA23" s="38" t="n">
        <v>31643</v>
      </c>
      <c r="BB23" s="38" t="n">
        <v>33859</v>
      </c>
      <c r="BC23" s="38" t="n">
        <v>29780</v>
      </c>
      <c r="BD23" s="38" t="n">
        <v>25277</v>
      </c>
      <c r="BE23" s="38" t="n">
        <v>19783</v>
      </c>
      <c r="BF23" s="38" t="n">
        <v>13647</v>
      </c>
      <c r="BG23" s="38" t="n">
        <v>10597</v>
      </c>
      <c r="BH23" s="38" t="n">
        <v>8179</v>
      </c>
      <c r="BI23" s="38" t="n">
        <v>4471</v>
      </c>
      <c r="BJ23" s="38" t="n">
        <v>2171</v>
      </c>
      <c r="BK23" s="38" t="n">
        <v>850</v>
      </c>
      <c r="BL23" s="24" t="n">
        <v>449225</v>
      </c>
    </row>
    <row r="24" customFormat="false" ht="14.2" hidden="false" customHeight="false" outlineLevel="0" collapsed="false">
      <c r="A24" s="40" t="s">
        <v>55</v>
      </c>
      <c r="B24" s="41" t="n">
        <v>42339</v>
      </c>
      <c r="C24" s="42" t="n">
        <v>39554</v>
      </c>
      <c r="D24" s="42" t="n">
        <v>36033</v>
      </c>
      <c r="E24" s="42" t="n">
        <v>26919</v>
      </c>
      <c r="F24" s="42" t="n">
        <v>17377</v>
      </c>
      <c r="G24" s="42" t="n">
        <v>17956</v>
      </c>
      <c r="H24" s="42" t="n">
        <v>18445</v>
      </c>
      <c r="I24" s="42" t="n">
        <v>17892</v>
      </c>
      <c r="J24" s="42" t="n">
        <v>15022</v>
      </c>
      <c r="K24" s="42" t="n">
        <v>12087</v>
      </c>
      <c r="L24" s="42" t="n">
        <v>7857</v>
      </c>
      <c r="M24" s="42" t="n">
        <v>6369</v>
      </c>
      <c r="N24" s="42" t="n">
        <v>4427</v>
      </c>
      <c r="O24" s="42" t="n">
        <v>3032</v>
      </c>
      <c r="P24" s="42" t="n">
        <v>1712</v>
      </c>
      <c r="Q24" s="42" t="n">
        <v>1209</v>
      </c>
      <c r="R24" s="42" t="n">
        <v>668</v>
      </c>
      <c r="S24" s="42" t="n">
        <v>340</v>
      </c>
      <c r="T24" s="42" t="n">
        <v>118</v>
      </c>
      <c r="U24" s="42" t="n">
        <v>115</v>
      </c>
      <c r="V24" s="43" t="n">
        <v>269471</v>
      </c>
      <c r="W24" s="41" t="n">
        <v>21385</v>
      </c>
      <c r="X24" s="42" t="n">
        <v>19461</v>
      </c>
      <c r="Y24" s="42" t="n">
        <v>17763</v>
      </c>
      <c r="Z24" s="42" t="n">
        <v>13017</v>
      </c>
      <c r="AA24" s="42" t="n">
        <v>7310</v>
      </c>
      <c r="AB24" s="42" t="n">
        <v>7229</v>
      </c>
      <c r="AC24" s="42" t="n">
        <v>7618</v>
      </c>
      <c r="AD24" s="42" t="n">
        <v>7944</v>
      </c>
      <c r="AE24" s="42" t="n">
        <v>7064</v>
      </c>
      <c r="AF24" s="42" t="n">
        <v>6368</v>
      </c>
      <c r="AG24" s="42" t="n">
        <v>4018</v>
      </c>
      <c r="AH24" s="42" t="n">
        <v>3300</v>
      </c>
      <c r="AI24" s="42" t="n">
        <v>2345</v>
      </c>
      <c r="AJ24" s="42" t="n">
        <v>1619</v>
      </c>
      <c r="AK24" s="42" t="n">
        <v>828</v>
      </c>
      <c r="AL24" s="42" t="n">
        <v>577</v>
      </c>
      <c r="AM24" s="42" t="n">
        <v>330</v>
      </c>
      <c r="AN24" s="42" t="n">
        <v>148</v>
      </c>
      <c r="AO24" s="42" t="n">
        <v>57</v>
      </c>
      <c r="AP24" s="42" t="n">
        <v>50</v>
      </c>
      <c r="AQ24" s="43" t="n">
        <v>128431</v>
      </c>
      <c r="AR24" s="41" t="n">
        <v>20954</v>
      </c>
      <c r="AS24" s="42" t="n">
        <v>20093</v>
      </c>
      <c r="AT24" s="42" t="n">
        <v>18270</v>
      </c>
      <c r="AU24" s="42" t="n">
        <v>13902</v>
      </c>
      <c r="AV24" s="42" t="n">
        <v>10067</v>
      </c>
      <c r="AW24" s="42" t="n">
        <v>10727</v>
      </c>
      <c r="AX24" s="42" t="n">
        <v>10827</v>
      </c>
      <c r="AY24" s="42" t="n">
        <v>9948</v>
      </c>
      <c r="AZ24" s="42" t="n">
        <v>7958</v>
      </c>
      <c r="BA24" s="42" t="n">
        <v>5719</v>
      </c>
      <c r="BB24" s="42" t="n">
        <v>3839</v>
      </c>
      <c r="BC24" s="42" t="n">
        <v>3069</v>
      </c>
      <c r="BD24" s="42" t="n">
        <v>2082</v>
      </c>
      <c r="BE24" s="42" t="n">
        <v>1413</v>
      </c>
      <c r="BF24" s="42" t="n">
        <v>884</v>
      </c>
      <c r="BG24" s="42" t="n">
        <v>632</v>
      </c>
      <c r="BH24" s="42" t="n">
        <v>338</v>
      </c>
      <c r="BI24" s="42" t="n">
        <v>192</v>
      </c>
      <c r="BJ24" s="42" t="n">
        <v>61</v>
      </c>
      <c r="BK24" s="42" t="n">
        <v>65</v>
      </c>
      <c r="BL24" s="44" t="n">
        <v>141040</v>
      </c>
    </row>
    <row r="25" customFormat="false" ht="15.2" hidden="false" customHeight="false" outlineLevel="0" collapsed="false">
      <c r="A25" s="45" t="s">
        <v>56</v>
      </c>
      <c r="B25" s="46" t="n">
        <v>167689</v>
      </c>
      <c r="C25" s="46" t="n">
        <v>176141</v>
      </c>
      <c r="D25" s="46" t="n">
        <v>184735</v>
      </c>
      <c r="E25" s="46" t="n">
        <v>168477</v>
      </c>
      <c r="F25" s="46" t="n">
        <v>121355</v>
      </c>
      <c r="G25" s="46" t="n">
        <v>121274</v>
      </c>
      <c r="H25" s="46" t="n">
        <v>124438</v>
      </c>
      <c r="I25" s="46" t="n">
        <v>128502</v>
      </c>
      <c r="J25" s="46" t="n">
        <v>129944</v>
      </c>
      <c r="K25" s="46" t="n">
        <v>143314</v>
      </c>
      <c r="L25" s="46" t="n">
        <v>149271</v>
      </c>
      <c r="M25" s="46" t="n">
        <v>139362</v>
      </c>
      <c r="N25" s="46" t="n">
        <v>117157</v>
      </c>
      <c r="O25" s="46" t="n">
        <v>94180</v>
      </c>
      <c r="P25" s="46" t="n">
        <v>69088</v>
      </c>
      <c r="Q25" s="46" t="n">
        <v>48725</v>
      </c>
      <c r="R25" s="46" t="n">
        <v>36226</v>
      </c>
      <c r="S25" s="46" t="n">
        <v>20973</v>
      </c>
      <c r="T25" s="46" t="n">
        <v>10512</v>
      </c>
      <c r="U25" s="46" t="n">
        <v>4386</v>
      </c>
      <c r="V25" s="46" t="n">
        <v>2155749</v>
      </c>
      <c r="W25" s="46" t="n">
        <v>84368</v>
      </c>
      <c r="X25" s="46" t="n">
        <v>88250</v>
      </c>
      <c r="Y25" s="46" t="n">
        <v>93784</v>
      </c>
      <c r="Z25" s="46" t="n">
        <v>83976</v>
      </c>
      <c r="AA25" s="46" t="n">
        <v>59023</v>
      </c>
      <c r="AB25" s="46" t="n">
        <v>54901</v>
      </c>
      <c r="AC25" s="46" t="n">
        <v>53929</v>
      </c>
      <c r="AD25" s="46" t="n">
        <v>55872</v>
      </c>
      <c r="AE25" s="46" t="n">
        <v>58060</v>
      </c>
      <c r="AF25" s="46" t="n">
        <v>66321</v>
      </c>
      <c r="AG25" s="46" t="n">
        <v>70153</v>
      </c>
      <c r="AH25" s="46" t="n">
        <v>66843</v>
      </c>
      <c r="AI25" s="46" t="n">
        <v>55679</v>
      </c>
      <c r="AJ25" s="46" t="n">
        <v>44574</v>
      </c>
      <c r="AK25" s="46" t="n">
        <v>32019</v>
      </c>
      <c r="AL25" s="46" t="n">
        <v>21353</v>
      </c>
      <c r="AM25" s="46" t="n">
        <v>14492</v>
      </c>
      <c r="AN25" s="46" t="n">
        <v>7777</v>
      </c>
      <c r="AO25" s="46" t="n">
        <v>3206</v>
      </c>
      <c r="AP25" s="46" t="n">
        <v>1071</v>
      </c>
      <c r="AQ25" s="46" t="n">
        <v>1015651</v>
      </c>
      <c r="AR25" s="46" t="n">
        <v>83321</v>
      </c>
      <c r="AS25" s="46" t="n">
        <v>87891</v>
      </c>
      <c r="AT25" s="46" t="n">
        <v>90951</v>
      </c>
      <c r="AU25" s="46" t="n">
        <v>84501</v>
      </c>
      <c r="AV25" s="46" t="n">
        <v>62332</v>
      </c>
      <c r="AW25" s="46" t="n">
        <v>66373</v>
      </c>
      <c r="AX25" s="46" t="n">
        <v>70509</v>
      </c>
      <c r="AY25" s="46" t="n">
        <v>72630</v>
      </c>
      <c r="AZ25" s="46" t="n">
        <v>71884</v>
      </c>
      <c r="BA25" s="46" t="n">
        <v>76993</v>
      </c>
      <c r="BB25" s="46" t="n">
        <v>79118</v>
      </c>
      <c r="BC25" s="46" t="n">
        <v>72519</v>
      </c>
      <c r="BD25" s="46" t="n">
        <v>61478</v>
      </c>
      <c r="BE25" s="46" t="n">
        <v>49606</v>
      </c>
      <c r="BF25" s="46" t="n">
        <v>37069</v>
      </c>
      <c r="BG25" s="46" t="n">
        <v>27372</v>
      </c>
      <c r="BH25" s="46" t="n">
        <v>21734</v>
      </c>
      <c r="BI25" s="46" t="n">
        <v>13196</v>
      </c>
      <c r="BJ25" s="46" t="n">
        <v>7306</v>
      </c>
      <c r="BK25" s="46" t="n">
        <v>3315</v>
      </c>
      <c r="BL25" s="26" t="n">
        <v>1140098</v>
      </c>
    </row>
    <row r="26" customFormat="false" ht="15.2" hidden="false" customHeight="false" outlineLevel="0" collapsed="false">
      <c r="A26" s="26" t="s">
        <v>57</v>
      </c>
      <c r="B26" s="46" t="n">
        <v>3739757</v>
      </c>
      <c r="C26" s="46" t="n">
        <v>4120399</v>
      </c>
      <c r="D26" s="46" t="n">
        <v>4181427</v>
      </c>
      <c r="E26" s="46" t="n">
        <v>4134088</v>
      </c>
      <c r="F26" s="46" t="n">
        <v>3734173</v>
      </c>
      <c r="G26" s="46" t="n">
        <v>3788328</v>
      </c>
      <c r="H26" s="46" t="n">
        <v>4060353</v>
      </c>
      <c r="I26" s="46" t="n">
        <v>4233936</v>
      </c>
      <c r="J26" s="46" t="n">
        <v>4105622</v>
      </c>
      <c r="K26" s="46" t="n">
        <v>4553362</v>
      </c>
      <c r="L26" s="46" t="n">
        <v>4458118</v>
      </c>
      <c r="M26" s="46" t="n">
        <v>4325528</v>
      </c>
      <c r="N26" s="46" t="n">
        <v>4079638</v>
      </c>
      <c r="O26" s="46" t="n">
        <v>3915381</v>
      </c>
      <c r="P26" s="46" t="n">
        <v>3264972</v>
      </c>
      <c r="Q26" s="46" t="n">
        <v>2178120</v>
      </c>
      <c r="R26" s="46" t="n">
        <v>1873163</v>
      </c>
      <c r="S26" s="46" t="n">
        <v>1351914</v>
      </c>
      <c r="T26" s="46" t="n">
        <v>663089</v>
      </c>
      <c r="U26" s="46" t="n">
        <v>216335</v>
      </c>
      <c r="V26" s="46" t="n">
        <v>66977703</v>
      </c>
      <c r="W26" s="46" t="n">
        <v>1907287</v>
      </c>
      <c r="X26" s="46" t="n">
        <v>2105505</v>
      </c>
      <c r="Y26" s="46" t="n">
        <v>2137778</v>
      </c>
      <c r="Z26" s="46" t="n">
        <v>2122037</v>
      </c>
      <c r="AA26" s="46" t="n">
        <v>1887663</v>
      </c>
      <c r="AB26" s="46" t="n">
        <v>1870294</v>
      </c>
      <c r="AC26" s="46" t="n">
        <v>1971354</v>
      </c>
      <c r="AD26" s="46" t="n">
        <v>2064206</v>
      </c>
      <c r="AE26" s="46" t="n">
        <v>2024765</v>
      </c>
      <c r="AF26" s="46" t="n">
        <v>2253490</v>
      </c>
      <c r="AG26" s="46" t="n">
        <v>2188659</v>
      </c>
      <c r="AH26" s="46" t="n">
        <v>2101179</v>
      </c>
      <c r="AI26" s="46" t="n">
        <v>1943932</v>
      </c>
      <c r="AJ26" s="46" t="n">
        <v>1847420</v>
      </c>
      <c r="AK26" s="46" t="n">
        <v>1513989</v>
      </c>
      <c r="AL26" s="46" t="n">
        <v>966333</v>
      </c>
      <c r="AM26" s="46" t="n">
        <v>758997</v>
      </c>
      <c r="AN26" s="46" t="n">
        <v>473775</v>
      </c>
      <c r="AO26" s="46" t="n">
        <v>186187</v>
      </c>
      <c r="AP26" s="46" t="n">
        <v>44654</v>
      </c>
      <c r="AQ26" s="46" t="n">
        <v>32369504</v>
      </c>
      <c r="AR26" s="46" t="n">
        <v>1832470</v>
      </c>
      <c r="AS26" s="46" t="n">
        <v>2014894</v>
      </c>
      <c r="AT26" s="46" t="n">
        <v>2043649</v>
      </c>
      <c r="AU26" s="46" t="n">
        <v>2012051</v>
      </c>
      <c r="AV26" s="46" t="n">
        <v>1846510</v>
      </c>
      <c r="AW26" s="46" t="n">
        <v>1918034</v>
      </c>
      <c r="AX26" s="46" t="n">
        <v>2088999</v>
      </c>
      <c r="AY26" s="46" t="n">
        <v>2169730</v>
      </c>
      <c r="AZ26" s="46" t="n">
        <v>2080857</v>
      </c>
      <c r="BA26" s="46" t="n">
        <v>2299872</v>
      </c>
      <c r="BB26" s="46" t="n">
        <v>2269459</v>
      </c>
      <c r="BC26" s="46" t="n">
        <v>2224349</v>
      </c>
      <c r="BD26" s="46" t="n">
        <v>2135706</v>
      </c>
      <c r="BE26" s="46" t="n">
        <v>2067961</v>
      </c>
      <c r="BF26" s="46" t="n">
        <v>1750983</v>
      </c>
      <c r="BG26" s="46" t="n">
        <v>1211787</v>
      </c>
      <c r="BH26" s="46" t="n">
        <v>1114166</v>
      </c>
      <c r="BI26" s="46" t="n">
        <v>878139</v>
      </c>
      <c r="BJ26" s="46" t="n">
        <v>476902</v>
      </c>
      <c r="BK26" s="46" t="n">
        <v>171681</v>
      </c>
      <c r="BL26" s="26" t="n">
        <v>34608199</v>
      </c>
    </row>
    <row r="27" customFormat="false" ht="14.05" hidden="false" customHeight="false" outlineLevel="0" collapsed="false">
      <c r="A27" s="47"/>
      <c r="B27" s="8"/>
      <c r="C27" s="8"/>
      <c r="D27" s="8"/>
      <c r="E27" s="8"/>
      <c r="F27" s="8"/>
      <c r="G27" s="8"/>
      <c r="H27" s="8"/>
      <c r="I27" s="8"/>
      <c r="J27" s="8"/>
      <c r="K27" s="8"/>
      <c r="L27" s="8"/>
      <c r="M27" s="8"/>
      <c r="N27" s="8"/>
      <c r="O27" s="8"/>
      <c r="P27" s="8"/>
      <c r="Q27" s="8"/>
      <c r="R27" s="8"/>
      <c r="S27" s="8"/>
      <c r="T27" s="8"/>
      <c r="U27" s="8"/>
      <c r="V27" s="9"/>
      <c r="W27" s="8"/>
      <c r="X27" s="8"/>
      <c r="Y27" s="8"/>
      <c r="Z27" s="8"/>
      <c r="AA27" s="8"/>
      <c r="AB27" s="8"/>
      <c r="AC27" s="8"/>
      <c r="AD27" s="8"/>
      <c r="AE27" s="8"/>
      <c r="AF27" s="8"/>
      <c r="AG27" s="8"/>
      <c r="AH27" s="8"/>
      <c r="AI27" s="8"/>
      <c r="AJ27" s="8"/>
      <c r="AK27" s="8"/>
      <c r="AL27" s="8"/>
      <c r="AM27" s="8"/>
      <c r="AN27" s="8"/>
      <c r="AO27" s="8"/>
      <c r="AP27" s="8"/>
      <c r="AQ27" s="9"/>
      <c r="AR27" s="8"/>
      <c r="AS27" s="8"/>
      <c r="AT27" s="8"/>
      <c r="AU27" s="8"/>
      <c r="AV27" s="8"/>
      <c r="AW27" s="8"/>
      <c r="AX27" s="8"/>
      <c r="AY27" s="8"/>
      <c r="AZ27" s="8"/>
      <c r="BA27" s="8"/>
      <c r="BB27" s="8"/>
      <c r="BC27" s="8"/>
      <c r="BD27" s="8"/>
      <c r="BE27" s="8"/>
      <c r="BF27" s="8"/>
      <c r="BG27" s="8"/>
      <c r="BH27" s="8"/>
      <c r="BI27" s="8"/>
      <c r="BJ27" s="8"/>
      <c r="BK27" s="8"/>
      <c r="BL27" s="9"/>
    </row>
    <row r="28" customFormat="false" ht="12.9" hidden="false" customHeight="false" outlineLevel="0" collapsed="false">
      <c r="A28" s="3" t="s">
        <v>58</v>
      </c>
      <c r="V28" s="7"/>
      <c r="AQ28" s="7"/>
      <c r="BL28"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00</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2925</v>
      </c>
      <c r="C6" s="22" t="n">
        <v>450196</v>
      </c>
      <c r="D6" s="22" t="n">
        <v>457168</v>
      </c>
      <c r="E6" s="22" t="n">
        <v>480386</v>
      </c>
      <c r="F6" s="22" t="n">
        <v>512061</v>
      </c>
      <c r="G6" s="22" t="n">
        <v>507633</v>
      </c>
      <c r="H6" s="22" t="n">
        <v>499974</v>
      </c>
      <c r="I6" s="22" t="n">
        <v>498596</v>
      </c>
      <c r="J6" s="22" t="n">
        <v>518584</v>
      </c>
      <c r="K6" s="22" t="n">
        <v>405996</v>
      </c>
      <c r="L6" s="22" t="n">
        <v>336349</v>
      </c>
      <c r="M6" s="22" t="n">
        <v>345697</v>
      </c>
      <c r="N6" s="22" t="n">
        <v>343303</v>
      </c>
      <c r="O6" s="22" t="n">
        <v>313216</v>
      </c>
      <c r="P6" s="22" t="n">
        <v>211796</v>
      </c>
      <c r="Q6" s="22" t="n">
        <v>171098</v>
      </c>
      <c r="R6" s="22" t="n">
        <v>144090</v>
      </c>
      <c r="S6" s="22" t="n">
        <v>78256</v>
      </c>
      <c r="T6" s="22" t="n">
        <v>27577</v>
      </c>
      <c r="U6" s="22" t="n">
        <v>5545</v>
      </c>
      <c r="V6" s="23" t="n">
        <v>6750446</v>
      </c>
      <c r="W6" s="22" t="n">
        <v>226528</v>
      </c>
      <c r="X6" s="22" t="n">
        <v>230780</v>
      </c>
      <c r="Y6" s="22" t="n">
        <v>233910</v>
      </c>
      <c r="Z6" s="22" t="n">
        <v>245450</v>
      </c>
      <c r="AA6" s="22" t="n">
        <v>258773</v>
      </c>
      <c r="AB6" s="22" t="n">
        <v>256501</v>
      </c>
      <c r="AC6" s="22" t="n">
        <v>250412</v>
      </c>
      <c r="AD6" s="22" t="n">
        <v>248602</v>
      </c>
      <c r="AE6" s="22" t="n">
        <v>261966</v>
      </c>
      <c r="AF6" s="22" t="n">
        <v>206371</v>
      </c>
      <c r="AG6" s="22" t="n">
        <v>169867</v>
      </c>
      <c r="AH6" s="22" t="n">
        <v>169872</v>
      </c>
      <c r="AI6" s="22" t="n">
        <v>162597</v>
      </c>
      <c r="AJ6" s="22" t="n">
        <v>141537</v>
      </c>
      <c r="AK6" s="22" t="n">
        <v>91603</v>
      </c>
      <c r="AL6" s="22" t="n">
        <v>66182</v>
      </c>
      <c r="AM6" s="22" t="n">
        <v>48570</v>
      </c>
      <c r="AN6" s="22" t="n">
        <v>21812</v>
      </c>
      <c r="AO6" s="22" t="n">
        <v>6076</v>
      </c>
      <c r="AP6" s="22" t="n">
        <v>831</v>
      </c>
      <c r="AQ6" s="23" t="n">
        <v>3298240</v>
      </c>
      <c r="AR6" s="22" t="n">
        <v>216397</v>
      </c>
      <c r="AS6" s="22" t="n">
        <v>219416</v>
      </c>
      <c r="AT6" s="22" t="n">
        <v>223258</v>
      </c>
      <c r="AU6" s="22" t="n">
        <v>234936</v>
      </c>
      <c r="AV6" s="22" t="n">
        <v>253288</v>
      </c>
      <c r="AW6" s="22" t="n">
        <v>251132</v>
      </c>
      <c r="AX6" s="22" t="n">
        <v>249562</v>
      </c>
      <c r="AY6" s="22" t="n">
        <v>249994</v>
      </c>
      <c r="AZ6" s="22" t="n">
        <v>256618</v>
      </c>
      <c r="BA6" s="22" t="n">
        <v>199625</v>
      </c>
      <c r="BB6" s="22" t="n">
        <v>166482</v>
      </c>
      <c r="BC6" s="22" t="n">
        <v>175825</v>
      </c>
      <c r="BD6" s="22" t="n">
        <v>180706</v>
      </c>
      <c r="BE6" s="22" t="n">
        <v>171679</v>
      </c>
      <c r="BF6" s="22" t="n">
        <v>120193</v>
      </c>
      <c r="BG6" s="22" t="n">
        <v>104916</v>
      </c>
      <c r="BH6" s="22" t="n">
        <v>95520</v>
      </c>
      <c r="BI6" s="22" t="n">
        <v>56444</v>
      </c>
      <c r="BJ6" s="22" t="n">
        <v>21501</v>
      </c>
      <c r="BK6" s="22" t="n">
        <v>4714</v>
      </c>
      <c r="BL6" s="23" t="n">
        <v>3452206</v>
      </c>
    </row>
    <row r="7" customFormat="false" ht="13.2" hidden="false" customHeight="false" outlineLevel="0" collapsed="false">
      <c r="A7" s="21" t="s">
        <v>38</v>
      </c>
      <c r="B7" s="22" t="n">
        <v>170464</v>
      </c>
      <c r="C7" s="22" t="n">
        <v>180502</v>
      </c>
      <c r="D7" s="22" t="n">
        <v>186562</v>
      </c>
      <c r="E7" s="22" t="n">
        <v>196043</v>
      </c>
      <c r="F7" s="22" t="n">
        <v>195538</v>
      </c>
      <c r="G7" s="22" t="n">
        <v>190362</v>
      </c>
      <c r="H7" s="22" t="n">
        <v>193351</v>
      </c>
      <c r="I7" s="22" t="n">
        <v>197843</v>
      </c>
      <c r="J7" s="22" t="n">
        <v>205712</v>
      </c>
      <c r="K7" s="22" t="n">
        <v>150683</v>
      </c>
      <c r="L7" s="22" t="n">
        <v>131402</v>
      </c>
      <c r="M7" s="22" t="n">
        <v>142713</v>
      </c>
      <c r="N7" s="22" t="n">
        <v>147385</v>
      </c>
      <c r="O7" s="22" t="n">
        <v>136779</v>
      </c>
      <c r="P7" s="22" t="n">
        <v>94230</v>
      </c>
      <c r="Q7" s="22" t="n">
        <v>77115</v>
      </c>
      <c r="R7" s="22" t="n">
        <v>66577</v>
      </c>
      <c r="S7" s="22" t="n">
        <v>36753</v>
      </c>
      <c r="T7" s="22" t="n">
        <v>12883</v>
      </c>
      <c r="U7" s="22" t="n">
        <v>2694</v>
      </c>
      <c r="V7" s="23" t="n">
        <v>2715591</v>
      </c>
      <c r="W7" s="22" t="n">
        <v>87158</v>
      </c>
      <c r="X7" s="22" t="n">
        <v>92539</v>
      </c>
      <c r="Y7" s="22" t="n">
        <v>95549</v>
      </c>
      <c r="Z7" s="22" t="n">
        <v>100611</v>
      </c>
      <c r="AA7" s="22" t="n">
        <v>100897</v>
      </c>
      <c r="AB7" s="22" t="n">
        <v>96635</v>
      </c>
      <c r="AC7" s="22" t="n">
        <v>96713</v>
      </c>
      <c r="AD7" s="22" t="n">
        <v>99343</v>
      </c>
      <c r="AE7" s="22" t="n">
        <v>105583</v>
      </c>
      <c r="AF7" s="22" t="n">
        <v>77536</v>
      </c>
      <c r="AG7" s="22" t="n">
        <v>66169</v>
      </c>
      <c r="AH7" s="22" t="n">
        <v>70004</v>
      </c>
      <c r="AI7" s="22" t="n">
        <v>70432</v>
      </c>
      <c r="AJ7" s="22" t="n">
        <v>62429</v>
      </c>
      <c r="AK7" s="22" t="n">
        <v>40738</v>
      </c>
      <c r="AL7" s="22" t="n">
        <v>30484</v>
      </c>
      <c r="AM7" s="22" t="n">
        <v>23748</v>
      </c>
      <c r="AN7" s="22" t="n">
        <v>10969</v>
      </c>
      <c r="AO7" s="22" t="n">
        <v>3156</v>
      </c>
      <c r="AP7" s="22" t="n">
        <v>433</v>
      </c>
      <c r="AQ7" s="23" t="n">
        <v>1331126</v>
      </c>
      <c r="AR7" s="22" t="n">
        <v>83306</v>
      </c>
      <c r="AS7" s="22" t="n">
        <v>87963</v>
      </c>
      <c r="AT7" s="22" t="n">
        <v>91013</v>
      </c>
      <c r="AU7" s="22" t="n">
        <v>95432</v>
      </c>
      <c r="AV7" s="22" t="n">
        <v>94641</v>
      </c>
      <c r="AW7" s="22" t="n">
        <v>93727</v>
      </c>
      <c r="AX7" s="22" t="n">
        <v>96638</v>
      </c>
      <c r="AY7" s="22" t="n">
        <v>98500</v>
      </c>
      <c r="AZ7" s="22" t="n">
        <v>100129</v>
      </c>
      <c r="BA7" s="22" t="n">
        <v>73147</v>
      </c>
      <c r="BB7" s="22" t="n">
        <v>65233</v>
      </c>
      <c r="BC7" s="22" t="n">
        <v>72709</v>
      </c>
      <c r="BD7" s="22" t="n">
        <v>76953</v>
      </c>
      <c r="BE7" s="22" t="n">
        <v>74350</v>
      </c>
      <c r="BF7" s="22" t="n">
        <v>53492</v>
      </c>
      <c r="BG7" s="22" t="n">
        <v>46631</v>
      </c>
      <c r="BH7" s="22" t="n">
        <v>42829</v>
      </c>
      <c r="BI7" s="22" t="n">
        <v>25784</v>
      </c>
      <c r="BJ7" s="22" t="n">
        <v>9727</v>
      </c>
      <c r="BK7" s="22" t="n">
        <v>2261</v>
      </c>
      <c r="BL7" s="23" t="n">
        <v>1384465</v>
      </c>
    </row>
    <row r="8" customFormat="false" ht="13.2" hidden="false" customHeight="false" outlineLevel="0" collapsed="false">
      <c r="A8" s="21" t="s">
        <v>39</v>
      </c>
      <c r="B8" s="22" t="n">
        <v>173607</v>
      </c>
      <c r="C8" s="22" t="n">
        <v>185093</v>
      </c>
      <c r="D8" s="22" t="n">
        <v>196394</v>
      </c>
      <c r="E8" s="22" t="n">
        <v>209366</v>
      </c>
      <c r="F8" s="22" t="n">
        <v>207616</v>
      </c>
      <c r="G8" s="22" t="n">
        <v>192976</v>
      </c>
      <c r="H8" s="22" t="n">
        <v>202593</v>
      </c>
      <c r="I8" s="22" t="n">
        <v>202076</v>
      </c>
      <c r="J8" s="22" t="n">
        <v>207577</v>
      </c>
      <c r="K8" s="22" t="n">
        <v>144734</v>
      </c>
      <c r="L8" s="22" t="n">
        <v>132148</v>
      </c>
      <c r="M8" s="22" t="n">
        <v>152420</v>
      </c>
      <c r="N8" s="22" t="n">
        <v>158503</v>
      </c>
      <c r="O8" s="22" t="n">
        <v>152248</v>
      </c>
      <c r="P8" s="22" t="n">
        <v>103592</v>
      </c>
      <c r="Q8" s="22" t="n">
        <v>81866</v>
      </c>
      <c r="R8" s="22" t="n">
        <v>65601</v>
      </c>
      <c r="S8" s="22" t="n">
        <v>32106</v>
      </c>
      <c r="T8" s="22" t="n">
        <v>9284</v>
      </c>
      <c r="U8" s="22" t="n">
        <v>1673</v>
      </c>
      <c r="V8" s="23" t="n">
        <v>2811473</v>
      </c>
      <c r="W8" s="22" t="n">
        <v>89010</v>
      </c>
      <c r="X8" s="22" t="n">
        <v>94751</v>
      </c>
      <c r="Y8" s="22" t="n">
        <v>100587</v>
      </c>
      <c r="Z8" s="22" t="n">
        <v>107513</v>
      </c>
      <c r="AA8" s="22" t="n">
        <v>106232</v>
      </c>
      <c r="AB8" s="22" t="n">
        <v>98989</v>
      </c>
      <c r="AC8" s="22" t="n">
        <v>103396</v>
      </c>
      <c r="AD8" s="22" t="n">
        <v>103350</v>
      </c>
      <c r="AE8" s="22" t="n">
        <v>105500</v>
      </c>
      <c r="AF8" s="22" t="n">
        <v>72571</v>
      </c>
      <c r="AG8" s="22" t="n">
        <v>64923</v>
      </c>
      <c r="AH8" s="22" t="n">
        <v>72618</v>
      </c>
      <c r="AI8" s="22" t="n">
        <v>73675</v>
      </c>
      <c r="AJ8" s="22" t="n">
        <v>67386</v>
      </c>
      <c r="AK8" s="22" t="n">
        <v>43090</v>
      </c>
      <c r="AL8" s="22" t="n">
        <v>30438</v>
      </c>
      <c r="AM8" s="22" t="n">
        <v>21028</v>
      </c>
      <c r="AN8" s="22" t="n">
        <v>8118</v>
      </c>
      <c r="AO8" s="22" t="n">
        <v>1845</v>
      </c>
      <c r="AP8" s="22" t="n">
        <v>202</v>
      </c>
      <c r="AQ8" s="23" t="n">
        <v>1365222</v>
      </c>
      <c r="AR8" s="22" t="n">
        <v>84597</v>
      </c>
      <c r="AS8" s="22" t="n">
        <v>90342</v>
      </c>
      <c r="AT8" s="22" t="n">
        <v>95807</v>
      </c>
      <c r="AU8" s="22" t="n">
        <v>101853</v>
      </c>
      <c r="AV8" s="22" t="n">
        <v>101384</v>
      </c>
      <c r="AW8" s="22" t="n">
        <v>93987</v>
      </c>
      <c r="AX8" s="22" t="n">
        <v>99197</v>
      </c>
      <c r="AY8" s="22" t="n">
        <v>98726</v>
      </c>
      <c r="AZ8" s="22" t="n">
        <v>102077</v>
      </c>
      <c r="BA8" s="22" t="n">
        <v>72163</v>
      </c>
      <c r="BB8" s="22" t="n">
        <v>67225</v>
      </c>
      <c r="BC8" s="22" t="n">
        <v>79802</v>
      </c>
      <c r="BD8" s="22" t="n">
        <v>84828</v>
      </c>
      <c r="BE8" s="22" t="n">
        <v>84862</v>
      </c>
      <c r="BF8" s="22" t="n">
        <v>60502</v>
      </c>
      <c r="BG8" s="22" t="n">
        <v>51428</v>
      </c>
      <c r="BH8" s="22" t="n">
        <v>44573</v>
      </c>
      <c r="BI8" s="22" t="n">
        <v>23988</v>
      </c>
      <c r="BJ8" s="22" t="n">
        <v>7439</v>
      </c>
      <c r="BK8" s="22" t="n">
        <v>1471</v>
      </c>
      <c r="BL8" s="23" t="n">
        <v>1446251</v>
      </c>
    </row>
    <row r="9" customFormat="false" ht="13.2" hidden="false" customHeight="false" outlineLevel="0" collapsed="false">
      <c r="A9" s="21" t="s">
        <v>40</v>
      </c>
      <c r="B9" s="22" t="n">
        <v>151957</v>
      </c>
      <c r="C9" s="22" t="n">
        <v>158539</v>
      </c>
      <c r="D9" s="22" t="n">
        <v>161367</v>
      </c>
      <c r="E9" s="22" t="n">
        <v>169884</v>
      </c>
      <c r="F9" s="22" t="n">
        <v>168303</v>
      </c>
      <c r="G9" s="22" t="n">
        <v>166897</v>
      </c>
      <c r="H9" s="22" t="n">
        <v>173743</v>
      </c>
      <c r="I9" s="22" t="n">
        <v>178034</v>
      </c>
      <c r="J9" s="22" t="n">
        <v>182815</v>
      </c>
      <c r="K9" s="22" t="n">
        <v>132666</v>
      </c>
      <c r="L9" s="22" t="n">
        <v>112882</v>
      </c>
      <c r="M9" s="22" t="n">
        <v>124357</v>
      </c>
      <c r="N9" s="22" t="n">
        <v>127039</v>
      </c>
      <c r="O9" s="22" t="n">
        <v>120429</v>
      </c>
      <c r="P9" s="22" t="n">
        <v>83941</v>
      </c>
      <c r="Q9" s="22" t="n">
        <v>69918</v>
      </c>
      <c r="R9" s="22" t="n">
        <v>61520</v>
      </c>
      <c r="S9" s="22" t="n">
        <v>33893</v>
      </c>
      <c r="T9" s="22" t="n">
        <v>12224</v>
      </c>
      <c r="U9" s="22" t="n">
        <v>2635</v>
      </c>
      <c r="V9" s="23" t="n">
        <v>2393043</v>
      </c>
      <c r="W9" s="22" t="n">
        <v>77249</v>
      </c>
      <c r="X9" s="22" t="n">
        <v>80894</v>
      </c>
      <c r="Y9" s="22" t="n">
        <v>81946</v>
      </c>
      <c r="Z9" s="22" t="n">
        <v>86875</v>
      </c>
      <c r="AA9" s="22" t="n">
        <v>84720</v>
      </c>
      <c r="AB9" s="22" t="n">
        <v>83916</v>
      </c>
      <c r="AC9" s="22" t="n">
        <v>86958</v>
      </c>
      <c r="AD9" s="22" t="n">
        <v>89543</v>
      </c>
      <c r="AE9" s="22" t="n">
        <v>93182</v>
      </c>
      <c r="AF9" s="22" t="n">
        <v>67976</v>
      </c>
      <c r="AG9" s="22" t="n">
        <v>56568</v>
      </c>
      <c r="AH9" s="22" t="n">
        <v>61008</v>
      </c>
      <c r="AI9" s="22" t="n">
        <v>61054</v>
      </c>
      <c r="AJ9" s="22" t="n">
        <v>55877</v>
      </c>
      <c r="AK9" s="22" t="n">
        <v>37356</v>
      </c>
      <c r="AL9" s="22" t="n">
        <v>28694</v>
      </c>
      <c r="AM9" s="22" t="n">
        <v>22651</v>
      </c>
      <c r="AN9" s="22" t="n">
        <v>10709</v>
      </c>
      <c r="AO9" s="22" t="n">
        <v>3104</v>
      </c>
      <c r="AP9" s="22" t="n">
        <v>432</v>
      </c>
      <c r="AQ9" s="23" t="n">
        <v>1170712</v>
      </c>
      <c r="AR9" s="22" t="n">
        <v>74708</v>
      </c>
      <c r="AS9" s="22" t="n">
        <v>77645</v>
      </c>
      <c r="AT9" s="22" t="n">
        <v>79421</v>
      </c>
      <c r="AU9" s="22" t="n">
        <v>83009</v>
      </c>
      <c r="AV9" s="22" t="n">
        <v>83583</v>
      </c>
      <c r="AW9" s="22" t="n">
        <v>82981</v>
      </c>
      <c r="AX9" s="22" t="n">
        <v>86785</v>
      </c>
      <c r="AY9" s="22" t="n">
        <v>88491</v>
      </c>
      <c r="AZ9" s="22" t="n">
        <v>89633</v>
      </c>
      <c r="BA9" s="22" t="n">
        <v>64690</v>
      </c>
      <c r="BB9" s="22" t="n">
        <v>56314</v>
      </c>
      <c r="BC9" s="22" t="n">
        <v>63349</v>
      </c>
      <c r="BD9" s="22" t="n">
        <v>65985</v>
      </c>
      <c r="BE9" s="22" t="n">
        <v>64552</v>
      </c>
      <c r="BF9" s="22" t="n">
        <v>46585</v>
      </c>
      <c r="BG9" s="22" t="n">
        <v>41224</v>
      </c>
      <c r="BH9" s="22" t="n">
        <v>38869</v>
      </c>
      <c r="BI9" s="22" t="n">
        <v>23184</v>
      </c>
      <c r="BJ9" s="22" t="n">
        <v>9120</v>
      </c>
      <c r="BK9" s="22" t="n">
        <v>2203</v>
      </c>
      <c r="BL9" s="23" t="n">
        <v>1222331</v>
      </c>
    </row>
    <row r="10" customFormat="false" ht="13.2" hidden="false" customHeight="false" outlineLevel="0" collapsed="false">
      <c r="A10" s="21" t="s">
        <v>41</v>
      </c>
      <c r="B10" s="22" t="n">
        <v>14763</v>
      </c>
      <c r="C10" s="22" t="n">
        <v>15268</v>
      </c>
      <c r="D10" s="22" t="n">
        <v>15207</v>
      </c>
      <c r="E10" s="22" t="n">
        <v>15140</v>
      </c>
      <c r="F10" s="22" t="n">
        <v>15376</v>
      </c>
      <c r="G10" s="22" t="n">
        <v>18241</v>
      </c>
      <c r="H10" s="22" t="n">
        <v>19343</v>
      </c>
      <c r="I10" s="22" t="n">
        <v>19308</v>
      </c>
      <c r="J10" s="22" t="n">
        <v>18700</v>
      </c>
      <c r="K10" s="22" t="n">
        <v>14934</v>
      </c>
      <c r="L10" s="22" t="n">
        <v>13703</v>
      </c>
      <c r="M10" s="22" t="n">
        <v>14181</v>
      </c>
      <c r="N10" s="22" t="n">
        <v>14903</v>
      </c>
      <c r="O10" s="22" t="n">
        <v>13721</v>
      </c>
      <c r="P10" s="22" t="n">
        <v>10190</v>
      </c>
      <c r="Q10" s="22" t="n">
        <v>8153</v>
      </c>
      <c r="R10" s="22" t="n">
        <v>5986</v>
      </c>
      <c r="S10" s="22" t="n">
        <v>3125</v>
      </c>
      <c r="T10" s="22" t="n">
        <v>1168</v>
      </c>
      <c r="U10" s="22" t="n">
        <v>288</v>
      </c>
      <c r="V10" s="23" t="n">
        <v>251698</v>
      </c>
      <c r="W10" s="22" t="n">
        <v>7604</v>
      </c>
      <c r="X10" s="22" t="n">
        <v>7883</v>
      </c>
      <c r="Y10" s="22" t="n">
        <v>7748</v>
      </c>
      <c r="Z10" s="22" t="n">
        <v>7722</v>
      </c>
      <c r="AA10" s="22" t="n">
        <v>7937</v>
      </c>
      <c r="AB10" s="22" t="n">
        <v>8948</v>
      </c>
      <c r="AC10" s="22" t="n">
        <v>9669</v>
      </c>
      <c r="AD10" s="22" t="n">
        <v>9988</v>
      </c>
      <c r="AE10" s="22" t="n">
        <v>9889</v>
      </c>
      <c r="AF10" s="22" t="n">
        <v>7886</v>
      </c>
      <c r="AG10" s="22" t="n">
        <v>7218</v>
      </c>
      <c r="AH10" s="22" t="n">
        <v>7175</v>
      </c>
      <c r="AI10" s="22" t="n">
        <v>7214</v>
      </c>
      <c r="AJ10" s="22" t="n">
        <v>6250</v>
      </c>
      <c r="AK10" s="22" t="n">
        <v>4514</v>
      </c>
      <c r="AL10" s="22" t="n">
        <v>3244</v>
      </c>
      <c r="AM10" s="22" t="n">
        <v>2169</v>
      </c>
      <c r="AN10" s="22" t="n">
        <v>905</v>
      </c>
      <c r="AO10" s="22" t="n">
        <v>278</v>
      </c>
      <c r="AP10" s="22" t="n">
        <v>52</v>
      </c>
      <c r="AQ10" s="23" t="n">
        <v>124293</v>
      </c>
      <c r="AR10" s="22" t="n">
        <v>7159</v>
      </c>
      <c r="AS10" s="22" t="n">
        <v>7385</v>
      </c>
      <c r="AT10" s="22" t="n">
        <v>7459</v>
      </c>
      <c r="AU10" s="22" t="n">
        <v>7418</v>
      </c>
      <c r="AV10" s="22" t="n">
        <v>7439</v>
      </c>
      <c r="AW10" s="22" t="n">
        <v>9293</v>
      </c>
      <c r="AX10" s="22" t="n">
        <v>9674</v>
      </c>
      <c r="AY10" s="22" t="n">
        <v>9320</v>
      </c>
      <c r="AZ10" s="22" t="n">
        <v>8811</v>
      </c>
      <c r="BA10" s="22" t="n">
        <v>7048</v>
      </c>
      <c r="BB10" s="22" t="n">
        <v>6485</v>
      </c>
      <c r="BC10" s="22" t="n">
        <v>7006</v>
      </c>
      <c r="BD10" s="22" t="n">
        <v>7689</v>
      </c>
      <c r="BE10" s="22" t="n">
        <v>7471</v>
      </c>
      <c r="BF10" s="22" t="n">
        <v>5676</v>
      </c>
      <c r="BG10" s="22" t="n">
        <v>4909</v>
      </c>
      <c r="BH10" s="22" t="n">
        <v>3817</v>
      </c>
      <c r="BI10" s="22" t="n">
        <v>2220</v>
      </c>
      <c r="BJ10" s="22" t="n">
        <v>890</v>
      </c>
      <c r="BK10" s="22" t="n">
        <v>236</v>
      </c>
      <c r="BL10" s="23" t="n">
        <v>127405</v>
      </c>
    </row>
    <row r="11" customFormat="false" ht="13.2" hidden="false" customHeight="false" outlineLevel="0" collapsed="false">
      <c r="A11" s="21" t="s">
        <v>42</v>
      </c>
      <c r="B11" s="25" t="n">
        <v>359777</v>
      </c>
      <c r="C11" s="25" t="n">
        <v>368562</v>
      </c>
      <c r="D11" s="25" t="n">
        <v>367178</v>
      </c>
      <c r="E11" s="25" t="n">
        <v>384047</v>
      </c>
      <c r="F11" s="25" t="n">
        <v>413124</v>
      </c>
      <c r="G11" s="25" t="n">
        <v>414820</v>
      </c>
      <c r="H11" s="25" t="n">
        <v>411934</v>
      </c>
      <c r="I11" s="25" t="n">
        <v>408159</v>
      </c>
      <c r="J11" s="25" t="n">
        <v>401033</v>
      </c>
      <c r="K11" s="25" t="n">
        <v>282905</v>
      </c>
      <c r="L11" s="25" t="n">
        <v>261838</v>
      </c>
      <c r="M11" s="25" t="n">
        <v>273766</v>
      </c>
      <c r="N11" s="25" t="n">
        <v>270714</v>
      </c>
      <c r="O11" s="25" t="n">
        <v>234321</v>
      </c>
      <c r="P11" s="25" t="n">
        <v>151025</v>
      </c>
      <c r="Q11" s="25" t="n">
        <v>122611</v>
      </c>
      <c r="R11" s="25" t="n">
        <v>104013</v>
      </c>
      <c r="S11" s="25" t="n">
        <v>53234</v>
      </c>
      <c r="T11" s="25" t="n">
        <v>17048</v>
      </c>
      <c r="U11" s="25" t="n">
        <v>3264</v>
      </c>
      <c r="V11" s="23" t="n">
        <v>5303373</v>
      </c>
      <c r="W11" s="25" t="n">
        <v>184348</v>
      </c>
      <c r="X11" s="25" t="n">
        <v>188740</v>
      </c>
      <c r="Y11" s="25" t="n">
        <v>188197</v>
      </c>
      <c r="Z11" s="25" t="n">
        <v>196143</v>
      </c>
      <c r="AA11" s="25" t="n">
        <v>210783</v>
      </c>
      <c r="AB11" s="25" t="n">
        <v>209557</v>
      </c>
      <c r="AC11" s="25" t="n">
        <v>206375</v>
      </c>
      <c r="AD11" s="25" t="n">
        <v>204928</v>
      </c>
      <c r="AE11" s="25" t="n">
        <v>205685</v>
      </c>
      <c r="AF11" s="25" t="n">
        <v>145890</v>
      </c>
      <c r="AG11" s="25" t="n">
        <v>132527</v>
      </c>
      <c r="AH11" s="25" t="n">
        <v>134855</v>
      </c>
      <c r="AI11" s="25" t="n">
        <v>128691</v>
      </c>
      <c r="AJ11" s="25" t="n">
        <v>101779</v>
      </c>
      <c r="AK11" s="25" t="n">
        <v>61968</v>
      </c>
      <c r="AL11" s="25" t="n">
        <v>45118</v>
      </c>
      <c r="AM11" s="25" t="n">
        <v>33737</v>
      </c>
      <c r="AN11" s="25" t="n">
        <v>14153</v>
      </c>
      <c r="AO11" s="25" t="n">
        <v>3765</v>
      </c>
      <c r="AP11" s="25" t="n">
        <v>518</v>
      </c>
      <c r="AQ11" s="23" t="n">
        <v>2597757</v>
      </c>
      <c r="AR11" s="25" t="n">
        <v>175429</v>
      </c>
      <c r="AS11" s="25" t="n">
        <v>179822</v>
      </c>
      <c r="AT11" s="25" t="n">
        <v>178981</v>
      </c>
      <c r="AU11" s="25" t="n">
        <v>187904</v>
      </c>
      <c r="AV11" s="25" t="n">
        <v>202341</v>
      </c>
      <c r="AW11" s="25" t="n">
        <v>205263</v>
      </c>
      <c r="AX11" s="25" t="n">
        <v>205559</v>
      </c>
      <c r="AY11" s="25" t="n">
        <v>203231</v>
      </c>
      <c r="AZ11" s="25" t="n">
        <v>195348</v>
      </c>
      <c r="BA11" s="25" t="n">
        <v>137015</v>
      </c>
      <c r="BB11" s="25" t="n">
        <v>129311</v>
      </c>
      <c r="BC11" s="25" t="n">
        <v>138911</v>
      </c>
      <c r="BD11" s="25" t="n">
        <v>142023</v>
      </c>
      <c r="BE11" s="25" t="n">
        <v>132542</v>
      </c>
      <c r="BF11" s="25" t="n">
        <v>89057</v>
      </c>
      <c r="BG11" s="25" t="n">
        <v>77493</v>
      </c>
      <c r="BH11" s="25" t="n">
        <v>70276</v>
      </c>
      <c r="BI11" s="25" t="n">
        <v>39081</v>
      </c>
      <c r="BJ11" s="25" t="n">
        <v>13283</v>
      </c>
      <c r="BK11" s="25" t="n">
        <v>2746</v>
      </c>
      <c r="BL11" s="24" t="n">
        <v>2705616</v>
      </c>
    </row>
    <row r="12" customFormat="false" ht="13.2" hidden="false" customHeight="false" outlineLevel="0" collapsed="false">
      <c r="A12" s="21" t="s">
        <v>43</v>
      </c>
      <c r="B12" s="22" t="n">
        <v>431244</v>
      </c>
      <c r="C12" s="22" t="n">
        <v>451878</v>
      </c>
      <c r="D12" s="22" t="n">
        <v>448043</v>
      </c>
      <c r="E12" s="22" t="n">
        <v>460959</v>
      </c>
      <c r="F12" s="22" t="n">
        <v>448059</v>
      </c>
      <c r="G12" s="22" t="n">
        <v>430033</v>
      </c>
      <c r="H12" s="22" t="n">
        <v>432800</v>
      </c>
      <c r="I12" s="22" t="n">
        <v>434795</v>
      </c>
      <c r="J12" s="22" t="n">
        <v>436042</v>
      </c>
      <c r="K12" s="22" t="n">
        <v>298270</v>
      </c>
      <c r="L12" s="22" t="n">
        <v>251970</v>
      </c>
      <c r="M12" s="22" t="n">
        <v>276631</v>
      </c>
      <c r="N12" s="22" t="n">
        <v>279882</v>
      </c>
      <c r="O12" s="22" t="n">
        <v>252498</v>
      </c>
      <c r="P12" s="22" t="n">
        <v>164002</v>
      </c>
      <c r="Q12" s="22" t="n">
        <v>123147</v>
      </c>
      <c r="R12" s="22" t="n">
        <v>103801</v>
      </c>
      <c r="S12" s="22" t="n">
        <v>53152</v>
      </c>
      <c r="T12" s="22" t="n">
        <v>17033</v>
      </c>
      <c r="U12" s="22" t="n">
        <v>3239</v>
      </c>
      <c r="V12" s="23" t="n">
        <v>5797478</v>
      </c>
      <c r="W12" s="22" t="n">
        <v>220720</v>
      </c>
      <c r="X12" s="22" t="n">
        <v>230903</v>
      </c>
      <c r="Y12" s="22" t="n">
        <v>229044</v>
      </c>
      <c r="Z12" s="22" t="n">
        <v>236037</v>
      </c>
      <c r="AA12" s="22" t="n">
        <v>226933</v>
      </c>
      <c r="AB12" s="22" t="n">
        <v>214860</v>
      </c>
      <c r="AC12" s="22" t="n">
        <v>216361</v>
      </c>
      <c r="AD12" s="22" t="n">
        <v>217411</v>
      </c>
      <c r="AE12" s="22" t="n">
        <v>222234</v>
      </c>
      <c r="AF12" s="22" t="n">
        <v>151896</v>
      </c>
      <c r="AG12" s="22" t="n">
        <v>125144</v>
      </c>
      <c r="AH12" s="22" t="n">
        <v>132487</v>
      </c>
      <c r="AI12" s="22" t="n">
        <v>129434</v>
      </c>
      <c r="AJ12" s="22" t="n">
        <v>111468</v>
      </c>
      <c r="AK12" s="22" t="n">
        <v>67690</v>
      </c>
      <c r="AL12" s="22" t="n">
        <v>44292</v>
      </c>
      <c r="AM12" s="22" t="n">
        <v>32470</v>
      </c>
      <c r="AN12" s="22" t="n">
        <v>14195</v>
      </c>
      <c r="AO12" s="22" t="n">
        <v>3747</v>
      </c>
      <c r="AP12" s="22" t="n">
        <v>518</v>
      </c>
      <c r="AQ12" s="23" t="n">
        <v>2827844</v>
      </c>
      <c r="AR12" s="22" t="n">
        <v>210524</v>
      </c>
      <c r="AS12" s="22" t="n">
        <v>220975</v>
      </c>
      <c r="AT12" s="22" t="n">
        <v>218999</v>
      </c>
      <c r="AU12" s="22" t="n">
        <v>224922</v>
      </c>
      <c r="AV12" s="22" t="n">
        <v>221126</v>
      </c>
      <c r="AW12" s="22" t="n">
        <v>215173</v>
      </c>
      <c r="AX12" s="22" t="n">
        <v>216439</v>
      </c>
      <c r="AY12" s="22" t="n">
        <v>217384</v>
      </c>
      <c r="AZ12" s="22" t="n">
        <v>213808</v>
      </c>
      <c r="BA12" s="22" t="n">
        <v>146374</v>
      </c>
      <c r="BB12" s="22" t="n">
        <v>126826</v>
      </c>
      <c r="BC12" s="22" t="n">
        <v>144144</v>
      </c>
      <c r="BD12" s="22" t="n">
        <v>150448</v>
      </c>
      <c r="BE12" s="22" t="n">
        <v>141030</v>
      </c>
      <c r="BF12" s="22" t="n">
        <v>96312</v>
      </c>
      <c r="BG12" s="22" t="n">
        <v>78855</v>
      </c>
      <c r="BH12" s="22" t="n">
        <v>71331</v>
      </c>
      <c r="BI12" s="22" t="n">
        <v>38957</v>
      </c>
      <c r="BJ12" s="22" t="n">
        <v>13286</v>
      </c>
      <c r="BK12" s="22" t="n">
        <v>2721</v>
      </c>
      <c r="BL12" s="23" t="n">
        <v>2969634</v>
      </c>
    </row>
    <row r="13" customFormat="false" ht="13.2" hidden="false" customHeight="false" outlineLevel="0" collapsed="false">
      <c r="A13" s="21" t="s">
        <v>44</v>
      </c>
      <c r="B13" s="22" t="n">
        <v>775395</v>
      </c>
      <c r="C13" s="22" t="n">
        <v>717717</v>
      </c>
      <c r="D13" s="22" t="n">
        <v>691078</v>
      </c>
      <c r="E13" s="22" t="n">
        <v>719821</v>
      </c>
      <c r="F13" s="22" t="n">
        <v>862959</v>
      </c>
      <c r="G13" s="22" t="n">
        <v>964693</v>
      </c>
      <c r="H13" s="22" t="n">
        <v>907338</v>
      </c>
      <c r="I13" s="22" t="n">
        <v>843364</v>
      </c>
      <c r="J13" s="22" t="n">
        <v>875295</v>
      </c>
      <c r="K13" s="22" t="n">
        <v>678923</v>
      </c>
      <c r="L13" s="22" t="n">
        <v>555201</v>
      </c>
      <c r="M13" s="22" t="n">
        <v>526185</v>
      </c>
      <c r="N13" s="22" t="n">
        <v>449090</v>
      </c>
      <c r="O13" s="22" t="n">
        <v>372334</v>
      </c>
      <c r="P13" s="22" t="n">
        <v>263158</v>
      </c>
      <c r="Q13" s="22" t="n">
        <v>210971</v>
      </c>
      <c r="R13" s="22" t="n">
        <v>187280</v>
      </c>
      <c r="S13" s="22" t="n">
        <v>107593</v>
      </c>
      <c r="T13" s="22" t="n">
        <v>37549</v>
      </c>
      <c r="U13" s="22" t="n">
        <v>7332</v>
      </c>
      <c r="V13" s="23" t="n">
        <v>10753276</v>
      </c>
      <c r="W13" s="22" t="n">
        <v>396137</v>
      </c>
      <c r="X13" s="22" t="n">
        <v>366719</v>
      </c>
      <c r="Y13" s="22" t="n">
        <v>353322</v>
      </c>
      <c r="Z13" s="22" t="n">
        <v>364431</v>
      </c>
      <c r="AA13" s="22" t="n">
        <v>422373</v>
      </c>
      <c r="AB13" s="22" t="n">
        <v>472997</v>
      </c>
      <c r="AC13" s="22" t="n">
        <v>448459</v>
      </c>
      <c r="AD13" s="22" t="n">
        <v>414845</v>
      </c>
      <c r="AE13" s="22" t="n">
        <v>435572</v>
      </c>
      <c r="AF13" s="22" t="n">
        <v>345123</v>
      </c>
      <c r="AG13" s="22" t="n">
        <v>282221</v>
      </c>
      <c r="AH13" s="22" t="n">
        <v>261644</v>
      </c>
      <c r="AI13" s="22" t="n">
        <v>209882</v>
      </c>
      <c r="AJ13" s="22" t="n">
        <v>159774</v>
      </c>
      <c r="AK13" s="22" t="n">
        <v>106334</v>
      </c>
      <c r="AL13" s="22" t="n">
        <v>76584</v>
      </c>
      <c r="AM13" s="22" t="n">
        <v>59714</v>
      </c>
      <c r="AN13" s="22" t="n">
        <v>29442</v>
      </c>
      <c r="AO13" s="22" t="n">
        <v>8205</v>
      </c>
      <c r="AP13" s="22" t="n">
        <v>1053</v>
      </c>
      <c r="AQ13" s="23" t="n">
        <v>5214831</v>
      </c>
      <c r="AR13" s="22" t="n">
        <v>379258</v>
      </c>
      <c r="AS13" s="22" t="n">
        <v>350998</v>
      </c>
      <c r="AT13" s="22" t="n">
        <v>337756</v>
      </c>
      <c r="AU13" s="22" t="n">
        <v>355390</v>
      </c>
      <c r="AV13" s="22" t="n">
        <v>440586</v>
      </c>
      <c r="AW13" s="22" t="n">
        <v>491696</v>
      </c>
      <c r="AX13" s="22" t="n">
        <v>458879</v>
      </c>
      <c r="AY13" s="22" t="n">
        <v>428519</v>
      </c>
      <c r="AZ13" s="22" t="n">
        <v>439723</v>
      </c>
      <c r="BA13" s="22" t="n">
        <v>333800</v>
      </c>
      <c r="BB13" s="22" t="n">
        <v>272980</v>
      </c>
      <c r="BC13" s="22" t="n">
        <v>264541</v>
      </c>
      <c r="BD13" s="22" t="n">
        <v>239208</v>
      </c>
      <c r="BE13" s="22" t="n">
        <v>212560</v>
      </c>
      <c r="BF13" s="22" t="n">
        <v>156824</v>
      </c>
      <c r="BG13" s="22" t="n">
        <v>134387</v>
      </c>
      <c r="BH13" s="22" t="n">
        <v>127566</v>
      </c>
      <c r="BI13" s="22" t="n">
        <v>78151</v>
      </c>
      <c r="BJ13" s="22" t="n">
        <v>29344</v>
      </c>
      <c r="BK13" s="22" t="n">
        <v>6279</v>
      </c>
      <c r="BL13" s="23" t="n">
        <v>5538445</v>
      </c>
    </row>
    <row r="14" customFormat="false" ht="13.2" hidden="false" customHeight="false" outlineLevel="0" collapsed="false">
      <c r="A14" s="21" t="s">
        <v>45</v>
      </c>
      <c r="B14" s="22" t="n">
        <v>218742</v>
      </c>
      <c r="C14" s="22" t="n">
        <v>231351</v>
      </c>
      <c r="D14" s="22" t="n">
        <v>229150</v>
      </c>
      <c r="E14" s="22" t="n">
        <v>236160</v>
      </c>
      <c r="F14" s="22" t="n">
        <v>233196</v>
      </c>
      <c r="G14" s="22" t="n">
        <v>230508</v>
      </c>
      <c r="H14" s="22" t="n">
        <v>237203</v>
      </c>
      <c r="I14" s="22" t="n">
        <v>238953</v>
      </c>
      <c r="J14" s="22" t="n">
        <v>237579</v>
      </c>
      <c r="K14" s="22" t="n">
        <v>166679</v>
      </c>
      <c r="L14" s="22" t="n">
        <v>144076</v>
      </c>
      <c r="M14" s="22" t="n">
        <v>158367</v>
      </c>
      <c r="N14" s="22" t="n">
        <v>157899</v>
      </c>
      <c r="O14" s="22" t="n">
        <v>144897</v>
      </c>
      <c r="P14" s="22" t="n">
        <v>100353</v>
      </c>
      <c r="Q14" s="22" t="n">
        <v>76073</v>
      </c>
      <c r="R14" s="22" t="n">
        <v>62852</v>
      </c>
      <c r="S14" s="22" t="n">
        <v>33416</v>
      </c>
      <c r="T14" s="22" t="n">
        <v>11366</v>
      </c>
      <c r="U14" s="22" t="n">
        <v>2426</v>
      </c>
      <c r="V14" s="23" t="n">
        <v>3151246</v>
      </c>
      <c r="W14" s="22" t="n">
        <v>111922</v>
      </c>
      <c r="X14" s="22" t="n">
        <v>117782</v>
      </c>
      <c r="Y14" s="22" t="n">
        <v>117643</v>
      </c>
      <c r="Z14" s="22" t="n">
        <v>120639</v>
      </c>
      <c r="AA14" s="22" t="n">
        <v>117836</v>
      </c>
      <c r="AB14" s="22" t="n">
        <v>115407</v>
      </c>
      <c r="AC14" s="22" t="n">
        <v>118890</v>
      </c>
      <c r="AD14" s="22" t="n">
        <v>120416</v>
      </c>
      <c r="AE14" s="22" t="n">
        <v>121025</v>
      </c>
      <c r="AF14" s="22" t="n">
        <v>84489</v>
      </c>
      <c r="AG14" s="22" t="n">
        <v>71184</v>
      </c>
      <c r="AH14" s="22" t="n">
        <v>76003</v>
      </c>
      <c r="AI14" s="22" t="n">
        <v>73990</v>
      </c>
      <c r="AJ14" s="22" t="n">
        <v>65806</v>
      </c>
      <c r="AK14" s="22" t="n">
        <v>42668</v>
      </c>
      <c r="AL14" s="22" t="n">
        <v>28572</v>
      </c>
      <c r="AM14" s="22" t="n">
        <v>20693</v>
      </c>
      <c r="AN14" s="22" t="n">
        <v>8828</v>
      </c>
      <c r="AO14" s="22" t="n">
        <v>2201</v>
      </c>
      <c r="AP14" s="22" t="n">
        <v>313</v>
      </c>
      <c r="AQ14" s="23" t="n">
        <v>1536307</v>
      </c>
      <c r="AR14" s="22" t="n">
        <v>106820</v>
      </c>
      <c r="AS14" s="22" t="n">
        <v>113569</v>
      </c>
      <c r="AT14" s="22" t="n">
        <v>111507</v>
      </c>
      <c r="AU14" s="22" t="n">
        <v>115521</v>
      </c>
      <c r="AV14" s="22" t="n">
        <v>115360</v>
      </c>
      <c r="AW14" s="22" t="n">
        <v>115101</v>
      </c>
      <c r="AX14" s="22" t="n">
        <v>118313</v>
      </c>
      <c r="AY14" s="22" t="n">
        <v>118537</v>
      </c>
      <c r="AZ14" s="22" t="n">
        <v>116554</v>
      </c>
      <c r="BA14" s="22" t="n">
        <v>82190</v>
      </c>
      <c r="BB14" s="22" t="n">
        <v>72892</v>
      </c>
      <c r="BC14" s="22" t="n">
        <v>82364</v>
      </c>
      <c r="BD14" s="22" t="n">
        <v>83909</v>
      </c>
      <c r="BE14" s="22" t="n">
        <v>79091</v>
      </c>
      <c r="BF14" s="22" t="n">
        <v>57685</v>
      </c>
      <c r="BG14" s="22" t="n">
        <v>47501</v>
      </c>
      <c r="BH14" s="22" t="n">
        <v>42159</v>
      </c>
      <c r="BI14" s="22" t="n">
        <v>24588</v>
      </c>
      <c r="BJ14" s="22" t="n">
        <v>9165</v>
      </c>
      <c r="BK14" s="22" t="n">
        <v>2113</v>
      </c>
      <c r="BL14" s="23" t="n">
        <v>1614939</v>
      </c>
    </row>
    <row r="15" customFormat="false" ht="13.2" hidden="false" customHeight="false" outlineLevel="0" collapsed="false">
      <c r="A15" s="21" t="s">
        <v>46</v>
      </c>
      <c r="B15" s="22" t="n">
        <v>284025</v>
      </c>
      <c r="C15" s="22" t="n">
        <v>303880</v>
      </c>
      <c r="D15" s="22" t="n">
        <v>323810</v>
      </c>
      <c r="E15" s="22" t="n">
        <v>350947</v>
      </c>
      <c r="F15" s="22" t="n">
        <v>358414</v>
      </c>
      <c r="G15" s="22" t="n">
        <v>349678</v>
      </c>
      <c r="H15" s="22" t="n">
        <v>360830</v>
      </c>
      <c r="I15" s="22" t="n">
        <v>376737</v>
      </c>
      <c r="J15" s="22" t="n">
        <v>387770</v>
      </c>
      <c r="K15" s="22" t="n">
        <v>285809</v>
      </c>
      <c r="L15" s="22" t="n">
        <v>246762</v>
      </c>
      <c r="M15" s="22" t="n">
        <v>287562</v>
      </c>
      <c r="N15" s="22" t="n">
        <v>304328</v>
      </c>
      <c r="O15" s="22" t="n">
        <v>295001</v>
      </c>
      <c r="P15" s="22" t="n">
        <v>205623</v>
      </c>
      <c r="Q15" s="22" t="n">
        <v>168487</v>
      </c>
      <c r="R15" s="22" t="n">
        <v>146592</v>
      </c>
      <c r="S15" s="22" t="n">
        <v>80115</v>
      </c>
      <c r="T15" s="22" t="n">
        <v>27943</v>
      </c>
      <c r="U15" s="22" t="n">
        <v>6243</v>
      </c>
      <c r="V15" s="23" t="n">
        <v>5150556</v>
      </c>
      <c r="W15" s="22" t="n">
        <v>145661</v>
      </c>
      <c r="X15" s="22" t="n">
        <v>155692</v>
      </c>
      <c r="Y15" s="22" t="n">
        <v>166417</v>
      </c>
      <c r="Z15" s="22" t="n">
        <v>179816</v>
      </c>
      <c r="AA15" s="22" t="n">
        <v>180963</v>
      </c>
      <c r="AB15" s="22" t="n">
        <v>175856</v>
      </c>
      <c r="AC15" s="22" t="n">
        <v>179630</v>
      </c>
      <c r="AD15" s="22" t="n">
        <v>187809</v>
      </c>
      <c r="AE15" s="22" t="n">
        <v>195183</v>
      </c>
      <c r="AF15" s="22" t="n">
        <v>142745</v>
      </c>
      <c r="AG15" s="22" t="n">
        <v>121067</v>
      </c>
      <c r="AH15" s="22" t="n">
        <v>139417</v>
      </c>
      <c r="AI15" s="22" t="n">
        <v>144814</v>
      </c>
      <c r="AJ15" s="22" t="n">
        <v>135813</v>
      </c>
      <c r="AK15" s="22" t="n">
        <v>91846</v>
      </c>
      <c r="AL15" s="22" t="n">
        <v>68057</v>
      </c>
      <c r="AM15" s="22" t="n">
        <v>53343</v>
      </c>
      <c r="AN15" s="22" t="n">
        <v>24392</v>
      </c>
      <c r="AO15" s="22" t="n">
        <v>6509</v>
      </c>
      <c r="AP15" s="22" t="n">
        <v>994</v>
      </c>
      <c r="AQ15" s="23" t="n">
        <v>2496024</v>
      </c>
      <c r="AR15" s="22" t="n">
        <v>138364</v>
      </c>
      <c r="AS15" s="22" t="n">
        <v>148188</v>
      </c>
      <c r="AT15" s="22" t="n">
        <v>157393</v>
      </c>
      <c r="AU15" s="22" t="n">
        <v>171131</v>
      </c>
      <c r="AV15" s="22" t="n">
        <v>177451</v>
      </c>
      <c r="AW15" s="22" t="n">
        <v>173822</v>
      </c>
      <c r="AX15" s="22" t="n">
        <v>181200</v>
      </c>
      <c r="AY15" s="22" t="n">
        <v>188928</v>
      </c>
      <c r="AZ15" s="22" t="n">
        <v>192587</v>
      </c>
      <c r="BA15" s="22" t="n">
        <v>143064</v>
      </c>
      <c r="BB15" s="22" t="n">
        <v>125695</v>
      </c>
      <c r="BC15" s="22" t="n">
        <v>148145</v>
      </c>
      <c r="BD15" s="22" t="n">
        <v>159514</v>
      </c>
      <c r="BE15" s="22" t="n">
        <v>159188</v>
      </c>
      <c r="BF15" s="22" t="n">
        <v>113777</v>
      </c>
      <c r="BG15" s="22" t="n">
        <v>100430</v>
      </c>
      <c r="BH15" s="22" t="n">
        <v>93249</v>
      </c>
      <c r="BI15" s="22" t="n">
        <v>55723</v>
      </c>
      <c r="BJ15" s="22" t="n">
        <v>21434</v>
      </c>
      <c r="BK15" s="22" t="n">
        <v>5249</v>
      </c>
      <c r="BL15" s="23" t="n">
        <v>2654532</v>
      </c>
    </row>
    <row r="16" customFormat="false" ht="13.2" hidden="false" customHeight="false" outlineLevel="0" collapsed="false">
      <c r="A16" s="21" t="s">
        <v>47</v>
      </c>
      <c r="B16" s="22" t="n">
        <v>262162</v>
      </c>
      <c r="C16" s="22" t="n">
        <v>269404</v>
      </c>
      <c r="D16" s="22" t="n">
        <v>280452</v>
      </c>
      <c r="E16" s="22" t="n">
        <v>302225</v>
      </c>
      <c r="F16" s="22" t="n">
        <v>335533</v>
      </c>
      <c r="G16" s="22" t="n">
        <v>327983</v>
      </c>
      <c r="H16" s="22" t="n">
        <v>327453</v>
      </c>
      <c r="I16" s="22" t="n">
        <v>331720</v>
      </c>
      <c r="J16" s="22" t="n">
        <v>340522</v>
      </c>
      <c r="K16" s="22" t="n">
        <v>263909</v>
      </c>
      <c r="L16" s="22" t="n">
        <v>223223</v>
      </c>
      <c r="M16" s="22" t="n">
        <v>255921</v>
      </c>
      <c r="N16" s="22" t="n">
        <v>272063</v>
      </c>
      <c r="O16" s="22" t="n">
        <v>261946</v>
      </c>
      <c r="P16" s="22" t="n">
        <v>186093</v>
      </c>
      <c r="Q16" s="22" t="n">
        <v>150331</v>
      </c>
      <c r="R16" s="22" t="n">
        <v>126823</v>
      </c>
      <c r="S16" s="22" t="n">
        <v>69103</v>
      </c>
      <c r="T16" s="22" t="n">
        <v>23637</v>
      </c>
      <c r="U16" s="22" t="n">
        <v>4962</v>
      </c>
      <c r="V16" s="23" t="n">
        <v>4615465</v>
      </c>
      <c r="W16" s="22" t="n">
        <v>134200</v>
      </c>
      <c r="X16" s="22" t="n">
        <v>138044</v>
      </c>
      <c r="Y16" s="22" t="n">
        <v>143988</v>
      </c>
      <c r="Z16" s="22" t="n">
        <v>154517</v>
      </c>
      <c r="AA16" s="22" t="n">
        <v>169910</v>
      </c>
      <c r="AB16" s="22" t="n">
        <v>164118</v>
      </c>
      <c r="AC16" s="22" t="n">
        <v>163492</v>
      </c>
      <c r="AD16" s="22" t="n">
        <v>165876</v>
      </c>
      <c r="AE16" s="22" t="n">
        <v>170593</v>
      </c>
      <c r="AF16" s="22" t="n">
        <v>130881</v>
      </c>
      <c r="AG16" s="22" t="n">
        <v>108958</v>
      </c>
      <c r="AH16" s="22" t="n">
        <v>123935</v>
      </c>
      <c r="AI16" s="22" t="n">
        <v>129820</v>
      </c>
      <c r="AJ16" s="22" t="n">
        <v>121224</v>
      </c>
      <c r="AK16" s="22" t="n">
        <v>83722</v>
      </c>
      <c r="AL16" s="22" t="n">
        <v>62399</v>
      </c>
      <c r="AM16" s="22" t="n">
        <v>47383</v>
      </c>
      <c r="AN16" s="22" t="n">
        <v>21867</v>
      </c>
      <c r="AO16" s="22" t="n">
        <v>6021</v>
      </c>
      <c r="AP16" s="22" t="n">
        <v>856</v>
      </c>
      <c r="AQ16" s="23" t="n">
        <v>2241804</v>
      </c>
      <c r="AR16" s="22" t="n">
        <v>127962</v>
      </c>
      <c r="AS16" s="22" t="n">
        <v>131360</v>
      </c>
      <c r="AT16" s="22" t="n">
        <v>136464</v>
      </c>
      <c r="AU16" s="22" t="n">
        <v>147708</v>
      </c>
      <c r="AV16" s="22" t="n">
        <v>165623</v>
      </c>
      <c r="AW16" s="22" t="n">
        <v>163865</v>
      </c>
      <c r="AX16" s="22" t="n">
        <v>163961</v>
      </c>
      <c r="AY16" s="22" t="n">
        <v>165844</v>
      </c>
      <c r="AZ16" s="22" t="n">
        <v>169929</v>
      </c>
      <c r="BA16" s="22" t="n">
        <v>133028</v>
      </c>
      <c r="BB16" s="22" t="n">
        <v>114265</v>
      </c>
      <c r="BC16" s="22" t="n">
        <v>131986</v>
      </c>
      <c r="BD16" s="22" t="n">
        <v>142243</v>
      </c>
      <c r="BE16" s="22" t="n">
        <v>140722</v>
      </c>
      <c r="BF16" s="22" t="n">
        <v>102371</v>
      </c>
      <c r="BG16" s="22" t="n">
        <v>87932</v>
      </c>
      <c r="BH16" s="22" t="n">
        <v>79440</v>
      </c>
      <c r="BI16" s="22" t="n">
        <v>47236</v>
      </c>
      <c r="BJ16" s="22" t="n">
        <v>17616</v>
      </c>
      <c r="BK16" s="22" t="n">
        <v>4106</v>
      </c>
      <c r="BL16" s="23" t="n">
        <v>2373661</v>
      </c>
    </row>
    <row r="17" customFormat="false" ht="13.35" hidden="false" customHeight="true" outlineLevel="0" collapsed="false">
      <c r="A17" s="21" t="s">
        <v>48</v>
      </c>
      <c r="B17" s="22" t="n">
        <v>202703</v>
      </c>
      <c r="C17" s="22" t="n">
        <v>218245</v>
      </c>
      <c r="D17" s="22" t="n">
        <v>233382</v>
      </c>
      <c r="E17" s="22" t="n">
        <v>244215</v>
      </c>
      <c r="F17" s="22" t="n">
        <v>227196</v>
      </c>
      <c r="G17" s="22" t="n">
        <v>217212</v>
      </c>
      <c r="H17" s="22" t="n">
        <v>225267</v>
      </c>
      <c r="I17" s="22" t="n">
        <v>228052</v>
      </c>
      <c r="J17" s="22" t="n">
        <v>232231</v>
      </c>
      <c r="K17" s="22" t="n">
        <v>160715</v>
      </c>
      <c r="L17" s="22" t="n">
        <v>140769</v>
      </c>
      <c r="M17" s="22" t="n">
        <v>156296</v>
      </c>
      <c r="N17" s="22" t="n">
        <v>157453</v>
      </c>
      <c r="O17" s="22" t="n">
        <v>149217</v>
      </c>
      <c r="P17" s="22" t="n">
        <v>98023</v>
      </c>
      <c r="Q17" s="22" t="n">
        <v>80841</v>
      </c>
      <c r="R17" s="22" t="n">
        <v>66812</v>
      </c>
      <c r="S17" s="22" t="n">
        <v>36101</v>
      </c>
      <c r="T17" s="22" t="n">
        <v>12636</v>
      </c>
      <c r="U17" s="22" t="n">
        <v>2859</v>
      </c>
      <c r="V17" s="23" t="n">
        <v>3090225</v>
      </c>
      <c r="W17" s="22" t="n">
        <v>103403</v>
      </c>
      <c r="X17" s="22" t="n">
        <v>111478</v>
      </c>
      <c r="Y17" s="22" t="n">
        <v>119780</v>
      </c>
      <c r="Z17" s="22" t="n">
        <v>125141</v>
      </c>
      <c r="AA17" s="22" t="n">
        <v>115408</v>
      </c>
      <c r="AB17" s="22" t="n">
        <v>109797</v>
      </c>
      <c r="AC17" s="22" t="n">
        <v>113080</v>
      </c>
      <c r="AD17" s="22" t="n">
        <v>115091</v>
      </c>
      <c r="AE17" s="22" t="n">
        <v>117253</v>
      </c>
      <c r="AF17" s="22" t="n">
        <v>80307</v>
      </c>
      <c r="AG17" s="22" t="n">
        <v>68964</v>
      </c>
      <c r="AH17" s="22" t="n">
        <v>75283</v>
      </c>
      <c r="AI17" s="22" t="n">
        <v>73988</v>
      </c>
      <c r="AJ17" s="22" t="n">
        <v>68162</v>
      </c>
      <c r="AK17" s="22" t="n">
        <v>42288</v>
      </c>
      <c r="AL17" s="22" t="n">
        <v>31717</v>
      </c>
      <c r="AM17" s="22" t="n">
        <v>23071</v>
      </c>
      <c r="AN17" s="22" t="n">
        <v>10196</v>
      </c>
      <c r="AO17" s="22" t="n">
        <v>2695</v>
      </c>
      <c r="AP17" s="22" t="n">
        <v>404</v>
      </c>
      <c r="AQ17" s="23" t="n">
        <v>1507506</v>
      </c>
      <c r="AR17" s="22" t="n">
        <v>99300</v>
      </c>
      <c r="AS17" s="22" t="n">
        <v>106767</v>
      </c>
      <c r="AT17" s="22" t="n">
        <v>113602</v>
      </c>
      <c r="AU17" s="22" t="n">
        <v>119074</v>
      </c>
      <c r="AV17" s="22" t="n">
        <v>111788</v>
      </c>
      <c r="AW17" s="22" t="n">
        <v>107415</v>
      </c>
      <c r="AX17" s="22" t="n">
        <v>112187</v>
      </c>
      <c r="AY17" s="22" t="n">
        <v>112961</v>
      </c>
      <c r="AZ17" s="22" t="n">
        <v>114978</v>
      </c>
      <c r="BA17" s="22" t="n">
        <v>80408</v>
      </c>
      <c r="BB17" s="22" t="n">
        <v>71805</v>
      </c>
      <c r="BC17" s="22" t="n">
        <v>81013</v>
      </c>
      <c r="BD17" s="22" t="n">
        <v>83465</v>
      </c>
      <c r="BE17" s="22" t="n">
        <v>81055</v>
      </c>
      <c r="BF17" s="22" t="n">
        <v>55735</v>
      </c>
      <c r="BG17" s="22" t="n">
        <v>49124</v>
      </c>
      <c r="BH17" s="22" t="n">
        <v>43741</v>
      </c>
      <c r="BI17" s="22" t="n">
        <v>25905</v>
      </c>
      <c r="BJ17" s="22" t="n">
        <v>9941</v>
      </c>
      <c r="BK17" s="22" t="n">
        <v>2455</v>
      </c>
      <c r="BL17" s="23" t="n">
        <v>1582719</v>
      </c>
    </row>
    <row r="18" customFormat="false" ht="14.2" hidden="false" customHeight="false" outlineLevel="0" collapsed="false">
      <c r="A18" s="21" t="s">
        <v>49</v>
      </c>
      <c r="B18" s="22" t="n">
        <v>268201</v>
      </c>
      <c r="C18" s="22" t="n">
        <v>268079</v>
      </c>
      <c r="D18" s="22" t="n">
        <v>267161</v>
      </c>
      <c r="E18" s="22" t="n">
        <v>272691</v>
      </c>
      <c r="F18" s="22" t="n">
        <v>293297</v>
      </c>
      <c r="G18" s="22" t="n">
        <v>309776</v>
      </c>
      <c r="H18" s="22" t="n">
        <v>311983</v>
      </c>
      <c r="I18" s="22" t="n">
        <v>310539</v>
      </c>
      <c r="J18" s="22" t="n">
        <v>320131</v>
      </c>
      <c r="K18" s="22" t="n">
        <v>268757</v>
      </c>
      <c r="L18" s="22" t="n">
        <v>224202</v>
      </c>
      <c r="M18" s="22" t="n">
        <v>235093</v>
      </c>
      <c r="N18" s="22" t="n">
        <v>243041</v>
      </c>
      <c r="O18" s="22" t="n">
        <v>231092</v>
      </c>
      <c r="P18" s="22" t="n">
        <v>171333</v>
      </c>
      <c r="Q18" s="22" t="n">
        <v>138400</v>
      </c>
      <c r="R18" s="22" t="n">
        <v>110814</v>
      </c>
      <c r="S18" s="22" t="n">
        <v>57866</v>
      </c>
      <c r="T18" s="22" t="n">
        <v>19915</v>
      </c>
      <c r="U18" s="22" t="n">
        <v>4292</v>
      </c>
      <c r="V18" s="52" t="n">
        <v>4326663</v>
      </c>
      <c r="W18" s="22" t="n">
        <v>137938</v>
      </c>
      <c r="X18" s="22" t="n">
        <v>137696</v>
      </c>
      <c r="Y18" s="22" t="n">
        <v>137200</v>
      </c>
      <c r="Z18" s="22" t="n">
        <v>139203</v>
      </c>
      <c r="AA18" s="22" t="n">
        <v>147234</v>
      </c>
      <c r="AB18" s="22" t="n">
        <v>152581</v>
      </c>
      <c r="AC18" s="22" t="n">
        <v>152437</v>
      </c>
      <c r="AD18" s="22" t="n">
        <v>152552</v>
      </c>
      <c r="AE18" s="22" t="n">
        <v>158456</v>
      </c>
      <c r="AF18" s="22" t="n">
        <v>132801</v>
      </c>
      <c r="AG18" s="22" t="n">
        <v>111117</v>
      </c>
      <c r="AH18" s="22" t="n">
        <v>113602</v>
      </c>
      <c r="AI18" s="22" t="n">
        <v>114763</v>
      </c>
      <c r="AJ18" s="22" t="n">
        <v>103882</v>
      </c>
      <c r="AK18" s="22" t="n">
        <v>74554</v>
      </c>
      <c r="AL18" s="22" t="n">
        <v>55197</v>
      </c>
      <c r="AM18" s="22" t="n">
        <v>39409</v>
      </c>
      <c r="AN18" s="22" t="n">
        <v>17567</v>
      </c>
      <c r="AO18" s="22" t="n">
        <v>4530</v>
      </c>
      <c r="AP18" s="22" t="n">
        <v>736</v>
      </c>
      <c r="AQ18" s="52" t="n">
        <v>2083455</v>
      </c>
      <c r="AR18" s="22" t="n">
        <v>130263</v>
      </c>
      <c r="AS18" s="22" t="n">
        <v>130383</v>
      </c>
      <c r="AT18" s="22" t="n">
        <v>129961</v>
      </c>
      <c r="AU18" s="22" t="n">
        <v>133488</v>
      </c>
      <c r="AV18" s="22" t="n">
        <v>146063</v>
      </c>
      <c r="AW18" s="22" t="n">
        <v>157195</v>
      </c>
      <c r="AX18" s="22" t="n">
        <v>159546</v>
      </c>
      <c r="AY18" s="22" t="n">
        <v>157987</v>
      </c>
      <c r="AZ18" s="22" t="n">
        <v>161675</v>
      </c>
      <c r="BA18" s="22" t="n">
        <v>135956</v>
      </c>
      <c r="BB18" s="22" t="n">
        <v>113085</v>
      </c>
      <c r="BC18" s="22" t="n">
        <v>121491</v>
      </c>
      <c r="BD18" s="22" t="n">
        <v>128278</v>
      </c>
      <c r="BE18" s="22" t="n">
        <v>127210</v>
      </c>
      <c r="BF18" s="22" t="n">
        <v>96779</v>
      </c>
      <c r="BG18" s="22" t="n">
        <v>83203</v>
      </c>
      <c r="BH18" s="22" t="n">
        <v>71405</v>
      </c>
      <c r="BI18" s="22" t="n">
        <v>40299</v>
      </c>
      <c r="BJ18" s="22" t="n">
        <v>15385</v>
      </c>
      <c r="BK18" s="22" t="n">
        <v>3556</v>
      </c>
      <c r="BL18" s="52" t="n">
        <v>2243208</v>
      </c>
    </row>
    <row r="19" customFormat="false" ht="14.25" hidden="false" customHeight="true" outlineLevel="0" collapsed="false">
      <c r="A19" s="26" t="s">
        <v>50</v>
      </c>
      <c r="B19" s="27" t="n">
        <v>3755965</v>
      </c>
      <c r="C19" s="27" t="n">
        <v>3818714</v>
      </c>
      <c r="D19" s="27" t="n">
        <v>3856952</v>
      </c>
      <c r="E19" s="27" t="n">
        <v>4041884</v>
      </c>
      <c r="F19" s="27" t="n">
        <v>4270672</v>
      </c>
      <c r="G19" s="27" t="n">
        <v>4320812</v>
      </c>
      <c r="H19" s="27" t="n">
        <v>4303812</v>
      </c>
      <c r="I19" s="27" t="n">
        <v>4268176</v>
      </c>
      <c r="J19" s="27" t="n">
        <v>4363991</v>
      </c>
      <c r="K19" s="27" t="n">
        <v>3254980</v>
      </c>
      <c r="L19" s="27" t="n">
        <v>2774525</v>
      </c>
      <c r="M19" s="27" t="n">
        <v>2949189</v>
      </c>
      <c r="N19" s="27" t="n">
        <v>2925603</v>
      </c>
      <c r="O19" s="27" t="n">
        <v>2677699</v>
      </c>
      <c r="P19" s="27" t="n">
        <v>1843359</v>
      </c>
      <c r="Q19" s="27" t="n">
        <v>1479011</v>
      </c>
      <c r="R19" s="27" t="n">
        <v>1252761</v>
      </c>
      <c r="S19" s="27" t="n">
        <v>674713</v>
      </c>
      <c r="T19" s="27" t="n">
        <v>230263</v>
      </c>
      <c r="U19" s="27" t="n">
        <v>47452</v>
      </c>
      <c r="V19" s="28" t="n">
        <v>57110533</v>
      </c>
      <c r="W19" s="27" t="n">
        <v>1921878</v>
      </c>
      <c r="X19" s="27" t="n">
        <v>1953901</v>
      </c>
      <c r="Y19" s="27" t="n">
        <v>1975331</v>
      </c>
      <c r="Z19" s="27" t="n">
        <v>2064098</v>
      </c>
      <c r="AA19" s="27" t="n">
        <v>2149999</v>
      </c>
      <c r="AB19" s="27" t="n">
        <v>2160162</v>
      </c>
      <c r="AC19" s="27" t="n">
        <v>2145872</v>
      </c>
      <c r="AD19" s="27" t="n">
        <v>2129754</v>
      </c>
      <c r="AE19" s="27" t="n">
        <v>2202121</v>
      </c>
      <c r="AF19" s="27" t="n">
        <v>1646472</v>
      </c>
      <c r="AG19" s="27" t="n">
        <v>1385927</v>
      </c>
      <c r="AH19" s="27" t="n">
        <v>1437903</v>
      </c>
      <c r="AI19" s="27" t="n">
        <v>1380354</v>
      </c>
      <c r="AJ19" s="27" t="n">
        <v>1201387</v>
      </c>
      <c r="AK19" s="27" t="n">
        <v>788371</v>
      </c>
      <c r="AL19" s="27" t="n">
        <v>570978</v>
      </c>
      <c r="AM19" s="27" t="n">
        <v>427986</v>
      </c>
      <c r="AN19" s="27" t="n">
        <v>193153</v>
      </c>
      <c r="AO19" s="27" t="n">
        <v>52132</v>
      </c>
      <c r="AP19" s="27" t="n">
        <v>7342</v>
      </c>
      <c r="AQ19" s="28" t="n">
        <v>27795121</v>
      </c>
      <c r="AR19" s="27" t="n">
        <v>1834087</v>
      </c>
      <c r="AS19" s="27" t="n">
        <v>1864813</v>
      </c>
      <c r="AT19" s="27" t="n">
        <v>1881621</v>
      </c>
      <c r="AU19" s="27" t="n">
        <v>1977786</v>
      </c>
      <c r="AV19" s="27" t="n">
        <v>2120673</v>
      </c>
      <c r="AW19" s="27" t="n">
        <v>2160650</v>
      </c>
      <c r="AX19" s="27" t="n">
        <v>2157940</v>
      </c>
      <c r="AY19" s="27" t="n">
        <v>2138422</v>
      </c>
      <c r="AZ19" s="27" t="n">
        <v>2161870</v>
      </c>
      <c r="BA19" s="27" t="n">
        <v>1608508</v>
      </c>
      <c r="BB19" s="27" t="n">
        <v>1388598</v>
      </c>
      <c r="BC19" s="27" t="n">
        <v>1511286</v>
      </c>
      <c r="BD19" s="27" t="n">
        <v>1545249</v>
      </c>
      <c r="BE19" s="27" t="n">
        <v>1476312</v>
      </c>
      <c r="BF19" s="27" t="n">
        <v>1054988</v>
      </c>
      <c r="BG19" s="27" t="n">
        <v>908033</v>
      </c>
      <c r="BH19" s="27" t="n">
        <v>824775</v>
      </c>
      <c r="BI19" s="27" t="n">
        <v>481560</v>
      </c>
      <c r="BJ19" s="27" t="n">
        <v>178131</v>
      </c>
      <c r="BK19" s="27" t="n">
        <v>40110</v>
      </c>
      <c r="BL19" s="28" t="n">
        <v>29315412</v>
      </c>
    </row>
    <row r="20" customFormat="false" ht="15.2"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4.25" hidden="false" customHeight="true" outlineLevel="0" collapsed="false">
      <c r="A21" s="53"/>
      <c r="B21" s="12" t="s">
        <v>13</v>
      </c>
      <c r="C21" s="12"/>
      <c r="D21" s="12"/>
      <c r="E21" s="12"/>
      <c r="F21" s="12"/>
      <c r="G21" s="12"/>
      <c r="H21" s="12"/>
      <c r="I21" s="12"/>
      <c r="J21" s="12"/>
      <c r="K21" s="12"/>
      <c r="L21" s="12"/>
      <c r="M21" s="12"/>
      <c r="N21" s="12"/>
      <c r="O21" s="12"/>
      <c r="P21" s="12"/>
      <c r="Q21" s="12"/>
      <c r="R21" s="12"/>
      <c r="S21" s="12"/>
      <c r="T21" s="12"/>
      <c r="U21" s="12"/>
      <c r="V21" s="12"/>
      <c r="W21" s="12" t="s">
        <v>14</v>
      </c>
      <c r="X21" s="12"/>
      <c r="Y21" s="12"/>
      <c r="Z21" s="12"/>
      <c r="AA21" s="12"/>
      <c r="AB21" s="12"/>
      <c r="AC21" s="12"/>
      <c r="AD21" s="12"/>
      <c r="AE21" s="12"/>
      <c r="AF21" s="12"/>
      <c r="AG21" s="12"/>
      <c r="AH21" s="12"/>
      <c r="AI21" s="12"/>
      <c r="AJ21" s="12"/>
      <c r="AK21" s="12"/>
      <c r="AL21" s="12"/>
      <c r="AM21" s="12"/>
      <c r="AN21" s="12"/>
      <c r="AO21" s="12"/>
      <c r="AP21" s="12"/>
      <c r="AQ21" s="12"/>
      <c r="AR21" s="12" t="s">
        <v>15</v>
      </c>
      <c r="AS21" s="12"/>
      <c r="AT21" s="12"/>
      <c r="AU21" s="12"/>
      <c r="AV21" s="12"/>
      <c r="AW21" s="12"/>
      <c r="AX21" s="12"/>
      <c r="AY21" s="12"/>
      <c r="AZ21" s="12"/>
      <c r="BA21" s="12"/>
      <c r="BB21" s="12"/>
      <c r="BC21" s="12"/>
      <c r="BD21" s="12"/>
      <c r="BE21" s="12"/>
      <c r="BF21" s="12"/>
      <c r="BG21" s="12"/>
      <c r="BH21" s="12"/>
      <c r="BI21" s="12"/>
      <c r="BJ21" s="12"/>
      <c r="BK21" s="12"/>
      <c r="BL21" s="12"/>
    </row>
    <row r="22" customFormat="false" ht="14.25" hidden="false" customHeight="true" outlineLevel="0" collapsed="false">
      <c r="A22" s="13"/>
      <c r="B22" s="14" t="s">
        <v>16</v>
      </c>
      <c r="C22" s="15" t="s">
        <v>17</v>
      </c>
      <c r="D22" s="16" t="s">
        <v>18</v>
      </c>
      <c r="E22" s="15" t="s">
        <v>19</v>
      </c>
      <c r="F22" s="17" t="s">
        <v>20</v>
      </c>
      <c r="G22" s="15" t="s">
        <v>21</v>
      </c>
      <c r="H22" s="18" t="s">
        <v>22</v>
      </c>
      <c r="I22" s="15" t="s">
        <v>23</v>
      </c>
      <c r="J22" s="15" t="s">
        <v>24</v>
      </c>
      <c r="K22" s="15" t="s">
        <v>25</v>
      </c>
      <c r="L22" s="15" t="s">
        <v>26</v>
      </c>
      <c r="M22" s="15" t="s">
        <v>27</v>
      </c>
      <c r="N22" s="16" t="s">
        <v>28</v>
      </c>
      <c r="O22" s="15" t="s">
        <v>29</v>
      </c>
      <c r="P22" s="16" t="s">
        <v>30</v>
      </c>
      <c r="Q22" s="15" t="s">
        <v>31</v>
      </c>
      <c r="R22" s="16" t="s">
        <v>32</v>
      </c>
      <c r="S22" s="15" t="s">
        <v>33</v>
      </c>
      <c r="T22" s="18" t="s">
        <v>92</v>
      </c>
      <c r="U22" s="8"/>
      <c r="V22" s="19" t="s">
        <v>36</v>
      </c>
      <c r="W22" s="14" t="s">
        <v>16</v>
      </c>
      <c r="X22" s="15" t="s">
        <v>17</v>
      </c>
      <c r="Y22" s="16" t="s">
        <v>18</v>
      </c>
      <c r="Z22" s="15" t="s">
        <v>19</v>
      </c>
      <c r="AA22" s="17" t="s">
        <v>20</v>
      </c>
      <c r="AB22" s="15" t="s">
        <v>21</v>
      </c>
      <c r="AC22" s="18" t="s">
        <v>22</v>
      </c>
      <c r="AD22" s="15" t="s">
        <v>23</v>
      </c>
      <c r="AE22" s="15" t="s">
        <v>24</v>
      </c>
      <c r="AF22" s="15" t="s">
        <v>25</v>
      </c>
      <c r="AG22" s="16" t="s">
        <v>26</v>
      </c>
      <c r="AH22" s="15" t="s">
        <v>27</v>
      </c>
      <c r="AI22" s="16" t="s">
        <v>28</v>
      </c>
      <c r="AJ22" s="15" t="s">
        <v>29</v>
      </c>
      <c r="AK22" s="16" t="s">
        <v>30</v>
      </c>
      <c r="AL22" s="15" t="s">
        <v>31</v>
      </c>
      <c r="AM22" s="16" t="s">
        <v>32</v>
      </c>
      <c r="AN22" s="15" t="s">
        <v>33</v>
      </c>
      <c r="AO22" s="18" t="s">
        <v>92</v>
      </c>
      <c r="AP22" s="8"/>
      <c r="AQ22" s="58" t="s">
        <v>36</v>
      </c>
      <c r="AR22" s="14" t="s">
        <v>16</v>
      </c>
      <c r="AS22" s="15" t="s">
        <v>17</v>
      </c>
      <c r="AT22" s="16" t="s">
        <v>18</v>
      </c>
      <c r="AU22" s="15" t="s">
        <v>19</v>
      </c>
      <c r="AV22" s="17" t="s">
        <v>20</v>
      </c>
      <c r="AW22" s="15" t="s">
        <v>21</v>
      </c>
      <c r="AX22" s="18" t="s">
        <v>22</v>
      </c>
      <c r="AY22" s="15" t="s">
        <v>23</v>
      </c>
      <c r="AZ22" s="15" t="s">
        <v>24</v>
      </c>
      <c r="BA22" s="15" t="s">
        <v>25</v>
      </c>
      <c r="BB22" s="16" t="s">
        <v>26</v>
      </c>
      <c r="BC22" s="15" t="s">
        <v>27</v>
      </c>
      <c r="BD22" s="16" t="s">
        <v>28</v>
      </c>
      <c r="BE22" s="15" t="s">
        <v>29</v>
      </c>
      <c r="BF22" s="16" t="s">
        <v>30</v>
      </c>
      <c r="BG22" s="15" t="s">
        <v>31</v>
      </c>
      <c r="BH22" s="16" t="s">
        <v>32</v>
      </c>
      <c r="BI22" s="15" t="s">
        <v>33</v>
      </c>
      <c r="BJ22" s="18" t="s">
        <v>97</v>
      </c>
      <c r="BK22" s="8"/>
      <c r="BL22" s="59" t="s">
        <v>36</v>
      </c>
    </row>
    <row r="23" customFormat="false" ht="14.2" hidden="false" customHeight="false" outlineLevel="0" collapsed="false">
      <c r="A23" s="30" t="s">
        <v>51</v>
      </c>
      <c r="B23" s="60" t="n">
        <v>30995</v>
      </c>
      <c r="C23" s="61" t="n">
        <v>31604</v>
      </c>
      <c r="D23" s="61" t="n">
        <v>31563</v>
      </c>
      <c r="E23" s="61" t="n">
        <v>36405</v>
      </c>
      <c r="F23" s="61" t="n">
        <v>30584</v>
      </c>
      <c r="G23" s="61" t="n">
        <v>32443</v>
      </c>
      <c r="H23" s="61" t="n">
        <v>28820</v>
      </c>
      <c r="I23" s="61" t="n">
        <v>25649</v>
      </c>
      <c r="J23" s="61" t="n">
        <v>22096</v>
      </c>
      <c r="K23" s="61" t="n">
        <v>17356</v>
      </c>
      <c r="L23" s="61" t="n">
        <v>15183</v>
      </c>
      <c r="M23" s="61" t="n">
        <v>13150</v>
      </c>
      <c r="N23" s="61" t="n">
        <v>11832</v>
      </c>
      <c r="O23" s="61" t="n">
        <v>10171</v>
      </c>
      <c r="P23" s="61" t="n">
        <v>7582</v>
      </c>
      <c r="Q23" s="61" t="n">
        <v>5893</v>
      </c>
      <c r="R23" s="61" t="n">
        <v>3464</v>
      </c>
      <c r="S23" s="61" t="n">
        <v>1768</v>
      </c>
      <c r="T23" s="61" t="n">
        <v>924</v>
      </c>
      <c r="U23" s="61"/>
      <c r="V23" s="62" t="n">
        <v>357482</v>
      </c>
      <c r="W23" s="60" t="n">
        <v>15799</v>
      </c>
      <c r="X23" s="61" t="n">
        <v>15908</v>
      </c>
      <c r="Y23" s="61" t="n">
        <v>15943</v>
      </c>
      <c r="Z23" s="61" t="n">
        <v>18527</v>
      </c>
      <c r="AA23" s="61" t="n">
        <v>15034</v>
      </c>
      <c r="AB23" s="61" t="n">
        <v>16019</v>
      </c>
      <c r="AC23" s="61" t="n">
        <v>14011</v>
      </c>
      <c r="AD23" s="61" t="n">
        <v>12253</v>
      </c>
      <c r="AE23" s="61" t="n">
        <v>10677</v>
      </c>
      <c r="AF23" s="61" t="n">
        <v>8309</v>
      </c>
      <c r="AG23" s="61" t="n">
        <v>7298</v>
      </c>
      <c r="AH23" s="61" t="n">
        <v>6180</v>
      </c>
      <c r="AI23" s="61" t="n">
        <v>5491</v>
      </c>
      <c r="AJ23" s="61" t="n">
        <v>4699</v>
      </c>
      <c r="AK23" s="61" t="n">
        <v>3345</v>
      </c>
      <c r="AL23" s="61" t="n">
        <v>2454</v>
      </c>
      <c r="AM23" s="61" t="n">
        <v>1330</v>
      </c>
      <c r="AN23" s="61" t="n">
        <v>599</v>
      </c>
      <c r="AO23" s="61" t="n">
        <v>242</v>
      </c>
      <c r="AP23" s="61"/>
      <c r="AQ23" s="62" t="n">
        <v>174118</v>
      </c>
      <c r="AR23" s="60" t="n">
        <v>15196</v>
      </c>
      <c r="AS23" s="61" t="n">
        <v>15696</v>
      </c>
      <c r="AT23" s="61" t="n">
        <v>15620</v>
      </c>
      <c r="AU23" s="61" t="n">
        <v>17878</v>
      </c>
      <c r="AV23" s="61" t="n">
        <v>15550</v>
      </c>
      <c r="AW23" s="61" t="n">
        <v>16424</v>
      </c>
      <c r="AX23" s="61" t="n">
        <v>14809</v>
      </c>
      <c r="AY23" s="61" t="n">
        <v>13396</v>
      </c>
      <c r="AZ23" s="61" t="n">
        <v>11419</v>
      </c>
      <c r="BA23" s="61" t="n">
        <v>9047</v>
      </c>
      <c r="BB23" s="61" t="n">
        <v>7885</v>
      </c>
      <c r="BC23" s="61" t="n">
        <v>6970</v>
      </c>
      <c r="BD23" s="61" t="n">
        <v>6341</v>
      </c>
      <c r="BE23" s="61" t="n">
        <v>5472</v>
      </c>
      <c r="BF23" s="61" t="n">
        <v>4237</v>
      </c>
      <c r="BG23" s="61" t="n">
        <v>3439</v>
      </c>
      <c r="BH23" s="61" t="n">
        <v>2134</v>
      </c>
      <c r="BI23" s="61" t="n">
        <v>1169</v>
      </c>
      <c r="BJ23" s="61" t="n">
        <v>682</v>
      </c>
      <c r="BK23" s="61"/>
      <c r="BL23" s="63" t="n">
        <v>183364</v>
      </c>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row>
    <row r="24" customFormat="false" ht="13.2" hidden="false" customHeight="false" outlineLevel="0" collapsed="false">
      <c r="A24" s="36" t="s">
        <v>52</v>
      </c>
      <c r="B24" s="37" t="n">
        <v>29585</v>
      </c>
      <c r="C24" s="38" t="n">
        <v>29179</v>
      </c>
      <c r="D24" s="38" t="n">
        <v>29313</v>
      </c>
      <c r="E24" s="38" t="n">
        <v>34590</v>
      </c>
      <c r="F24" s="38" t="n">
        <v>31292</v>
      </c>
      <c r="G24" s="38" t="n">
        <v>32196</v>
      </c>
      <c r="H24" s="38" t="n">
        <v>28272</v>
      </c>
      <c r="I24" s="38" t="n">
        <v>25383</v>
      </c>
      <c r="J24" s="38" t="n">
        <v>21612</v>
      </c>
      <c r="K24" s="38" t="n">
        <v>17820</v>
      </c>
      <c r="L24" s="38" t="n">
        <v>17120</v>
      </c>
      <c r="M24" s="38" t="n">
        <v>15011</v>
      </c>
      <c r="N24" s="38" t="n">
        <v>14195</v>
      </c>
      <c r="O24" s="38" t="n">
        <v>11973</v>
      </c>
      <c r="P24" s="38" t="n">
        <v>8987</v>
      </c>
      <c r="Q24" s="38" t="n">
        <v>7069</v>
      </c>
      <c r="R24" s="38" t="n">
        <v>4367</v>
      </c>
      <c r="S24" s="38" t="n">
        <v>2264</v>
      </c>
      <c r="T24" s="38" t="n">
        <v>1192</v>
      </c>
      <c r="U24" s="38"/>
      <c r="V24" s="50" t="n">
        <v>361420</v>
      </c>
      <c r="W24" s="37" t="n">
        <v>14915</v>
      </c>
      <c r="X24" s="38" t="n">
        <v>14827</v>
      </c>
      <c r="Y24" s="38" t="n">
        <v>14910</v>
      </c>
      <c r="Z24" s="38" t="n">
        <v>17673</v>
      </c>
      <c r="AA24" s="38" t="n">
        <v>15408</v>
      </c>
      <c r="AB24" s="38" t="n">
        <v>15735</v>
      </c>
      <c r="AC24" s="38" t="n">
        <v>13530</v>
      </c>
      <c r="AD24" s="38" t="n">
        <v>11809</v>
      </c>
      <c r="AE24" s="38" t="n">
        <v>10118</v>
      </c>
      <c r="AF24" s="38" t="n">
        <v>8388</v>
      </c>
      <c r="AG24" s="38" t="n">
        <v>8033</v>
      </c>
      <c r="AH24" s="38" t="n">
        <v>7066</v>
      </c>
      <c r="AI24" s="38" t="n">
        <v>6574</v>
      </c>
      <c r="AJ24" s="38" t="n">
        <v>5430</v>
      </c>
      <c r="AK24" s="38" t="n">
        <v>4009</v>
      </c>
      <c r="AL24" s="38" t="n">
        <v>2903</v>
      </c>
      <c r="AM24" s="38" t="n">
        <v>1632</v>
      </c>
      <c r="AN24" s="38" t="n">
        <v>744</v>
      </c>
      <c r="AO24" s="38" t="n">
        <v>290</v>
      </c>
      <c r="AP24" s="38"/>
      <c r="AQ24" s="50" t="n">
        <v>173994</v>
      </c>
      <c r="AR24" s="37" t="n">
        <v>14670</v>
      </c>
      <c r="AS24" s="38" t="n">
        <v>14352</v>
      </c>
      <c r="AT24" s="38" t="n">
        <v>14403</v>
      </c>
      <c r="AU24" s="38" t="n">
        <v>16917</v>
      </c>
      <c r="AV24" s="38" t="n">
        <v>15884</v>
      </c>
      <c r="AW24" s="38" t="n">
        <v>16461</v>
      </c>
      <c r="AX24" s="38" t="n">
        <v>14742</v>
      </c>
      <c r="AY24" s="38" t="n">
        <v>13574</v>
      </c>
      <c r="AZ24" s="38" t="n">
        <v>11494</v>
      </c>
      <c r="BA24" s="38" t="n">
        <v>9432</v>
      </c>
      <c r="BB24" s="38" t="n">
        <v>9087</v>
      </c>
      <c r="BC24" s="38" t="n">
        <v>7945</v>
      </c>
      <c r="BD24" s="38" t="n">
        <v>7621</v>
      </c>
      <c r="BE24" s="38" t="n">
        <v>6543</v>
      </c>
      <c r="BF24" s="38" t="n">
        <v>4978</v>
      </c>
      <c r="BG24" s="38" t="n">
        <v>4166</v>
      </c>
      <c r="BH24" s="38" t="n">
        <v>2735</v>
      </c>
      <c r="BI24" s="38" t="n">
        <v>1520</v>
      </c>
      <c r="BJ24" s="38" t="n">
        <v>902</v>
      </c>
      <c r="BK24" s="38"/>
      <c r="BL24" s="23" t="n">
        <v>187426</v>
      </c>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3.2" hidden="false" customHeight="false" outlineLevel="0" collapsed="false">
      <c r="A25" s="36" t="s">
        <v>53</v>
      </c>
      <c r="B25" s="64" t="n">
        <v>15918</v>
      </c>
      <c r="C25" s="65" t="n">
        <v>14652</v>
      </c>
      <c r="D25" s="65" t="n">
        <v>12054</v>
      </c>
      <c r="E25" s="65" t="n">
        <v>11096</v>
      </c>
      <c r="F25" s="65" t="n">
        <v>10091</v>
      </c>
      <c r="G25" s="65" t="n">
        <v>11131</v>
      </c>
      <c r="H25" s="65" t="n">
        <v>10592</v>
      </c>
      <c r="I25" s="65" t="n">
        <v>9577</v>
      </c>
      <c r="J25" s="65" t="n">
        <v>7316</v>
      </c>
      <c r="K25" s="65" t="n">
        <v>5458</v>
      </c>
      <c r="L25" s="65" t="n">
        <v>3964</v>
      </c>
      <c r="M25" s="65" t="n">
        <v>2941</v>
      </c>
      <c r="N25" s="65" t="n">
        <v>2064</v>
      </c>
      <c r="O25" s="65" t="n">
        <v>1748</v>
      </c>
      <c r="P25" s="65" t="n">
        <v>1196</v>
      </c>
      <c r="Q25" s="65" t="n">
        <v>868</v>
      </c>
      <c r="R25" s="65" t="n">
        <v>453</v>
      </c>
      <c r="S25" s="65" t="n">
        <v>236</v>
      </c>
      <c r="T25" s="65" t="n">
        <v>114</v>
      </c>
      <c r="U25" s="65"/>
      <c r="V25" s="66" t="n">
        <v>121469</v>
      </c>
      <c r="W25" s="64" t="n">
        <v>8073</v>
      </c>
      <c r="X25" s="65" t="n">
        <v>7394</v>
      </c>
      <c r="Y25" s="65" t="n">
        <v>6191</v>
      </c>
      <c r="Z25" s="65" t="n">
        <v>5561</v>
      </c>
      <c r="AA25" s="65" t="n">
        <v>5341</v>
      </c>
      <c r="AB25" s="65" t="n">
        <v>5745</v>
      </c>
      <c r="AC25" s="65" t="n">
        <v>5514</v>
      </c>
      <c r="AD25" s="65" t="n">
        <v>4999</v>
      </c>
      <c r="AE25" s="65" t="n">
        <v>3961</v>
      </c>
      <c r="AF25" s="65" t="n">
        <v>2972</v>
      </c>
      <c r="AG25" s="65" t="n">
        <v>2127</v>
      </c>
      <c r="AH25" s="65" t="n">
        <v>1620</v>
      </c>
      <c r="AI25" s="65" t="n">
        <v>1096</v>
      </c>
      <c r="AJ25" s="65" t="n">
        <v>862</v>
      </c>
      <c r="AK25" s="65" t="n">
        <v>566</v>
      </c>
      <c r="AL25" s="65" t="n">
        <v>394</v>
      </c>
      <c r="AM25" s="65" t="n">
        <v>187</v>
      </c>
      <c r="AN25" s="65" t="n">
        <v>93</v>
      </c>
      <c r="AO25" s="65" t="n">
        <v>40</v>
      </c>
      <c r="AP25" s="65"/>
      <c r="AQ25" s="66" t="n">
        <v>62736</v>
      </c>
      <c r="AR25" s="64" t="n">
        <v>7845</v>
      </c>
      <c r="AS25" s="65" t="n">
        <v>7258</v>
      </c>
      <c r="AT25" s="65" t="n">
        <v>5863</v>
      </c>
      <c r="AU25" s="65" t="n">
        <v>5535</v>
      </c>
      <c r="AV25" s="65" t="n">
        <v>4750</v>
      </c>
      <c r="AW25" s="65" t="n">
        <v>5386</v>
      </c>
      <c r="AX25" s="65" t="n">
        <v>5078</v>
      </c>
      <c r="AY25" s="65" t="n">
        <v>4578</v>
      </c>
      <c r="AZ25" s="65" t="n">
        <v>3355</v>
      </c>
      <c r="BA25" s="65" t="n">
        <v>2486</v>
      </c>
      <c r="BB25" s="65" t="n">
        <v>1837</v>
      </c>
      <c r="BC25" s="65" t="n">
        <v>1321</v>
      </c>
      <c r="BD25" s="65" t="n">
        <v>968</v>
      </c>
      <c r="BE25" s="65" t="n">
        <v>886</v>
      </c>
      <c r="BF25" s="65" t="n">
        <v>630</v>
      </c>
      <c r="BG25" s="65" t="n">
        <v>474</v>
      </c>
      <c r="BH25" s="65" t="n">
        <v>266</v>
      </c>
      <c r="BI25" s="65" t="n">
        <v>143</v>
      </c>
      <c r="BJ25" s="65" t="n">
        <v>74</v>
      </c>
      <c r="BK25" s="65"/>
      <c r="BL25" s="67" t="n">
        <v>58733</v>
      </c>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2" hidden="false" customHeight="false" outlineLevel="0" collapsed="false">
      <c r="A26" s="68" t="s">
        <v>54</v>
      </c>
      <c r="B26" s="69" t="n">
        <v>65593</v>
      </c>
      <c r="C26" s="70" t="n">
        <v>63140</v>
      </c>
      <c r="D26" s="70" t="n">
        <v>61756</v>
      </c>
      <c r="E26" s="70" t="n">
        <v>62567</v>
      </c>
      <c r="F26" s="70" t="n">
        <v>57340</v>
      </c>
      <c r="G26" s="70" t="n">
        <v>57976</v>
      </c>
      <c r="H26" s="70" t="n">
        <v>49070</v>
      </c>
      <c r="I26" s="70" t="n">
        <v>44107</v>
      </c>
      <c r="J26" s="70" t="n">
        <v>34957</v>
      </c>
      <c r="K26" s="70" t="n">
        <v>27994</v>
      </c>
      <c r="L26" s="70" t="n">
        <v>24190</v>
      </c>
      <c r="M26" s="70" t="n">
        <v>20436</v>
      </c>
      <c r="N26" s="70" t="n">
        <v>16314</v>
      </c>
      <c r="O26" s="70" t="n">
        <v>13456</v>
      </c>
      <c r="P26" s="70" t="n">
        <v>9134</v>
      </c>
      <c r="Q26" s="70" t="n">
        <v>6395</v>
      </c>
      <c r="R26" s="70" t="n">
        <v>3633</v>
      </c>
      <c r="S26" s="70" t="n">
        <v>1528</v>
      </c>
      <c r="T26" s="70" t="n">
        <v>747</v>
      </c>
      <c r="U26" s="70"/>
      <c r="V26" s="71" t="n">
        <v>620333</v>
      </c>
      <c r="W26" s="69" t="n">
        <v>33129</v>
      </c>
      <c r="X26" s="70" t="n">
        <v>32007</v>
      </c>
      <c r="Y26" s="70" t="n">
        <v>31207</v>
      </c>
      <c r="Z26" s="70" t="n">
        <v>31658</v>
      </c>
      <c r="AA26" s="70" t="n">
        <v>28070</v>
      </c>
      <c r="AB26" s="70" t="n">
        <v>28367</v>
      </c>
      <c r="AC26" s="70" t="n">
        <v>24243</v>
      </c>
      <c r="AD26" s="70" t="n">
        <v>21709</v>
      </c>
      <c r="AE26" s="70" t="n">
        <v>17584</v>
      </c>
      <c r="AF26" s="70" t="n">
        <v>13997</v>
      </c>
      <c r="AG26" s="70" t="n">
        <v>11964</v>
      </c>
      <c r="AH26" s="70" t="n">
        <v>9725</v>
      </c>
      <c r="AI26" s="70" t="n">
        <v>7734</v>
      </c>
      <c r="AJ26" s="70" t="n">
        <v>6045</v>
      </c>
      <c r="AK26" s="70" t="n">
        <v>3772</v>
      </c>
      <c r="AL26" s="70" t="n">
        <v>2322</v>
      </c>
      <c r="AM26" s="70" t="n">
        <v>1122</v>
      </c>
      <c r="AN26" s="70" t="n">
        <v>368</v>
      </c>
      <c r="AO26" s="70" t="n">
        <v>173</v>
      </c>
      <c r="AP26" s="70"/>
      <c r="AQ26" s="71" t="n">
        <v>305196</v>
      </c>
      <c r="AR26" s="69" t="n">
        <v>32464</v>
      </c>
      <c r="AS26" s="70" t="n">
        <v>31133</v>
      </c>
      <c r="AT26" s="70" t="n">
        <v>30549</v>
      </c>
      <c r="AU26" s="70" t="n">
        <v>30909</v>
      </c>
      <c r="AV26" s="70" t="n">
        <v>29270</v>
      </c>
      <c r="AW26" s="70" t="n">
        <v>29609</v>
      </c>
      <c r="AX26" s="70" t="n">
        <v>24827</v>
      </c>
      <c r="AY26" s="70" t="n">
        <v>22398</v>
      </c>
      <c r="AZ26" s="70" t="n">
        <v>17373</v>
      </c>
      <c r="BA26" s="70" t="n">
        <v>13997</v>
      </c>
      <c r="BB26" s="70" t="n">
        <v>12226</v>
      </c>
      <c r="BC26" s="70" t="n">
        <v>10711</v>
      </c>
      <c r="BD26" s="70" t="n">
        <v>8580</v>
      </c>
      <c r="BE26" s="70" t="n">
        <v>7411</v>
      </c>
      <c r="BF26" s="70" t="n">
        <v>5362</v>
      </c>
      <c r="BG26" s="70" t="n">
        <v>4073</v>
      </c>
      <c r="BH26" s="70" t="n">
        <v>2511</v>
      </c>
      <c r="BI26" s="70" t="n">
        <v>1160</v>
      </c>
      <c r="BJ26" s="70" t="n">
        <v>574</v>
      </c>
      <c r="BK26" s="70"/>
      <c r="BL26" s="72" t="n">
        <v>315137</v>
      </c>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8"/>
      <c r="CX26" s="8"/>
      <c r="CY26" s="8"/>
      <c r="CZ26" s="8"/>
      <c r="DA26" s="8"/>
      <c r="DB26" s="8"/>
      <c r="DC26" s="8"/>
      <c r="DD26" s="8"/>
      <c r="DE26" s="8"/>
      <c r="DF26" s="8"/>
      <c r="DG26" s="8"/>
      <c r="DH26" s="8"/>
      <c r="DI26" s="8"/>
      <c r="DJ26" s="8"/>
      <c r="DK26" s="8"/>
    </row>
    <row r="27" customFormat="false" ht="15.2" hidden="false" customHeight="false" outlineLevel="0" collapsed="false">
      <c r="A27" s="45" t="s">
        <v>56</v>
      </c>
      <c r="B27" s="46" t="n">
        <v>142091</v>
      </c>
      <c r="C27" s="46" t="n">
        <v>138575</v>
      </c>
      <c r="D27" s="46" t="n">
        <v>134686</v>
      </c>
      <c r="E27" s="46" t="n">
        <v>144658</v>
      </c>
      <c r="F27" s="46" t="n">
        <v>129307</v>
      </c>
      <c r="G27" s="46" t="n">
        <v>133746</v>
      </c>
      <c r="H27" s="46" t="n">
        <v>116754</v>
      </c>
      <c r="I27" s="46" t="n">
        <v>104716</v>
      </c>
      <c r="J27" s="46" t="n">
        <v>85981</v>
      </c>
      <c r="K27" s="46" t="n">
        <v>68628</v>
      </c>
      <c r="L27" s="46" t="n">
        <v>60457</v>
      </c>
      <c r="M27" s="46" t="n">
        <v>51538</v>
      </c>
      <c r="N27" s="46" t="n">
        <v>44405</v>
      </c>
      <c r="O27" s="46" t="n">
        <v>37348</v>
      </c>
      <c r="P27" s="46" t="n">
        <v>26899</v>
      </c>
      <c r="Q27" s="46" t="n">
        <v>20225</v>
      </c>
      <c r="R27" s="46" t="n">
        <v>11917</v>
      </c>
      <c r="S27" s="46" t="n">
        <v>5796</v>
      </c>
      <c r="T27" s="46" t="n">
        <v>2977</v>
      </c>
      <c r="U27" s="73"/>
      <c r="V27" s="46" t="n">
        <v>1460704</v>
      </c>
      <c r="W27" s="46" t="n">
        <v>71916</v>
      </c>
      <c r="X27" s="46" t="n">
        <v>70136</v>
      </c>
      <c r="Y27" s="46" t="n">
        <v>68251</v>
      </c>
      <c r="Z27" s="46" t="n">
        <v>73419</v>
      </c>
      <c r="AA27" s="46" t="n">
        <v>63853</v>
      </c>
      <c r="AB27" s="46" t="n">
        <v>65866</v>
      </c>
      <c r="AC27" s="46" t="n">
        <v>57298</v>
      </c>
      <c r="AD27" s="46" t="n">
        <v>50770</v>
      </c>
      <c r="AE27" s="46" t="n">
        <v>42340</v>
      </c>
      <c r="AF27" s="46" t="n">
        <v>33666</v>
      </c>
      <c r="AG27" s="46" t="n">
        <v>29422</v>
      </c>
      <c r="AH27" s="46" t="n">
        <v>24591</v>
      </c>
      <c r="AI27" s="46" t="n">
        <v>20895</v>
      </c>
      <c r="AJ27" s="46" t="n">
        <v>17036</v>
      </c>
      <c r="AK27" s="46" t="n">
        <v>11692</v>
      </c>
      <c r="AL27" s="46" t="n">
        <v>8073</v>
      </c>
      <c r="AM27" s="46" t="n">
        <v>4271</v>
      </c>
      <c r="AN27" s="46" t="n">
        <v>1804</v>
      </c>
      <c r="AO27" s="46" t="n">
        <v>745</v>
      </c>
      <c r="AP27" s="73"/>
      <c r="AQ27" s="46" t="n">
        <v>716044</v>
      </c>
      <c r="AR27" s="46" t="n">
        <v>70175</v>
      </c>
      <c r="AS27" s="46" t="n">
        <v>68439</v>
      </c>
      <c r="AT27" s="46" t="n">
        <v>66435</v>
      </c>
      <c r="AU27" s="46" t="n">
        <v>71239</v>
      </c>
      <c r="AV27" s="46" t="n">
        <v>65454</v>
      </c>
      <c r="AW27" s="46" t="n">
        <v>67880</v>
      </c>
      <c r="AX27" s="46" t="n">
        <v>59456</v>
      </c>
      <c r="AY27" s="46" t="n">
        <v>53946</v>
      </c>
      <c r="AZ27" s="46" t="n">
        <v>43641</v>
      </c>
      <c r="BA27" s="46" t="n">
        <v>34962</v>
      </c>
      <c r="BB27" s="46" t="n">
        <v>31035</v>
      </c>
      <c r="BC27" s="46" t="n">
        <v>26947</v>
      </c>
      <c r="BD27" s="46" t="n">
        <v>23510</v>
      </c>
      <c r="BE27" s="46" t="n">
        <v>20312</v>
      </c>
      <c r="BF27" s="46" t="n">
        <v>15207</v>
      </c>
      <c r="BG27" s="46" t="n">
        <v>12152</v>
      </c>
      <c r="BH27" s="46" t="n">
        <v>7646</v>
      </c>
      <c r="BI27" s="46" t="n">
        <v>3992</v>
      </c>
      <c r="BJ27" s="46" t="n">
        <v>2232</v>
      </c>
      <c r="BK27" s="73"/>
      <c r="BL27" s="26" t="n">
        <v>744660</v>
      </c>
      <c r="BM27" s="8"/>
      <c r="BN27" s="9"/>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row>
    <row r="28" customFormat="false" ht="15.2" hidden="false" customHeight="false" outlineLevel="0" collapsed="false">
      <c r="A28" s="26" t="s">
        <v>57</v>
      </c>
      <c r="B28" s="46" t="n">
        <v>3898056</v>
      </c>
      <c r="C28" s="46" t="n">
        <v>3957289</v>
      </c>
      <c r="D28" s="46" t="n">
        <v>3991638</v>
      </c>
      <c r="E28" s="46" t="n">
        <v>4186542</v>
      </c>
      <c r="F28" s="46" t="n">
        <v>4399979</v>
      </c>
      <c r="G28" s="46" t="n">
        <v>4454558</v>
      </c>
      <c r="H28" s="46" t="n">
        <v>4420566</v>
      </c>
      <c r="I28" s="46" t="n">
        <v>4372892</v>
      </c>
      <c r="J28" s="46" t="n">
        <v>4449972</v>
      </c>
      <c r="K28" s="46" t="n">
        <v>3323608</v>
      </c>
      <c r="L28" s="46" t="n">
        <v>2834982</v>
      </c>
      <c r="M28" s="46" t="n">
        <v>3000727</v>
      </c>
      <c r="N28" s="46" t="n">
        <v>2970008</v>
      </c>
      <c r="O28" s="46" t="n">
        <v>2715047</v>
      </c>
      <c r="P28" s="46" t="n">
        <v>1870258</v>
      </c>
      <c r="Q28" s="46" t="n">
        <v>1499236</v>
      </c>
      <c r="R28" s="46" t="n">
        <v>1264678</v>
      </c>
      <c r="S28" s="46" t="n">
        <v>680509</v>
      </c>
      <c r="T28" s="46" t="n">
        <v>280692</v>
      </c>
      <c r="U28" s="73"/>
      <c r="V28" s="46" t="n">
        <v>58571237</v>
      </c>
      <c r="W28" s="46" t="n">
        <v>1993794</v>
      </c>
      <c r="X28" s="46" t="n">
        <v>2024037</v>
      </c>
      <c r="Y28" s="46" t="n">
        <v>2043582</v>
      </c>
      <c r="Z28" s="46" t="n">
        <v>2137517</v>
      </c>
      <c r="AA28" s="46" t="n">
        <v>2213852</v>
      </c>
      <c r="AB28" s="46" t="n">
        <v>2226028</v>
      </c>
      <c r="AC28" s="46" t="n">
        <v>2203170</v>
      </c>
      <c r="AD28" s="46" t="n">
        <v>2180524</v>
      </c>
      <c r="AE28" s="46" t="n">
        <v>2244461</v>
      </c>
      <c r="AF28" s="46" t="n">
        <v>1680138</v>
      </c>
      <c r="AG28" s="46" t="n">
        <v>1415349</v>
      </c>
      <c r="AH28" s="46" t="n">
        <v>1462494</v>
      </c>
      <c r="AI28" s="46" t="n">
        <v>1401249</v>
      </c>
      <c r="AJ28" s="46" t="n">
        <v>1218423</v>
      </c>
      <c r="AK28" s="46" t="n">
        <v>800063</v>
      </c>
      <c r="AL28" s="46" t="n">
        <v>579051</v>
      </c>
      <c r="AM28" s="46" t="n">
        <v>432257</v>
      </c>
      <c r="AN28" s="46" t="n">
        <v>194957</v>
      </c>
      <c r="AO28" s="46" t="n">
        <v>60219</v>
      </c>
      <c r="AP28" s="73"/>
      <c r="AQ28" s="46" t="n">
        <v>28511165</v>
      </c>
      <c r="AR28" s="46" t="n">
        <v>1904262</v>
      </c>
      <c r="AS28" s="46" t="n">
        <v>1933252</v>
      </c>
      <c r="AT28" s="46" t="n">
        <v>1948056</v>
      </c>
      <c r="AU28" s="46" t="n">
        <v>2049025</v>
      </c>
      <c r="AV28" s="46" t="n">
        <v>2186127</v>
      </c>
      <c r="AW28" s="46" t="n">
        <v>2228530</v>
      </c>
      <c r="AX28" s="46" t="n">
        <v>2217396</v>
      </c>
      <c r="AY28" s="46" t="n">
        <v>2192368</v>
      </c>
      <c r="AZ28" s="46" t="n">
        <v>2205511</v>
      </c>
      <c r="BA28" s="46" t="n">
        <v>1643470</v>
      </c>
      <c r="BB28" s="46" t="n">
        <v>1419633</v>
      </c>
      <c r="BC28" s="46" t="n">
        <v>1538233</v>
      </c>
      <c r="BD28" s="46" t="n">
        <v>1568759</v>
      </c>
      <c r="BE28" s="46" t="n">
        <v>1496624</v>
      </c>
      <c r="BF28" s="46" t="n">
        <v>1070195</v>
      </c>
      <c r="BG28" s="46" t="n">
        <v>920185</v>
      </c>
      <c r="BH28" s="46" t="n">
        <v>832421</v>
      </c>
      <c r="BI28" s="46" t="n">
        <v>485552</v>
      </c>
      <c r="BJ28" s="46" t="n">
        <v>220473</v>
      </c>
      <c r="BK28" s="73"/>
      <c r="BL28" s="26" t="n">
        <v>30060072</v>
      </c>
      <c r="BM28" s="8"/>
      <c r="BN28" s="9"/>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row>
    <row r="29" customFormat="false" ht="14.05" hidden="false" customHeight="false" outlineLevel="0" collapsed="false">
      <c r="A29" s="3" t="s">
        <v>2</v>
      </c>
      <c r="B29" s="8"/>
      <c r="C29" s="8"/>
      <c r="D29" s="8"/>
      <c r="E29" s="8"/>
      <c r="F29" s="8"/>
      <c r="G29" s="8"/>
      <c r="H29" s="8"/>
      <c r="I29" s="8"/>
      <c r="J29" s="8"/>
      <c r="K29" s="8"/>
      <c r="L29" s="8"/>
      <c r="M29" s="8"/>
      <c r="N29" s="8"/>
      <c r="O29" s="8"/>
      <c r="P29" s="8"/>
      <c r="Q29" s="8"/>
      <c r="R29" s="8"/>
      <c r="S29" s="8"/>
      <c r="T29" s="8"/>
      <c r="U29" s="8"/>
      <c r="V29" s="9"/>
      <c r="W29" s="8"/>
      <c r="X29" s="8"/>
      <c r="Y29" s="8"/>
      <c r="Z29" s="8"/>
      <c r="AA29" s="8"/>
      <c r="AB29" s="8"/>
      <c r="AC29" s="8"/>
      <c r="AD29" s="8"/>
      <c r="AE29" s="8"/>
      <c r="AF29" s="8"/>
      <c r="AG29" s="8"/>
      <c r="AH29" s="8"/>
      <c r="AI29" s="8"/>
      <c r="AJ29" s="8"/>
      <c r="AK29" s="8"/>
      <c r="AL29" s="8"/>
      <c r="AM29" s="8"/>
      <c r="AN29" s="8"/>
      <c r="AO29" s="8"/>
      <c r="AP29" s="8"/>
      <c r="AQ29" s="9"/>
      <c r="AR29" s="8"/>
      <c r="AS29" s="8"/>
      <c r="AT29" s="8"/>
      <c r="AU29" s="8"/>
      <c r="AV29" s="8"/>
      <c r="AW29" s="8"/>
      <c r="AX29" s="8"/>
      <c r="AY29" s="8"/>
      <c r="AZ29" s="8"/>
      <c r="BA29" s="8"/>
      <c r="BB29" s="8"/>
      <c r="BC29" s="8"/>
      <c r="BD29" s="8"/>
      <c r="BE29" s="8"/>
      <c r="BF29" s="8"/>
      <c r="BG29" s="8"/>
      <c r="BH29" s="8"/>
      <c r="BI29" s="8"/>
      <c r="BJ29" s="8"/>
      <c r="BK29" s="8"/>
      <c r="BL29" s="9"/>
    </row>
    <row r="30" customFormat="false" ht="12.9" hidden="false" customHeight="false" outlineLevel="0" collapsed="false">
      <c r="A30" s="74" t="s">
        <v>93</v>
      </c>
    </row>
  </sheetData>
  <mergeCells count="6">
    <mergeCell ref="B4:V4"/>
    <mergeCell ref="W4:AQ4"/>
    <mergeCell ref="AR4:BL4"/>
    <mergeCell ref="B21:V21"/>
    <mergeCell ref="W21:AQ21"/>
    <mergeCell ref="AR21:BL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01</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3248</v>
      </c>
      <c r="C6" s="22" t="n">
        <v>453125</v>
      </c>
      <c r="D6" s="22" t="n">
        <v>447387</v>
      </c>
      <c r="E6" s="22" t="n">
        <v>500096</v>
      </c>
      <c r="F6" s="22" t="n">
        <v>509933</v>
      </c>
      <c r="G6" s="22" t="n">
        <v>505235</v>
      </c>
      <c r="H6" s="22" t="n">
        <v>496470</v>
      </c>
      <c r="I6" s="22" t="n">
        <v>498343</v>
      </c>
      <c r="J6" s="22" t="n">
        <v>519088</v>
      </c>
      <c r="K6" s="22" t="n">
        <v>373247</v>
      </c>
      <c r="L6" s="22" t="n">
        <v>339581</v>
      </c>
      <c r="M6" s="22" t="n">
        <v>350803</v>
      </c>
      <c r="N6" s="22" t="n">
        <v>342390</v>
      </c>
      <c r="O6" s="22" t="n">
        <v>313875</v>
      </c>
      <c r="P6" s="22" t="n">
        <v>178292</v>
      </c>
      <c r="Q6" s="22" t="n">
        <v>188694</v>
      </c>
      <c r="R6" s="22" t="n">
        <v>142653</v>
      </c>
      <c r="S6" s="22" t="n">
        <v>76217</v>
      </c>
      <c r="T6" s="22" t="n">
        <v>25072</v>
      </c>
      <c r="U6" s="22" t="n">
        <v>5016</v>
      </c>
      <c r="V6" s="23" t="n">
        <v>6708765</v>
      </c>
      <c r="W6" s="22" t="n">
        <v>226577</v>
      </c>
      <c r="X6" s="22" t="n">
        <v>232440</v>
      </c>
      <c r="Y6" s="22" t="n">
        <v>228721</v>
      </c>
      <c r="Z6" s="22" t="n">
        <v>255572</v>
      </c>
      <c r="AA6" s="22" t="n">
        <v>258563</v>
      </c>
      <c r="AB6" s="22" t="n">
        <v>254488</v>
      </c>
      <c r="AC6" s="22" t="n">
        <v>248503</v>
      </c>
      <c r="AD6" s="22" t="n">
        <v>248965</v>
      </c>
      <c r="AE6" s="22" t="n">
        <v>263154</v>
      </c>
      <c r="AF6" s="22" t="n">
        <v>190040</v>
      </c>
      <c r="AG6" s="22" t="n">
        <v>171101</v>
      </c>
      <c r="AH6" s="22" t="n">
        <v>171923</v>
      </c>
      <c r="AI6" s="22" t="n">
        <v>161842</v>
      </c>
      <c r="AJ6" s="22" t="n">
        <v>141886</v>
      </c>
      <c r="AK6" s="22" t="n">
        <v>76892</v>
      </c>
      <c r="AL6" s="22" t="n">
        <v>72988</v>
      </c>
      <c r="AM6" s="22" t="n">
        <v>47765</v>
      </c>
      <c r="AN6" s="22" t="n">
        <v>21221</v>
      </c>
      <c r="AO6" s="22" t="n">
        <v>5315</v>
      </c>
      <c r="AP6" s="22" t="n">
        <v>720</v>
      </c>
      <c r="AQ6" s="23" t="n">
        <v>3278676</v>
      </c>
      <c r="AR6" s="22" t="n">
        <v>216671</v>
      </c>
      <c r="AS6" s="22" t="n">
        <v>220685</v>
      </c>
      <c r="AT6" s="22" t="n">
        <v>218666</v>
      </c>
      <c r="AU6" s="22" t="n">
        <v>244524</v>
      </c>
      <c r="AV6" s="22" t="n">
        <v>251370</v>
      </c>
      <c r="AW6" s="22" t="n">
        <v>250747</v>
      </c>
      <c r="AX6" s="22" t="n">
        <v>247967</v>
      </c>
      <c r="AY6" s="22" t="n">
        <v>249378</v>
      </c>
      <c r="AZ6" s="22" t="n">
        <v>255934</v>
      </c>
      <c r="BA6" s="22" t="n">
        <v>183207</v>
      </c>
      <c r="BB6" s="22" t="n">
        <v>168480</v>
      </c>
      <c r="BC6" s="22" t="n">
        <v>178880</v>
      </c>
      <c r="BD6" s="22" t="n">
        <v>180548</v>
      </c>
      <c r="BE6" s="22" t="n">
        <v>171989</v>
      </c>
      <c r="BF6" s="22" t="n">
        <v>101400</v>
      </c>
      <c r="BG6" s="22" t="n">
        <v>115706</v>
      </c>
      <c r="BH6" s="22" t="n">
        <v>94888</v>
      </c>
      <c r="BI6" s="22" t="n">
        <v>54996</v>
      </c>
      <c r="BJ6" s="22" t="n">
        <v>19757</v>
      </c>
      <c r="BK6" s="22" t="n">
        <v>4296</v>
      </c>
      <c r="BL6" s="23" t="n">
        <v>3430089</v>
      </c>
    </row>
    <row r="7" customFormat="false" ht="13.2" hidden="false" customHeight="false" outlineLevel="0" collapsed="false">
      <c r="A7" s="21" t="s">
        <v>38</v>
      </c>
      <c r="B7" s="22" t="n">
        <v>172761</v>
      </c>
      <c r="C7" s="22" t="n">
        <v>182629</v>
      </c>
      <c r="D7" s="22" t="n">
        <v>183715</v>
      </c>
      <c r="E7" s="22" t="n">
        <v>205090</v>
      </c>
      <c r="F7" s="22" t="n">
        <v>195648</v>
      </c>
      <c r="G7" s="22" t="n">
        <v>190431</v>
      </c>
      <c r="H7" s="22" t="n">
        <v>193962</v>
      </c>
      <c r="I7" s="22" t="n">
        <v>198419</v>
      </c>
      <c r="J7" s="22" t="n">
        <v>204437</v>
      </c>
      <c r="K7" s="22" t="n">
        <v>135916</v>
      </c>
      <c r="L7" s="22" t="n">
        <v>135965</v>
      </c>
      <c r="M7" s="22" t="n">
        <v>145357</v>
      </c>
      <c r="N7" s="22" t="n">
        <v>147126</v>
      </c>
      <c r="O7" s="22" t="n">
        <v>137171</v>
      </c>
      <c r="P7" s="22" t="n">
        <v>80066</v>
      </c>
      <c r="Q7" s="22" t="n">
        <v>85475</v>
      </c>
      <c r="R7" s="22" t="n">
        <v>66310</v>
      </c>
      <c r="S7" s="22" t="n">
        <v>35803</v>
      </c>
      <c r="T7" s="22" t="n">
        <v>11806</v>
      </c>
      <c r="U7" s="22" t="n">
        <v>2453</v>
      </c>
      <c r="V7" s="23" t="n">
        <v>2710540</v>
      </c>
      <c r="W7" s="22" t="n">
        <v>88407</v>
      </c>
      <c r="X7" s="22" t="n">
        <v>93591</v>
      </c>
      <c r="Y7" s="22" t="n">
        <v>93884</v>
      </c>
      <c r="Z7" s="22" t="n">
        <v>105290</v>
      </c>
      <c r="AA7" s="22" t="n">
        <v>101146</v>
      </c>
      <c r="AB7" s="22" t="n">
        <v>96445</v>
      </c>
      <c r="AC7" s="22" t="n">
        <v>97077</v>
      </c>
      <c r="AD7" s="22" t="n">
        <v>100032</v>
      </c>
      <c r="AE7" s="22" t="n">
        <v>105294</v>
      </c>
      <c r="AF7" s="22" t="n">
        <v>69804</v>
      </c>
      <c r="AG7" s="22" t="n">
        <v>68312</v>
      </c>
      <c r="AH7" s="22" t="n">
        <v>71193</v>
      </c>
      <c r="AI7" s="22" t="n">
        <v>70061</v>
      </c>
      <c r="AJ7" s="22" t="n">
        <v>62618</v>
      </c>
      <c r="AK7" s="22" t="n">
        <v>34548</v>
      </c>
      <c r="AL7" s="22" t="n">
        <v>33999</v>
      </c>
      <c r="AM7" s="22" t="n">
        <v>23538</v>
      </c>
      <c r="AN7" s="22" t="n">
        <v>10746</v>
      </c>
      <c r="AO7" s="22" t="n">
        <v>2841</v>
      </c>
      <c r="AP7" s="22" t="n">
        <v>344</v>
      </c>
      <c r="AQ7" s="23" t="n">
        <v>1329170</v>
      </c>
      <c r="AR7" s="22" t="n">
        <v>84354</v>
      </c>
      <c r="AS7" s="22" t="n">
        <v>89038</v>
      </c>
      <c r="AT7" s="22" t="n">
        <v>89831</v>
      </c>
      <c r="AU7" s="22" t="n">
        <v>99800</v>
      </c>
      <c r="AV7" s="22" t="n">
        <v>94502</v>
      </c>
      <c r="AW7" s="22" t="n">
        <v>93986</v>
      </c>
      <c r="AX7" s="22" t="n">
        <v>96885</v>
      </c>
      <c r="AY7" s="22" t="n">
        <v>98387</v>
      </c>
      <c r="AZ7" s="22" t="n">
        <v>99143</v>
      </c>
      <c r="BA7" s="22" t="n">
        <v>66112</v>
      </c>
      <c r="BB7" s="22" t="n">
        <v>67653</v>
      </c>
      <c r="BC7" s="22" t="n">
        <v>74164</v>
      </c>
      <c r="BD7" s="22" t="n">
        <v>77065</v>
      </c>
      <c r="BE7" s="22" t="n">
        <v>74553</v>
      </c>
      <c r="BF7" s="22" t="n">
        <v>45518</v>
      </c>
      <c r="BG7" s="22" t="n">
        <v>51476</v>
      </c>
      <c r="BH7" s="22" t="n">
        <v>42772</v>
      </c>
      <c r="BI7" s="22" t="n">
        <v>25057</v>
      </c>
      <c r="BJ7" s="22" t="n">
        <v>8965</v>
      </c>
      <c r="BK7" s="22" t="n">
        <v>2109</v>
      </c>
      <c r="BL7" s="23" t="n">
        <v>1381370</v>
      </c>
    </row>
    <row r="8" customFormat="false" ht="13.2" hidden="false" customHeight="false" outlineLevel="0" collapsed="false">
      <c r="A8" s="21" t="s">
        <v>39</v>
      </c>
      <c r="B8" s="22" t="n">
        <v>176421</v>
      </c>
      <c r="C8" s="22" t="n">
        <v>187801</v>
      </c>
      <c r="D8" s="22" t="n">
        <v>193006</v>
      </c>
      <c r="E8" s="22" t="n">
        <v>218836</v>
      </c>
      <c r="F8" s="22" t="n">
        <v>205607</v>
      </c>
      <c r="G8" s="22" t="n">
        <v>194028</v>
      </c>
      <c r="H8" s="22" t="n">
        <v>202658</v>
      </c>
      <c r="I8" s="22" t="n">
        <v>201094</v>
      </c>
      <c r="J8" s="22" t="n">
        <v>206188</v>
      </c>
      <c r="K8" s="22" t="n">
        <v>127916</v>
      </c>
      <c r="L8" s="22" t="n">
        <v>140477</v>
      </c>
      <c r="M8" s="22" t="n">
        <v>154403</v>
      </c>
      <c r="N8" s="22" t="n">
        <v>158560</v>
      </c>
      <c r="O8" s="22" t="n">
        <v>153103</v>
      </c>
      <c r="P8" s="22" t="n">
        <v>87728</v>
      </c>
      <c r="Q8" s="22" t="n">
        <v>91017</v>
      </c>
      <c r="R8" s="22" t="n">
        <v>64047</v>
      </c>
      <c r="S8" s="22" t="n">
        <v>30673</v>
      </c>
      <c r="T8" s="22" t="n">
        <v>8395</v>
      </c>
      <c r="U8" s="22" t="n">
        <v>1525</v>
      </c>
      <c r="V8" s="23" t="n">
        <v>2803483</v>
      </c>
      <c r="W8" s="22" t="n">
        <v>90416</v>
      </c>
      <c r="X8" s="22" t="n">
        <v>96012</v>
      </c>
      <c r="Y8" s="22" t="n">
        <v>98851</v>
      </c>
      <c r="Z8" s="22" t="n">
        <v>112191</v>
      </c>
      <c r="AA8" s="22" t="n">
        <v>105472</v>
      </c>
      <c r="AB8" s="22" t="n">
        <v>99268</v>
      </c>
      <c r="AC8" s="22" t="n">
        <v>103491</v>
      </c>
      <c r="AD8" s="22" t="n">
        <v>102868</v>
      </c>
      <c r="AE8" s="22" t="n">
        <v>104835</v>
      </c>
      <c r="AF8" s="22" t="n">
        <v>64127</v>
      </c>
      <c r="AG8" s="22" t="n">
        <v>68716</v>
      </c>
      <c r="AH8" s="22" t="n">
        <v>73444</v>
      </c>
      <c r="AI8" s="22" t="n">
        <v>73667</v>
      </c>
      <c r="AJ8" s="22" t="n">
        <v>67553</v>
      </c>
      <c r="AK8" s="22" t="n">
        <v>36494</v>
      </c>
      <c r="AL8" s="22" t="n">
        <v>33742</v>
      </c>
      <c r="AM8" s="22" t="n">
        <v>20474</v>
      </c>
      <c r="AN8" s="22" t="n">
        <v>7815</v>
      </c>
      <c r="AO8" s="22" t="n">
        <v>1633</v>
      </c>
      <c r="AP8" s="22" t="n">
        <v>189</v>
      </c>
      <c r="AQ8" s="23" t="n">
        <v>1361258</v>
      </c>
      <c r="AR8" s="22" t="n">
        <v>86005</v>
      </c>
      <c r="AS8" s="22" t="n">
        <v>91789</v>
      </c>
      <c r="AT8" s="22" t="n">
        <v>94155</v>
      </c>
      <c r="AU8" s="22" t="n">
        <v>106645</v>
      </c>
      <c r="AV8" s="22" t="n">
        <v>100135</v>
      </c>
      <c r="AW8" s="22" t="n">
        <v>94760</v>
      </c>
      <c r="AX8" s="22" t="n">
        <v>99167</v>
      </c>
      <c r="AY8" s="22" t="n">
        <v>98226</v>
      </c>
      <c r="AZ8" s="22" t="n">
        <v>101353</v>
      </c>
      <c r="BA8" s="22" t="n">
        <v>63789</v>
      </c>
      <c r="BB8" s="22" t="n">
        <v>71761</v>
      </c>
      <c r="BC8" s="22" t="n">
        <v>80959</v>
      </c>
      <c r="BD8" s="22" t="n">
        <v>84893</v>
      </c>
      <c r="BE8" s="22" t="n">
        <v>85550</v>
      </c>
      <c r="BF8" s="22" t="n">
        <v>51234</v>
      </c>
      <c r="BG8" s="22" t="n">
        <v>57275</v>
      </c>
      <c r="BH8" s="22" t="n">
        <v>43573</v>
      </c>
      <c r="BI8" s="22" t="n">
        <v>22858</v>
      </c>
      <c r="BJ8" s="22" t="n">
        <v>6762</v>
      </c>
      <c r="BK8" s="22" t="n">
        <v>1336</v>
      </c>
      <c r="BL8" s="23" t="n">
        <v>1442225</v>
      </c>
    </row>
    <row r="9" customFormat="false" ht="13.2" hidden="false" customHeight="false" outlineLevel="0" collapsed="false">
      <c r="A9" s="21" t="s">
        <v>40</v>
      </c>
      <c r="B9" s="22" t="n">
        <v>152766</v>
      </c>
      <c r="C9" s="22" t="n">
        <v>159674</v>
      </c>
      <c r="D9" s="22" t="n">
        <v>158498</v>
      </c>
      <c r="E9" s="22" t="n">
        <v>177711</v>
      </c>
      <c r="F9" s="22" t="n">
        <v>167291</v>
      </c>
      <c r="G9" s="22" t="n">
        <v>166846</v>
      </c>
      <c r="H9" s="22" t="n">
        <v>174023</v>
      </c>
      <c r="I9" s="22" t="n">
        <v>177958</v>
      </c>
      <c r="J9" s="22" t="n">
        <v>181553</v>
      </c>
      <c r="K9" s="22" t="n">
        <v>119292</v>
      </c>
      <c r="L9" s="22" t="n">
        <v>116330</v>
      </c>
      <c r="M9" s="22" t="n">
        <v>125745</v>
      </c>
      <c r="N9" s="22" t="n">
        <v>127026</v>
      </c>
      <c r="O9" s="22" t="n">
        <v>120696</v>
      </c>
      <c r="P9" s="22" t="n">
        <v>71241</v>
      </c>
      <c r="Q9" s="22" t="n">
        <v>77637</v>
      </c>
      <c r="R9" s="22" t="n">
        <v>60609</v>
      </c>
      <c r="S9" s="22" t="n">
        <v>32869</v>
      </c>
      <c r="T9" s="22" t="n">
        <v>11270</v>
      </c>
      <c r="U9" s="22" t="n">
        <v>2372</v>
      </c>
      <c r="V9" s="23" t="n">
        <v>2381407</v>
      </c>
      <c r="W9" s="22" t="n">
        <v>77691</v>
      </c>
      <c r="X9" s="22" t="n">
        <v>81387</v>
      </c>
      <c r="Y9" s="22" t="n">
        <v>80649</v>
      </c>
      <c r="Z9" s="22" t="n">
        <v>90767</v>
      </c>
      <c r="AA9" s="22" t="n">
        <v>84480</v>
      </c>
      <c r="AB9" s="22" t="n">
        <v>83684</v>
      </c>
      <c r="AC9" s="22" t="n">
        <v>87093</v>
      </c>
      <c r="AD9" s="22" t="n">
        <v>89685</v>
      </c>
      <c r="AE9" s="22" t="n">
        <v>92726</v>
      </c>
      <c r="AF9" s="22" t="n">
        <v>61266</v>
      </c>
      <c r="AG9" s="22" t="n">
        <v>58091</v>
      </c>
      <c r="AH9" s="22" t="n">
        <v>61611</v>
      </c>
      <c r="AI9" s="22" t="n">
        <v>60998</v>
      </c>
      <c r="AJ9" s="22" t="n">
        <v>55877</v>
      </c>
      <c r="AK9" s="22" t="n">
        <v>31574</v>
      </c>
      <c r="AL9" s="22" t="n">
        <v>31864</v>
      </c>
      <c r="AM9" s="22" t="n">
        <v>22480</v>
      </c>
      <c r="AN9" s="22" t="n">
        <v>10294</v>
      </c>
      <c r="AO9" s="22" t="n">
        <v>2820</v>
      </c>
      <c r="AP9" s="22" t="n">
        <v>391</v>
      </c>
      <c r="AQ9" s="23" t="n">
        <v>1165428</v>
      </c>
      <c r="AR9" s="22" t="n">
        <v>75075</v>
      </c>
      <c r="AS9" s="22" t="n">
        <v>78287</v>
      </c>
      <c r="AT9" s="22" t="n">
        <v>77849</v>
      </c>
      <c r="AU9" s="22" t="n">
        <v>86944</v>
      </c>
      <c r="AV9" s="22" t="n">
        <v>82811</v>
      </c>
      <c r="AW9" s="22" t="n">
        <v>83162</v>
      </c>
      <c r="AX9" s="22" t="n">
        <v>86930</v>
      </c>
      <c r="AY9" s="22" t="n">
        <v>88273</v>
      </c>
      <c r="AZ9" s="22" t="n">
        <v>88827</v>
      </c>
      <c r="BA9" s="22" t="n">
        <v>58026</v>
      </c>
      <c r="BB9" s="22" t="n">
        <v>58239</v>
      </c>
      <c r="BC9" s="22" t="n">
        <v>64134</v>
      </c>
      <c r="BD9" s="22" t="n">
        <v>66028</v>
      </c>
      <c r="BE9" s="22" t="n">
        <v>64819</v>
      </c>
      <c r="BF9" s="22" t="n">
        <v>39667</v>
      </c>
      <c r="BG9" s="22" t="n">
        <v>45773</v>
      </c>
      <c r="BH9" s="22" t="n">
        <v>38129</v>
      </c>
      <c r="BI9" s="22" t="n">
        <v>22575</v>
      </c>
      <c r="BJ9" s="22" t="n">
        <v>8450</v>
      </c>
      <c r="BK9" s="22" t="n">
        <v>1981</v>
      </c>
      <c r="BL9" s="23" t="n">
        <v>1215979</v>
      </c>
    </row>
    <row r="10" customFormat="false" ht="13.2" hidden="false" customHeight="false" outlineLevel="0" collapsed="false">
      <c r="A10" s="21" t="s">
        <v>41</v>
      </c>
      <c r="B10" s="22" t="n">
        <v>14846</v>
      </c>
      <c r="C10" s="22" t="n">
        <v>15430</v>
      </c>
      <c r="D10" s="22" t="n">
        <v>14876</v>
      </c>
      <c r="E10" s="22" t="n">
        <v>15622</v>
      </c>
      <c r="F10" s="22" t="n">
        <v>15859</v>
      </c>
      <c r="G10" s="22" t="n">
        <v>18367</v>
      </c>
      <c r="H10" s="22" t="n">
        <v>19323</v>
      </c>
      <c r="I10" s="22" t="n">
        <v>19345</v>
      </c>
      <c r="J10" s="22" t="n">
        <v>18522</v>
      </c>
      <c r="K10" s="22" t="n">
        <v>14297</v>
      </c>
      <c r="L10" s="22" t="n">
        <v>13805</v>
      </c>
      <c r="M10" s="22" t="n">
        <v>14341</v>
      </c>
      <c r="N10" s="22" t="n">
        <v>14997</v>
      </c>
      <c r="O10" s="22" t="n">
        <v>13749</v>
      </c>
      <c r="P10" s="22" t="n">
        <v>9288</v>
      </c>
      <c r="Q10" s="22" t="n">
        <v>8674</v>
      </c>
      <c r="R10" s="22" t="n">
        <v>5830</v>
      </c>
      <c r="S10" s="22" t="n">
        <v>3086</v>
      </c>
      <c r="T10" s="22" t="n">
        <v>1132</v>
      </c>
      <c r="U10" s="22" t="n">
        <v>270</v>
      </c>
      <c r="V10" s="23" t="n">
        <v>251659</v>
      </c>
      <c r="W10" s="22" t="n">
        <v>7641</v>
      </c>
      <c r="X10" s="22" t="n">
        <v>7939</v>
      </c>
      <c r="Y10" s="22" t="n">
        <v>7557</v>
      </c>
      <c r="Z10" s="22" t="n">
        <v>8017</v>
      </c>
      <c r="AA10" s="22" t="n">
        <v>8213</v>
      </c>
      <c r="AB10" s="22" t="n">
        <v>8984</v>
      </c>
      <c r="AC10" s="22" t="n">
        <v>9757</v>
      </c>
      <c r="AD10" s="22" t="n">
        <v>10089</v>
      </c>
      <c r="AE10" s="22" t="n">
        <v>9809</v>
      </c>
      <c r="AF10" s="22" t="n">
        <v>7559</v>
      </c>
      <c r="AG10" s="22" t="n">
        <v>7329</v>
      </c>
      <c r="AH10" s="22" t="n">
        <v>7192</v>
      </c>
      <c r="AI10" s="22" t="n">
        <v>7228</v>
      </c>
      <c r="AJ10" s="22" t="n">
        <v>6260</v>
      </c>
      <c r="AK10" s="22" t="n">
        <v>4066</v>
      </c>
      <c r="AL10" s="22" t="n">
        <v>3518</v>
      </c>
      <c r="AM10" s="22" t="n">
        <v>2054</v>
      </c>
      <c r="AN10" s="22" t="n">
        <v>907</v>
      </c>
      <c r="AO10" s="22" t="n">
        <v>281</v>
      </c>
      <c r="AP10" s="22" t="n">
        <v>51</v>
      </c>
      <c r="AQ10" s="23" t="n">
        <v>124451</v>
      </c>
      <c r="AR10" s="22" t="n">
        <v>7205</v>
      </c>
      <c r="AS10" s="22" t="n">
        <v>7491</v>
      </c>
      <c r="AT10" s="22" t="n">
        <v>7319</v>
      </c>
      <c r="AU10" s="22" t="n">
        <v>7605</v>
      </c>
      <c r="AV10" s="22" t="n">
        <v>7646</v>
      </c>
      <c r="AW10" s="22" t="n">
        <v>9383</v>
      </c>
      <c r="AX10" s="22" t="n">
        <v>9566</v>
      </c>
      <c r="AY10" s="22" t="n">
        <v>9256</v>
      </c>
      <c r="AZ10" s="22" t="n">
        <v>8713</v>
      </c>
      <c r="BA10" s="22" t="n">
        <v>6738</v>
      </c>
      <c r="BB10" s="22" t="n">
        <v>6476</v>
      </c>
      <c r="BC10" s="22" t="n">
        <v>7149</v>
      </c>
      <c r="BD10" s="22" t="n">
        <v>7769</v>
      </c>
      <c r="BE10" s="22" t="n">
        <v>7489</v>
      </c>
      <c r="BF10" s="22" t="n">
        <v>5222</v>
      </c>
      <c r="BG10" s="22" t="n">
        <v>5156</v>
      </c>
      <c r="BH10" s="22" t="n">
        <v>3776</v>
      </c>
      <c r="BI10" s="22" t="n">
        <v>2179</v>
      </c>
      <c r="BJ10" s="22" t="n">
        <v>851</v>
      </c>
      <c r="BK10" s="22" t="n">
        <v>219</v>
      </c>
      <c r="BL10" s="23" t="n">
        <v>127208</v>
      </c>
    </row>
    <row r="11" customFormat="false" ht="13.2" hidden="false" customHeight="false" outlineLevel="0" collapsed="false">
      <c r="A11" s="21" t="s">
        <v>42</v>
      </c>
      <c r="B11" s="25" t="n">
        <v>364571</v>
      </c>
      <c r="C11" s="25" t="n">
        <v>372088</v>
      </c>
      <c r="D11" s="25" t="n">
        <v>358389</v>
      </c>
      <c r="E11" s="25" t="n">
        <v>403070</v>
      </c>
      <c r="F11" s="25" t="n">
        <v>414273</v>
      </c>
      <c r="G11" s="25" t="n">
        <v>416126</v>
      </c>
      <c r="H11" s="25" t="n">
        <v>410549</v>
      </c>
      <c r="I11" s="25" t="n">
        <v>407001</v>
      </c>
      <c r="J11" s="25" t="n">
        <v>395806</v>
      </c>
      <c r="K11" s="25" t="n">
        <v>258660</v>
      </c>
      <c r="L11" s="25" t="n">
        <v>270477</v>
      </c>
      <c r="M11" s="25" t="n">
        <v>278964</v>
      </c>
      <c r="N11" s="25" t="n">
        <v>268534</v>
      </c>
      <c r="O11" s="25" t="n">
        <v>233391</v>
      </c>
      <c r="P11" s="25" t="n">
        <v>127545</v>
      </c>
      <c r="Q11" s="25" t="n">
        <v>135325</v>
      </c>
      <c r="R11" s="25" t="n">
        <v>103414</v>
      </c>
      <c r="S11" s="25" t="n">
        <v>51625</v>
      </c>
      <c r="T11" s="25" t="n">
        <v>15562</v>
      </c>
      <c r="U11" s="25" t="n">
        <v>2907</v>
      </c>
      <c r="V11" s="23" t="n">
        <v>5288277</v>
      </c>
      <c r="W11" s="25" t="n">
        <v>186848</v>
      </c>
      <c r="X11" s="25" t="n">
        <v>190539</v>
      </c>
      <c r="Y11" s="25" t="n">
        <v>183602</v>
      </c>
      <c r="Z11" s="25" t="n">
        <v>205832</v>
      </c>
      <c r="AA11" s="25" t="n">
        <v>211440</v>
      </c>
      <c r="AB11" s="25" t="n">
        <v>210412</v>
      </c>
      <c r="AC11" s="25" t="n">
        <v>205123</v>
      </c>
      <c r="AD11" s="25" t="n">
        <v>204941</v>
      </c>
      <c r="AE11" s="25" t="n">
        <v>203820</v>
      </c>
      <c r="AF11" s="25" t="n">
        <v>133356</v>
      </c>
      <c r="AG11" s="25" t="n">
        <v>136572</v>
      </c>
      <c r="AH11" s="25" t="n">
        <v>137151</v>
      </c>
      <c r="AI11" s="25" t="n">
        <v>127088</v>
      </c>
      <c r="AJ11" s="25" t="n">
        <v>100600</v>
      </c>
      <c r="AK11" s="25" t="n">
        <v>52109</v>
      </c>
      <c r="AL11" s="25" t="n">
        <v>49916</v>
      </c>
      <c r="AM11" s="25" t="n">
        <v>33481</v>
      </c>
      <c r="AN11" s="25" t="n">
        <v>13672</v>
      </c>
      <c r="AO11" s="25" t="n">
        <v>3449</v>
      </c>
      <c r="AP11" s="25" t="n">
        <v>450</v>
      </c>
      <c r="AQ11" s="23" t="n">
        <v>2590401</v>
      </c>
      <c r="AR11" s="25" t="n">
        <v>177723</v>
      </c>
      <c r="AS11" s="25" t="n">
        <v>181549</v>
      </c>
      <c r="AT11" s="25" t="n">
        <v>174787</v>
      </c>
      <c r="AU11" s="25" t="n">
        <v>197238</v>
      </c>
      <c r="AV11" s="25" t="n">
        <v>202833</v>
      </c>
      <c r="AW11" s="25" t="n">
        <v>205714</v>
      </c>
      <c r="AX11" s="25" t="n">
        <v>205426</v>
      </c>
      <c r="AY11" s="25" t="n">
        <v>202060</v>
      </c>
      <c r="AZ11" s="25" t="n">
        <v>191986</v>
      </c>
      <c r="BA11" s="25" t="n">
        <v>125304</v>
      </c>
      <c r="BB11" s="25" t="n">
        <v>133905</v>
      </c>
      <c r="BC11" s="25" t="n">
        <v>141813</v>
      </c>
      <c r="BD11" s="25" t="n">
        <v>141446</v>
      </c>
      <c r="BE11" s="25" t="n">
        <v>132791</v>
      </c>
      <c r="BF11" s="25" t="n">
        <v>75436</v>
      </c>
      <c r="BG11" s="25" t="n">
        <v>85409</v>
      </c>
      <c r="BH11" s="25" t="n">
        <v>69933</v>
      </c>
      <c r="BI11" s="25" t="n">
        <v>37953</v>
      </c>
      <c r="BJ11" s="25" t="n">
        <v>12113</v>
      </c>
      <c r="BK11" s="25" t="n">
        <v>2457</v>
      </c>
      <c r="BL11" s="24" t="n">
        <v>2697876</v>
      </c>
    </row>
    <row r="12" customFormat="false" ht="13.2" hidden="false" customHeight="false" outlineLevel="0" collapsed="false">
      <c r="A12" s="21" t="s">
        <v>43</v>
      </c>
      <c r="B12" s="22" t="n">
        <v>440103</v>
      </c>
      <c r="C12" s="22" t="n">
        <v>455293</v>
      </c>
      <c r="D12" s="22" t="n">
        <v>437859</v>
      </c>
      <c r="E12" s="22" t="n">
        <v>479134</v>
      </c>
      <c r="F12" s="22" t="n">
        <v>444502</v>
      </c>
      <c r="G12" s="22" t="n">
        <v>431936</v>
      </c>
      <c r="H12" s="22" t="n">
        <v>432916</v>
      </c>
      <c r="I12" s="22" t="n">
        <v>436139</v>
      </c>
      <c r="J12" s="22" t="n">
        <v>434726</v>
      </c>
      <c r="K12" s="22" t="n">
        <v>255791</v>
      </c>
      <c r="L12" s="22" t="n">
        <v>269314</v>
      </c>
      <c r="M12" s="22" t="n">
        <v>284967</v>
      </c>
      <c r="N12" s="22" t="n">
        <v>278493</v>
      </c>
      <c r="O12" s="22" t="n">
        <v>253851</v>
      </c>
      <c r="P12" s="22" t="n">
        <v>135658</v>
      </c>
      <c r="Q12" s="22" t="n">
        <v>138587</v>
      </c>
      <c r="R12" s="22" t="n">
        <v>103219</v>
      </c>
      <c r="S12" s="22" t="n">
        <v>51749</v>
      </c>
      <c r="T12" s="22" t="n">
        <v>15885</v>
      </c>
      <c r="U12" s="22" t="n">
        <v>2937</v>
      </c>
      <c r="V12" s="23" t="n">
        <v>5783059</v>
      </c>
      <c r="W12" s="22" t="n">
        <v>224934</v>
      </c>
      <c r="X12" s="22" t="n">
        <v>232863</v>
      </c>
      <c r="Y12" s="22" t="n">
        <v>223747</v>
      </c>
      <c r="Z12" s="22" t="n">
        <v>245296</v>
      </c>
      <c r="AA12" s="22" t="n">
        <v>225447</v>
      </c>
      <c r="AB12" s="22" t="n">
        <v>215645</v>
      </c>
      <c r="AC12" s="22" t="n">
        <v>215883</v>
      </c>
      <c r="AD12" s="22" t="n">
        <v>218955</v>
      </c>
      <c r="AE12" s="22" t="n">
        <v>222061</v>
      </c>
      <c r="AF12" s="22" t="n">
        <v>130539</v>
      </c>
      <c r="AG12" s="22" t="n">
        <v>132930</v>
      </c>
      <c r="AH12" s="22" t="n">
        <v>136233</v>
      </c>
      <c r="AI12" s="22" t="n">
        <v>128918</v>
      </c>
      <c r="AJ12" s="22" t="n">
        <v>111920</v>
      </c>
      <c r="AK12" s="22" t="n">
        <v>55665</v>
      </c>
      <c r="AL12" s="22" t="n">
        <v>50081</v>
      </c>
      <c r="AM12" s="22" t="n">
        <v>32227</v>
      </c>
      <c r="AN12" s="22" t="n">
        <v>13793</v>
      </c>
      <c r="AO12" s="22" t="n">
        <v>3442</v>
      </c>
      <c r="AP12" s="22" t="n">
        <v>414</v>
      </c>
      <c r="AQ12" s="23" t="n">
        <v>2820993</v>
      </c>
      <c r="AR12" s="22" t="n">
        <v>215169</v>
      </c>
      <c r="AS12" s="22" t="n">
        <v>222430</v>
      </c>
      <c r="AT12" s="22" t="n">
        <v>214112</v>
      </c>
      <c r="AU12" s="22" t="n">
        <v>233838</v>
      </c>
      <c r="AV12" s="22" t="n">
        <v>219055</v>
      </c>
      <c r="AW12" s="22" t="n">
        <v>216291</v>
      </c>
      <c r="AX12" s="22" t="n">
        <v>217033</v>
      </c>
      <c r="AY12" s="22" t="n">
        <v>217184</v>
      </c>
      <c r="AZ12" s="22" t="n">
        <v>212665</v>
      </c>
      <c r="BA12" s="22" t="n">
        <v>125252</v>
      </c>
      <c r="BB12" s="22" t="n">
        <v>136384</v>
      </c>
      <c r="BC12" s="22" t="n">
        <v>148734</v>
      </c>
      <c r="BD12" s="22" t="n">
        <v>149575</v>
      </c>
      <c r="BE12" s="22" t="n">
        <v>141931</v>
      </c>
      <c r="BF12" s="22" t="n">
        <v>79993</v>
      </c>
      <c r="BG12" s="22" t="n">
        <v>88506</v>
      </c>
      <c r="BH12" s="22" t="n">
        <v>70992</v>
      </c>
      <c r="BI12" s="22" t="n">
        <v>37956</v>
      </c>
      <c r="BJ12" s="22" t="n">
        <v>12443</v>
      </c>
      <c r="BK12" s="22" t="n">
        <v>2523</v>
      </c>
      <c r="BL12" s="23" t="n">
        <v>2962066</v>
      </c>
    </row>
    <row r="13" customFormat="false" ht="13.2" hidden="false" customHeight="false" outlineLevel="0" collapsed="false">
      <c r="A13" s="21" t="s">
        <v>44</v>
      </c>
      <c r="B13" s="22" t="n">
        <v>770319</v>
      </c>
      <c r="C13" s="22" t="n">
        <v>716524</v>
      </c>
      <c r="D13" s="22" t="n">
        <v>678867</v>
      </c>
      <c r="E13" s="22" t="n">
        <v>744241</v>
      </c>
      <c r="F13" s="22" t="n">
        <v>862566</v>
      </c>
      <c r="G13" s="22" t="n">
        <v>960911</v>
      </c>
      <c r="H13" s="22" t="n">
        <v>898480</v>
      </c>
      <c r="I13" s="22" t="n">
        <v>846469</v>
      </c>
      <c r="J13" s="22" t="n">
        <v>883417</v>
      </c>
      <c r="K13" s="22" t="n">
        <v>623072</v>
      </c>
      <c r="L13" s="22" t="n">
        <v>566964</v>
      </c>
      <c r="M13" s="22" t="n">
        <v>530064</v>
      </c>
      <c r="N13" s="22" t="n">
        <v>445339</v>
      </c>
      <c r="O13" s="22" t="n">
        <v>374120</v>
      </c>
      <c r="P13" s="22" t="n">
        <v>227703</v>
      </c>
      <c r="Q13" s="22" t="n">
        <v>231931</v>
      </c>
      <c r="R13" s="22" t="n">
        <v>186565</v>
      </c>
      <c r="S13" s="22" t="n">
        <v>105225</v>
      </c>
      <c r="T13" s="22" t="n">
        <v>35484</v>
      </c>
      <c r="U13" s="22" t="n">
        <v>7295</v>
      </c>
      <c r="V13" s="23" t="n">
        <v>10695556</v>
      </c>
      <c r="W13" s="22" t="n">
        <v>393736</v>
      </c>
      <c r="X13" s="22" t="n">
        <v>365831</v>
      </c>
      <c r="Y13" s="22" t="n">
        <v>347298</v>
      </c>
      <c r="Z13" s="22" t="n">
        <v>376952</v>
      </c>
      <c r="AA13" s="22" t="n">
        <v>421325</v>
      </c>
      <c r="AB13" s="22" t="n">
        <v>471609</v>
      </c>
      <c r="AC13" s="22" t="n">
        <v>444135</v>
      </c>
      <c r="AD13" s="22" t="n">
        <v>417259</v>
      </c>
      <c r="AE13" s="22" t="n">
        <v>441844</v>
      </c>
      <c r="AF13" s="22" t="n">
        <v>318439</v>
      </c>
      <c r="AG13" s="22" t="n">
        <v>287671</v>
      </c>
      <c r="AH13" s="22" t="n">
        <v>262143</v>
      </c>
      <c r="AI13" s="22" t="n">
        <v>207051</v>
      </c>
      <c r="AJ13" s="22" t="n">
        <v>159502</v>
      </c>
      <c r="AK13" s="22" t="n">
        <v>91688</v>
      </c>
      <c r="AL13" s="22" t="n">
        <v>83941</v>
      </c>
      <c r="AM13" s="22" t="n">
        <v>59253</v>
      </c>
      <c r="AN13" s="22" t="n">
        <v>28465</v>
      </c>
      <c r="AO13" s="22" t="n">
        <v>7777</v>
      </c>
      <c r="AP13" s="22" t="n">
        <v>1043</v>
      </c>
      <c r="AQ13" s="23" t="n">
        <v>5186962</v>
      </c>
      <c r="AR13" s="22" t="n">
        <v>376583</v>
      </c>
      <c r="AS13" s="22" t="n">
        <v>350693</v>
      </c>
      <c r="AT13" s="22" t="n">
        <v>331569</v>
      </c>
      <c r="AU13" s="22" t="n">
        <v>367289</v>
      </c>
      <c r="AV13" s="22" t="n">
        <v>441241</v>
      </c>
      <c r="AW13" s="22" t="n">
        <v>489302</v>
      </c>
      <c r="AX13" s="22" t="n">
        <v>454345</v>
      </c>
      <c r="AY13" s="22" t="n">
        <v>429210</v>
      </c>
      <c r="AZ13" s="22" t="n">
        <v>441573</v>
      </c>
      <c r="BA13" s="22" t="n">
        <v>304633</v>
      </c>
      <c r="BB13" s="22" t="n">
        <v>279293</v>
      </c>
      <c r="BC13" s="22" t="n">
        <v>267921</v>
      </c>
      <c r="BD13" s="22" t="n">
        <v>238288</v>
      </c>
      <c r="BE13" s="22" t="n">
        <v>214618</v>
      </c>
      <c r="BF13" s="22" t="n">
        <v>136015</v>
      </c>
      <c r="BG13" s="22" t="n">
        <v>147990</v>
      </c>
      <c r="BH13" s="22" t="n">
        <v>127312</v>
      </c>
      <c r="BI13" s="22" t="n">
        <v>76760</v>
      </c>
      <c r="BJ13" s="22" t="n">
        <v>27707</v>
      </c>
      <c r="BK13" s="22" t="n">
        <v>6252</v>
      </c>
      <c r="BL13" s="23" t="n">
        <v>5508594</v>
      </c>
    </row>
    <row r="14" customFormat="false" ht="13.2" hidden="false" customHeight="false" outlineLevel="0" collapsed="false">
      <c r="A14" s="21" t="s">
        <v>45</v>
      </c>
      <c r="B14" s="22" t="n">
        <v>222141</v>
      </c>
      <c r="C14" s="22" t="n">
        <v>233090</v>
      </c>
      <c r="D14" s="22" t="n">
        <v>224178</v>
      </c>
      <c r="E14" s="22" t="n">
        <v>246343</v>
      </c>
      <c r="F14" s="22" t="n">
        <v>232504</v>
      </c>
      <c r="G14" s="22" t="n">
        <v>232090</v>
      </c>
      <c r="H14" s="22" t="n">
        <v>237571</v>
      </c>
      <c r="I14" s="22" t="n">
        <v>238663</v>
      </c>
      <c r="J14" s="22" t="n">
        <v>235647</v>
      </c>
      <c r="K14" s="22" t="n">
        <v>148126</v>
      </c>
      <c r="L14" s="22" t="n">
        <v>150385</v>
      </c>
      <c r="M14" s="22" t="n">
        <v>161013</v>
      </c>
      <c r="N14" s="22" t="n">
        <v>156680</v>
      </c>
      <c r="O14" s="22" t="n">
        <v>144682</v>
      </c>
      <c r="P14" s="22" t="n">
        <v>86051</v>
      </c>
      <c r="Q14" s="22" t="n">
        <v>83337</v>
      </c>
      <c r="R14" s="22" t="n">
        <v>61819</v>
      </c>
      <c r="S14" s="22" t="n">
        <v>32355</v>
      </c>
      <c r="T14" s="22" t="n">
        <v>10460</v>
      </c>
      <c r="U14" s="22" t="n">
        <v>2123</v>
      </c>
      <c r="V14" s="23" t="n">
        <v>3139258</v>
      </c>
      <c r="W14" s="22" t="n">
        <v>113600</v>
      </c>
      <c r="X14" s="22" t="n">
        <v>118924</v>
      </c>
      <c r="Y14" s="22" t="n">
        <v>114926</v>
      </c>
      <c r="Z14" s="22" t="n">
        <v>125750</v>
      </c>
      <c r="AA14" s="22" t="n">
        <v>117593</v>
      </c>
      <c r="AB14" s="22" t="n">
        <v>116155</v>
      </c>
      <c r="AC14" s="22" t="n">
        <v>119009</v>
      </c>
      <c r="AD14" s="22" t="n">
        <v>120510</v>
      </c>
      <c r="AE14" s="22" t="n">
        <v>120277</v>
      </c>
      <c r="AF14" s="22" t="n">
        <v>75076</v>
      </c>
      <c r="AG14" s="22" t="n">
        <v>74017</v>
      </c>
      <c r="AH14" s="22" t="n">
        <v>76889</v>
      </c>
      <c r="AI14" s="22" t="n">
        <v>73779</v>
      </c>
      <c r="AJ14" s="22" t="n">
        <v>65543</v>
      </c>
      <c r="AK14" s="22" t="n">
        <v>36389</v>
      </c>
      <c r="AL14" s="22" t="n">
        <v>31447</v>
      </c>
      <c r="AM14" s="22" t="n">
        <v>20184</v>
      </c>
      <c r="AN14" s="22" t="n">
        <v>8429</v>
      </c>
      <c r="AO14" s="22" t="n">
        <v>1978</v>
      </c>
      <c r="AP14" s="22" t="n">
        <v>280</v>
      </c>
      <c r="AQ14" s="23" t="n">
        <v>1530755</v>
      </c>
      <c r="AR14" s="22" t="n">
        <v>108541</v>
      </c>
      <c r="AS14" s="22" t="n">
        <v>114166</v>
      </c>
      <c r="AT14" s="22" t="n">
        <v>109252</v>
      </c>
      <c r="AU14" s="22" t="n">
        <v>120593</v>
      </c>
      <c r="AV14" s="22" t="n">
        <v>114911</v>
      </c>
      <c r="AW14" s="22" t="n">
        <v>115935</v>
      </c>
      <c r="AX14" s="22" t="n">
        <v>118562</v>
      </c>
      <c r="AY14" s="22" t="n">
        <v>118153</v>
      </c>
      <c r="AZ14" s="22" t="n">
        <v>115370</v>
      </c>
      <c r="BA14" s="22" t="n">
        <v>73050</v>
      </c>
      <c r="BB14" s="22" t="n">
        <v>76368</v>
      </c>
      <c r="BC14" s="22" t="n">
        <v>84124</v>
      </c>
      <c r="BD14" s="22" t="n">
        <v>82901</v>
      </c>
      <c r="BE14" s="22" t="n">
        <v>79139</v>
      </c>
      <c r="BF14" s="22" t="n">
        <v>49662</v>
      </c>
      <c r="BG14" s="22" t="n">
        <v>51890</v>
      </c>
      <c r="BH14" s="22" t="n">
        <v>41635</v>
      </c>
      <c r="BI14" s="22" t="n">
        <v>23926</v>
      </c>
      <c r="BJ14" s="22" t="n">
        <v>8482</v>
      </c>
      <c r="BK14" s="22" t="n">
        <v>1843</v>
      </c>
      <c r="BL14" s="23" t="n">
        <v>1608503</v>
      </c>
    </row>
    <row r="15" customFormat="false" ht="13.2" hidden="false" customHeight="false" outlineLevel="0" collapsed="false">
      <c r="A15" s="21" t="s">
        <v>46</v>
      </c>
      <c r="B15" s="22" t="n">
        <v>286531</v>
      </c>
      <c r="C15" s="22" t="n">
        <v>307559</v>
      </c>
      <c r="D15" s="22" t="n">
        <v>318188</v>
      </c>
      <c r="E15" s="22" t="n">
        <v>366897</v>
      </c>
      <c r="F15" s="22" t="n">
        <v>357423</v>
      </c>
      <c r="G15" s="22" t="n">
        <v>349239</v>
      </c>
      <c r="H15" s="22" t="n">
        <v>361912</v>
      </c>
      <c r="I15" s="22" t="n">
        <v>376296</v>
      </c>
      <c r="J15" s="22" t="n">
        <v>383877</v>
      </c>
      <c r="K15" s="22" t="n">
        <v>258527</v>
      </c>
      <c r="L15" s="22" t="n">
        <v>256377</v>
      </c>
      <c r="M15" s="22" t="n">
        <v>292286</v>
      </c>
      <c r="N15" s="22" t="n">
        <v>305022</v>
      </c>
      <c r="O15" s="22" t="n">
        <v>298142</v>
      </c>
      <c r="P15" s="22" t="n">
        <v>172594</v>
      </c>
      <c r="Q15" s="22" t="n">
        <v>187570</v>
      </c>
      <c r="R15" s="22" t="n">
        <v>145319</v>
      </c>
      <c r="S15" s="22" t="n">
        <v>77864</v>
      </c>
      <c r="T15" s="22" t="n">
        <v>25728</v>
      </c>
      <c r="U15" s="22" t="n">
        <v>5577</v>
      </c>
      <c r="V15" s="23" t="n">
        <v>5132928</v>
      </c>
      <c r="W15" s="22" t="n">
        <v>146701</v>
      </c>
      <c r="X15" s="22" t="n">
        <v>157835</v>
      </c>
      <c r="Y15" s="22" t="n">
        <v>163190</v>
      </c>
      <c r="Z15" s="22" t="n">
        <v>187975</v>
      </c>
      <c r="AA15" s="22" t="n">
        <v>180863</v>
      </c>
      <c r="AB15" s="22" t="n">
        <v>175134</v>
      </c>
      <c r="AC15" s="22" t="n">
        <v>180278</v>
      </c>
      <c r="AD15" s="22" t="n">
        <v>188026</v>
      </c>
      <c r="AE15" s="22" t="n">
        <v>193384</v>
      </c>
      <c r="AF15" s="22" t="n">
        <v>128677</v>
      </c>
      <c r="AG15" s="22" t="n">
        <v>125991</v>
      </c>
      <c r="AH15" s="22" t="n">
        <v>141616</v>
      </c>
      <c r="AI15" s="22" t="n">
        <v>144828</v>
      </c>
      <c r="AJ15" s="22" t="n">
        <v>137171</v>
      </c>
      <c r="AK15" s="22" t="n">
        <v>77210</v>
      </c>
      <c r="AL15" s="22" t="n">
        <v>76039</v>
      </c>
      <c r="AM15" s="22" t="n">
        <v>52768</v>
      </c>
      <c r="AN15" s="22" t="n">
        <v>23516</v>
      </c>
      <c r="AO15" s="22" t="n">
        <v>5936</v>
      </c>
      <c r="AP15" s="22" t="n">
        <v>853</v>
      </c>
      <c r="AQ15" s="23" t="n">
        <v>2487991</v>
      </c>
      <c r="AR15" s="22" t="n">
        <v>139830</v>
      </c>
      <c r="AS15" s="22" t="n">
        <v>149724</v>
      </c>
      <c r="AT15" s="22" t="n">
        <v>154998</v>
      </c>
      <c r="AU15" s="22" t="n">
        <v>178922</v>
      </c>
      <c r="AV15" s="22" t="n">
        <v>176560</v>
      </c>
      <c r="AW15" s="22" t="n">
        <v>174105</v>
      </c>
      <c r="AX15" s="22" t="n">
        <v>181634</v>
      </c>
      <c r="AY15" s="22" t="n">
        <v>188270</v>
      </c>
      <c r="AZ15" s="22" t="n">
        <v>190493</v>
      </c>
      <c r="BA15" s="22" t="n">
        <v>129850</v>
      </c>
      <c r="BB15" s="22" t="n">
        <v>130386</v>
      </c>
      <c r="BC15" s="22" t="n">
        <v>150670</v>
      </c>
      <c r="BD15" s="22" t="n">
        <v>160194</v>
      </c>
      <c r="BE15" s="22" t="n">
        <v>160971</v>
      </c>
      <c r="BF15" s="22" t="n">
        <v>95384</v>
      </c>
      <c r="BG15" s="22" t="n">
        <v>111531</v>
      </c>
      <c r="BH15" s="22" t="n">
        <v>92551</v>
      </c>
      <c r="BI15" s="22" t="n">
        <v>54348</v>
      </c>
      <c r="BJ15" s="22" t="n">
        <v>19792</v>
      </c>
      <c r="BK15" s="22" t="n">
        <v>4724</v>
      </c>
      <c r="BL15" s="23" t="n">
        <v>2644937</v>
      </c>
    </row>
    <row r="16" customFormat="false" ht="13.2" hidden="false" customHeight="false" outlineLevel="0" collapsed="false">
      <c r="A16" s="21" t="s">
        <v>47</v>
      </c>
      <c r="B16" s="22" t="n">
        <v>260946</v>
      </c>
      <c r="C16" s="22" t="n">
        <v>270152</v>
      </c>
      <c r="D16" s="22" t="n">
        <v>273783</v>
      </c>
      <c r="E16" s="22" t="n">
        <v>315329</v>
      </c>
      <c r="F16" s="22" t="n">
        <v>334349</v>
      </c>
      <c r="G16" s="22" t="n">
        <v>325444</v>
      </c>
      <c r="H16" s="22" t="n">
        <v>324644</v>
      </c>
      <c r="I16" s="22" t="n">
        <v>329710</v>
      </c>
      <c r="J16" s="22" t="n">
        <v>338145</v>
      </c>
      <c r="K16" s="22" t="n">
        <v>241433</v>
      </c>
      <c r="L16" s="22" t="n">
        <v>227998</v>
      </c>
      <c r="M16" s="22" t="n">
        <v>260020</v>
      </c>
      <c r="N16" s="22" t="n">
        <v>272122</v>
      </c>
      <c r="O16" s="22" t="n">
        <v>264707</v>
      </c>
      <c r="P16" s="22" t="n">
        <v>156866</v>
      </c>
      <c r="Q16" s="22" t="n">
        <v>166024</v>
      </c>
      <c r="R16" s="22" t="n">
        <v>125702</v>
      </c>
      <c r="S16" s="22" t="n">
        <v>67074</v>
      </c>
      <c r="T16" s="22" t="n">
        <v>21581</v>
      </c>
      <c r="U16" s="22" t="n">
        <v>4601</v>
      </c>
      <c r="V16" s="23" t="n">
        <v>4580630</v>
      </c>
      <c r="W16" s="22" t="n">
        <v>133625</v>
      </c>
      <c r="X16" s="22" t="n">
        <v>138375</v>
      </c>
      <c r="Y16" s="22" t="n">
        <v>140528</v>
      </c>
      <c r="Z16" s="22" t="n">
        <v>161115</v>
      </c>
      <c r="AA16" s="22" t="n">
        <v>169521</v>
      </c>
      <c r="AB16" s="22" t="n">
        <v>163238</v>
      </c>
      <c r="AC16" s="22" t="n">
        <v>161799</v>
      </c>
      <c r="AD16" s="22" t="n">
        <v>165352</v>
      </c>
      <c r="AE16" s="22" t="n">
        <v>169603</v>
      </c>
      <c r="AF16" s="22" t="n">
        <v>119473</v>
      </c>
      <c r="AG16" s="22" t="n">
        <v>111156</v>
      </c>
      <c r="AH16" s="22" t="n">
        <v>125719</v>
      </c>
      <c r="AI16" s="22" t="n">
        <v>129780</v>
      </c>
      <c r="AJ16" s="22" t="n">
        <v>122508</v>
      </c>
      <c r="AK16" s="22" t="n">
        <v>70947</v>
      </c>
      <c r="AL16" s="22" t="n">
        <v>68860</v>
      </c>
      <c r="AM16" s="22" t="n">
        <v>46757</v>
      </c>
      <c r="AN16" s="22" t="n">
        <v>21144</v>
      </c>
      <c r="AO16" s="22" t="n">
        <v>5344</v>
      </c>
      <c r="AP16" s="22" t="n">
        <v>784</v>
      </c>
      <c r="AQ16" s="23" t="n">
        <v>2225628</v>
      </c>
      <c r="AR16" s="22" t="n">
        <v>127321</v>
      </c>
      <c r="AS16" s="22" t="n">
        <v>131777</v>
      </c>
      <c r="AT16" s="22" t="n">
        <v>133255</v>
      </c>
      <c r="AU16" s="22" t="n">
        <v>154214</v>
      </c>
      <c r="AV16" s="22" t="n">
        <v>164828</v>
      </c>
      <c r="AW16" s="22" t="n">
        <v>162206</v>
      </c>
      <c r="AX16" s="22" t="n">
        <v>162845</v>
      </c>
      <c r="AY16" s="22" t="n">
        <v>164358</v>
      </c>
      <c r="AZ16" s="22" t="n">
        <v>168542</v>
      </c>
      <c r="BA16" s="22" t="n">
        <v>121960</v>
      </c>
      <c r="BB16" s="22" t="n">
        <v>116842</v>
      </c>
      <c r="BC16" s="22" t="n">
        <v>134301</v>
      </c>
      <c r="BD16" s="22" t="n">
        <v>142342</v>
      </c>
      <c r="BE16" s="22" t="n">
        <v>142199</v>
      </c>
      <c r="BF16" s="22" t="n">
        <v>85919</v>
      </c>
      <c r="BG16" s="22" t="n">
        <v>97164</v>
      </c>
      <c r="BH16" s="22" t="n">
        <v>78945</v>
      </c>
      <c r="BI16" s="22" t="n">
        <v>45930</v>
      </c>
      <c r="BJ16" s="22" t="n">
        <v>16237</v>
      </c>
      <c r="BK16" s="22" t="n">
        <v>3817</v>
      </c>
      <c r="BL16" s="23" t="n">
        <v>2355002</v>
      </c>
    </row>
    <row r="17" customFormat="false" ht="13.35" hidden="false" customHeight="true" outlineLevel="0" collapsed="false">
      <c r="A17" s="21" t="s">
        <v>48</v>
      </c>
      <c r="B17" s="22" t="n">
        <v>204709</v>
      </c>
      <c r="C17" s="22" t="n">
        <v>222458</v>
      </c>
      <c r="D17" s="22" t="n">
        <v>229825</v>
      </c>
      <c r="E17" s="22" t="n">
        <v>252140</v>
      </c>
      <c r="F17" s="22" t="n">
        <v>224260</v>
      </c>
      <c r="G17" s="22" t="n">
        <v>217923</v>
      </c>
      <c r="H17" s="22" t="n">
        <v>224384</v>
      </c>
      <c r="I17" s="22" t="n">
        <v>227060</v>
      </c>
      <c r="J17" s="22" t="n">
        <v>229567</v>
      </c>
      <c r="K17" s="22" t="n">
        <v>142942</v>
      </c>
      <c r="L17" s="22" t="n">
        <v>146715</v>
      </c>
      <c r="M17" s="22" t="n">
        <v>157706</v>
      </c>
      <c r="N17" s="22" t="n">
        <v>156698</v>
      </c>
      <c r="O17" s="22" t="n">
        <v>148723</v>
      </c>
      <c r="P17" s="22" t="n">
        <v>82250</v>
      </c>
      <c r="Q17" s="22" t="n">
        <v>89793</v>
      </c>
      <c r="R17" s="22" t="n">
        <v>65274</v>
      </c>
      <c r="S17" s="22" t="n">
        <v>35000</v>
      </c>
      <c r="T17" s="22" t="n">
        <v>11577</v>
      </c>
      <c r="U17" s="22" t="n">
        <v>2596</v>
      </c>
      <c r="V17" s="23" t="n">
        <v>3071600</v>
      </c>
      <c r="W17" s="22" t="n">
        <v>104438</v>
      </c>
      <c r="X17" s="22" t="n">
        <v>113604</v>
      </c>
      <c r="Y17" s="22" t="n">
        <v>118199</v>
      </c>
      <c r="Z17" s="22" t="n">
        <v>128717</v>
      </c>
      <c r="AA17" s="22" t="n">
        <v>114238</v>
      </c>
      <c r="AB17" s="22" t="n">
        <v>109798</v>
      </c>
      <c r="AC17" s="22" t="n">
        <v>112786</v>
      </c>
      <c r="AD17" s="22" t="n">
        <v>114338</v>
      </c>
      <c r="AE17" s="22" t="n">
        <v>116157</v>
      </c>
      <c r="AF17" s="22" t="n">
        <v>71284</v>
      </c>
      <c r="AG17" s="22" t="n">
        <v>71654</v>
      </c>
      <c r="AH17" s="22" t="n">
        <v>76115</v>
      </c>
      <c r="AI17" s="22" t="n">
        <v>73442</v>
      </c>
      <c r="AJ17" s="22" t="n">
        <v>67664</v>
      </c>
      <c r="AK17" s="22" t="n">
        <v>35550</v>
      </c>
      <c r="AL17" s="22" t="n">
        <v>35294</v>
      </c>
      <c r="AM17" s="22" t="n">
        <v>22338</v>
      </c>
      <c r="AN17" s="22" t="n">
        <v>9744</v>
      </c>
      <c r="AO17" s="22" t="n">
        <v>2386</v>
      </c>
      <c r="AP17" s="22" t="n">
        <v>371</v>
      </c>
      <c r="AQ17" s="23" t="n">
        <v>1498117</v>
      </c>
      <c r="AR17" s="22" t="n">
        <v>100271</v>
      </c>
      <c r="AS17" s="22" t="n">
        <v>108854</v>
      </c>
      <c r="AT17" s="22" t="n">
        <v>111626</v>
      </c>
      <c r="AU17" s="22" t="n">
        <v>123423</v>
      </c>
      <c r="AV17" s="22" t="n">
        <v>110022</v>
      </c>
      <c r="AW17" s="22" t="n">
        <v>108125</v>
      </c>
      <c r="AX17" s="22" t="n">
        <v>111598</v>
      </c>
      <c r="AY17" s="22" t="n">
        <v>112722</v>
      </c>
      <c r="AZ17" s="22" t="n">
        <v>113410</v>
      </c>
      <c r="BA17" s="22" t="n">
        <v>71658</v>
      </c>
      <c r="BB17" s="22" t="n">
        <v>75061</v>
      </c>
      <c r="BC17" s="22" t="n">
        <v>81591</v>
      </c>
      <c r="BD17" s="22" t="n">
        <v>83256</v>
      </c>
      <c r="BE17" s="22" t="n">
        <v>81059</v>
      </c>
      <c r="BF17" s="22" t="n">
        <v>46700</v>
      </c>
      <c r="BG17" s="22" t="n">
        <v>54499</v>
      </c>
      <c r="BH17" s="22" t="n">
        <v>42936</v>
      </c>
      <c r="BI17" s="22" t="n">
        <v>25256</v>
      </c>
      <c r="BJ17" s="22" t="n">
        <v>9191</v>
      </c>
      <c r="BK17" s="22" t="n">
        <v>2225</v>
      </c>
      <c r="BL17" s="23" t="n">
        <v>1573483</v>
      </c>
    </row>
    <row r="18" customFormat="false" ht="14.2" hidden="false" customHeight="false" outlineLevel="0" collapsed="false">
      <c r="A18" s="21" t="s">
        <v>49</v>
      </c>
      <c r="B18" s="22" t="n">
        <v>267163</v>
      </c>
      <c r="C18" s="22" t="n">
        <v>267056</v>
      </c>
      <c r="D18" s="22" t="n">
        <v>260321</v>
      </c>
      <c r="E18" s="22" t="n">
        <v>282650</v>
      </c>
      <c r="F18" s="22" t="n">
        <v>296010</v>
      </c>
      <c r="G18" s="22" t="n">
        <v>305892</v>
      </c>
      <c r="H18" s="22" t="n">
        <v>309417</v>
      </c>
      <c r="I18" s="22" t="n">
        <v>309117</v>
      </c>
      <c r="J18" s="22" t="n">
        <v>320878</v>
      </c>
      <c r="K18" s="22" t="n">
        <v>251031</v>
      </c>
      <c r="L18" s="22" t="n">
        <v>224309</v>
      </c>
      <c r="M18" s="22" t="n">
        <v>237380</v>
      </c>
      <c r="N18" s="22" t="n">
        <v>243141</v>
      </c>
      <c r="O18" s="22" t="n">
        <v>232731</v>
      </c>
      <c r="P18" s="22" t="n">
        <v>149432</v>
      </c>
      <c r="Q18" s="22" t="n">
        <v>150174</v>
      </c>
      <c r="R18" s="22" t="n">
        <v>108266</v>
      </c>
      <c r="S18" s="22" t="n">
        <v>55751</v>
      </c>
      <c r="T18" s="22" t="n">
        <v>18833</v>
      </c>
      <c r="U18" s="22" t="n">
        <v>3947</v>
      </c>
      <c r="V18" s="52" t="n">
        <v>4293499</v>
      </c>
      <c r="W18" s="22" t="n">
        <v>137523</v>
      </c>
      <c r="X18" s="22" t="n">
        <v>137339</v>
      </c>
      <c r="Y18" s="22" t="n">
        <v>133629</v>
      </c>
      <c r="Z18" s="22" t="n">
        <v>144295</v>
      </c>
      <c r="AA18" s="22" t="n">
        <v>149044</v>
      </c>
      <c r="AB18" s="22" t="n">
        <v>150418</v>
      </c>
      <c r="AC18" s="22" t="n">
        <v>151417</v>
      </c>
      <c r="AD18" s="22" t="n">
        <v>152193</v>
      </c>
      <c r="AE18" s="22" t="n">
        <v>158750</v>
      </c>
      <c r="AF18" s="22" t="n">
        <v>124689</v>
      </c>
      <c r="AG18" s="22" t="n">
        <v>111046</v>
      </c>
      <c r="AH18" s="22" t="n">
        <v>114364</v>
      </c>
      <c r="AI18" s="22" t="n">
        <v>114435</v>
      </c>
      <c r="AJ18" s="22" t="n">
        <v>104582</v>
      </c>
      <c r="AK18" s="22" t="n">
        <v>64996</v>
      </c>
      <c r="AL18" s="22" t="n">
        <v>59798</v>
      </c>
      <c r="AM18" s="22" t="n">
        <v>38305</v>
      </c>
      <c r="AN18" s="22" t="n">
        <v>16614</v>
      </c>
      <c r="AO18" s="22" t="n">
        <v>4413</v>
      </c>
      <c r="AP18" s="22" t="n">
        <v>676</v>
      </c>
      <c r="AQ18" s="52" t="n">
        <v>2068526</v>
      </c>
      <c r="AR18" s="22" t="n">
        <v>129640</v>
      </c>
      <c r="AS18" s="22" t="n">
        <v>129717</v>
      </c>
      <c r="AT18" s="22" t="n">
        <v>126692</v>
      </c>
      <c r="AU18" s="22" t="n">
        <v>138355</v>
      </c>
      <c r="AV18" s="22" t="n">
        <v>146966</v>
      </c>
      <c r="AW18" s="22" t="n">
        <v>155474</v>
      </c>
      <c r="AX18" s="22" t="n">
        <v>158000</v>
      </c>
      <c r="AY18" s="22" t="n">
        <v>156924</v>
      </c>
      <c r="AZ18" s="22" t="n">
        <v>162128</v>
      </c>
      <c r="BA18" s="22" t="n">
        <v>126342</v>
      </c>
      <c r="BB18" s="22" t="n">
        <v>113263</v>
      </c>
      <c r="BC18" s="22" t="n">
        <v>123016</v>
      </c>
      <c r="BD18" s="22" t="n">
        <v>128706</v>
      </c>
      <c r="BE18" s="22" t="n">
        <v>128149</v>
      </c>
      <c r="BF18" s="22" t="n">
        <v>84436</v>
      </c>
      <c r="BG18" s="22" t="n">
        <v>90376</v>
      </c>
      <c r="BH18" s="22" t="n">
        <v>69961</v>
      </c>
      <c r="BI18" s="22" t="n">
        <v>39137</v>
      </c>
      <c r="BJ18" s="22" t="n">
        <v>14420</v>
      </c>
      <c r="BK18" s="22" t="n">
        <v>3271</v>
      </c>
      <c r="BL18" s="52" t="n">
        <v>2224973</v>
      </c>
    </row>
    <row r="19" customFormat="false" ht="14.25" hidden="false" customHeight="true" outlineLevel="0" collapsed="false">
      <c r="A19" s="26" t="s">
        <v>50</v>
      </c>
      <c r="B19" s="27" t="n">
        <v>3776525</v>
      </c>
      <c r="C19" s="27" t="n">
        <v>3842879</v>
      </c>
      <c r="D19" s="27" t="n">
        <v>3778892</v>
      </c>
      <c r="E19" s="27" t="n">
        <v>4207159</v>
      </c>
      <c r="F19" s="27" t="n">
        <v>4260225</v>
      </c>
      <c r="G19" s="27" t="n">
        <v>4314468</v>
      </c>
      <c r="H19" s="27" t="n">
        <v>4286309</v>
      </c>
      <c r="I19" s="27" t="n">
        <v>4265614</v>
      </c>
      <c r="J19" s="27" t="n">
        <v>4351851</v>
      </c>
      <c r="K19" s="27" t="n">
        <v>2950250</v>
      </c>
      <c r="L19" s="27" t="n">
        <v>2858697</v>
      </c>
      <c r="M19" s="27" t="n">
        <v>2993049</v>
      </c>
      <c r="N19" s="27" t="n">
        <v>2916128</v>
      </c>
      <c r="O19" s="27" t="n">
        <v>2688941</v>
      </c>
      <c r="P19" s="27" t="n">
        <v>1564714</v>
      </c>
      <c r="Q19" s="27" t="n">
        <v>1634238</v>
      </c>
      <c r="R19" s="27" t="n">
        <v>1239027</v>
      </c>
      <c r="S19" s="27" t="n">
        <v>655291</v>
      </c>
      <c r="T19" s="27" t="n">
        <v>212785</v>
      </c>
      <c r="U19" s="27" t="n">
        <v>43619</v>
      </c>
      <c r="V19" s="28" t="n">
        <v>56840661</v>
      </c>
      <c r="W19" s="27" t="n">
        <v>1932137</v>
      </c>
      <c r="X19" s="27" t="n">
        <v>1966679</v>
      </c>
      <c r="Y19" s="27" t="n">
        <v>1934781</v>
      </c>
      <c r="Z19" s="27" t="n">
        <v>2147769</v>
      </c>
      <c r="AA19" s="27" t="n">
        <v>2147345</v>
      </c>
      <c r="AB19" s="27" t="n">
        <v>2155278</v>
      </c>
      <c r="AC19" s="27" t="n">
        <v>2136351</v>
      </c>
      <c r="AD19" s="27" t="n">
        <v>2133213</v>
      </c>
      <c r="AE19" s="27" t="n">
        <v>2201714</v>
      </c>
      <c r="AF19" s="27" t="n">
        <v>1494329</v>
      </c>
      <c r="AG19" s="27" t="n">
        <v>1424586</v>
      </c>
      <c r="AH19" s="27" t="n">
        <v>1455593</v>
      </c>
      <c r="AI19" s="27" t="n">
        <v>1373117</v>
      </c>
      <c r="AJ19" s="27" t="n">
        <v>1203684</v>
      </c>
      <c r="AK19" s="27" t="n">
        <v>668128</v>
      </c>
      <c r="AL19" s="27" t="n">
        <v>631487</v>
      </c>
      <c r="AM19" s="27" t="n">
        <v>421624</v>
      </c>
      <c r="AN19" s="27" t="n">
        <v>186360</v>
      </c>
      <c r="AO19" s="27" t="n">
        <v>47615</v>
      </c>
      <c r="AP19" s="27" t="n">
        <v>6566</v>
      </c>
      <c r="AQ19" s="28" t="n">
        <v>27668356</v>
      </c>
      <c r="AR19" s="27" t="n">
        <v>1844388</v>
      </c>
      <c r="AS19" s="27" t="n">
        <v>1876200</v>
      </c>
      <c r="AT19" s="27" t="n">
        <v>1844111</v>
      </c>
      <c r="AU19" s="27" t="n">
        <v>2059390</v>
      </c>
      <c r="AV19" s="27" t="n">
        <v>2112880</v>
      </c>
      <c r="AW19" s="27" t="n">
        <v>2159190</v>
      </c>
      <c r="AX19" s="27" t="n">
        <v>2149958</v>
      </c>
      <c r="AY19" s="27" t="n">
        <v>2132401</v>
      </c>
      <c r="AZ19" s="27" t="n">
        <v>2150137</v>
      </c>
      <c r="BA19" s="27" t="n">
        <v>1455921</v>
      </c>
      <c r="BB19" s="27" t="n">
        <v>1434111</v>
      </c>
      <c r="BC19" s="27" t="n">
        <v>1537456</v>
      </c>
      <c r="BD19" s="27" t="n">
        <v>1543011</v>
      </c>
      <c r="BE19" s="27" t="n">
        <v>1485257</v>
      </c>
      <c r="BF19" s="27" t="n">
        <v>896586</v>
      </c>
      <c r="BG19" s="27" t="n">
        <v>1002751</v>
      </c>
      <c r="BH19" s="27" t="n">
        <v>817403</v>
      </c>
      <c r="BI19" s="27" t="n">
        <v>468931</v>
      </c>
      <c r="BJ19" s="27" t="n">
        <v>165170</v>
      </c>
      <c r="BK19" s="27" t="n">
        <v>37053</v>
      </c>
      <c r="BL19" s="28" t="n">
        <v>29172305</v>
      </c>
    </row>
    <row r="20" customFormat="false" ht="15.2"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4.25" hidden="false" customHeight="true" outlineLevel="0" collapsed="false">
      <c r="A21" s="53"/>
      <c r="B21" s="12" t="s">
        <v>13</v>
      </c>
      <c r="C21" s="12"/>
      <c r="D21" s="12"/>
      <c r="E21" s="12"/>
      <c r="F21" s="12"/>
      <c r="G21" s="12"/>
      <c r="H21" s="12"/>
      <c r="I21" s="12"/>
      <c r="J21" s="12"/>
      <c r="K21" s="12"/>
      <c r="L21" s="12"/>
      <c r="M21" s="12"/>
      <c r="N21" s="12"/>
      <c r="O21" s="12"/>
      <c r="P21" s="12"/>
      <c r="Q21" s="12"/>
      <c r="R21" s="12"/>
      <c r="S21" s="12"/>
      <c r="T21" s="12"/>
      <c r="U21" s="12"/>
      <c r="V21" s="12"/>
      <c r="W21" s="12" t="s">
        <v>14</v>
      </c>
      <c r="X21" s="12"/>
      <c r="Y21" s="12"/>
      <c r="Z21" s="12"/>
      <c r="AA21" s="12"/>
      <c r="AB21" s="12"/>
      <c r="AC21" s="12"/>
      <c r="AD21" s="12"/>
      <c r="AE21" s="12"/>
      <c r="AF21" s="12"/>
      <c r="AG21" s="12"/>
      <c r="AH21" s="12"/>
      <c r="AI21" s="12"/>
      <c r="AJ21" s="12"/>
      <c r="AK21" s="12"/>
      <c r="AL21" s="12"/>
      <c r="AM21" s="12"/>
      <c r="AN21" s="12"/>
      <c r="AO21" s="12"/>
      <c r="AP21" s="12"/>
      <c r="AQ21" s="12"/>
      <c r="AR21" s="12" t="s">
        <v>15</v>
      </c>
      <c r="AS21" s="12"/>
      <c r="AT21" s="12"/>
      <c r="AU21" s="12"/>
      <c r="AV21" s="12"/>
      <c r="AW21" s="12"/>
      <c r="AX21" s="12"/>
      <c r="AY21" s="12"/>
      <c r="AZ21" s="12"/>
      <c r="BA21" s="12"/>
      <c r="BB21" s="12"/>
      <c r="BC21" s="12"/>
      <c r="BD21" s="12"/>
      <c r="BE21" s="12"/>
      <c r="BF21" s="12"/>
      <c r="BG21" s="12"/>
      <c r="BH21" s="12"/>
      <c r="BI21" s="12"/>
      <c r="BJ21" s="12"/>
      <c r="BK21" s="12"/>
      <c r="BL21" s="12"/>
    </row>
    <row r="22" customFormat="false" ht="14.25" hidden="false" customHeight="true" outlineLevel="0" collapsed="false">
      <c r="A22" s="13"/>
      <c r="B22" s="14" t="s">
        <v>16</v>
      </c>
      <c r="C22" s="15" t="s">
        <v>17</v>
      </c>
      <c r="D22" s="16" t="s">
        <v>18</v>
      </c>
      <c r="E22" s="15" t="s">
        <v>19</v>
      </c>
      <c r="F22" s="17" t="s">
        <v>20</v>
      </c>
      <c r="G22" s="15" t="s">
        <v>21</v>
      </c>
      <c r="H22" s="18" t="s">
        <v>22</v>
      </c>
      <c r="I22" s="15" t="s">
        <v>23</v>
      </c>
      <c r="J22" s="15" t="s">
        <v>24</v>
      </c>
      <c r="K22" s="15" t="s">
        <v>25</v>
      </c>
      <c r="L22" s="15" t="s">
        <v>26</v>
      </c>
      <c r="M22" s="15" t="s">
        <v>27</v>
      </c>
      <c r="N22" s="16" t="s">
        <v>28</v>
      </c>
      <c r="O22" s="15" t="s">
        <v>29</v>
      </c>
      <c r="P22" s="16" t="s">
        <v>30</v>
      </c>
      <c r="Q22" s="15" t="s">
        <v>31</v>
      </c>
      <c r="R22" s="16" t="s">
        <v>32</v>
      </c>
      <c r="S22" s="15" t="s">
        <v>33</v>
      </c>
      <c r="T22" s="18" t="s">
        <v>97</v>
      </c>
      <c r="U22" s="8"/>
      <c r="V22" s="19" t="s">
        <v>36</v>
      </c>
      <c r="W22" s="14" t="s">
        <v>16</v>
      </c>
      <c r="X22" s="15" t="s">
        <v>17</v>
      </c>
      <c r="Y22" s="16" t="s">
        <v>18</v>
      </c>
      <c r="Z22" s="15" t="s">
        <v>19</v>
      </c>
      <c r="AA22" s="17" t="s">
        <v>20</v>
      </c>
      <c r="AB22" s="15" t="s">
        <v>21</v>
      </c>
      <c r="AC22" s="18" t="s">
        <v>22</v>
      </c>
      <c r="AD22" s="15" t="s">
        <v>23</v>
      </c>
      <c r="AE22" s="15" t="s">
        <v>24</v>
      </c>
      <c r="AF22" s="15" t="s">
        <v>25</v>
      </c>
      <c r="AG22" s="16" t="s">
        <v>26</v>
      </c>
      <c r="AH22" s="15" t="s">
        <v>27</v>
      </c>
      <c r="AI22" s="16" t="s">
        <v>28</v>
      </c>
      <c r="AJ22" s="15" t="s">
        <v>29</v>
      </c>
      <c r="AK22" s="16" t="s">
        <v>30</v>
      </c>
      <c r="AL22" s="15" t="s">
        <v>31</v>
      </c>
      <c r="AM22" s="16" t="s">
        <v>32</v>
      </c>
      <c r="AN22" s="15" t="s">
        <v>33</v>
      </c>
      <c r="AO22" s="18" t="s">
        <v>92</v>
      </c>
      <c r="AP22" s="8"/>
      <c r="AQ22" s="58" t="s">
        <v>36</v>
      </c>
      <c r="AR22" s="14" t="s">
        <v>16</v>
      </c>
      <c r="AS22" s="15" t="s">
        <v>17</v>
      </c>
      <c r="AT22" s="16" t="s">
        <v>18</v>
      </c>
      <c r="AU22" s="15" t="s">
        <v>19</v>
      </c>
      <c r="AV22" s="17" t="s">
        <v>20</v>
      </c>
      <c r="AW22" s="15" t="s">
        <v>21</v>
      </c>
      <c r="AX22" s="18" t="s">
        <v>22</v>
      </c>
      <c r="AY22" s="15" t="s">
        <v>23</v>
      </c>
      <c r="AZ22" s="15" t="s">
        <v>24</v>
      </c>
      <c r="BA22" s="15" t="s">
        <v>25</v>
      </c>
      <c r="BB22" s="16" t="s">
        <v>26</v>
      </c>
      <c r="BC22" s="15" t="s">
        <v>27</v>
      </c>
      <c r="BD22" s="16" t="s">
        <v>28</v>
      </c>
      <c r="BE22" s="15" t="s">
        <v>29</v>
      </c>
      <c r="BF22" s="16" t="s">
        <v>30</v>
      </c>
      <c r="BG22" s="15" t="s">
        <v>31</v>
      </c>
      <c r="BH22" s="16" t="s">
        <v>32</v>
      </c>
      <c r="BI22" s="15" t="s">
        <v>33</v>
      </c>
      <c r="BJ22" s="18" t="s">
        <v>92</v>
      </c>
      <c r="BK22" s="8"/>
      <c r="BL22" s="59" t="s">
        <v>36</v>
      </c>
    </row>
    <row r="23" customFormat="false" ht="14.2" hidden="false" customHeight="false" outlineLevel="0" collapsed="false">
      <c r="A23" s="30" t="s">
        <v>51</v>
      </c>
      <c r="B23" s="60" t="n">
        <v>30992</v>
      </c>
      <c r="C23" s="61" t="n">
        <v>31382</v>
      </c>
      <c r="D23" s="61" t="n">
        <v>31565</v>
      </c>
      <c r="E23" s="61" t="n">
        <v>37421</v>
      </c>
      <c r="F23" s="61" t="n">
        <v>31406</v>
      </c>
      <c r="G23" s="61" t="n">
        <v>32677</v>
      </c>
      <c r="H23" s="61" t="n">
        <v>28295</v>
      </c>
      <c r="I23" s="61" t="n">
        <v>24799</v>
      </c>
      <c r="J23" s="61" t="n">
        <v>21454</v>
      </c>
      <c r="K23" s="61" t="n">
        <v>16612</v>
      </c>
      <c r="L23" s="61" t="n">
        <v>14638</v>
      </c>
      <c r="M23" s="61" t="n">
        <v>12853</v>
      </c>
      <c r="N23" s="61" t="n">
        <v>11580</v>
      </c>
      <c r="O23" s="61" t="n">
        <v>10028</v>
      </c>
      <c r="P23" s="61" t="n">
        <v>7298</v>
      </c>
      <c r="Q23" s="61" t="n">
        <v>5695</v>
      </c>
      <c r="R23" s="61" t="n">
        <v>3317</v>
      </c>
      <c r="S23" s="61" t="n">
        <v>1663</v>
      </c>
      <c r="T23" s="61" t="n">
        <v>861</v>
      </c>
      <c r="U23" s="61"/>
      <c r="V23" s="62" t="n">
        <v>354536</v>
      </c>
      <c r="W23" s="60" t="n">
        <v>15797</v>
      </c>
      <c r="X23" s="61" t="n">
        <v>15774</v>
      </c>
      <c r="Y23" s="61" t="n">
        <v>15934</v>
      </c>
      <c r="Z23" s="61" t="n">
        <v>19063</v>
      </c>
      <c r="AA23" s="61" t="n">
        <v>15380</v>
      </c>
      <c r="AB23" s="61" t="n">
        <v>16244</v>
      </c>
      <c r="AC23" s="61" t="n">
        <v>13852</v>
      </c>
      <c r="AD23" s="61" t="n">
        <v>11834</v>
      </c>
      <c r="AE23" s="61" t="n">
        <v>10396</v>
      </c>
      <c r="AF23" s="61" t="n">
        <v>7983</v>
      </c>
      <c r="AG23" s="61" t="n">
        <v>7036</v>
      </c>
      <c r="AH23" s="61" t="n">
        <v>6044</v>
      </c>
      <c r="AI23" s="61" t="n">
        <v>5362</v>
      </c>
      <c r="AJ23" s="61" t="n">
        <v>4648</v>
      </c>
      <c r="AK23" s="61" t="n">
        <v>3222</v>
      </c>
      <c r="AL23" s="61" t="n">
        <v>2360</v>
      </c>
      <c r="AM23" s="61" t="n">
        <v>1268</v>
      </c>
      <c r="AN23" s="61" t="n">
        <v>561</v>
      </c>
      <c r="AO23" s="61" t="n">
        <v>222</v>
      </c>
      <c r="AP23" s="61"/>
      <c r="AQ23" s="62" t="n">
        <v>172980</v>
      </c>
      <c r="AR23" s="60" t="n">
        <v>15195</v>
      </c>
      <c r="AS23" s="61" t="n">
        <v>15608</v>
      </c>
      <c r="AT23" s="61" t="n">
        <v>15631</v>
      </c>
      <c r="AU23" s="61" t="n">
        <v>18358</v>
      </c>
      <c r="AV23" s="61" t="n">
        <v>16026</v>
      </c>
      <c r="AW23" s="61" t="n">
        <v>16433</v>
      </c>
      <c r="AX23" s="61" t="n">
        <v>14443</v>
      </c>
      <c r="AY23" s="61" t="n">
        <v>12965</v>
      </c>
      <c r="AZ23" s="61" t="n">
        <v>11058</v>
      </c>
      <c r="BA23" s="61" t="n">
        <v>8629</v>
      </c>
      <c r="BB23" s="61" t="n">
        <v>7602</v>
      </c>
      <c r="BC23" s="61" t="n">
        <v>6809</v>
      </c>
      <c r="BD23" s="61" t="n">
        <v>6218</v>
      </c>
      <c r="BE23" s="61" t="n">
        <v>5380</v>
      </c>
      <c r="BF23" s="61" t="n">
        <v>4076</v>
      </c>
      <c r="BG23" s="61" t="n">
        <v>3335</v>
      </c>
      <c r="BH23" s="61" t="n">
        <v>2049</v>
      </c>
      <c r="BI23" s="61" t="n">
        <v>1102</v>
      </c>
      <c r="BJ23" s="61" t="n">
        <v>639</v>
      </c>
      <c r="BK23" s="61"/>
      <c r="BL23" s="63" t="n">
        <v>181556</v>
      </c>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row>
    <row r="24" customFormat="false" ht="13.2" hidden="false" customHeight="false" outlineLevel="0" collapsed="false">
      <c r="A24" s="36" t="s">
        <v>52</v>
      </c>
      <c r="B24" s="37" t="n">
        <v>30030</v>
      </c>
      <c r="C24" s="38" t="n">
        <v>28964</v>
      </c>
      <c r="D24" s="38" t="n">
        <v>29042</v>
      </c>
      <c r="E24" s="38" t="n">
        <v>35703</v>
      </c>
      <c r="F24" s="38" t="n">
        <v>32697</v>
      </c>
      <c r="G24" s="38" t="n">
        <v>32698</v>
      </c>
      <c r="H24" s="38" t="n">
        <v>27713</v>
      </c>
      <c r="I24" s="38" t="n">
        <v>24490</v>
      </c>
      <c r="J24" s="38" t="n">
        <v>20927</v>
      </c>
      <c r="K24" s="38" t="n">
        <v>17135</v>
      </c>
      <c r="L24" s="38" t="n">
        <v>16778</v>
      </c>
      <c r="M24" s="38" t="n">
        <v>14875</v>
      </c>
      <c r="N24" s="38" t="n">
        <v>13949</v>
      </c>
      <c r="O24" s="38" t="n">
        <v>11761</v>
      </c>
      <c r="P24" s="38" t="n">
        <v>8648</v>
      </c>
      <c r="Q24" s="38" t="n">
        <v>6873</v>
      </c>
      <c r="R24" s="38" t="n">
        <v>4222</v>
      </c>
      <c r="S24" s="38" t="n">
        <v>2150</v>
      </c>
      <c r="T24" s="38" t="n">
        <v>1119</v>
      </c>
      <c r="U24" s="38"/>
      <c r="V24" s="50" t="n">
        <v>359774</v>
      </c>
      <c r="W24" s="37" t="n">
        <v>15132</v>
      </c>
      <c r="X24" s="38" t="n">
        <v>14749</v>
      </c>
      <c r="Y24" s="38" t="n">
        <v>14789</v>
      </c>
      <c r="Z24" s="38" t="n">
        <v>18248</v>
      </c>
      <c r="AA24" s="38" t="n">
        <v>16088</v>
      </c>
      <c r="AB24" s="38" t="n">
        <v>16075</v>
      </c>
      <c r="AC24" s="38" t="n">
        <v>13333</v>
      </c>
      <c r="AD24" s="38" t="n">
        <v>11368</v>
      </c>
      <c r="AE24" s="38" t="n">
        <v>9794</v>
      </c>
      <c r="AF24" s="38" t="n">
        <v>8093</v>
      </c>
      <c r="AG24" s="38" t="n">
        <v>7888</v>
      </c>
      <c r="AH24" s="38" t="n">
        <v>7008</v>
      </c>
      <c r="AI24" s="38" t="n">
        <v>6459</v>
      </c>
      <c r="AJ24" s="38" t="n">
        <v>5335</v>
      </c>
      <c r="AK24" s="38" t="n">
        <v>3865</v>
      </c>
      <c r="AL24" s="38" t="n">
        <v>2819</v>
      </c>
      <c r="AM24" s="38" t="n">
        <v>1566</v>
      </c>
      <c r="AN24" s="38" t="n">
        <v>704</v>
      </c>
      <c r="AO24" s="38" t="n">
        <v>266</v>
      </c>
      <c r="AP24" s="38"/>
      <c r="AQ24" s="50" t="n">
        <v>173579</v>
      </c>
      <c r="AR24" s="37" t="n">
        <v>14898</v>
      </c>
      <c r="AS24" s="38" t="n">
        <v>14215</v>
      </c>
      <c r="AT24" s="38" t="n">
        <v>14253</v>
      </c>
      <c r="AU24" s="38" t="n">
        <v>17455</v>
      </c>
      <c r="AV24" s="38" t="n">
        <v>16609</v>
      </c>
      <c r="AW24" s="38" t="n">
        <v>16623</v>
      </c>
      <c r="AX24" s="38" t="n">
        <v>14380</v>
      </c>
      <c r="AY24" s="38" t="n">
        <v>13122</v>
      </c>
      <c r="AZ24" s="38" t="n">
        <v>11133</v>
      </c>
      <c r="BA24" s="38" t="n">
        <v>9042</v>
      </c>
      <c r="BB24" s="38" t="n">
        <v>8890</v>
      </c>
      <c r="BC24" s="38" t="n">
        <v>7867</v>
      </c>
      <c r="BD24" s="38" t="n">
        <v>7490</v>
      </c>
      <c r="BE24" s="38" t="n">
        <v>6426</v>
      </c>
      <c r="BF24" s="38" t="n">
        <v>4783</v>
      </c>
      <c r="BG24" s="38" t="n">
        <v>4054</v>
      </c>
      <c r="BH24" s="38" t="n">
        <v>2656</v>
      </c>
      <c r="BI24" s="38" t="n">
        <v>1446</v>
      </c>
      <c r="BJ24" s="38" t="n">
        <v>853</v>
      </c>
      <c r="BK24" s="38"/>
      <c r="BL24" s="23" t="n">
        <v>186195</v>
      </c>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3.2" hidden="false" customHeight="false" outlineLevel="0" collapsed="false">
      <c r="A25" s="36" t="s">
        <v>53</v>
      </c>
      <c r="B25" s="64" t="n">
        <v>15340</v>
      </c>
      <c r="C25" s="65" t="n">
        <v>14146</v>
      </c>
      <c r="D25" s="65" t="n">
        <v>11561</v>
      </c>
      <c r="E25" s="65" t="n">
        <v>10771</v>
      </c>
      <c r="F25" s="65" t="n">
        <v>9985</v>
      </c>
      <c r="G25" s="65" t="n">
        <v>10937</v>
      </c>
      <c r="H25" s="65" t="n">
        <v>10276</v>
      </c>
      <c r="I25" s="65" t="n">
        <v>9237</v>
      </c>
      <c r="J25" s="65" t="n">
        <v>6960</v>
      </c>
      <c r="K25" s="65" t="n">
        <v>5149</v>
      </c>
      <c r="L25" s="65" t="n">
        <v>3722</v>
      </c>
      <c r="M25" s="65" t="n">
        <v>2812</v>
      </c>
      <c r="N25" s="65" t="n">
        <v>1978</v>
      </c>
      <c r="O25" s="65" t="n">
        <v>1709</v>
      </c>
      <c r="P25" s="65" t="n">
        <v>1152</v>
      </c>
      <c r="Q25" s="65" t="n">
        <v>834</v>
      </c>
      <c r="R25" s="65" t="n">
        <v>428</v>
      </c>
      <c r="S25" s="65" t="n">
        <v>224</v>
      </c>
      <c r="T25" s="65" t="n">
        <v>106</v>
      </c>
      <c r="U25" s="65"/>
      <c r="V25" s="66" t="n">
        <v>117327</v>
      </c>
      <c r="W25" s="64" t="n">
        <v>7772</v>
      </c>
      <c r="X25" s="65" t="n">
        <v>7139</v>
      </c>
      <c r="Y25" s="65" t="n">
        <v>5940</v>
      </c>
      <c r="Z25" s="65" t="n">
        <v>5403</v>
      </c>
      <c r="AA25" s="65" t="n">
        <v>5300</v>
      </c>
      <c r="AB25" s="65" t="n">
        <v>5740</v>
      </c>
      <c r="AC25" s="65" t="n">
        <v>5395</v>
      </c>
      <c r="AD25" s="65" t="n">
        <v>4855</v>
      </c>
      <c r="AE25" s="65" t="n">
        <v>3803</v>
      </c>
      <c r="AF25" s="65" t="n">
        <v>2820</v>
      </c>
      <c r="AG25" s="65" t="n">
        <v>1995</v>
      </c>
      <c r="AH25" s="65" t="n">
        <v>1559</v>
      </c>
      <c r="AI25" s="65" t="n">
        <v>1053</v>
      </c>
      <c r="AJ25" s="65" t="n">
        <v>839</v>
      </c>
      <c r="AK25" s="65" t="n">
        <v>543</v>
      </c>
      <c r="AL25" s="65" t="n">
        <v>382</v>
      </c>
      <c r="AM25" s="65" t="n">
        <v>178</v>
      </c>
      <c r="AN25" s="65" t="n">
        <v>89</v>
      </c>
      <c r="AO25" s="65" t="n">
        <v>37</v>
      </c>
      <c r="AP25" s="65"/>
      <c r="AQ25" s="66" t="n">
        <v>60842</v>
      </c>
      <c r="AR25" s="64" t="n">
        <v>7568</v>
      </c>
      <c r="AS25" s="65" t="n">
        <v>7007</v>
      </c>
      <c r="AT25" s="65" t="n">
        <v>5621</v>
      </c>
      <c r="AU25" s="65" t="n">
        <v>5368</v>
      </c>
      <c r="AV25" s="65" t="n">
        <v>4685</v>
      </c>
      <c r="AW25" s="65" t="n">
        <v>5197</v>
      </c>
      <c r="AX25" s="65" t="n">
        <v>4881</v>
      </c>
      <c r="AY25" s="65" t="n">
        <v>4382</v>
      </c>
      <c r="AZ25" s="65" t="n">
        <v>3157</v>
      </c>
      <c r="BA25" s="65" t="n">
        <v>2329</v>
      </c>
      <c r="BB25" s="65" t="n">
        <v>1727</v>
      </c>
      <c r="BC25" s="65" t="n">
        <v>1253</v>
      </c>
      <c r="BD25" s="65" t="n">
        <v>925</v>
      </c>
      <c r="BE25" s="65" t="n">
        <v>870</v>
      </c>
      <c r="BF25" s="65" t="n">
        <v>609</v>
      </c>
      <c r="BG25" s="65" t="n">
        <v>452</v>
      </c>
      <c r="BH25" s="65" t="n">
        <v>250</v>
      </c>
      <c r="BI25" s="65" t="n">
        <v>135</v>
      </c>
      <c r="BJ25" s="65" t="n">
        <v>69</v>
      </c>
      <c r="BK25" s="65"/>
      <c r="BL25" s="67" t="n">
        <v>56485</v>
      </c>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2" hidden="false" customHeight="false" outlineLevel="0" collapsed="false">
      <c r="A26" s="68" t="s">
        <v>54</v>
      </c>
      <c r="B26" s="69" t="n">
        <v>64229</v>
      </c>
      <c r="C26" s="70" t="n">
        <v>62571</v>
      </c>
      <c r="D26" s="70" t="n">
        <v>61461</v>
      </c>
      <c r="E26" s="70" t="n">
        <v>62292</v>
      </c>
      <c r="F26" s="70" t="n">
        <v>57813</v>
      </c>
      <c r="G26" s="70" t="n">
        <v>57123</v>
      </c>
      <c r="H26" s="70" t="n">
        <v>47208</v>
      </c>
      <c r="I26" s="70" t="n">
        <v>42064</v>
      </c>
      <c r="J26" s="70" t="n">
        <v>33151</v>
      </c>
      <c r="K26" s="70" t="n">
        <v>26619</v>
      </c>
      <c r="L26" s="70" t="n">
        <v>24364</v>
      </c>
      <c r="M26" s="70" t="n">
        <v>19118</v>
      </c>
      <c r="N26" s="70" t="n">
        <v>16251</v>
      </c>
      <c r="O26" s="70" t="n">
        <v>13005</v>
      </c>
      <c r="P26" s="70" t="n">
        <v>8783</v>
      </c>
      <c r="Q26" s="70" t="n">
        <v>6253</v>
      </c>
      <c r="R26" s="70" t="n">
        <v>3400</v>
      </c>
      <c r="S26" s="70" t="n">
        <v>1443</v>
      </c>
      <c r="T26" s="70" t="n">
        <v>689</v>
      </c>
      <c r="U26" s="70"/>
      <c r="V26" s="71" t="n">
        <v>607837</v>
      </c>
      <c r="W26" s="69" t="n">
        <v>32461</v>
      </c>
      <c r="X26" s="70" t="n">
        <v>31648</v>
      </c>
      <c r="Y26" s="70" t="n">
        <v>31044</v>
      </c>
      <c r="Z26" s="70" t="n">
        <v>31529</v>
      </c>
      <c r="AA26" s="70" t="n">
        <v>28197</v>
      </c>
      <c r="AB26" s="70" t="n">
        <v>28208</v>
      </c>
      <c r="AC26" s="70" t="n">
        <v>23262</v>
      </c>
      <c r="AD26" s="70" t="n">
        <v>20713</v>
      </c>
      <c r="AE26" s="70" t="n">
        <v>16748</v>
      </c>
      <c r="AF26" s="70" t="n">
        <v>13264</v>
      </c>
      <c r="AG26" s="70" t="n">
        <v>12041</v>
      </c>
      <c r="AH26" s="70" t="n">
        <v>9104</v>
      </c>
      <c r="AI26" s="70" t="n">
        <v>7709</v>
      </c>
      <c r="AJ26" s="70" t="n">
        <v>5773</v>
      </c>
      <c r="AK26" s="70" t="n">
        <v>3547</v>
      </c>
      <c r="AL26" s="70" t="n">
        <v>2301</v>
      </c>
      <c r="AM26" s="70" t="n">
        <v>1041</v>
      </c>
      <c r="AN26" s="70" t="n">
        <v>377</v>
      </c>
      <c r="AO26" s="70" t="n">
        <v>141</v>
      </c>
      <c r="AP26" s="70"/>
      <c r="AQ26" s="71" t="n">
        <v>299108</v>
      </c>
      <c r="AR26" s="69" t="n">
        <v>31768</v>
      </c>
      <c r="AS26" s="70" t="n">
        <v>30923</v>
      </c>
      <c r="AT26" s="70" t="n">
        <v>30417</v>
      </c>
      <c r="AU26" s="70" t="n">
        <v>30763</v>
      </c>
      <c r="AV26" s="70" t="n">
        <v>29616</v>
      </c>
      <c r="AW26" s="70" t="n">
        <v>28915</v>
      </c>
      <c r="AX26" s="70" t="n">
        <v>23946</v>
      </c>
      <c r="AY26" s="70" t="n">
        <v>21351</v>
      </c>
      <c r="AZ26" s="70" t="n">
        <v>16403</v>
      </c>
      <c r="BA26" s="70" t="n">
        <v>13355</v>
      </c>
      <c r="BB26" s="70" t="n">
        <v>12323</v>
      </c>
      <c r="BC26" s="70" t="n">
        <v>10014</v>
      </c>
      <c r="BD26" s="70" t="n">
        <v>8542</v>
      </c>
      <c r="BE26" s="70" t="n">
        <v>7232</v>
      </c>
      <c r="BF26" s="70" t="n">
        <v>5236</v>
      </c>
      <c r="BG26" s="70" t="n">
        <v>3952</v>
      </c>
      <c r="BH26" s="70" t="n">
        <v>2359</v>
      </c>
      <c r="BI26" s="70" t="n">
        <v>1066</v>
      </c>
      <c r="BJ26" s="70" t="n">
        <v>548</v>
      </c>
      <c r="BK26" s="70"/>
      <c r="BL26" s="72" t="n">
        <v>308729</v>
      </c>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8"/>
      <c r="CX26" s="8"/>
      <c r="CY26" s="8"/>
      <c r="CZ26" s="8"/>
      <c r="DA26" s="8"/>
      <c r="DB26" s="8"/>
      <c r="DC26" s="8"/>
      <c r="DD26" s="8"/>
      <c r="DE26" s="8"/>
      <c r="DF26" s="8"/>
      <c r="DG26" s="8"/>
      <c r="DH26" s="8"/>
      <c r="DI26" s="8"/>
      <c r="DJ26" s="8"/>
      <c r="DK26" s="8"/>
    </row>
    <row r="27" customFormat="false" ht="15.2" hidden="false" customHeight="false" outlineLevel="0" collapsed="false">
      <c r="A27" s="45" t="s">
        <v>56</v>
      </c>
      <c r="B27" s="46" t="n">
        <v>140591</v>
      </c>
      <c r="C27" s="46" t="n">
        <v>137063</v>
      </c>
      <c r="D27" s="46" t="n">
        <v>133629</v>
      </c>
      <c r="E27" s="46" t="n">
        <v>146187</v>
      </c>
      <c r="F27" s="46" t="n">
        <v>131901</v>
      </c>
      <c r="G27" s="46" t="n">
        <v>133435</v>
      </c>
      <c r="H27" s="46" t="n">
        <v>113492</v>
      </c>
      <c r="I27" s="46" t="n">
        <v>100590</v>
      </c>
      <c r="J27" s="46" t="n">
        <v>82492</v>
      </c>
      <c r="K27" s="46" t="n">
        <v>65515</v>
      </c>
      <c r="L27" s="46" t="n">
        <v>59502</v>
      </c>
      <c r="M27" s="46" t="n">
        <v>49658</v>
      </c>
      <c r="N27" s="46" t="n">
        <v>43758</v>
      </c>
      <c r="O27" s="46" t="n">
        <v>36503</v>
      </c>
      <c r="P27" s="46" t="n">
        <v>25881</v>
      </c>
      <c r="Q27" s="46" t="n">
        <v>19655</v>
      </c>
      <c r="R27" s="46" t="n">
        <v>11367</v>
      </c>
      <c r="S27" s="46" t="n">
        <v>5480</v>
      </c>
      <c r="T27" s="46" t="n">
        <v>2775</v>
      </c>
      <c r="U27" s="73"/>
      <c r="V27" s="46" t="n">
        <v>1439474</v>
      </c>
      <c r="W27" s="46" t="n">
        <v>71162</v>
      </c>
      <c r="X27" s="46" t="n">
        <v>69310</v>
      </c>
      <c r="Y27" s="46" t="n">
        <v>67707</v>
      </c>
      <c r="Z27" s="46" t="n">
        <v>74243</v>
      </c>
      <c r="AA27" s="46" t="n">
        <v>64965</v>
      </c>
      <c r="AB27" s="46" t="n">
        <v>66267</v>
      </c>
      <c r="AC27" s="46" t="n">
        <v>55842</v>
      </c>
      <c r="AD27" s="46" t="n">
        <v>48770</v>
      </c>
      <c r="AE27" s="46" t="n">
        <v>40741</v>
      </c>
      <c r="AF27" s="46" t="n">
        <v>32160</v>
      </c>
      <c r="AG27" s="46" t="n">
        <v>28960</v>
      </c>
      <c r="AH27" s="46" t="n">
        <v>23715</v>
      </c>
      <c r="AI27" s="46" t="n">
        <v>20583</v>
      </c>
      <c r="AJ27" s="46" t="n">
        <v>16595</v>
      </c>
      <c r="AK27" s="46" t="n">
        <v>11177</v>
      </c>
      <c r="AL27" s="46" t="n">
        <v>7862</v>
      </c>
      <c r="AM27" s="46" t="n">
        <v>4053</v>
      </c>
      <c r="AN27" s="46" t="n">
        <v>1731</v>
      </c>
      <c r="AO27" s="46" t="n">
        <v>666</v>
      </c>
      <c r="AP27" s="73"/>
      <c r="AQ27" s="46" t="n">
        <v>706509</v>
      </c>
      <c r="AR27" s="46" t="n">
        <v>69429</v>
      </c>
      <c r="AS27" s="46" t="n">
        <v>67753</v>
      </c>
      <c r="AT27" s="46" t="n">
        <v>65922</v>
      </c>
      <c r="AU27" s="46" t="n">
        <v>71944</v>
      </c>
      <c r="AV27" s="46" t="n">
        <v>66936</v>
      </c>
      <c r="AW27" s="46" t="n">
        <v>67168</v>
      </c>
      <c r="AX27" s="46" t="n">
        <v>57650</v>
      </c>
      <c r="AY27" s="46" t="n">
        <v>51820</v>
      </c>
      <c r="AZ27" s="46" t="n">
        <v>41751</v>
      </c>
      <c r="BA27" s="46" t="n">
        <v>33355</v>
      </c>
      <c r="BB27" s="46" t="n">
        <v>30542</v>
      </c>
      <c r="BC27" s="46" t="n">
        <v>25943</v>
      </c>
      <c r="BD27" s="46" t="n">
        <v>23175</v>
      </c>
      <c r="BE27" s="46" t="n">
        <v>19908</v>
      </c>
      <c r="BF27" s="46" t="n">
        <v>14704</v>
      </c>
      <c r="BG27" s="46" t="n">
        <v>11793</v>
      </c>
      <c r="BH27" s="46" t="n">
        <v>7314</v>
      </c>
      <c r="BI27" s="46" t="n">
        <v>3749</v>
      </c>
      <c r="BJ27" s="46" t="n">
        <v>2109</v>
      </c>
      <c r="BK27" s="73"/>
      <c r="BL27" s="26" t="n">
        <v>732965</v>
      </c>
      <c r="BM27" s="8"/>
      <c r="BN27" s="9"/>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row>
    <row r="28" customFormat="false" ht="15.2" hidden="false" customHeight="false" outlineLevel="0" collapsed="false">
      <c r="A28" s="26" t="s">
        <v>57</v>
      </c>
      <c r="B28" s="46" t="n">
        <v>3917116</v>
      </c>
      <c r="C28" s="46" t="n">
        <v>3979942</v>
      </c>
      <c r="D28" s="46" t="n">
        <v>3912521</v>
      </c>
      <c r="E28" s="46" t="n">
        <v>4353346</v>
      </c>
      <c r="F28" s="46" t="n">
        <v>4392126</v>
      </c>
      <c r="G28" s="46" t="n">
        <v>4447903</v>
      </c>
      <c r="H28" s="46" t="n">
        <v>4399801</v>
      </c>
      <c r="I28" s="46" t="n">
        <v>4366204</v>
      </c>
      <c r="J28" s="46" t="n">
        <v>4434343</v>
      </c>
      <c r="K28" s="46" t="n">
        <v>3015765</v>
      </c>
      <c r="L28" s="46" t="n">
        <v>2918199</v>
      </c>
      <c r="M28" s="46" t="n">
        <v>3042707</v>
      </c>
      <c r="N28" s="46" t="n">
        <v>2959886</v>
      </c>
      <c r="O28" s="46" t="n">
        <v>2725444</v>
      </c>
      <c r="P28" s="46" t="n">
        <v>1590595</v>
      </c>
      <c r="Q28" s="46" t="n">
        <v>1653893</v>
      </c>
      <c r="R28" s="46" t="n">
        <v>1250394</v>
      </c>
      <c r="S28" s="46" t="n">
        <v>660771</v>
      </c>
      <c r="T28" s="46" t="n">
        <v>259179</v>
      </c>
      <c r="U28" s="73"/>
      <c r="V28" s="46" t="n">
        <v>58280135</v>
      </c>
      <c r="W28" s="46" t="n">
        <v>2003299</v>
      </c>
      <c r="X28" s="46" t="n">
        <v>2035989</v>
      </c>
      <c r="Y28" s="46" t="n">
        <v>2002488</v>
      </c>
      <c r="Z28" s="46" t="n">
        <v>2222012</v>
      </c>
      <c r="AA28" s="46" t="n">
        <v>2212310</v>
      </c>
      <c r="AB28" s="46" t="n">
        <v>2221545</v>
      </c>
      <c r="AC28" s="46" t="n">
        <v>2192193</v>
      </c>
      <c r="AD28" s="46" t="n">
        <v>2181983</v>
      </c>
      <c r="AE28" s="46" t="n">
        <v>2242455</v>
      </c>
      <c r="AF28" s="46" t="n">
        <v>1526489</v>
      </c>
      <c r="AG28" s="46" t="n">
        <v>1453546</v>
      </c>
      <c r="AH28" s="46" t="n">
        <v>1479308</v>
      </c>
      <c r="AI28" s="46" t="n">
        <v>1393700</v>
      </c>
      <c r="AJ28" s="46" t="n">
        <v>1220279</v>
      </c>
      <c r="AK28" s="46" t="n">
        <v>679305</v>
      </c>
      <c r="AL28" s="46" t="n">
        <v>639349</v>
      </c>
      <c r="AM28" s="46" t="n">
        <v>425677</v>
      </c>
      <c r="AN28" s="46" t="n">
        <v>188091</v>
      </c>
      <c r="AO28" s="46" t="n">
        <v>54847</v>
      </c>
      <c r="AP28" s="73"/>
      <c r="AQ28" s="46" t="n">
        <v>28374865</v>
      </c>
      <c r="AR28" s="46" t="n">
        <v>1913817</v>
      </c>
      <c r="AS28" s="46" t="n">
        <v>1943953</v>
      </c>
      <c r="AT28" s="46" t="n">
        <v>1910033</v>
      </c>
      <c r="AU28" s="46" t="n">
        <v>2131334</v>
      </c>
      <c r="AV28" s="46" t="n">
        <v>2179816</v>
      </c>
      <c r="AW28" s="46" t="n">
        <v>2226358</v>
      </c>
      <c r="AX28" s="46" t="n">
        <v>2207608</v>
      </c>
      <c r="AY28" s="46" t="n">
        <v>2184221</v>
      </c>
      <c r="AZ28" s="46" t="n">
        <v>2191888</v>
      </c>
      <c r="BA28" s="46" t="n">
        <v>1489276</v>
      </c>
      <c r="BB28" s="46" t="n">
        <v>1464653</v>
      </c>
      <c r="BC28" s="46" t="n">
        <v>1563399</v>
      </c>
      <c r="BD28" s="46" t="n">
        <v>1566186</v>
      </c>
      <c r="BE28" s="46" t="n">
        <v>1505165</v>
      </c>
      <c r="BF28" s="46" t="n">
        <v>911290</v>
      </c>
      <c r="BG28" s="46" t="n">
        <v>1014544</v>
      </c>
      <c r="BH28" s="46" t="n">
        <v>824717</v>
      </c>
      <c r="BI28" s="46" t="n">
        <v>472680</v>
      </c>
      <c r="BJ28" s="46" t="n">
        <v>204332</v>
      </c>
      <c r="BK28" s="73"/>
      <c r="BL28" s="26" t="n">
        <v>29905270</v>
      </c>
      <c r="BM28" s="8"/>
      <c r="BN28" s="9"/>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row>
    <row r="29" customFormat="false" ht="14.05" hidden="false" customHeight="false" outlineLevel="0" collapsed="false">
      <c r="A29" s="3" t="s">
        <v>2</v>
      </c>
      <c r="B29" s="8"/>
      <c r="C29" s="8"/>
      <c r="D29" s="8"/>
      <c r="E29" s="8"/>
      <c r="F29" s="8"/>
      <c r="G29" s="8"/>
      <c r="H29" s="8"/>
      <c r="I29" s="8"/>
      <c r="J29" s="8"/>
      <c r="K29" s="8"/>
      <c r="L29" s="8"/>
      <c r="M29" s="8"/>
      <c r="N29" s="8"/>
      <c r="O29" s="8"/>
      <c r="P29" s="8"/>
      <c r="Q29" s="8"/>
      <c r="R29" s="8"/>
      <c r="S29" s="8"/>
      <c r="T29" s="8"/>
      <c r="U29" s="8"/>
      <c r="V29" s="9"/>
      <c r="W29" s="8"/>
      <c r="X29" s="8"/>
      <c r="Y29" s="8"/>
      <c r="Z29" s="8"/>
      <c r="AA29" s="8"/>
      <c r="AB29" s="8"/>
      <c r="AC29" s="8"/>
      <c r="AD29" s="8"/>
      <c r="AE29" s="8"/>
      <c r="AF29" s="8"/>
      <c r="AG29" s="8"/>
      <c r="AH29" s="8"/>
      <c r="AI29" s="8"/>
      <c r="AJ29" s="8"/>
      <c r="AK29" s="8"/>
      <c r="AL29" s="8"/>
      <c r="AM29" s="8"/>
      <c r="AN29" s="8"/>
      <c r="AO29" s="8"/>
      <c r="AP29" s="8"/>
      <c r="AQ29" s="9"/>
      <c r="AR29" s="8"/>
      <c r="AS29" s="8"/>
      <c r="AT29" s="8"/>
      <c r="AU29" s="8"/>
      <c r="AV29" s="8"/>
      <c r="AW29" s="8"/>
      <c r="AX29" s="8"/>
      <c r="AY29" s="8"/>
      <c r="AZ29" s="8"/>
      <c r="BA29" s="8"/>
      <c r="BB29" s="8"/>
      <c r="BC29" s="8"/>
      <c r="BD29" s="8"/>
      <c r="BE29" s="8"/>
      <c r="BF29" s="8"/>
      <c r="BG29" s="8"/>
      <c r="BH29" s="8"/>
      <c r="BI29" s="8"/>
      <c r="BJ29" s="8"/>
      <c r="BK29" s="8"/>
      <c r="BL29" s="9"/>
    </row>
    <row r="30" customFormat="false" ht="12.9" hidden="false" customHeight="false" outlineLevel="0" collapsed="false">
      <c r="A30" s="74" t="s">
        <v>93</v>
      </c>
    </row>
  </sheetData>
  <mergeCells count="6">
    <mergeCell ref="B4:V4"/>
    <mergeCell ref="W4:AQ4"/>
    <mergeCell ref="AR4:BL4"/>
    <mergeCell ref="B21:V21"/>
    <mergeCell ref="W21:AQ21"/>
    <mergeCell ref="AR21:BL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33.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02</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1683</v>
      </c>
      <c r="C6" s="22" t="n">
        <v>457509</v>
      </c>
      <c r="D6" s="22" t="n">
        <v>439945</v>
      </c>
      <c r="E6" s="22" t="n">
        <v>515432</v>
      </c>
      <c r="F6" s="22" t="n">
        <v>510322</v>
      </c>
      <c r="G6" s="22" t="n">
        <v>501352</v>
      </c>
      <c r="H6" s="22" t="n">
        <v>495108</v>
      </c>
      <c r="I6" s="22" t="n">
        <v>503796</v>
      </c>
      <c r="J6" s="22" t="n">
        <v>494722</v>
      </c>
      <c r="K6" s="22" t="n">
        <v>359023</v>
      </c>
      <c r="L6" s="22" t="n">
        <v>344091</v>
      </c>
      <c r="M6" s="22" t="n">
        <v>357240</v>
      </c>
      <c r="N6" s="22" t="n">
        <v>339077</v>
      </c>
      <c r="O6" s="22" t="n">
        <v>314220</v>
      </c>
      <c r="P6" s="22" t="n">
        <v>150953</v>
      </c>
      <c r="Q6" s="22" t="n">
        <v>202467</v>
      </c>
      <c r="R6" s="22" t="n">
        <v>139330</v>
      </c>
      <c r="S6" s="22" t="n">
        <v>73882</v>
      </c>
      <c r="T6" s="22" t="n">
        <v>23314</v>
      </c>
      <c r="U6" s="22" t="n">
        <v>4702</v>
      </c>
      <c r="V6" s="23" t="n">
        <v>6668168</v>
      </c>
      <c r="W6" s="22" t="n">
        <v>225916</v>
      </c>
      <c r="X6" s="22" t="n">
        <v>234284</v>
      </c>
      <c r="Y6" s="22" t="n">
        <v>225039</v>
      </c>
      <c r="Z6" s="22" t="n">
        <v>263529</v>
      </c>
      <c r="AA6" s="22" t="n">
        <v>259639</v>
      </c>
      <c r="AB6" s="22" t="n">
        <v>251931</v>
      </c>
      <c r="AC6" s="22" t="n">
        <v>247135</v>
      </c>
      <c r="AD6" s="22" t="n">
        <v>252731</v>
      </c>
      <c r="AE6" s="22" t="n">
        <v>251518</v>
      </c>
      <c r="AF6" s="22" t="n">
        <v>183127</v>
      </c>
      <c r="AG6" s="22" t="n">
        <v>172735</v>
      </c>
      <c r="AH6" s="22" t="n">
        <v>174605</v>
      </c>
      <c r="AI6" s="22" t="n">
        <v>160153</v>
      </c>
      <c r="AJ6" s="22" t="n">
        <v>142219</v>
      </c>
      <c r="AK6" s="22" t="n">
        <v>64513</v>
      </c>
      <c r="AL6" s="22" t="n">
        <v>78225</v>
      </c>
      <c r="AM6" s="22" t="n">
        <v>46364</v>
      </c>
      <c r="AN6" s="22" t="n">
        <v>20564</v>
      </c>
      <c r="AO6" s="22" t="n">
        <v>4841</v>
      </c>
      <c r="AP6" s="22" t="n">
        <v>687</v>
      </c>
      <c r="AQ6" s="23" t="n">
        <v>3259755</v>
      </c>
      <c r="AR6" s="22" t="n">
        <v>215767</v>
      </c>
      <c r="AS6" s="22" t="n">
        <v>223225</v>
      </c>
      <c r="AT6" s="22" t="n">
        <v>214906</v>
      </c>
      <c r="AU6" s="22" t="n">
        <v>251903</v>
      </c>
      <c r="AV6" s="22" t="n">
        <v>250683</v>
      </c>
      <c r="AW6" s="22" t="n">
        <v>249421</v>
      </c>
      <c r="AX6" s="22" t="n">
        <v>247973</v>
      </c>
      <c r="AY6" s="22" t="n">
        <v>251065</v>
      </c>
      <c r="AZ6" s="22" t="n">
        <v>243204</v>
      </c>
      <c r="BA6" s="22" t="n">
        <v>175896</v>
      </c>
      <c r="BB6" s="22" t="n">
        <v>171356</v>
      </c>
      <c r="BC6" s="22" t="n">
        <v>182635</v>
      </c>
      <c r="BD6" s="22" t="n">
        <v>178924</v>
      </c>
      <c r="BE6" s="22" t="n">
        <v>172001</v>
      </c>
      <c r="BF6" s="22" t="n">
        <v>86440</v>
      </c>
      <c r="BG6" s="22" t="n">
        <v>124242</v>
      </c>
      <c r="BH6" s="22" t="n">
        <v>92966</v>
      </c>
      <c r="BI6" s="22" t="n">
        <v>53318</v>
      </c>
      <c r="BJ6" s="22" t="n">
        <v>18473</v>
      </c>
      <c r="BK6" s="22" t="n">
        <v>4015</v>
      </c>
      <c r="BL6" s="23" t="n">
        <v>3408413</v>
      </c>
    </row>
    <row r="7" customFormat="false" ht="13.2" hidden="false" customHeight="false" outlineLevel="0" collapsed="false">
      <c r="A7" s="21" t="s">
        <v>38</v>
      </c>
      <c r="B7" s="22" t="n">
        <v>174476</v>
      </c>
      <c r="C7" s="22" t="n">
        <v>185616</v>
      </c>
      <c r="D7" s="22" t="n">
        <v>181864</v>
      </c>
      <c r="E7" s="22" t="n">
        <v>212175</v>
      </c>
      <c r="F7" s="22" t="n">
        <v>196199</v>
      </c>
      <c r="G7" s="22" t="n">
        <v>190625</v>
      </c>
      <c r="H7" s="22" t="n">
        <v>194830</v>
      </c>
      <c r="I7" s="22" t="n">
        <v>200932</v>
      </c>
      <c r="J7" s="22" t="n">
        <v>192863</v>
      </c>
      <c r="K7" s="22" t="n">
        <v>132172</v>
      </c>
      <c r="L7" s="22" t="n">
        <v>138052</v>
      </c>
      <c r="M7" s="22" t="n">
        <v>148538</v>
      </c>
      <c r="N7" s="22" t="n">
        <v>146052</v>
      </c>
      <c r="O7" s="22" t="n">
        <v>137966</v>
      </c>
      <c r="P7" s="22" t="n">
        <v>67670</v>
      </c>
      <c r="Q7" s="22" t="n">
        <v>92825</v>
      </c>
      <c r="R7" s="22" t="n">
        <v>64826</v>
      </c>
      <c r="S7" s="22" t="n">
        <v>34810</v>
      </c>
      <c r="T7" s="22" t="n">
        <v>11043</v>
      </c>
      <c r="U7" s="22" t="n">
        <v>2292</v>
      </c>
      <c r="V7" s="23" t="n">
        <v>2705826</v>
      </c>
      <c r="W7" s="22" t="n">
        <v>89164</v>
      </c>
      <c r="X7" s="22" t="n">
        <v>95107</v>
      </c>
      <c r="Y7" s="22" t="n">
        <v>92949</v>
      </c>
      <c r="Z7" s="22" t="n">
        <v>109196</v>
      </c>
      <c r="AA7" s="22" t="n">
        <v>101360</v>
      </c>
      <c r="AB7" s="22" t="n">
        <v>96150</v>
      </c>
      <c r="AC7" s="22" t="n">
        <v>97477</v>
      </c>
      <c r="AD7" s="22" t="n">
        <v>101872</v>
      </c>
      <c r="AE7" s="22" t="n">
        <v>99619</v>
      </c>
      <c r="AF7" s="22" t="n">
        <v>67868</v>
      </c>
      <c r="AG7" s="22" t="n">
        <v>69044</v>
      </c>
      <c r="AH7" s="22" t="n">
        <v>72787</v>
      </c>
      <c r="AI7" s="22" t="n">
        <v>69270</v>
      </c>
      <c r="AJ7" s="22" t="n">
        <v>63045</v>
      </c>
      <c r="AK7" s="22" t="n">
        <v>28969</v>
      </c>
      <c r="AL7" s="22" t="n">
        <v>36980</v>
      </c>
      <c r="AM7" s="22" t="n">
        <v>22997</v>
      </c>
      <c r="AN7" s="22" t="n">
        <v>10367</v>
      </c>
      <c r="AO7" s="22" t="n">
        <v>2578</v>
      </c>
      <c r="AP7" s="22" t="n">
        <v>318</v>
      </c>
      <c r="AQ7" s="23" t="n">
        <v>1327117</v>
      </c>
      <c r="AR7" s="22" t="n">
        <v>85312</v>
      </c>
      <c r="AS7" s="22" t="n">
        <v>90509</v>
      </c>
      <c r="AT7" s="22" t="n">
        <v>88915</v>
      </c>
      <c r="AU7" s="22" t="n">
        <v>102979</v>
      </c>
      <c r="AV7" s="22" t="n">
        <v>94839</v>
      </c>
      <c r="AW7" s="22" t="n">
        <v>94475</v>
      </c>
      <c r="AX7" s="22" t="n">
        <v>97353</v>
      </c>
      <c r="AY7" s="22" t="n">
        <v>99060</v>
      </c>
      <c r="AZ7" s="22" t="n">
        <v>93244</v>
      </c>
      <c r="BA7" s="22" t="n">
        <v>64304</v>
      </c>
      <c r="BB7" s="22" t="n">
        <v>69008</v>
      </c>
      <c r="BC7" s="22" t="n">
        <v>75751</v>
      </c>
      <c r="BD7" s="22" t="n">
        <v>76782</v>
      </c>
      <c r="BE7" s="22" t="n">
        <v>74921</v>
      </c>
      <c r="BF7" s="22" t="n">
        <v>38701</v>
      </c>
      <c r="BG7" s="22" t="n">
        <v>55845</v>
      </c>
      <c r="BH7" s="22" t="n">
        <v>41829</v>
      </c>
      <c r="BI7" s="22" t="n">
        <v>24443</v>
      </c>
      <c r="BJ7" s="22" t="n">
        <v>8465</v>
      </c>
      <c r="BK7" s="22" t="n">
        <v>1974</v>
      </c>
      <c r="BL7" s="23" t="n">
        <v>1378709</v>
      </c>
    </row>
    <row r="8" customFormat="false" ht="13.2" hidden="false" customHeight="false" outlineLevel="0" collapsed="false">
      <c r="A8" s="21" t="s">
        <v>39</v>
      </c>
      <c r="B8" s="22" t="n">
        <v>177832</v>
      </c>
      <c r="C8" s="22" t="n">
        <v>191214</v>
      </c>
      <c r="D8" s="22" t="n">
        <v>190892</v>
      </c>
      <c r="E8" s="22" t="n">
        <v>226494</v>
      </c>
      <c r="F8" s="22" t="n">
        <v>203251</v>
      </c>
      <c r="G8" s="22" t="n">
        <v>195846</v>
      </c>
      <c r="H8" s="22" t="n">
        <v>202026</v>
      </c>
      <c r="I8" s="22" t="n">
        <v>202070</v>
      </c>
      <c r="J8" s="22" t="n">
        <v>192088</v>
      </c>
      <c r="K8" s="22" t="n">
        <v>125441</v>
      </c>
      <c r="L8" s="22" t="n">
        <v>145091</v>
      </c>
      <c r="M8" s="22" t="n">
        <v>157410</v>
      </c>
      <c r="N8" s="22" t="n">
        <v>158348</v>
      </c>
      <c r="O8" s="22" t="n">
        <v>154623</v>
      </c>
      <c r="P8" s="22" t="n">
        <v>73757</v>
      </c>
      <c r="Q8" s="22" t="n">
        <v>97921</v>
      </c>
      <c r="R8" s="22" t="n">
        <v>61844</v>
      </c>
      <c r="S8" s="22" t="n">
        <v>29007</v>
      </c>
      <c r="T8" s="22" t="n">
        <v>7754</v>
      </c>
      <c r="U8" s="22" t="n">
        <v>1408</v>
      </c>
      <c r="V8" s="23" t="n">
        <v>2794317</v>
      </c>
      <c r="W8" s="22" t="n">
        <v>90988</v>
      </c>
      <c r="X8" s="22" t="n">
        <v>97799</v>
      </c>
      <c r="Y8" s="22" t="n">
        <v>97723</v>
      </c>
      <c r="Z8" s="22" t="n">
        <v>116176</v>
      </c>
      <c r="AA8" s="22" t="n">
        <v>104627</v>
      </c>
      <c r="AB8" s="22" t="n">
        <v>99864</v>
      </c>
      <c r="AC8" s="22" t="n">
        <v>103283</v>
      </c>
      <c r="AD8" s="22" t="n">
        <v>103250</v>
      </c>
      <c r="AE8" s="22" t="n">
        <v>97684</v>
      </c>
      <c r="AF8" s="22" t="n">
        <v>62849</v>
      </c>
      <c r="AG8" s="22" t="n">
        <v>70637</v>
      </c>
      <c r="AH8" s="22" t="n">
        <v>74973</v>
      </c>
      <c r="AI8" s="22" t="n">
        <v>73415</v>
      </c>
      <c r="AJ8" s="22" t="n">
        <v>68201</v>
      </c>
      <c r="AK8" s="22" t="n">
        <v>30413</v>
      </c>
      <c r="AL8" s="22" t="n">
        <v>36334</v>
      </c>
      <c r="AM8" s="22" t="n">
        <v>19592</v>
      </c>
      <c r="AN8" s="22" t="n">
        <v>7345</v>
      </c>
      <c r="AO8" s="22" t="n">
        <v>1491</v>
      </c>
      <c r="AP8" s="22" t="n">
        <v>180</v>
      </c>
      <c r="AQ8" s="23" t="n">
        <v>1356824</v>
      </c>
      <c r="AR8" s="22" t="n">
        <v>86844</v>
      </c>
      <c r="AS8" s="22" t="n">
        <v>93415</v>
      </c>
      <c r="AT8" s="22" t="n">
        <v>93169</v>
      </c>
      <c r="AU8" s="22" t="n">
        <v>110318</v>
      </c>
      <c r="AV8" s="22" t="n">
        <v>98624</v>
      </c>
      <c r="AW8" s="22" t="n">
        <v>95982</v>
      </c>
      <c r="AX8" s="22" t="n">
        <v>98743</v>
      </c>
      <c r="AY8" s="22" t="n">
        <v>98820</v>
      </c>
      <c r="AZ8" s="22" t="n">
        <v>94404</v>
      </c>
      <c r="BA8" s="22" t="n">
        <v>62592</v>
      </c>
      <c r="BB8" s="22" t="n">
        <v>74454</v>
      </c>
      <c r="BC8" s="22" t="n">
        <v>82437</v>
      </c>
      <c r="BD8" s="22" t="n">
        <v>84933</v>
      </c>
      <c r="BE8" s="22" t="n">
        <v>86422</v>
      </c>
      <c r="BF8" s="22" t="n">
        <v>43344</v>
      </c>
      <c r="BG8" s="22" t="n">
        <v>61587</v>
      </c>
      <c r="BH8" s="22" t="n">
        <v>42252</v>
      </c>
      <c r="BI8" s="22" t="n">
        <v>21662</v>
      </c>
      <c r="BJ8" s="22" t="n">
        <v>6263</v>
      </c>
      <c r="BK8" s="22" t="n">
        <v>1228</v>
      </c>
      <c r="BL8" s="23" t="n">
        <v>1437493</v>
      </c>
    </row>
    <row r="9" customFormat="false" ht="13.2" hidden="false" customHeight="false" outlineLevel="0" collapsed="false">
      <c r="A9" s="21" t="s">
        <v>40</v>
      </c>
      <c r="B9" s="22" t="n">
        <v>153277</v>
      </c>
      <c r="C9" s="22" t="n">
        <v>160875</v>
      </c>
      <c r="D9" s="22" t="n">
        <v>157076</v>
      </c>
      <c r="E9" s="22" t="n">
        <v>183380</v>
      </c>
      <c r="F9" s="22" t="n">
        <v>167103</v>
      </c>
      <c r="G9" s="22" t="n">
        <v>167074</v>
      </c>
      <c r="H9" s="22" t="n">
        <v>174446</v>
      </c>
      <c r="I9" s="22" t="n">
        <v>179553</v>
      </c>
      <c r="J9" s="22" t="n">
        <v>170189</v>
      </c>
      <c r="K9" s="22" t="n">
        <v>115108</v>
      </c>
      <c r="L9" s="22" t="n">
        <v>119068</v>
      </c>
      <c r="M9" s="22" t="n">
        <v>127433</v>
      </c>
      <c r="N9" s="22" t="n">
        <v>125955</v>
      </c>
      <c r="O9" s="22" t="n">
        <v>121860</v>
      </c>
      <c r="P9" s="22" t="n">
        <v>59918</v>
      </c>
      <c r="Q9" s="22" t="n">
        <v>83931</v>
      </c>
      <c r="R9" s="22" t="n">
        <v>59060</v>
      </c>
      <c r="S9" s="22" t="n">
        <v>31748</v>
      </c>
      <c r="T9" s="22" t="n">
        <v>10476</v>
      </c>
      <c r="U9" s="22" t="n">
        <v>2278</v>
      </c>
      <c r="V9" s="23" t="n">
        <v>2369808</v>
      </c>
      <c r="W9" s="22" t="n">
        <v>77890</v>
      </c>
      <c r="X9" s="22" t="n">
        <v>81818</v>
      </c>
      <c r="Y9" s="22" t="n">
        <v>80181</v>
      </c>
      <c r="Z9" s="22" t="n">
        <v>93561</v>
      </c>
      <c r="AA9" s="22" t="n">
        <v>84572</v>
      </c>
      <c r="AB9" s="22" t="n">
        <v>83575</v>
      </c>
      <c r="AC9" s="22" t="n">
        <v>87396</v>
      </c>
      <c r="AD9" s="22" t="n">
        <v>90749</v>
      </c>
      <c r="AE9" s="22" t="n">
        <v>87138</v>
      </c>
      <c r="AF9" s="22" t="n">
        <v>58943</v>
      </c>
      <c r="AG9" s="22" t="n">
        <v>59523</v>
      </c>
      <c r="AH9" s="22" t="n">
        <v>62288</v>
      </c>
      <c r="AI9" s="22" t="n">
        <v>60281</v>
      </c>
      <c r="AJ9" s="22" t="n">
        <v>56465</v>
      </c>
      <c r="AK9" s="22" t="n">
        <v>26428</v>
      </c>
      <c r="AL9" s="22" t="n">
        <v>34450</v>
      </c>
      <c r="AM9" s="22" t="n">
        <v>22004</v>
      </c>
      <c r="AN9" s="22" t="n">
        <v>9901</v>
      </c>
      <c r="AO9" s="22" t="n">
        <v>2511</v>
      </c>
      <c r="AP9" s="22" t="n">
        <v>394</v>
      </c>
      <c r="AQ9" s="23" t="n">
        <v>1160068</v>
      </c>
      <c r="AR9" s="22" t="n">
        <v>75387</v>
      </c>
      <c r="AS9" s="22" t="n">
        <v>79057</v>
      </c>
      <c r="AT9" s="22" t="n">
        <v>76895</v>
      </c>
      <c r="AU9" s="22" t="n">
        <v>89819</v>
      </c>
      <c r="AV9" s="22" t="n">
        <v>82531</v>
      </c>
      <c r="AW9" s="22" t="n">
        <v>83499</v>
      </c>
      <c r="AX9" s="22" t="n">
        <v>87050</v>
      </c>
      <c r="AY9" s="22" t="n">
        <v>88804</v>
      </c>
      <c r="AZ9" s="22" t="n">
        <v>83051</v>
      </c>
      <c r="BA9" s="22" t="n">
        <v>56165</v>
      </c>
      <c r="BB9" s="22" t="n">
        <v>59545</v>
      </c>
      <c r="BC9" s="22" t="n">
        <v>65145</v>
      </c>
      <c r="BD9" s="22" t="n">
        <v>65674</v>
      </c>
      <c r="BE9" s="22" t="n">
        <v>65395</v>
      </c>
      <c r="BF9" s="22" t="n">
        <v>33490</v>
      </c>
      <c r="BG9" s="22" t="n">
        <v>49481</v>
      </c>
      <c r="BH9" s="22" t="n">
        <v>37056</v>
      </c>
      <c r="BI9" s="22" t="n">
        <v>21847</v>
      </c>
      <c r="BJ9" s="22" t="n">
        <v>7965</v>
      </c>
      <c r="BK9" s="22" t="n">
        <v>1884</v>
      </c>
      <c r="BL9" s="23" t="n">
        <v>1209740</v>
      </c>
    </row>
    <row r="10" customFormat="false" ht="13.2" hidden="false" customHeight="false" outlineLevel="0" collapsed="false">
      <c r="A10" s="21" t="s">
        <v>41</v>
      </c>
      <c r="B10" s="22" t="n">
        <v>14696</v>
      </c>
      <c r="C10" s="22" t="n">
        <v>15568</v>
      </c>
      <c r="D10" s="22" t="n">
        <v>14600</v>
      </c>
      <c r="E10" s="22" t="n">
        <v>15793</v>
      </c>
      <c r="F10" s="22" t="n">
        <v>16207</v>
      </c>
      <c r="G10" s="22" t="n">
        <v>18429</v>
      </c>
      <c r="H10" s="22" t="n">
        <v>19133</v>
      </c>
      <c r="I10" s="22" t="n">
        <v>19456</v>
      </c>
      <c r="J10" s="22" t="n">
        <v>17460</v>
      </c>
      <c r="K10" s="22" t="n">
        <v>14328</v>
      </c>
      <c r="L10" s="22" t="n">
        <v>13506</v>
      </c>
      <c r="M10" s="22" t="n">
        <v>14649</v>
      </c>
      <c r="N10" s="22" t="n">
        <v>14594</v>
      </c>
      <c r="O10" s="22" t="n">
        <v>14014</v>
      </c>
      <c r="P10" s="22" t="n">
        <v>8244</v>
      </c>
      <c r="Q10" s="22" t="n">
        <v>8986</v>
      </c>
      <c r="R10" s="22" t="n">
        <v>5698</v>
      </c>
      <c r="S10" s="22" t="n">
        <v>2999</v>
      </c>
      <c r="T10" s="22" t="n">
        <v>1031</v>
      </c>
      <c r="U10" s="22" t="n">
        <v>254</v>
      </c>
      <c r="V10" s="23" t="n">
        <v>249645</v>
      </c>
      <c r="W10" s="22" t="n">
        <v>7546</v>
      </c>
      <c r="X10" s="22" t="n">
        <v>7990</v>
      </c>
      <c r="Y10" s="22" t="n">
        <v>7426</v>
      </c>
      <c r="Z10" s="22" t="n">
        <v>8169</v>
      </c>
      <c r="AA10" s="22" t="n">
        <v>8281</v>
      </c>
      <c r="AB10" s="22" t="n">
        <v>9123</v>
      </c>
      <c r="AC10" s="22" t="n">
        <v>9752</v>
      </c>
      <c r="AD10" s="22" t="n">
        <v>10254</v>
      </c>
      <c r="AE10" s="22" t="n">
        <v>9188</v>
      </c>
      <c r="AF10" s="22" t="n">
        <v>7648</v>
      </c>
      <c r="AG10" s="22" t="n">
        <v>7128</v>
      </c>
      <c r="AH10" s="22" t="n">
        <v>7308</v>
      </c>
      <c r="AI10" s="22" t="n">
        <v>6958</v>
      </c>
      <c r="AJ10" s="22" t="n">
        <v>6461</v>
      </c>
      <c r="AK10" s="22" t="n">
        <v>3565</v>
      </c>
      <c r="AL10" s="22" t="n">
        <v>3676</v>
      </c>
      <c r="AM10" s="22" t="n">
        <v>1947</v>
      </c>
      <c r="AN10" s="22" t="n">
        <v>894</v>
      </c>
      <c r="AO10" s="22" t="n">
        <v>245</v>
      </c>
      <c r="AP10" s="22" t="n">
        <v>50</v>
      </c>
      <c r="AQ10" s="23" t="n">
        <v>123609</v>
      </c>
      <c r="AR10" s="22" t="n">
        <v>7150</v>
      </c>
      <c r="AS10" s="22" t="n">
        <v>7578</v>
      </c>
      <c r="AT10" s="22" t="n">
        <v>7174</v>
      </c>
      <c r="AU10" s="22" t="n">
        <v>7624</v>
      </c>
      <c r="AV10" s="22" t="n">
        <v>7926</v>
      </c>
      <c r="AW10" s="22" t="n">
        <v>9306</v>
      </c>
      <c r="AX10" s="22" t="n">
        <v>9381</v>
      </c>
      <c r="AY10" s="22" t="n">
        <v>9202</v>
      </c>
      <c r="AZ10" s="22" t="n">
        <v>8272</v>
      </c>
      <c r="BA10" s="22" t="n">
        <v>6680</v>
      </c>
      <c r="BB10" s="22" t="n">
        <v>6378</v>
      </c>
      <c r="BC10" s="22" t="n">
        <v>7341</v>
      </c>
      <c r="BD10" s="22" t="n">
        <v>7636</v>
      </c>
      <c r="BE10" s="22" t="n">
        <v>7553</v>
      </c>
      <c r="BF10" s="22" t="n">
        <v>4679</v>
      </c>
      <c r="BG10" s="22" t="n">
        <v>5310</v>
      </c>
      <c r="BH10" s="22" t="n">
        <v>3751</v>
      </c>
      <c r="BI10" s="22" t="n">
        <v>2105</v>
      </c>
      <c r="BJ10" s="22" t="n">
        <v>786</v>
      </c>
      <c r="BK10" s="22" t="n">
        <v>204</v>
      </c>
      <c r="BL10" s="23" t="n">
        <v>126036</v>
      </c>
    </row>
    <row r="11" customFormat="false" ht="13.2" hidden="false" customHeight="false" outlineLevel="0" collapsed="false">
      <c r="A11" s="21" t="s">
        <v>42</v>
      </c>
      <c r="B11" s="25" t="n">
        <v>367742</v>
      </c>
      <c r="C11" s="25" t="n">
        <v>375459</v>
      </c>
      <c r="D11" s="25" t="n">
        <v>353179</v>
      </c>
      <c r="E11" s="25" t="n">
        <v>418874</v>
      </c>
      <c r="F11" s="25" t="n">
        <v>417351</v>
      </c>
      <c r="G11" s="25" t="n">
        <v>415687</v>
      </c>
      <c r="H11" s="25" t="n">
        <v>411303</v>
      </c>
      <c r="I11" s="25" t="n">
        <v>408691</v>
      </c>
      <c r="J11" s="25" t="n">
        <v>366632</v>
      </c>
      <c r="K11" s="25" t="n">
        <v>257998</v>
      </c>
      <c r="L11" s="25" t="n">
        <v>276149</v>
      </c>
      <c r="M11" s="25" t="n">
        <v>285473</v>
      </c>
      <c r="N11" s="25" t="n">
        <v>264503</v>
      </c>
      <c r="O11" s="25" t="n">
        <v>232523</v>
      </c>
      <c r="P11" s="25" t="n">
        <v>108506</v>
      </c>
      <c r="Q11" s="25" t="n">
        <v>145910</v>
      </c>
      <c r="R11" s="25" t="n">
        <v>101175</v>
      </c>
      <c r="S11" s="25" t="n">
        <v>49728</v>
      </c>
      <c r="T11" s="25" t="n">
        <v>14513</v>
      </c>
      <c r="U11" s="25" t="n">
        <v>2668</v>
      </c>
      <c r="V11" s="23" t="n">
        <v>5274064</v>
      </c>
      <c r="W11" s="25" t="n">
        <v>188331</v>
      </c>
      <c r="X11" s="25" t="n">
        <v>192328</v>
      </c>
      <c r="Y11" s="25" t="n">
        <v>180713</v>
      </c>
      <c r="Z11" s="25" t="n">
        <v>214019</v>
      </c>
      <c r="AA11" s="25" t="n">
        <v>213568</v>
      </c>
      <c r="AB11" s="25" t="n">
        <v>209575</v>
      </c>
      <c r="AC11" s="25" t="n">
        <v>205315</v>
      </c>
      <c r="AD11" s="25" t="n">
        <v>206926</v>
      </c>
      <c r="AE11" s="25" t="n">
        <v>189665</v>
      </c>
      <c r="AF11" s="25" t="n">
        <v>132582</v>
      </c>
      <c r="AG11" s="25" t="n">
        <v>138913</v>
      </c>
      <c r="AH11" s="25" t="n">
        <v>140119</v>
      </c>
      <c r="AI11" s="25" t="n">
        <v>124256</v>
      </c>
      <c r="AJ11" s="25" t="n">
        <v>99849</v>
      </c>
      <c r="AK11" s="25" t="n">
        <v>44081</v>
      </c>
      <c r="AL11" s="25" t="n">
        <v>53777</v>
      </c>
      <c r="AM11" s="25" t="n">
        <v>32708</v>
      </c>
      <c r="AN11" s="25" t="n">
        <v>13301</v>
      </c>
      <c r="AO11" s="25" t="n">
        <v>3113</v>
      </c>
      <c r="AP11" s="25" t="n">
        <v>421</v>
      </c>
      <c r="AQ11" s="23" t="n">
        <v>2583560</v>
      </c>
      <c r="AR11" s="25" t="n">
        <v>179411</v>
      </c>
      <c r="AS11" s="25" t="n">
        <v>183131</v>
      </c>
      <c r="AT11" s="25" t="n">
        <v>172466</v>
      </c>
      <c r="AU11" s="25" t="n">
        <v>204855</v>
      </c>
      <c r="AV11" s="25" t="n">
        <v>203783</v>
      </c>
      <c r="AW11" s="25" t="n">
        <v>206112</v>
      </c>
      <c r="AX11" s="25" t="n">
        <v>205988</v>
      </c>
      <c r="AY11" s="25" t="n">
        <v>201765</v>
      </c>
      <c r="AZ11" s="25" t="n">
        <v>176967</v>
      </c>
      <c r="BA11" s="25" t="n">
        <v>125416</v>
      </c>
      <c r="BB11" s="25" t="n">
        <v>137236</v>
      </c>
      <c r="BC11" s="25" t="n">
        <v>145354</v>
      </c>
      <c r="BD11" s="25" t="n">
        <v>140247</v>
      </c>
      <c r="BE11" s="25" t="n">
        <v>132674</v>
      </c>
      <c r="BF11" s="25" t="n">
        <v>64425</v>
      </c>
      <c r="BG11" s="25" t="n">
        <v>92133</v>
      </c>
      <c r="BH11" s="25" t="n">
        <v>68467</v>
      </c>
      <c r="BI11" s="25" t="n">
        <v>36427</v>
      </c>
      <c r="BJ11" s="25" t="n">
        <v>11400</v>
      </c>
      <c r="BK11" s="25" t="n">
        <v>2247</v>
      </c>
      <c r="BL11" s="24" t="n">
        <v>2690504</v>
      </c>
    </row>
    <row r="12" customFormat="false" ht="13.2" hidden="false" customHeight="false" outlineLevel="0" collapsed="false">
      <c r="A12" s="21" t="s">
        <v>43</v>
      </c>
      <c r="B12" s="22" t="n">
        <v>446090</v>
      </c>
      <c r="C12" s="22" t="n">
        <v>458925</v>
      </c>
      <c r="D12" s="22" t="n">
        <v>434591</v>
      </c>
      <c r="E12" s="22" t="n">
        <v>490634</v>
      </c>
      <c r="F12" s="22" t="n">
        <v>443883</v>
      </c>
      <c r="G12" s="22" t="n">
        <v>433554</v>
      </c>
      <c r="H12" s="22" t="n">
        <v>434795</v>
      </c>
      <c r="I12" s="22" t="n">
        <v>440344</v>
      </c>
      <c r="J12" s="22" t="n">
        <v>406029</v>
      </c>
      <c r="K12" s="22" t="n">
        <v>248546</v>
      </c>
      <c r="L12" s="22" t="n">
        <v>276572</v>
      </c>
      <c r="M12" s="22" t="n">
        <v>293762</v>
      </c>
      <c r="N12" s="22" t="n">
        <v>276707</v>
      </c>
      <c r="O12" s="22" t="n">
        <v>257360</v>
      </c>
      <c r="P12" s="22" t="n">
        <v>108933</v>
      </c>
      <c r="Q12" s="22" t="n">
        <v>150945</v>
      </c>
      <c r="R12" s="22" t="n">
        <v>100995</v>
      </c>
      <c r="S12" s="22" t="n">
        <v>50321</v>
      </c>
      <c r="T12" s="22" t="n">
        <v>14918</v>
      </c>
      <c r="U12" s="22" t="n">
        <v>2767</v>
      </c>
      <c r="V12" s="23" t="n">
        <v>5770671</v>
      </c>
      <c r="W12" s="22" t="n">
        <v>228054</v>
      </c>
      <c r="X12" s="22" t="n">
        <v>234637</v>
      </c>
      <c r="Y12" s="22" t="n">
        <v>221887</v>
      </c>
      <c r="Z12" s="22" t="n">
        <v>251636</v>
      </c>
      <c r="AA12" s="22" t="n">
        <v>225138</v>
      </c>
      <c r="AB12" s="22" t="n">
        <v>216510</v>
      </c>
      <c r="AC12" s="22" t="n">
        <v>216452</v>
      </c>
      <c r="AD12" s="22" t="n">
        <v>222134</v>
      </c>
      <c r="AE12" s="22" t="n">
        <v>207659</v>
      </c>
      <c r="AF12" s="22" t="n">
        <v>126735</v>
      </c>
      <c r="AG12" s="22" t="n">
        <v>136042</v>
      </c>
      <c r="AH12" s="22" t="n">
        <v>140272</v>
      </c>
      <c r="AI12" s="22" t="n">
        <v>128055</v>
      </c>
      <c r="AJ12" s="22" t="n">
        <v>113423</v>
      </c>
      <c r="AK12" s="22" t="n">
        <v>43847</v>
      </c>
      <c r="AL12" s="22" t="n">
        <v>54603</v>
      </c>
      <c r="AM12" s="22" t="n">
        <v>31656</v>
      </c>
      <c r="AN12" s="22" t="n">
        <v>13377</v>
      </c>
      <c r="AO12" s="22" t="n">
        <v>3148</v>
      </c>
      <c r="AP12" s="22" t="n">
        <v>408</v>
      </c>
      <c r="AQ12" s="23" t="n">
        <v>2815673</v>
      </c>
      <c r="AR12" s="22" t="n">
        <v>218036</v>
      </c>
      <c r="AS12" s="22" t="n">
        <v>224288</v>
      </c>
      <c r="AT12" s="22" t="n">
        <v>212704</v>
      </c>
      <c r="AU12" s="22" t="n">
        <v>238998</v>
      </c>
      <c r="AV12" s="22" t="n">
        <v>218745</v>
      </c>
      <c r="AW12" s="22" t="n">
        <v>217044</v>
      </c>
      <c r="AX12" s="22" t="n">
        <v>218343</v>
      </c>
      <c r="AY12" s="22" t="n">
        <v>218210</v>
      </c>
      <c r="AZ12" s="22" t="n">
        <v>198370</v>
      </c>
      <c r="BA12" s="22" t="n">
        <v>121811</v>
      </c>
      <c r="BB12" s="22" t="n">
        <v>140530</v>
      </c>
      <c r="BC12" s="22" t="n">
        <v>153490</v>
      </c>
      <c r="BD12" s="22" t="n">
        <v>148652</v>
      </c>
      <c r="BE12" s="22" t="n">
        <v>143937</v>
      </c>
      <c r="BF12" s="22" t="n">
        <v>65086</v>
      </c>
      <c r="BG12" s="22" t="n">
        <v>96342</v>
      </c>
      <c r="BH12" s="22" t="n">
        <v>69339</v>
      </c>
      <c r="BI12" s="22" t="n">
        <v>36944</v>
      </c>
      <c r="BJ12" s="22" t="n">
        <v>11770</v>
      </c>
      <c r="BK12" s="22" t="n">
        <v>2359</v>
      </c>
      <c r="BL12" s="23" t="n">
        <v>2954998</v>
      </c>
    </row>
    <row r="13" customFormat="false" ht="13.2" hidden="false" customHeight="false" outlineLevel="0" collapsed="false">
      <c r="A13" s="21" t="s">
        <v>44</v>
      </c>
      <c r="B13" s="22" t="n">
        <v>763974</v>
      </c>
      <c r="C13" s="22" t="n">
        <v>719788</v>
      </c>
      <c r="D13" s="22" t="n">
        <v>669870</v>
      </c>
      <c r="E13" s="22" t="n">
        <v>759655</v>
      </c>
      <c r="F13" s="22" t="n">
        <v>872209</v>
      </c>
      <c r="G13" s="22" t="n">
        <v>955621</v>
      </c>
      <c r="H13" s="22" t="n">
        <v>887565</v>
      </c>
      <c r="I13" s="22" t="n">
        <v>861837</v>
      </c>
      <c r="J13" s="22" t="n">
        <v>846007</v>
      </c>
      <c r="K13" s="22" t="n">
        <v>610219</v>
      </c>
      <c r="L13" s="22" t="n">
        <v>570646</v>
      </c>
      <c r="M13" s="22" t="n">
        <v>538710</v>
      </c>
      <c r="N13" s="22" t="n">
        <v>439343</v>
      </c>
      <c r="O13" s="22" t="n">
        <v>377209</v>
      </c>
      <c r="P13" s="22" t="n">
        <v>195222</v>
      </c>
      <c r="Q13" s="22" t="n">
        <v>249032</v>
      </c>
      <c r="R13" s="22" t="n">
        <v>183933</v>
      </c>
      <c r="S13" s="22" t="n">
        <v>102112</v>
      </c>
      <c r="T13" s="22" t="n">
        <v>34275</v>
      </c>
      <c r="U13" s="22" t="n">
        <v>7438</v>
      </c>
      <c r="V13" s="23" t="n">
        <v>10644665</v>
      </c>
      <c r="W13" s="22" t="n">
        <v>390191</v>
      </c>
      <c r="X13" s="22" t="n">
        <v>367529</v>
      </c>
      <c r="Y13" s="22" t="n">
        <v>342481</v>
      </c>
      <c r="Z13" s="22" t="n">
        <v>385341</v>
      </c>
      <c r="AA13" s="22" t="n">
        <v>425914</v>
      </c>
      <c r="AB13" s="22" t="n">
        <v>469726</v>
      </c>
      <c r="AC13" s="22" t="n">
        <v>437718</v>
      </c>
      <c r="AD13" s="22" t="n">
        <v>426024</v>
      </c>
      <c r="AE13" s="22" t="n">
        <v>425576</v>
      </c>
      <c r="AF13" s="22" t="n">
        <v>312670</v>
      </c>
      <c r="AG13" s="22" t="n">
        <v>289205</v>
      </c>
      <c r="AH13" s="22" t="n">
        <v>265152</v>
      </c>
      <c r="AI13" s="22" t="n">
        <v>202597</v>
      </c>
      <c r="AJ13" s="22" t="n">
        <v>160389</v>
      </c>
      <c r="AK13" s="22" t="n">
        <v>77401</v>
      </c>
      <c r="AL13" s="22" t="n">
        <v>89858</v>
      </c>
      <c r="AM13" s="22" t="n">
        <v>58166</v>
      </c>
      <c r="AN13" s="22" t="n">
        <v>27492</v>
      </c>
      <c r="AO13" s="22" t="n">
        <v>7388</v>
      </c>
      <c r="AP13" s="22" t="n">
        <v>1127</v>
      </c>
      <c r="AQ13" s="23" t="n">
        <v>5161945</v>
      </c>
      <c r="AR13" s="22" t="n">
        <v>373783</v>
      </c>
      <c r="AS13" s="22" t="n">
        <v>352259</v>
      </c>
      <c r="AT13" s="22" t="n">
        <v>327389</v>
      </c>
      <c r="AU13" s="22" t="n">
        <v>374314</v>
      </c>
      <c r="AV13" s="22" t="n">
        <v>446295</v>
      </c>
      <c r="AW13" s="22" t="n">
        <v>485895</v>
      </c>
      <c r="AX13" s="22" t="n">
        <v>449847</v>
      </c>
      <c r="AY13" s="22" t="n">
        <v>435813</v>
      </c>
      <c r="AZ13" s="22" t="n">
        <v>420431</v>
      </c>
      <c r="BA13" s="22" t="n">
        <v>297549</v>
      </c>
      <c r="BB13" s="22" t="n">
        <v>281441</v>
      </c>
      <c r="BC13" s="22" t="n">
        <v>273558</v>
      </c>
      <c r="BD13" s="22" t="n">
        <v>236746</v>
      </c>
      <c r="BE13" s="22" t="n">
        <v>216820</v>
      </c>
      <c r="BF13" s="22" t="n">
        <v>117821</v>
      </c>
      <c r="BG13" s="22" t="n">
        <v>159174</v>
      </c>
      <c r="BH13" s="22" t="n">
        <v>125767</v>
      </c>
      <c r="BI13" s="22" t="n">
        <v>74620</v>
      </c>
      <c r="BJ13" s="22" t="n">
        <v>26887</v>
      </c>
      <c r="BK13" s="22" t="n">
        <v>6311</v>
      </c>
      <c r="BL13" s="23" t="n">
        <v>5482720</v>
      </c>
    </row>
    <row r="14" customFormat="false" ht="13.2" hidden="false" customHeight="false" outlineLevel="0" collapsed="false">
      <c r="A14" s="21" t="s">
        <v>45</v>
      </c>
      <c r="B14" s="22" t="n">
        <v>225652</v>
      </c>
      <c r="C14" s="22" t="n">
        <v>234933</v>
      </c>
      <c r="D14" s="22" t="n">
        <v>220979</v>
      </c>
      <c r="E14" s="22" t="n">
        <v>253794</v>
      </c>
      <c r="F14" s="22" t="n">
        <v>232810</v>
      </c>
      <c r="G14" s="22" t="n">
        <v>233217</v>
      </c>
      <c r="H14" s="22" t="n">
        <v>238687</v>
      </c>
      <c r="I14" s="22" t="n">
        <v>239451</v>
      </c>
      <c r="J14" s="22" t="n">
        <v>220682</v>
      </c>
      <c r="K14" s="22" t="n">
        <v>143395</v>
      </c>
      <c r="L14" s="22" t="n">
        <v>154507</v>
      </c>
      <c r="M14" s="22" t="n">
        <v>163578</v>
      </c>
      <c r="N14" s="22" t="n">
        <v>155292</v>
      </c>
      <c r="O14" s="22" t="n">
        <v>145928</v>
      </c>
      <c r="P14" s="22" t="n">
        <v>71538</v>
      </c>
      <c r="Q14" s="22" t="n">
        <v>89488</v>
      </c>
      <c r="R14" s="22" t="n">
        <v>60373</v>
      </c>
      <c r="S14" s="22" t="n">
        <v>30957</v>
      </c>
      <c r="T14" s="22" t="n">
        <v>9668</v>
      </c>
      <c r="U14" s="22" t="n">
        <v>1930</v>
      </c>
      <c r="V14" s="23" t="n">
        <v>3126859</v>
      </c>
      <c r="W14" s="22" t="n">
        <v>115228</v>
      </c>
      <c r="X14" s="22" t="n">
        <v>119770</v>
      </c>
      <c r="Y14" s="22" t="n">
        <v>113227</v>
      </c>
      <c r="Z14" s="22" t="n">
        <v>129811</v>
      </c>
      <c r="AA14" s="22" t="n">
        <v>117792</v>
      </c>
      <c r="AB14" s="22" t="n">
        <v>116522</v>
      </c>
      <c r="AC14" s="22" t="n">
        <v>119595</v>
      </c>
      <c r="AD14" s="22" t="n">
        <v>121505</v>
      </c>
      <c r="AE14" s="22" t="n">
        <v>112518</v>
      </c>
      <c r="AF14" s="22" t="n">
        <v>72546</v>
      </c>
      <c r="AG14" s="22" t="n">
        <v>75537</v>
      </c>
      <c r="AH14" s="22" t="n">
        <v>78373</v>
      </c>
      <c r="AI14" s="22" t="n">
        <v>73133</v>
      </c>
      <c r="AJ14" s="22" t="n">
        <v>65995</v>
      </c>
      <c r="AK14" s="22" t="n">
        <v>29943</v>
      </c>
      <c r="AL14" s="22" t="n">
        <v>33761</v>
      </c>
      <c r="AM14" s="22" t="n">
        <v>19547</v>
      </c>
      <c r="AN14" s="22" t="n">
        <v>7936</v>
      </c>
      <c r="AO14" s="22" t="n">
        <v>1827</v>
      </c>
      <c r="AP14" s="22" t="n">
        <v>250</v>
      </c>
      <c r="AQ14" s="23" t="n">
        <v>1524816</v>
      </c>
      <c r="AR14" s="22" t="n">
        <v>110424</v>
      </c>
      <c r="AS14" s="22" t="n">
        <v>115163</v>
      </c>
      <c r="AT14" s="22" t="n">
        <v>107752</v>
      </c>
      <c r="AU14" s="22" t="n">
        <v>123983</v>
      </c>
      <c r="AV14" s="22" t="n">
        <v>115018</v>
      </c>
      <c r="AW14" s="22" t="n">
        <v>116695</v>
      </c>
      <c r="AX14" s="22" t="n">
        <v>119092</v>
      </c>
      <c r="AY14" s="22" t="n">
        <v>117946</v>
      </c>
      <c r="AZ14" s="22" t="n">
        <v>108164</v>
      </c>
      <c r="BA14" s="22" t="n">
        <v>70849</v>
      </c>
      <c r="BB14" s="22" t="n">
        <v>78970</v>
      </c>
      <c r="BC14" s="22" t="n">
        <v>85205</v>
      </c>
      <c r="BD14" s="22" t="n">
        <v>82159</v>
      </c>
      <c r="BE14" s="22" t="n">
        <v>79933</v>
      </c>
      <c r="BF14" s="22" t="n">
        <v>41595</v>
      </c>
      <c r="BG14" s="22" t="n">
        <v>55727</v>
      </c>
      <c r="BH14" s="22" t="n">
        <v>40826</v>
      </c>
      <c r="BI14" s="22" t="n">
        <v>23021</v>
      </c>
      <c r="BJ14" s="22" t="n">
        <v>7841</v>
      </c>
      <c r="BK14" s="22" t="n">
        <v>1680</v>
      </c>
      <c r="BL14" s="23" t="n">
        <v>1602043</v>
      </c>
    </row>
    <row r="15" customFormat="false" ht="13.2" hidden="false" customHeight="false" outlineLevel="0" collapsed="false">
      <c r="A15" s="21" t="s">
        <v>46</v>
      </c>
      <c r="B15" s="22" t="n">
        <v>287469</v>
      </c>
      <c r="C15" s="22" t="n">
        <v>312658</v>
      </c>
      <c r="D15" s="22" t="n">
        <v>313823</v>
      </c>
      <c r="E15" s="22" t="n">
        <v>379557</v>
      </c>
      <c r="F15" s="22" t="n">
        <v>357052</v>
      </c>
      <c r="G15" s="22" t="n">
        <v>349219</v>
      </c>
      <c r="H15" s="22" t="n">
        <v>363133</v>
      </c>
      <c r="I15" s="22" t="n">
        <v>378774</v>
      </c>
      <c r="J15" s="22" t="n">
        <v>358783</v>
      </c>
      <c r="K15" s="22" t="n">
        <v>249748</v>
      </c>
      <c r="L15" s="22" t="n">
        <v>265423</v>
      </c>
      <c r="M15" s="22" t="n">
        <v>298545</v>
      </c>
      <c r="N15" s="22" t="n">
        <v>304421</v>
      </c>
      <c r="O15" s="22" t="n">
        <v>300584</v>
      </c>
      <c r="P15" s="22" t="n">
        <v>146516</v>
      </c>
      <c r="Q15" s="22" t="n">
        <v>201845</v>
      </c>
      <c r="R15" s="22" t="n">
        <v>142178</v>
      </c>
      <c r="S15" s="22" t="n">
        <v>74960</v>
      </c>
      <c r="T15" s="22" t="n">
        <v>24300</v>
      </c>
      <c r="U15" s="22" t="n">
        <v>5299</v>
      </c>
      <c r="V15" s="23" t="n">
        <v>5114287</v>
      </c>
      <c r="W15" s="22" t="n">
        <v>147046</v>
      </c>
      <c r="X15" s="22" t="n">
        <v>160475</v>
      </c>
      <c r="Y15" s="22" t="n">
        <v>160810</v>
      </c>
      <c r="Z15" s="22" t="n">
        <v>194463</v>
      </c>
      <c r="AA15" s="22" t="n">
        <v>181024</v>
      </c>
      <c r="AB15" s="22" t="n">
        <v>174796</v>
      </c>
      <c r="AC15" s="22" t="n">
        <v>180834</v>
      </c>
      <c r="AD15" s="22" t="n">
        <v>189607</v>
      </c>
      <c r="AE15" s="22" t="n">
        <v>180693</v>
      </c>
      <c r="AF15" s="22" t="n">
        <v>124287</v>
      </c>
      <c r="AG15" s="22" t="n">
        <v>130380</v>
      </c>
      <c r="AH15" s="22" t="n">
        <v>144601</v>
      </c>
      <c r="AI15" s="22" t="n">
        <v>144416</v>
      </c>
      <c r="AJ15" s="22" t="n">
        <v>138538</v>
      </c>
      <c r="AK15" s="22" t="n">
        <v>65011</v>
      </c>
      <c r="AL15" s="22" t="n">
        <v>81859</v>
      </c>
      <c r="AM15" s="22" t="n">
        <v>51704</v>
      </c>
      <c r="AN15" s="22" t="n">
        <v>22482</v>
      </c>
      <c r="AO15" s="22" t="n">
        <v>5462</v>
      </c>
      <c r="AP15" s="22" t="n">
        <v>827</v>
      </c>
      <c r="AQ15" s="23" t="n">
        <v>2479315</v>
      </c>
      <c r="AR15" s="22" t="n">
        <v>140423</v>
      </c>
      <c r="AS15" s="22" t="n">
        <v>152183</v>
      </c>
      <c r="AT15" s="22" t="n">
        <v>153013</v>
      </c>
      <c r="AU15" s="22" t="n">
        <v>185094</v>
      </c>
      <c r="AV15" s="22" t="n">
        <v>176028</v>
      </c>
      <c r="AW15" s="22" t="n">
        <v>174423</v>
      </c>
      <c r="AX15" s="22" t="n">
        <v>182299</v>
      </c>
      <c r="AY15" s="22" t="n">
        <v>189167</v>
      </c>
      <c r="AZ15" s="22" t="n">
        <v>178090</v>
      </c>
      <c r="BA15" s="22" t="n">
        <v>125461</v>
      </c>
      <c r="BB15" s="22" t="n">
        <v>135043</v>
      </c>
      <c r="BC15" s="22" t="n">
        <v>153944</v>
      </c>
      <c r="BD15" s="22" t="n">
        <v>160005</v>
      </c>
      <c r="BE15" s="22" t="n">
        <v>162046</v>
      </c>
      <c r="BF15" s="22" t="n">
        <v>81505</v>
      </c>
      <c r="BG15" s="22" t="n">
        <v>119986</v>
      </c>
      <c r="BH15" s="22" t="n">
        <v>90474</v>
      </c>
      <c r="BI15" s="22" t="n">
        <v>52478</v>
      </c>
      <c r="BJ15" s="22" t="n">
        <v>18838</v>
      </c>
      <c r="BK15" s="22" t="n">
        <v>4472</v>
      </c>
      <c r="BL15" s="23" t="n">
        <v>2634972</v>
      </c>
    </row>
    <row r="16" customFormat="false" ht="13.2" hidden="false" customHeight="false" outlineLevel="0" collapsed="false">
      <c r="A16" s="21" t="s">
        <v>47</v>
      </c>
      <c r="B16" s="22" t="n">
        <v>258740</v>
      </c>
      <c r="C16" s="22" t="n">
        <v>272216</v>
      </c>
      <c r="D16" s="22" t="n">
        <v>268142</v>
      </c>
      <c r="E16" s="22" t="n">
        <v>326171</v>
      </c>
      <c r="F16" s="22" t="n">
        <v>334441</v>
      </c>
      <c r="G16" s="22" t="n">
        <v>322479</v>
      </c>
      <c r="H16" s="22" t="n">
        <v>321413</v>
      </c>
      <c r="I16" s="22" t="n">
        <v>330573</v>
      </c>
      <c r="J16" s="22" t="n">
        <v>319281</v>
      </c>
      <c r="K16" s="22" t="n">
        <v>231715</v>
      </c>
      <c r="L16" s="22" t="n">
        <v>234389</v>
      </c>
      <c r="M16" s="22" t="n">
        <v>265900</v>
      </c>
      <c r="N16" s="22" t="n">
        <v>270783</v>
      </c>
      <c r="O16" s="22" t="n">
        <v>267482</v>
      </c>
      <c r="P16" s="22" t="n">
        <v>133558</v>
      </c>
      <c r="Q16" s="22" t="n">
        <v>177184</v>
      </c>
      <c r="R16" s="22" t="n">
        <v>122686</v>
      </c>
      <c r="S16" s="22" t="n">
        <v>64439</v>
      </c>
      <c r="T16" s="22" t="n">
        <v>20368</v>
      </c>
      <c r="U16" s="22" t="n">
        <v>4289</v>
      </c>
      <c r="V16" s="23" t="n">
        <v>4546249</v>
      </c>
      <c r="W16" s="22" t="n">
        <v>132332</v>
      </c>
      <c r="X16" s="22" t="n">
        <v>139486</v>
      </c>
      <c r="Y16" s="22" t="n">
        <v>137324</v>
      </c>
      <c r="Z16" s="22" t="n">
        <v>167137</v>
      </c>
      <c r="AA16" s="22" t="n">
        <v>169923</v>
      </c>
      <c r="AB16" s="22" t="n">
        <v>161635</v>
      </c>
      <c r="AC16" s="22" t="n">
        <v>160239</v>
      </c>
      <c r="AD16" s="22" t="n">
        <v>166142</v>
      </c>
      <c r="AE16" s="22" t="n">
        <v>159833</v>
      </c>
      <c r="AF16" s="22" t="n">
        <v>114775</v>
      </c>
      <c r="AG16" s="22" t="n">
        <v>114016</v>
      </c>
      <c r="AH16" s="22" t="n">
        <v>128452</v>
      </c>
      <c r="AI16" s="22" t="n">
        <v>129029</v>
      </c>
      <c r="AJ16" s="22" t="n">
        <v>123996</v>
      </c>
      <c r="AK16" s="22" t="n">
        <v>60383</v>
      </c>
      <c r="AL16" s="22" t="n">
        <v>73620</v>
      </c>
      <c r="AM16" s="22" t="n">
        <v>45268</v>
      </c>
      <c r="AN16" s="22" t="n">
        <v>20196</v>
      </c>
      <c r="AO16" s="22" t="n">
        <v>4864</v>
      </c>
      <c r="AP16" s="22" t="n">
        <v>750</v>
      </c>
      <c r="AQ16" s="23" t="n">
        <v>2209400</v>
      </c>
      <c r="AR16" s="22" t="n">
        <v>126408</v>
      </c>
      <c r="AS16" s="22" t="n">
        <v>132730</v>
      </c>
      <c r="AT16" s="22" t="n">
        <v>130818</v>
      </c>
      <c r="AU16" s="22" t="n">
        <v>159034</v>
      </c>
      <c r="AV16" s="22" t="n">
        <v>164518</v>
      </c>
      <c r="AW16" s="22" t="n">
        <v>160844</v>
      </c>
      <c r="AX16" s="22" t="n">
        <v>161174</v>
      </c>
      <c r="AY16" s="22" t="n">
        <v>164431</v>
      </c>
      <c r="AZ16" s="22" t="n">
        <v>159448</v>
      </c>
      <c r="BA16" s="22" t="n">
        <v>116940</v>
      </c>
      <c r="BB16" s="22" t="n">
        <v>120373</v>
      </c>
      <c r="BC16" s="22" t="n">
        <v>137448</v>
      </c>
      <c r="BD16" s="22" t="n">
        <v>141754</v>
      </c>
      <c r="BE16" s="22" t="n">
        <v>143486</v>
      </c>
      <c r="BF16" s="22" t="n">
        <v>73175</v>
      </c>
      <c r="BG16" s="22" t="n">
        <v>103564</v>
      </c>
      <c r="BH16" s="22" t="n">
        <v>77418</v>
      </c>
      <c r="BI16" s="22" t="n">
        <v>44243</v>
      </c>
      <c r="BJ16" s="22" t="n">
        <v>15504</v>
      </c>
      <c r="BK16" s="22" t="n">
        <v>3539</v>
      </c>
      <c r="BL16" s="23" t="n">
        <v>2336849</v>
      </c>
    </row>
    <row r="17" customFormat="false" ht="13.35" hidden="false" customHeight="true" outlineLevel="0" collapsed="false">
      <c r="A17" s="21" t="s">
        <v>48</v>
      </c>
      <c r="B17" s="22" t="n">
        <v>206959</v>
      </c>
      <c r="C17" s="22" t="n">
        <v>226795</v>
      </c>
      <c r="D17" s="22" t="n">
        <v>227876</v>
      </c>
      <c r="E17" s="22" t="n">
        <v>257376</v>
      </c>
      <c r="F17" s="22" t="n">
        <v>222382</v>
      </c>
      <c r="G17" s="22" t="n">
        <v>218510</v>
      </c>
      <c r="H17" s="22" t="n">
        <v>224363</v>
      </c>
      <c r="I17" s="22" t="n">
        <v>228059</v>
      </c>
      <c r="J17" s="22" t="n">
        <v>212532</v>
      </c>
      <c r="K17" s="22" t="n">
        <v>139604</v>
      </c>
      <c r="L17" s="22" t="n">
        <v>151237</v>
      </c>
      <c r="M17" s="22" t="n">
        <v>159576</v>
      </c>
      <c r="N17" s="22" t="n">
        <v>155848</v>
      </c>
      <c r="O17" s="22" t="n">
        <v>148972</v>
      </c>
      <c r="P17" s="22" t="n">
        <v>68714</v>
      </c>
      <c r="Q17" s="22" t="n">
        <v>96217</v>
      </c>
      <c r="R17" s="22" t="n">
        <v>63312</v>
      </c>
      <c r="S17" s="22" t="n">
        <v>33583</v>
      </c>
      <c r="T17" s="22" t="n">
        <v>10846</v>
      </c>
      <c r="U17" s="22" t="n">
        <v>2436</v>
      </c>
      <c r="V17" s="23" t="n">
        <v>3055197</v>
      </c>
      <c r="W17" s="22" t="n">
        <v>105426</v>
      </c>
      <c r="X17" s="22" t="n">
        <v>116111</v>
      </c>
      <c r="Y17" s="22" t="n">
        <v>117070</v>
      </c>
      <c r="Z17" s="22" t="n">
        <v>131331</v>
      </c>
      <c r="AA17" s="22" t="n">
        <v>113610</v>
      </c>
      <c r="AB17" s="22" t="n">
        <v>109620</v>
      </c>
      <c r="AC17" s="22" t="n">
        <v>112832</v>
      </c>
      <c r="AD17" s="22" t="n">
        <v>115017</v>
      </c>
      <c r="AE17" s="22" t="n">
        <v>107354</v>
      </c>
      <c r="AF17" s="22" t="n">
        <v>69491</v>
      </c>
      <c r="AG17" s="22" t="n">
        <v>73780</v>
      </c>
      <c r="AH17" s="22" t="n">
        <v>76734</v>
      </c>
      <c r="AI17" s="22" t="n">
        <v>73255</v>
      </c>
      <c r="AJ17" s="22" t="n">
        <v>67704</v>
      </c>
      <c r="AK17" s="22" t="n">
        <v>29467</v>
      </c>
      <c r="AL17" s="22" t="n">
        <v>37904</v>
      </c>
      <c r="AM17" s="22" t="n">
        <v>21496</v>
      </c>
      <c r="AN17" s="22" t="n">
        <v>9302</v>
      </c>
      <c r="AO17" s="22" t="n">
        <v>2176</v>
      </c>
      <c r="AP17" s="22" t="n">
        <v>371</v>
      </c>
      <c r="AQ17" s="23" t="n">
        <v>1490051</v>
      </c>
      <c r="AR17" s="22" t="n">
        <v>101533</v>
      </c>
      <c r="AS17" s="22" t="n">
        <v>110684</v>
      </c>
      <c r="AT17" s="22" t="n">
        <v>110806</v>
      </c>
      <c r="AU17" s="22" t="n">
        <v>126045</v>
      </c>
      <c r="AV17" s="22" t="n">
        <v>108772</v>
      </c>
      <c r="AW17" s="22" t="n">
        <v>108890</v>
      </c>
      <c r="AX17" s="22" t="n">
        <v>111531</v>
      </c>
      <c r="AY17" s="22" t="n">
        <v>113042</v>
      </c>
      <c r="AZ17" s="22" t="n">
        <v>105178</v>
      </c>
      <c r="BA17" s="22" t="n">
        <v>70113</v>
      </c>
      <c r="BB17" s="22" t="n">
        <v>77457</v>
      </c>
      <c r="BC17" s="22" t="n">
        <v>82842</v>
      </c>
      <c r="BD17" s="22" t="n">
        <v>82593</v>
      </c>
      <c r="BE17" s="22" t="n">
        <v>81268</v>
      </c>
      <c r="BF17" s="22" t="n">
        <v>39247</v>
      </c>
      <c r="BG17" s="22" t="n">
        <v>58313</v>
      </c>
      <c r="BH17" s="22" t="n">
        <v>41816</v>
      </c>
      <c r="BI17" s="22" t="n">
        <v>24281</v>
      </c>
      <c r="BJ17" s="22" t="n">
        <v>8670</v>
      </c>
      <c r="BK17" s="22" t="n">
        <v>2065</v>
      </c>
      <c r="BL17" s="23" t="n">
        <v>1565146</v>
      </c>
    </row>
    <row r="18" customFormat="false" ht="14.2" hidden="false" customHeight="false" outlineLevel="0" collapsed="false">
      <c r="A18" s="21" t="s">
        <v>49</v>
      </c>
      <c r="B18" s="22" t="n">
        <v>264788</v>
      </c>
      <c r="C18" s="22" t="n">
        <v>267320</v>
      </c>
      <c r="D18" s="22" t="n">
        <v>253668</v>
      </c>
      <c r="E18" s="22" t="n">
        <v>291553</v>
      </c>
      <c r="F18" s="22" t="n">
        <v>298542</v>
      </c>
      <c r="G18" s="22" t="n">
        <v>302507</v>
      </c>
      <c r="H18" s="22" t="n">
        <v>306086</v>
      </c>
      <c r="I18" s="22" t="n">
        <v>310882</v>
      </c>
      <c r="J18" s="22" t="n">
        <v>307217</v>
      </c>
      <c r="K18" s="22" t="n">
        <v>243813</v>
      </c>
      <c r="L18" s="22" t="n">
        <v>224277</v>
      </c>
      <c r="M18" s="22" t="n">
        <v>241172</v>
      </c>
      <c r="N18" s="22" t="n">
        <v>241149</v>
      </c>
      <c r="O18" s="22" t="n">
        <v>236622</v>
      </c>
      <c r="P18" s="22" t="n">
        <v>130204</v>
      </c>
      <c r="Q18" s="22" t="n">
        <v>156987</v>
      </c>
      <c r="R18" s="22" t="n">
        <v>104787</v>
      </c>
      <c r="S18" s="22" t="n">
        <v>54015</v>
      </c>
      <c r="T18" s="22" t="n">
        <v>17928</v>
      </c>
      <c r="U18" s="22" t="n">
        <v>3727</v>
      </c>
      <c r="V18" s="52" t="n">
        <v>4257244</v>
      </c>
      <c r="W18" s="22" t="n">
        <v>136104</v>
      </c>
      <c r="X18" s="22" t="n">
        <v>137397</v>
      </c>
      <c r="Y18" s="22" t="n">
        <v>130173</v>
      </c>
      <c r="Z18" s="22" t="n">
        <v>149356</v>
      </c>
      <c r="AA18" s="22" t="n">
        <v>150226</v>
      </c>
      <c r="AB18" s="22" t="n">
        <v>148577</v>
      </c>
      <c r="AC18" s="22" t="n">
        <v>150040</v>
      </c>
      <c r="AD18" s="22" t="n">
        <v>153670</v>
      </c>
      <c r="AE18" s="22" t="n">
        <v>152209</v>
      </c>
      <c r="AF18" s="22" t="n">
        <v>121571</v>
      </c>
      <c r="AG18" s="22" t="n">
        <v>110411</v>
      </c>
      <c r="AH18" s="22" t="n">
        <v>115955</v>
      </c>
      <c r="AI18" s="22" t="n">
        <v>112940</v>
      </c>
      <c r="AJ18" s="22" t="n">
        <v>106702</v>
      </c>
      <c r="AK18" s="22" t="n">
        <v>56228</v>
      </c>
      <c r="AL18" s="22" t="n">
        <v>62585</v>
      </c>
      <c r="AM18" s="22" t="n">
        <v>36999</v>
      </c>
      <c r="AN18" s="22" t="n">
        <v>15912</v>
      </c>
      <c r="AO18" s="22" t="n">
        <v>4142</v>
      </c>
      <c r="AP18" s="22" t="n">
        <v>670</v>
      </c>
      <c r="AQ18" s="52" t="n">
        <v>2051867</v>
      </c>
      <c r="AR18" s="22" t="n">
        <v>128684</v>
      </c>
      <c r="AS18" s="22" t="n">
        <v>129923</v>
      </c>
      <c r="AT18" s="22" t="n">
        <v>123495</v>
      </c>
      <c r="AU18" s="22" t="n">
        <v>142197</v>
      </c>
      <c r="AV18" s="22" t="n">
        <v>148316</v>
      </c>
      <c r="AW18" s="22" t="n">
        <v>153930</v>
      </c>
      <c r="AX18" s="22" t="n">
        <v>156046</v>
      </c>
      <c r="AY18" s="22" t="n">
        <v>157212</v>
      </c>
      <c r="AZ18" s="22" t="n">
        <v>155008</v>
      </c>
      <c r="BA18" s="22" t="n">
        <v>122242</v>
      </c>
      <c r="BB18" s="22" t="n">
        <v>113866</v>
      </c>
      <c r="BC18" s="22" t="n">
        <v>125217</v>
      </c>
      <c r="BD18" s="22" t="n">
        <v>128209</v>
      </c>
      <c r="BE18" s="22" t="n">
        <v>129920</v>
      </c>
      <c r="BF18" s="22" t="n">
        <v>73976</v>
      </c>
      <c r="BG18" s="22" t="n">
        <v>94402</v>
      </c>
      <c r="BH18" s="22" t="n">
        <v>67788</v>
      </c>
      <c r="BI18" s="22" t="n">
        <v>38103</v>
      </c>
      <c r="BJ18" s="22" t="n">
        <v>13786</v>
      </c>
      <c r="BK18" s="22" t="n">
        <v>3057</v>
      </c>
      <c r="BL18" s="52" t="n">
        <v>2205377</v>
      </c>
    </row>
    <row r="19" customFormat="false" ht="14.25" hidden="false" customHeight="true" outlineLevel="0" collapsed="false">
      <c r="A19" s="26" t="s">
        <v>50</v>
      </c>
      <c r="B19" s="27" t="n">
        <v>3783378</v>
      </c>
      <c r="C19" s="27" t="n">
        <v>3878876</v>
      </c>
      <c r="D19" s="27" t="n">
        <v>3726505</v>
      </c>
      <c r="E19" s="27" t="n">
        <v>4330888</v>
      </c>
      <c r="F19" s="27" t="n">
        <v>4271752</v>
      </c>
      <c r="G19" s="27" t="n">
        <v>4304120</v>
      </c>
      <c r="H19" s="27" t="n">
        <v>4272888</v>
      </c>
      <c r="I19" s="27" t="n">
        <v>4304418</v>
      </c>
      <c r="J19" s="27" t="n">
        <v>4104485</v>
      </c>
      <c r="K19" s="27" t="n">
        <v>2871110</v>
      </c>
      <c r="L19" s="27" t="n">
        <v>2913008</v>
      </c>
      <c r="M19" s="27" t="n">
        <v>3051986</v>
      </c>
      <c r="N19" s="27" t="n">
        <v>2892072</v>
      </c>
      <c r="O19" s="27" t="n">
        <v>2709363</v>
      </c>
      <c r="P19" s="27" t="n">
        <v>1323733</v>
      </c>
      <c r="Q19" s="27" t="n">
        <v>1753738</v>
      </c>
      <c r="R19" s="27" t="n">
        <v>1210197</v>
      </c>
      <c r="S19" s="27" t="n">
        <v>632561</v>
      </c>
      <c r="T19" s="27" t="n">
        <v>200434</v>
      </c>
      <c r="U19" s="27" t="n">
        <v>41488</v>
      </c>
      <c r="V19" s="28" t="n">
        <v>56577000</v>
      </c>
      <c r="W19" s="27" t="n">
        <v>1934216</v>
      </c>
      <c r="X19" s="27" t="n">
        <v>1984731</v>
      </c>
      <c r="Y19" s="27" t="n">
        <v>1907003</v>
      </c>
      <c r="Z19" s="27" t="n">
        <v>2213725</v>
      </c>
      <c r="AA19" s="27" t="n">
        <v>2155674</v>
      </c>
      <c r="AB19" s="27" t="n">
        <v>2147604</v>
      </c>
      <c r="AC19" s="27" t="n">
        <v>2128068</v>
      </c>
      <c r="AD19" s="27" t="n">
        <v>2159881</v>
      </c>
      <c r="AE19" s="27" t="n">
        <v>2080654</v>
      </c>
      <c r="AF19" s="27" t="n">
        <v>1455092</v>
      </c>
      <c r="AG19" s="27" t="n">
        <v>1447351</v>
      </c>
      <c r="AH19" s="27" t="n">
        <v>1481619</v>
      </c>
      <c r="AI19" s="27" t="n">
        <v>1357758</v>
      </c>
      <c r="AJ19" s="27" t="n">
        <v>1212987</v>
      </c>
      <c r="AK19" s="27" t="n">
        <v>560249</v>
      </c>
      <c r="AL19" s="27" t="n">
        <v>677632</v>
      </c>
      <c r="AM19" s="27" t="n">
        <v>410448</v>
      </c>
      <c r="AN19" s="27" t="n">
        <v>179069</v>
      </c>
      <c r="AO19" s="27" t="n">
        <v>43786</v>
      </c>
      <c r="AP19" s="27" t="n">
        <v>6453</v>
      </c>
      <c r="AQ19" s="28" t="n">
        <v>27544000</v>
      </c>
      <c r="AR19" s="27" t="n">
        <v>1849162</v>
      </c>
      <c r="AS19" s="27" t="n">
        <v>1894145</v>
      </c>
      <c r="AT19" s="27" t="n">
        <v>1819502</v>
      </c>
      <c r="AU19" s="27" t="n">
        <v>2117163</v>
      </c>
      <c r="AV19" s="27" t="n">
        <v>2116078</v>
      </c>
      <c r="AW19" s="27" t="n">
        <v>2156516</v>
      </c>
      <c r="AX19" s="27" t="n">
        <v>2144820</v>
      </c>
      <c r="AY19" s="27" t="n">
        <v>2144537</v>
      </c>
      <c r="AZ19" s="27" t="n">
        <v>2023831</v>
      </c>
      <c r="BA19" s="27" t="n">
        <v>1416018</v>
      </c>
      <c r="BB19" s="27" t="n">
        <v>1465657</v>
      </c>
      <c r="BC19" s="27" t="n">
        <v>1570367</v>
      </c>
      <c r="BD19" s="27" t="n">
        <v>1534314</v>
      </c>
      <c r="BE19" s="27" t="n">
        <v>1496376</v>
      </c>
      <c r="BF19" s="27" t="n">
        <v>763484</v>
      </c>
      <c r="BG19" s="27" t="n">
        <v>1076106</v>
      </c>
      <c r="BH19" s="27" t="n">
        <v>799749</v>
      </c>
      <c r="BI19" s="27" t="n">
        <v>453492</v>
      </c>
      <c r="BJ19" s="27" t="n">
        <v>156648</v>
      </c>
      <c r="BK19" s="27" t="n">
        <v>35035</v>
      </c>
      <c r="BL19" s="28" t="n">
        <v>29033000</v>
      </c>
    </row>
    <row r="20" customFormat="false" ht="15.2"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4.25" hidden="false" customHeight="true" outlineLevel="0" collapsed="false">
      <c r="A21" s="53"/>
      <c r="B21" s="12" t="s">
        <v>13</v>
      </c>
      <c r="C21" s="12"/>
      <c r="D21" s="12"/>
      <c r="E21" s="12"/>
      <c r="F21" s="12"/>
      <c r="G21" s="12"/>
      <c r="H21" s="12"/>
      <c r="I21" s="12"/>
      <c r="J21" s="12"/>
      <c r="K21" s="12"/>
      <c r="L21" s="12"/>
      <c r="M21" s="12"/>
      <c r="N21" s="12"/>
      <c r="O21" s="12"/>
      <c r="P21" s="12"/>
      <c r="Q21" s="12"/>
      <c r="R21" s="12"/>
      <c r="S21" s="12"/>
      <c r="T21" s="12"/>
      <c r="U21" s="12"/>
      <c r="V21" s="12"/>
      <c r="W21" s="12" t="s">
        <v>14</v>
      </c>
      <c r="X21" s="12"/>
      <c r="Y21" s="12"/>
      <c r="Z21" s="12"/>
      <c r="AA21" s="12"/>
      <c r="AB21" s="12"/>
      <c r="AC21" s="12"/>
      <c r="AD21" s="12"/>
      <c r="AE21" s="12"/>
      <c r="AF21" s="12"/>
      <c r="AG21" s="12"/>
      <c r="AH21" s="12"/>
      <c r="AI21" s="12"/>
      <c r="AJ21" s="12"/>
      <c r="AK21" s="12"/>
      <c r="AL21" s="12"/>
      <c r="AM21" s="12"/>
      <c r="AN21" s="12"/>
      <c r="AO21" s="12"/>
      <c r="AP21" s="12"/>
      <c r="AQ21" s="12"/>
      <c r="AR21" s="12" t="s">
        <v>15</v>
      </c>
      <c r="AS21" s="12"/>
      <c r="AT21" s="12"/>
      <c r="AU21" s="12"/>
      <c r="AV21" s="12"/>
      <c r="AW21" s="12"/>
      <c r="AX21" s="12"/>
      <c r="AY21" s="12"/>
      <c r="AZ21" s="12"/>
      <c r="BA21" s="12"/>
      <c r="BB21" s="12"/>
      <c r="BC21" s="12"/>
      <c r="BD21" s="12"/>
      <c r="BE21" s="12"/>
      <c r="BF21" s="12"/>
      <c r="BG21" s="12"/>
      <c r="BH21" s="12"/>
      <c r="BI21" s="12"/>
      <c r="BJ21" s="12"/>
      <c r="BK21" s="12"/>
      <c r="BL21" s="12"/>
    </row>
    <row r="22" customFormat="false" ht="14.25" hidden="false" customHeight="true" outlineLevel="0" collapsed="false">
      <c r="A22" s="13"/>
      <c r="B22" s="14" t="s">
        <v>16</v>
      </c>
      <c r="C22" s="15" t="s">
        <v>17</v>
      </c>
      <c r="D22" s="16" t="s">
        <v>18</v>
      </c>
      <c r="E22" s="15" t="s">
        <v>19</v>
      </c>
      <c r="F22" s="17" t="s">
        <v>20</v>
      </c>
      <c r="G22" s="15" t="s">
        <v>21</v>
      </c>
      <c r="H22" s="18" t="s">
        <v>22</v>
      </c>
      <c r="I22" s="15" t="s">
        <v>23</v>
      </c>
      <c r="J22" s="15" t="s">
        <v>24</v>
      </c>
      <c r="K22" s="15" t="s">
        <v>25</v>
      </c>
      <c r="L22" s="15" t="s">
        <v>26</v>
      </c>
      <c r="M22" s="15" t="s">
        <v>27</v>
      </c>
      <c r="N22" s="16" t="s">
        <v>28</v>
      </c>
      <c r="O22" s="15" t="s">
        <v>29</v>
      </c>
      <c r="P22" s="16" t="s">
        <v>30</v>
      </c>
      <c r="Q22" s="15" t="s">
        <v>31</v>
      </c>
      <c r="R22" s="16" t="s">
        <v>32</v>
      </c>
      <c r="S22" s="15" t="s">
        <v>33</v>
      </c>
      <c r="T22" s="18" t="s">
        <v>92</v>
      </c>
      <c r="U22" s="8"/>
      <c r="V22" s="19" t="s">
        <v>36</v>
      </c>
      <c r="W22" s="14" t="s">
        <v>16</v>
      </c>
      <c r="X22" s="15" t="s">
        <v>17</v>
      </c>
      <c r="Y22" s="16" t="s">
        <v>18</v>
      </c>
      <c r="Z22" s="15" t="s">
        <v>19</v>
      </c>
      <c r="AA22" s="17" t="s">
        <v>20</v>
      </c>
      <c r="AB22" s="15" t="s">
        <v>21</v>
      </c>
      <c r="AC22" s="18" t="s">
        <v>22</v>
      </c>
      <c r="AD22" s="15" t="s">
        <v>23</v>
      </c>
      <c r="AE22" s="15" t="s">
        <v>24</v>
      </c>
      <c r="AF22" s="15" t="s">
        <v>25</v>
      </c>
      <c r="AG22" s="16" t="s">
        <v>26</v>
      </c>
      <c r="AH22" s="15" t="s">
        <v>27</v>
      </c>
      <c r="AI22" s="16" t="s">
        <v>28</v>
      </c>
      <c r="AJ22" s="15" t="s">
        <v>29</v>
      </c>
      <c r="AK22" s="16" t="s">
        <v>30</v>
      </c>
      <c r="AL22" s="15" t="s">
        <v>31</v>
      </c>
      <c r="AM22" s="16" t="s">
        <v>32</v>
      </c>
      <c r="AN22" s="15" t="s">
        <v>33</v>
      </c>
      <c r="AO22" s="18" t="s">
        <v>97</v>
      </c>
      <c r="AP22" s="8"/>
      <c r="AQ22" s="58" t="s">
        <v>36</v>
      </c>
      <c r="AR22" s="14" t="s">
        <v>16</v>
      </c>
      <c r="AS22" s="15" t="s">
        <v>17</v>
      </c>
      <c r="AT22" s="16" t="s">
        <v>18</v>
      </c>
      <c r="AU22" s="15" t="s">
        <v>19</v>
      </c>
      <c r="AV22" s="17" t="s">
        <v>20</v>
      </c>
      <c r="AW22" s="15" t="s">
        <v>21</v>
      </c>
      <c r="AX22" s="18" t="s">
        <v>22</v>
      </c>
      <c r="AY22" s="15" t="s">
        <v>23</v>
      </c>
      <c r="AZ22" s="15" t="s">
        <v>24</v>
      </c>
      <c r="BA22" s="15" t="s">
        <v>25</v>
      </c>
      <c r="BB22" s="16" t="s">
        <v>26</v>
      </c>
      <c r="BC22" s="15" t="s">
        <v>27</v>
      </c>
      <c r="BD22" s="16" t="s">
        <v>28</v>
      </c>
      <c r="BE22" s="15" t="s">
        <v>29</v>
      </c>
      <c r="BF22" s="16" t="s">
        <v>30</v>
      </c>
      <c r="BG22" s="15" t="s">
        <v>31</v>
      </c>
      <c r="BH22" s="16" t="s">
        <v>32</v>
      </c>
      <c r="BI22" s="15" t="s">
        <v>33</v>
      </c>
      <c r="BJ22" s="18" t="s">
        <v>92</v>
      </c>
      <c r="BK22" s="8"/>
      <c r="BL22" s="59" t="s">
        <v>36</v>
      </c>
    </row>
    <row r="23" customFormat="false" ht="14.2" hidden="false" customHeight="false" outlineLevel="0" collapsed="false">
      <c r="A23" s="30" t="s">
        <v>51</v>
      </c>
      <c r="B23" s="60" t="n">
        <v>30992</v>
      </c>
      <c r="C23" s="61" t="n">
        <v>31163</v>
      </c>
      <c r="D23" s="61" t="n">
        <v>31576</v>
      </c>
      <c r="E23" s="61" t="n">
        <v>38478</v>
      </c>
      <c r="F23" s="61" t="n">
        <v>32254</v>
      </c>
      <c r="G23" s="61" t="n">
        <v>32915</v>
      </c>
      <c r="H23" s="61" t="n">
        <v>27781</v>
      </c>
      <c r="I23" s="61" t="n">
        <v>23977</v>
      </c>
      <c r="J23" s="61" t="n">
        <v>20830</v>
      </c>
      <c r="K23" s="61" t="n">
        <v>15899</v>
      </c>
      <c r="L23" s="61" t="n">
        <v>14113</v>
      </c>
      <c r="M23" s="61" t="n">
        <v>12567</v>
      </c>
      <c r="N23" s="61" t="n">
        <v>11336</v>
      </c>
      <c r="O23" s="61" t="n">
        <v>9884</v>
      </c>
      <c r="P23" s="61" t="n">
        <v>7027</v>
      </c>
      <c r="Q23" s="61" t="n">
        <v>5504</v>
      </c>
      <c r="R23" s="61" t="n">
        <v>3177</v>
      </c>
      <c r="S23" s="61" t="n">
        <v>1566</v>
      </c>
      <c r="T23" s="61" t="n">
        <v>805</v>
      </c>
      <c r="U23" s="61"/>
      <c r="V23" s="62" t="n">
        <v>351844</v>
      </c>
      <c r="W23" s="60" t="n">
        <v>15794</v>
      </c>
      <c r="X23" s="61" t="n">
        <v>15640</v>
      </c>
      <c r="Y23" s="61" t="n">
        <v>15931</v>
      </c>
      <c r="Z23" s="61" t="n">
        <v>19619</v>
      </c>
      <c r="AA23" s="61" t="n">
        <v>15734</v>
      </c>
      <c r="AB23" s="61" t="n">
        <v>16471</v>
      </c>
      <c r="AC23" s="61" t="n">
        <v>13697</v>
      </c>
      <c r="AD23" s="61" t="n">
        <v>11428</v>
      </c>
      <c r="AE23" s="61" t="n">
        <v>10123</v>
      </c>
      <c r="AF23" s="61" t="n">
        <v>7669</v>
      </c>
      <c r="AG23" s="61" t="n">
        <v>6786</v>
      </c>
      <c r="AH23" s="61" t="n">
        <v>5911</v>
      </c>
      <c r="AI23" s="61" t="n">
        <v>5235</v>
      </c>
      <c r="AJ23" s="61" t="n">
        <v>4596</v>
      </c>
      <c r="AK23" s="61" t="n">
        <v>3106</v>
      </c>
      <c r="AL23" s="61" t="n">
        <v>2271</v>
      </c>
      <c r="AM23" s="61" t="n">
        <v>1209</v>
      </c>
      <c r="AN23" s="61" t="n">
        <v>527</v>
      </c>
      <c r="AO23" s="61" t="n">
        <v>206</v>
      </c>
      <c r="AP23" s="61"/>
      <c r="AQ23" s="62" t="n">
        <v>171953</v>
      </c>
      <c r="AR23" s="60" t="n">
        <v>15198</v>
      </c>
      <c r="AS23" s="61" t="n">
        <v>15523</v>
      </c>
      <c r="AT23" s="61" t="n">
        <v>15645</v>
      </c>
      <c r="AU23" s="61" t="n">
        <v>18859</v>
      </c>
      <c r="AV23" s="61" t="n">
        <v>16520</v>
      </c>
      <c r="AW23" s="61" t="n">
        <v>16444</v>
      </c>
      <c r="AX23" s="61" t="n">
        <v>14084</v>
      </c>
      <c r="AY23" s="61" t="n">
        <v>12549</v>
      </c>
      <c r="AZ23" s="61" t="n">
        <v>10707</v>
      </c>
      <c r="BA23" s="61" t="n">
        <v>8230</v>
      </c>
      <c r="BB23" s="61" t="n">
        <v>7327</v>
      </c>
      <c r="BC23" s="61" t="n">
        <v>6656</v>
      </c>
      <c r="BD23" s="61" t="n">
        <v>6101</v>
      </c>
      <c r="BE23" s="61" t="n">
        <v>5288</v>
      </c>
      <c r="BF23" s="61" t="n">
        <v>3921</v>
      </c>
      <c r="BG23" s="61" t="n">
        <v>3233</v>
      </c>
      <c r="BH23" s="61" t="n">
        <v>1968</v>
      </c>
      <c r="BI23" s="61" t="n">
        <v>1039</v>
      </c>
      <c r="BJ23" s="61" t="n">
        <v>599</v>
      </c>
      <c r="BK23" s="61"/>
      <c r="BL23" s="63" t="n">
        <v>179891</v>
      </c>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row>
    <row r="24" customFormat="false" ht="13.2" hidden="false" customHeight="false" outlineLevel="0" collapsed="false">
      <c r="A24" s="36" t="s">
        <v>52</v>
      </c>
      <c r="B24" s="37" t="n">
        <v>30481</v>
      </c>
      <c r="C24" s="38" t="n">
        <v>28753</v>
      </c>
      <c r="D24" s="38" t="n">
        <v>28777</v>
      </c>
      <c r="E24" s="38" t="n">
        <v>36855</v>
      </c>
      <c r="F24" s="38" t="n">
        <v>34167</v>
      </c>
      <c r="G24" s="38" t="n">
        <v>33210</v>
      </c>
      <c r="H24" s="38" t="n">
        <v>27168</v>
      </c>
      <c r="I24" s="38" t="n">
        <v>23629</v>
      </c>
      <c r="J24" s="38" t="n">
        <v>20264</v>
      </c>
      <c r="K24" s="38" t="n">
        <v>16477</v>
      </c>
      <c r="L24" s="38" t="n">
        <v>16443</v>
      </c>
      <c r="M24" s="38" t="n">
        <v>14741</v>
      </c>
      <c r="N24" s="38" t="n">
        <v>13706</v>
      </c>
      <c r="O24" s="38" t="n">
        <v>11553</v>
      </c>
      <c r="P24" s="38" t="n">
        <v>8323</v>
      </c>
      <c r="Q24" s="38" t="n">
        <v>6684</v>
      </c>
      <c r="R24" s="38" t="n">
        <v>4082</v>
      </c>
      <c r="S24" s="38" t="n">
        <v>2042</v>
      </c>
      <c r="T24" s="38" t="n">
        <v>1051</v>
      </c>
      <c r="U24" s="38"/>
      <c r="V24" s="50" t="n">
        <v>358406</v>
      </c>
      <c r="W24" s="37" t="n">
        <v>15354</v>
      </c>
      <c r="X24" s="38" t="n">
        <v>14672</v>
      </c>
      <c r="Y24" s="38" t="n">
        <v>14672</v>
      </c>
      <c r="Z24" s="38" t="n">
        <v>18845</v>
      </c>
      <c r="AA24" s="38" t="n">
        <v>16799</v>
      </c>
      <c r="AB24" s="38" t="n">
        <v>16423</v>
      </c>
      <c r="AC24" s="38" t="n">
        <v>13140</v>
      </c>
      <c r="AD24" s="38" t="n">
        <v>10944</v>
      </c>
      <c r="AE24" s="38" t="n">
        <v>9481</v>
      </c>
      <c r="AF24" s="38" t="n">
        <v>7807</v>
      </c>
      <c r="AG24" s="38" t="n">
        <v>7746</v>
      </c>
      <c r="AH24" s="38" t="n">
        <v>6950</v>
      </c>
      <c r="AI24" s="38" t="n">
        <v>6347</v>
      </c>
      <c r="AJ24" s="38" t="n">
        <v>5241</v>
      </c>
      <c r="AK24" s="38" t="n">
        <v>3726</v>
      </c>
      <c r="AL24" s="38" t="n">
        <v>2738</v>
      </c>
      <c r="AM24" s="38" t="n">
        <v>1503</v>
      </c>
      <c r="AN24" s="38" t="n">
        <v>666</v>
      </c>
      <c r="AO24" s="38" t="n">
        <v>244</v>
      </c>
      <c r="AP24" s="38"/>
      <c r="AQ24" s="50" t="n">
        <v>173298</v>
      </c>
      <c r="AR24" s="37" t="n">
        <v>15127</v>
      </c>
      <c r="AS24" s="38" t="n">
        <v>14081</v>
      </c>
      <c r="AT24" s="38" t="n">
        <v>14105</v>
      </c>
      <c r="AU24" s="38" t="n">
        <v>18010</v>
      </c>
      <c r="AV24" s="38" t="n">
        <v>17368</v>
      </c>
      <c r="AW24" s="38" t="n">
        <v>16787</v>
      </c>
      <c r="AX24" s="38" t="n">
        <v>14028</v>
      </c>
      <c r="AY24" s="38" t="n">
        <v>12685</v>
      </c>
      <c r="AZ24" s="38" t="n">
        <v>10783</v>
      </c>
      <c r="BA24" s="38" t="n">
        <v>8670</v>
      </c>
      <c r="BB24" s="38" t="n">
        <v>8697</v>
      </c>
      <c r="BC24" s="38" t="n">
        <v>7791</v>
      </c>
      <c r="BD24" s="38" t="n">
        <v>7359</v>
      </c>
      <c r="BE24" s="38" t="n">
        <v>6312</v>
      </c>
      <c r="BF24" s="38" t="n">
        <v>4597</v>
      </c>
      <c r="BG24" s="38" t="n">
        <v>3946</v>
      </c>
      <c r="BH24" s="38" t="n">
        <v>2579</v>
      </c>
      <c r="BI24" s="38" t="n">
        <v>1376</v>
      </c>
      <c r="BJ24" s="38" t="n">
        <v>807</v>
      </c>
      <c r="BK24" s="38"/>
      <c r="BL24" s="23" t="n">
        <v>185108</v>
      </c>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row>
    <row r="25" customFormat="false" ht="13.2" hidden="false" customHeight="false" outlineLevel="0" collapsed="false">
      <c r="A25" s="36" t="s">
        <v>53</v>
      </c>
      <c r="B25" s="64" t="n">
        <v>14785</v>
      </c>
      <c r="C25" s="65" t="n">
        <v>13657</v>
      </c>
      <c r="D25" s="65" t="n">
        <v>11089</v>
      </c>
      <c r="E25" s="65" t="n">
        <v>10456</v>
      </c>
      <c r="F25" s="65" t="n">
        <v>9880</v>
      </c>
      <c r="G25" s="65" t="n">
        <v>10747</v>
      </c>
      <c r="H25" s="65" t="n">
        <v>9969</v>
      </c>
      <c r="I25" s="65" t="n">
        <v>8909</v>
      </c>
      <c r="J25" s="65" t="n">
        <v>6622</v>
      </c>
      <c r="K25" s="65" t="n">
        <v>4858</v>
      </c>
      <c r="L25" s="65" t="n">
        <v>3496</v>
      </c>
      <c r="M25" s="65" t="n">
        <v>2690</v>
      </c>
      <c r="N25" s="65" t="n">
        <v>1895</v>
      </c>
      <c r="O25" s="65" t="n">
        <v>1671</v>
      </c>
      <c r="P25" s="65" t="n">
        <v>1110</v>
      </c>
      <c r="Q25" s="65" t="n">
        <v>802</v>
      </c>
      <c r="R25" s="65" t="n">
        <v>405</v>
      </c>
      <c r="S25" s="65" t="n">
        <v>212</v>
      </c>
      <c r="T25" s="65" t="n">
        <v>98</v>
      </c>
      <c r="U25" s="65"/>
      <c r="V25" s="66" t="n">
        <v>113351</v>
      </c>
      <c r="W25" s="64" t="n">
        <v>7482</v>
      </c>
      <c r="X25" s="65" t="n">
        <v>6893</v>
      </c>
      <c r="Y25" s="65" t="n">
        <v>5700</v>
      </c>
      <c r="Z25" s="65" t="n">
        <v>5250</v>
      </c>
      <c r="AA25" s="65" t="n">
        <v>5259</v>
      </c>
      <c r="AB25" s="65" t="n">
        <v>5736</v>
      </c>
      <c r="AC25" s="65" t="n">
        <v>5279</v>
      </c>
      <c r="AD25" s="65" t="n">
        <v>4714</v>
      </c>
      <c r="AE25" s="65" t="n">
        <v>3652</v>
      </c>
      <c r="AF25" s="65" t="n">
        <v>2676</v>
      </c>
      <c r="AG25" s="65" t="n">
        <v>1871</v>
      </c>
      <c r="AH25" s="65" t="n">
        <v>1501</v>
      </c>
      <c r="AI25" s="65" t="n">
        <v>1013</v>
      </c>
      <c r="AJ25" s="65" t="n">
        <v>816</v>
      </c>
      <c r="AK25" s="65" t="n">
        <v>522</v>
      </c>
      <c r="AL25" s="65" t="n">
        <v>371</v>
      </c>
      <c r="AM25" s="65" t="n">
        <v>169</v>
      </c>
      <c r="AN25" s="65" t="n">
        <v>85</v>
      </c>
      <c r="AO25" s="65" t="n">
        <v>34</v>
      </c>
      <c r="AP25" s="65"/>
      <c r="AQ25" s="66" t="n">
        <v>59023</v>
      </c>
      <c r="AR25" s="64" t="n">
        <v>7303</v>
      </c>
      <c r="AS25" s="65" t="n">
        <v>6764</v>
      </c>
      <c r="AT25" s="65" t="n">
        <v>5389</v>
      </c>
      <c r="AU25" s="65" t="n">
        <v>5206</v>
      </c>
      <c r="AV25" s="65" t="n">
        <v>4621</v>
      </c>
      <c r="AW25" s="65" t="n">
        <v>5011</v>
      </c>
      <c r="AX25" s="65" t="n">
        <v>4690</v>
      </c>
      <c r="AY25" s="65" t="n">
        <v>4195</v>
      </c>
      <c r="AZ25" s="65" t="n">
        <v>2970</v>
      </c>
      <c r="BA25" s="65" t="n">
        <v>2182</v>
      </c>
      <c r="BB25" s="65" t="n">
        <v>1625</v>
      </c>
      <c r="BC25" s="65" t="n">
        <v>1189</v>
      </c>
      <c r="BD25" s="65" t="n">
        <v>882</v>
      </c>
      <c r="BE25" s="65" t="n">
        <v>855</v>
      </c>
      <c r="BF25" s="65" t="n">
        <v>588</v>
      </c>
      <c r="BG25" s="65" t="n">
        <v>431</v>
      </c>
      <c r="BH25" s="65" t="n">
        <v>236</v>
      </c>
      <c r="BI25" s="65" t="n">
        <v>127</v>
      </c>
      <c r="BJ25" s="65" t="n">
        <v>64</v>
      </c>
      <c r="BK25" s="65"/>
      <c r="BL25" s="67" t="n">
        <v>54328</v>
      </c>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row>
    <row r="26" customFormat="false" ht="14.2" hidden="false" customHeight="false" outlineLevel="0" collapsed="false">
      <c r="A26" s="68" t="s">
        <v>103</v>
      </c>
      <c r="B26" s="69" t="n">
        <v>53219</v>
      </c>
      <c r="C26" s="70" t="n">
        <v>62505</v>
      </c>
      <c r="D26" s="70" t="n">
        <v>60894</v>
      </c>
      <c r="E26" s="70" t="n">
        <v>62094</v>
      </c>
      <c r="F26" s="70" t="n">
        <v>58553</v>
      </c>
      <c r="G26" s="70" t="n">
        <v>57673</v>
      </c>
      <c r="H26" s="70" t="n">
        <v>46813</v>
      </c>
      <c r="I26" s="70" t="n">
        <v>41688</v>
      </c>
      <c r="J26" s="70" t="n">
        <v>32849</v>
      </c>
      <c r="K26" s="70" t="n">
        <v>26541</v>
      </c>
      <c r="L26" s="70" t="n">
        <v>24392</v>
      </c>
      <c r="M26" s="70" t="n">
        <v>19219</v>
      </c>
      <c r="N26" s="70" t="n">
        <v>16472</v>
      </c>
      <c r="O26" s="70" t="n">
        <v>13275</v>
      </c>
      <c r="P26" s="70" t="n">
        <v>9034</v>
      </c>
      <c r="Q26" s="70" t="n">
        <v>6515</v>
      </c>
      <c r="R26" s="70" t="n">
        <v>3647</v>
      </c>
      <c r="S26" s="70" t="n">
        <v>1640</v>
      </c>
      <c r="T26" s="70" t="n">
        <v>805</v>
      </c>
      <c r="U26" s="70"/>
      <c r="V26" s="71" t="n">
        <v>597828</v>
      </c>
      <c r="W26" s="69" t="n">
        <v>26843</v>
      </c>
      <c r="X26" s="70" t="n">
        <v>31593</v>
      </c>
      <c r="Y26" s="70" t="n">
        <v>30749</v>
      </c>
      <c r="Z26" s="70" t="n">
        <v>31430</v>
      </c>
      <c r="AA26" s="70" t="n">
        <v>28652</v>
      </c>
      <c r="AB26" s="70" t="n">
        <v>28592</v>
      </c>
      <c r="AC26" s="70" t="n">
        <v>23063</v>
      </c>
      <c r="AD26" s="70" t="n">
        <v>20565</v>
      </c>
      <c r="AE26" s="70" t="n">
        <v>16601</v>
      </c>
      <c r="AF26" s="70" t="n">
        <v>13225</v>
      </c>
      <c r="AG26" s="70" t="n">
        <v>12061</v>
      </c>
      <c r="AH26" s="70" t="n">
        <v>9188</v>
      </c>
      <c r="AI26" s="70" t="n">
        <v>7862</v>
      </c>
      <c r="AJ26" s="70" t="n">
        <v>5927</v>
      </c>
      <c r="AK26" s="70" t="n">
        <v>3680</v>
      </c>
      <c r="AL26" s="70" t="n">
        <v>2442</v>
      </c>
      <c r="AM26" s="70" t="n">
        <v>1171</v>
      </c>
      <c r="AN26" s="70" t="n">
        <v>450</v>
      </c>
      <c r="AO26" s="70" t="n">
        <v>162</v>
      </c>
      <c r="AP26" s="70"/>
      <c r="AQ26" s="71" t="n">
        <v>294256</v>
      </c>
      <c r="AR26" s="69" t="n">
        <v>26376</v>
      </c>
      <c r="AS26" s="70" t="n">
        <v>30912</v>
      </c>
      <c r="AT26" s="70" t="n">
        <v>30145</v>
      </c>
      <c r="AU26" s="70" t="n">
        <v>30664</v>
      </c>
      <c r="AV26" s="70" t="n">
        <v>29901</v>
      </c>
      <c r="AW26" s="70" t="n">
        <v>29081</v>
      </c>
      <c r="AX26" s="70" t="n">
        <v>23750</v>
      </c>
      <c r="AY26" s="70" t="n">
        <v>21123</v>
      </c>
      <c r="AZ26" s="70" t="n">
        <v>16248</v>
      </c>
      <c r="BA26" s="70" t="n">
        <v>13316</v>
      </c>
      <c r="BB26" s="70" t="n">
        <v>12331</v>
      </c>
      <c r="BC26" s="70" t="n">
        <v>10031</v>
      </c>
      <c r="BD26" s="70" t="n">
        <v>8610</v>
      </c>
      <c r="BE26" s="70" t="n">
        <v>7348</v>
      </c>
      <c r="BF26" s="70" t="n">
        <v>5354</v>
      </c>
      <c r="BG26" s="70" t="n">
        <v>4073</v>
      </c>
      <c r="BH26" s="70" t="n">
        <v>2476</v>
      </c>
      <c r="BI26" s="70" t="n">
        <v>1190</v>
      </c>
      <c r="BJ26" s="70" t="n">
        <v>643</v>
      </c>
      <c r="BK26" s="70"/>
      <c r="BL26" s="72" t="n">
        <v>303572</v>
      </c>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8"/>
      <c r="CX26" s="8"/>
      <c r="CY26" s="8"/>
      <c r="CZ26" s="8"/>
      <c r="DA26" s="8"/>
      <c r="DB26" s="8"/>
      <c r="DC26" s="8"/>
      <c r="DD26" s="8"/>
      <c r="DE26" s="8"/>
      <c r="DF26" s="8"/>
      <c r="DG26" s="8"/>
      <c r="DH26" s="8"/>
      <c r="DI26" s="8"/>
      <c r="DJ26" s="8"/>
      <c r="DK26" s="8"/>
    </row>
    <row r="27" customFormat="false" ht="15.2" hidden="false" customHeight="false" outlineLevel="0" collapsed="false">
      <c r="A27" s="45" t="s">
        <v>56</v>
      </c>
      <c r="B27" s="46" t="n">
        <v>129477</v>
      </c>
      <c r="C27" s="46" t="n">
        <v>136078</v>
      </c>
      <c r="D27" s="46" t="n">
        <v>132336</v>
      </c>
      <c r="E27" s="46" t="n">
        <v>147883</v>
      </c>
      <c r="F27" s="46" t="n">
        <v>134854</v>
      </c>
      <c r="G27" s="46" t="n">
        <v>134545</v>
      </c>
      <c r="H27" s="46" t="n">
        <v>111731</v>
      </c>
      <c r="I27" s="46" t="n">
        <v>98203</v>
      </c>
      <c r="J27" s="46" t="n">
        <v>80565</v>
      </c>
      <c r="K27" s="46" t="n">
        <v>63775</v>
      </c>
      <c r="L27" s="46" t="n">
        <v>58444</v>
      </c>
      <c r="M27" s="46" t="n">
        <v>49217</v>
      </c>
      <c r="N27" s="46" t="n">
        <v>43409</v>
      </c>
      <c r="O27" s="46" t="n">
        <v>36383</v>
      </c>
      <c r="P27" s="46" t="n">
        <v>25494</v>
      </c>
      <c r="Q27" s="46" t="n">
        <v>19505</v>
      </c>
      <c r="R27" s="46" t="n">
        <v>11311</v>
      </c>
      <c r="S27" s="46" t="n">
        <v>5460</v>
      </c>
      <c r="T27" s="46" t="n">
        <v>2759</v>
      </c>
      <c r="U27" s="73"/>
      <c r="V27" s="46" t="n">
        <v>1421429</v>
      </c>
      <c r="W27" s="46" t="n">
        <v>65473</v>
      </c>
      <c r="X27" s="46" t="n">
        <v>68798</v>
      </c>
      <c r="Y27" s="46" t="n">
        <v>67052</v>
      </c>
      <c r="Z27" s="46" t="n">
        <v>75144</v>
      </c>
      <c r="AA27" s="46" t="n">
        <v>66444</v>
      </c>
      <c r="AB27" s="46" t="n">
        <v>67222</v>
      </c>
      <c r="AC27" s="46" t="n">
        <v>55179</v>
      </c>
      <c r="AD27" s="46" t="n">
        <v>47651</v>
      </c>
      <c r="AE27" s="46" t="n">
        <v>39857</v>
      </c>
      <c r="AF27" s="46" t="n">
        <v>31377</v>
      </c>
      <c r="AG27" s="46" t="n">
        <v>28464</v>
      </c>
      <c r="AH27" s="46" t="n">
        <v>23550</v>
      </c>
      <c r="AI27" s="46" t="n">
        <v>20457</v>
      </c>
      <c r="AJ27" s="46" t="n">
        <v>16580</v>
      </c>
      <c r="AK27" s="46" t="n">
        <v>11034</v>
      </c>
      <c r="AL27" s="46" t="n">
        <v>7822</v>
      </c>
      <c r="AM27" s="46" t="n">
        <v>4052</v>
      </c>
      <c r="AN27" s="46" t="n">
        <v>1728</v>
      </c>
      <c r="AO27" s="46" t="n">
        <v>646</v>
      </c>
      <c r="AP27" s="73"/>
      <c r="AQ27" s="46" t="n">
        <v>698530</v>
      </c>
      <c r="AR27" s="46" t="n">
        <v>64004</v>
      </c>
      <c r="AS27" s="46" t="n">
        <v>67280</v>
      </c>
      <c r="AT27" s="46" t="n">
        <v>65284</v>
      </c>
      <c r="AU27" s="46" t="n">
        <v>72739</v>
      </c>
      <c r="AV27" s="46" t="n">
        <v>68410</v>
      </c>
      <c r="AW27" s="46" t="n">
        <v>67323</v>
      </c>
      <c r="AX27" s="46" t="n">
        <v>56552</v>
      </c>
      <c r="AY27" s="46" t="n">
        <v>50552</v>
      </c>
      <c r="AZ27" s="46" t="n">
        <v>40708</v>
      </c>
      <c r="BA27" s="46" t="n">
        <v>32398</v>
      </c>
      <c r="BB27" s="46" t="n">
        <v>29980</v>
      </c>
      <c r="BC27" s="46" t="n">
        <v>25667</v>
      </c>
      <c r="BD27" s="46" t="n">
        <v>22952</v>
      </c>
      <c r="BE27" s="46" t="n">
        <v>19803</v>
      </c>
      <c r="BF27" s="46" t="n">
        <v>14460</v>
      </c>
      <c r="BG27" s="46" t="n">
        <v>11683</v>
      </c>
      <c r="BH27" s="46" t="n">
        <v>7259</v>
      </c>
      <c r="BI27" s="46" t="n">
        <v>3732</v>
      </c>
      <c r="BJ27" s="46" t="n">
        <v>2113</v>
      </c>
      <c r="BK27" s="73"/>
      <c r="BL27" s="26" t="n">
        <v>722899</v>
      </c>
      <c r="BM27" s="8"/>
      <c r="BN27" s="9"/>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row>
    <row r="28" customFormat="false" ht="15.2" hidden="false" customHeight="false" outlineLevel="0" collapsed="false">
      <c r="A28" s="26" t="s">
        <v>57</v>
      </c>
      <c r="B28" s="46" t="n">
        <v>3912855</v>
      </c>
      <c r="C28" s="46" t="n">
        <v>4014954</v>
      </c>
      <c r="D28" s="46" t="n">
        <v>3858841</v>
      </c>
      <c r="E28" s="46" t="n">
        <v>4478771</v>
      </c>
      <c r="F28" s="46" t="n">
        <v>4406606</v>
      </c>
      <c r="G28" s="46" t="n">
        <v>4438665</v>
      </c>
      <c r="H28" s="46" t="n">
        <v>4384619</v>
      </c>
      <c r="I28" s="46" t="n">
        <v>4402621</v>
      </c>
      <c r="J28" s="46" t="n">
        <v>4185050</v>
      </c>
      <c r="K28" s="46" t="n">
        <v>2934885</v>
      </c>
      <c r="L28" s="46" t="n">
        <v>2971452</v>
      </c>
      <c r="M28" s="46" t="n">
        <v>3101203</v>
      </c>
      <c r="N28" s="46" t="n">
        <v>2935481</v>
      </c>
      <c r="O28" s="46" t="n">
        <v>2745746</v>
      </c>
      <c r="P28" s="46" t="n">
        <v>1349227</v>
      </c>
      <c r="Q28" s="46" t="n">
        <v>1773243</v>
      </c>
      <c r="R28" s="46" t="n">
        <v>1221508</v>
      </c>
      <c r="S28" s="46" t="n">
        <v>638021</v>
      </c>
      <c r="T28" s="46" t="n">
        <v>244681</v>
      </c>
      <c r="U28" s="73"/>
      <c r="V28" s="46" t="n">
        <v>57998429</v>
      </c>
      <c r="W28" s="46" t="n">
        <v>1999689</v>
      </c>
      <c r="X28" s="46" t="n">
        <v>2053529</v>
      </c>
      <c r="Y28" s="46" t="n">
        <v>1974055</v>
      </c>
      <c r="Z28" s="46" t="n">
        <v>2288869</v>
      </c>
      <c r="AA28" s="46" t="n">
        <v>2222118</v>
      </c>
      <c r="AB28" s="46" t="n">
        <v>2214826</v>
      </c>
      <c r="AC28" s="46" t="n">
        <v>2183247</v>
      </c>
      <c r="AD28" s="46" t="n">
        <v>2207532</v>
      </c>
      <c r="AE28" s="46" t="n">
        <v>2120511</v>
      </c>
      <c r="AF28" s="46" t="n">
        <v>1486469</v>
      </c>
      <c r="AG28" s="46" t="n">
        <v>1475815</v>
      </c>
      <c r="AH28" s="46" t="n">
        <v>1505169</v>
      </c>
      <c r="AI28" s="46" t="n">
        <v>1378215</v>
      </c>
      <c r="AJ28" s="46" t="n">
        <v>1229567</v>
      </c>
      <c r="AK28" s="46" t="n">
        <v>571283</v>
      </c>
      <c r="AL28" s="46" t="n">
        <v>685454</v>
      </c>
      <c r="AM28" s="46" t="n">
        <v>414500</v>
      </c>
      <c r="AN28" s="46" t="n">
        <v>180797</v>
      </c>
      <c r="AO28" s="46" t="n">
        <v>50885</v>
      </c>
      <c r="AP28" s="73"/>
      <c r="AQ28" s="46" t="n">
        <v>28242530</v>
      </c>
      <c r="AR28" s="46" t="n">
        <v>1913166</v>
      </c>
      <c r="AS28" s="46" t="n">
        <v>1961425</v>
      </c>
      <c r="AT28" s="46" t="n">
        <v>1884786</v>
      </c>
      <c r="AU28" s="46" t="n">
        <v>2189902</v>
      </c>
      <c r="AV28" s="46" t="n">
        <v>2184488</v>
      </c>
      <c r="AW28" s="46" t="n">
        <v>2223839</v>
      </c>
      <c r="AX28" s="46" t="n">
        <v>2201372</v>
      </c>
      <c r="AY28" s="46" t="n">
        <v>2195089</v>
      </c>
      <c r="AZ28" s="46" t="n">
        <v>2064539</v>
      </c>
      <c r="BA28" s="46" t="n">
        <v>1448416</v>
      </c>
      <c r="BB28" s="46" t="n">
        <v>1495637</v>
      </c>
      <c r="BC28" s="46" t="n">
        <v>1596034</v>
      </c>
      <c r="BD28" s="46" t="n">
        <v>1557266</v>
      </c>
      <c r="BE28" s="46" t="n">
        <v>1516179</v>
      </c>
      <c r="BF28" s="46" t="n">
        <v>777944</v>
      </c>
      <c r="BG28" s="46" t="n">
        <v>1087789</v>
      </c>
      <c r="BH28" s="46" t="n">
        <v>807008</v>
      </c>
      <c r="BI28" s="46" t="n">
        <v>457224</v>
      </c>
      <c r="BJ28" s="46" t="n">
        <v>193796</v>
      </c>
      <c r="BK28" s="73"/>
      <c r="BL28" s="26" t="n">
        <v>29755899</v>
      </c>
      <c r="BM28" s="8"/>
      <c r="BN28" s="9"/>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row>
    <row r="29" customFormat="false" ht="14.05" hidden="false" customHeight="false" outlineLevel="0" collapsed="false">
      <c r="A29" s="3" t="s">
        <v>2</v>
      </c>
      <c r="B29" s="8"/>
      <c r="C29" s="8"/>
      <c r="D29" s="8"/>
      <c r="E29" s="8"/>
      <c r="F29" s="8"/>
      <c r="G29" s="8"/>
      <c r="H29" s="8"/>
      <c r="I29" s="8"/>
      <c r="J29" s="8"/>
      <c r="K29" s="8"/>
      <c r="L29" s="8"/>
      <c r="M29" s="8"/>
      <c r="N29" s="8"/>
      <c r="O29" s="8"/>
      <c r="P29" s="8"/>
      <c r="Q29" s="8"/>
      <c r="R29" s="8"/>
      <c r="S29" s="8"/>
      <c r="T29" s="8"/>
      <c r="U29" s="8"/>
      <c r="V29" s="9"/>
      <c r="W29" s="8"/>
      <c r="X29" s="8"/>
      <c r="Y29" s="8"/>
      <c r="Z29" s="8"/>
      <c r="AA29" s="8"/>
      <c r="AB29" s="8"/>
      <c r="AC29" s="8"/>
      <c r="AD29" s="8"/>
      <c r="AE29" s="8"/>
      <c r="AF29" s="8"/>
      <c r="AG29" s="8"/>
      <c r="AH29" s="8"/>
      <c r="AI29" s="8"/>
      <c r="AJ29" s="8"/>
      <c r="AK29" s="8"/>
      <c r="AL29" s="8"/>
      <c r="AM29" s="8"/>
      <c r="AN29" s="8"/>
      <c r="AO29" s="8"/>
      <c r="AP29" s="8"/>
      <c r="AQ29" s="9"/>
      <c r="AR29" s="8"/>
      <c r="AS29" s="8"/>
      <c r="AT29" s="8"/>
      <c r="AU29" s="8"/>
      <c r="AV29" s="8"/>
      <c r="AW29" s="8"/>
      <c r="AX29" s="8"/>
      <c r="AY29" s="8"/>
      <c r="AZ29" s="8"/>
      <c r="BA29" s="8"/>
      <c r="BB29" s="8"/>
      <c r="BC29" s="8"/>
      <c r="BD29" s="8"/>
      <c r="BE29" s="8"/>
      <c r="BF29" s="8"/>
      <c r="BG29" s="8"/>
      <c r="BH29" s="8"/>
      <c r="BI29" s="8"/>
      <c r="BJ29" s="8"/>
      <c r="BK29" s="8"/>
      <c r="BL29" s="9"/>
    </row>
    <row r="30" customFormat="false" ht="12.9" hidden="false" customHeight="false" outlineLevel="0" collapsed="false">
      <c r="A30" s="74" t="s">
        <v>93</v>
      </c>
    </row>
    <row r="31" customFormat="false" ht="12.9" hidden="false" customHeight="false" outlineLevel="0" collapsed="false">
      <c r="A31" s="0" t="s">
        <v>104</v>
      </c>
      <c r="B31" s="0" t="s">
        <v>105</v>
      </c>
    </row>
  </sheetData>
  <mergeCells count="6">
    <mergeCell ref="B4:V4"/>
    <mergeCell ref="W4:AQ4"/>
    <mergeCell ref="AR4:BL4"/>
    <mergeCell ref="B21:V21"/>
    <mergeCell ref="W21:AQ21"/>
    <mergeCell ref="AR21:BL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06</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38415</v>
      </c>
      <c r="C6" s="22" t="n">
        <v>457041</v>
      </c>
      <c r="D6" s="22" t="n">
        <v>444470</v>
      </c>
      <c r="E6" s="22" t="n">
        <v>520570</v>
      </c>
      <c r="F6" s="22" t="n">
        <v>510098</v>
      </c>
      <c r="G6" s="22" t="n">
        <v>494556</v>
      </c>
      <c r="H6" s="22" t="n">
        <v>490424</v>
      </c>
      <c r="I6" s="22" t="n">
        <v>507313</v>
      </c>
      <c r="J6" s="22" t="n">
        <v>469941</v>
      </c>
      <c r="K6" s="22" t="n">
        <v>349898</v>
      </c>
      <c r="L6" s="22" t="n">
        <v>345749</v>
      </c>
      <c r="M6" s="22" t="n">
        <v>358031</v>
      </c>
      <c r="N6" s="22" t="n">
        <v>336729</v>
      </c>
      <c r="O6" s="22" t="n">
        <v>291596</v>
      </c>
      <c r="P6" s="22" t="n">
        <v>163371</v>
      </c>
      <c r="Q6" s="22" t="n">
        <v>199599</v>
      </c>
      <c r="R6" s="22" t="n">
        <v>136190</v>
      </c>
      <c r="S6" s="22" t="n">
        <v>70908</v>
      </c>
      <c r="T6" s="22" t="n">
        <v>21969</v>
      </c>
      <c r="U6" s="22" t="n">
        <v>4314</v>
      </c>
      <c r="V6" s="24" t="n">
        <v>6611182</v>
      </c>
      <c r="W6" s="22" t="n">
        <v>224402</v>
      </c>
      <c r="X6" s="22" t="n">
        <v>233931</v>
      </c>
      <c r="Y6" s="22" t="n">
        <v>227690</v>
      </c>
      <c r="Z6" s="22" t="n">
        <v>265789</v>
      </c>
      <c r="AA6" s="22" t="n">
        <v>259307</v>
      </c>
      <c r="AB6" s="22" t="n">
        <v>248644</v>
      </c>
      <c r="AC6" s="22" t="n">
        <v>244733</v>
      </c>
      <c r="AD6" s="22" t="n">
        <v>255845</v>
      </c>
      <c r="AE6" s="22" t="n">
        <v>239219</v>
      </c>
      <c r="AF6" s="22" t="n">
        <v>178575</v>
      </c>
      <c r="AG6" s="22" t="n">
        <v>173236</v>
      </c>
      <c r="AH6" s="22" t="n">
        <v>174893</v>
      </c>
      <c r="AI6" s="22" t="n">
        <v>158387</v>
      </c>
      <c r="AJ6" s="22" t="n">
        <v>132529</v>
      </c>
      <c r="AK6" s="22" t="n">
        <v>68840</v>
      </c>
      <c r="AL6" s="22" t="n">
        <v>76818</v>
      </c>
      <c r="AM6" s="22" t="n">
        <v>45054</v>
      </c>
      <c r="AN6" s="22" t="n">
        <v>19585</v>
      </c>
      <c r="AO6" s="22" t="n">
        <v>4412</v>
      </c>
      <c r="AP6" s="22" t="n">
        <v>652</v>
      </c>
      <c r="AQ6" s="24" t="n">
        <v>3232541</v>
      </c>
      <c r="AR6" s="22" t="n">
        <v>214013</v>
      </c>
      <c r="AS6" s="22" t="n">
        <v>223110</v>
      </c>
      <c r="AT6" s="22" t="n">
        <v>216780</v>
      </c>
      <c r="AU6" s="22" t="n">
        <v>254781</v>
      </c>
      <c r="AV6" s="22" t="n">
        <v>250791</v>
      </c>
      <c r="AW6" s="22" t="n">
        <v>245912</v>
      </c>
      <c r="AX6" s="22" t="n">
        <v>245691</v>
      </c>
      <c r="AY6" s="22" t="n">
        <v>251468</v>
      </c>
      <c r="AZ6" s="22" t="n">
        <v>230722</v>
      </c>
      <c r="BA6" s="22" t="n">
        <v>171323</v>
      </c>
      <c r="BB6" s="22" t="n">
        <v>172513</v>
      </c>
      <c r="BC6" s="22" t="n">
        <v>183138</v>
      </c>
      <c r="BD6" s="22" t="n">
        <v>178342</v>
      </c>
      <c r="BE6" s="22" t="n">
        <v>159067</v>
      </c>
      <c r="BF6" s="22" t="n">
        <v>94531</v>
      </c>
      <c r="BG6" s="22" t="n">
        <v>122781</v>
      </c>
      <c r="BH6" s="22" t="n">
        <v>91136</v>
      </c>
      <c r="BI6" s="22" t="n">
        <v>51323</v>
      </c>
      <c r="BJ6" s="22" t="n">
        <v>17557</v>
      </c>
      <c r="BK6" s="22" t="n">
        <v>3662</v>
      </c>
      <c r="BL6" s="24" t="n">
        <v>3378641</v>
      </c>
    </row>
    <row r="7" customFormat="false" ht="13.2" hidden="false" customHeight="false" outlineLevel="0" collapsed="false">
      <c r="A7" s="21" t="s">
        <v>38</v>
      </c>
      <c r="B7" s="22" t="n">
        <v>175923</v>
      </c>
      <c r="C7" s="22" t="n">
        <v>187570</v>
      </c>
      <c r="D7" s="22" t="n">
        <v>185256</v>
      </c>
      <c r="E7" s="22" t="n">
        <v>215234</v>
      </c>
      <c r="F7" s="22" t="n">
        <v>197821</v>
      </c>
      <c r="G7" s="22" t="n">
        <v>191169</v>
      </c>
      <c r="H7" s="22" t="n">
        <v>195927</v>
      </c>
      <c r="I7" s="22" t="n">
        <v>203650</v>
      </c>
      <c r="J7" s="22" t="n">
        <v>181173</v>
      </c>
      <c r="K7" s="22" t="n">
        <v>131681</v>
      </c>
      <c r="L7" s="22" t="n">
        <v>140051</v>
      </c>
      <c r="M7" s="22" t="n">
        <v>149655</v>
      </c>
      <c r="N7" s="22" t="n">
        <v>145333</v>
      </c>
      <c r="O7" s="22" t="n">
        <v>128693</v>
      </c>
      <c r="P7" s="22" t="n">
        <v>73870</v>
      </c>
      <c r="Q7" s="22" t="n">
        <v>92445</v>
      </c>
      <c r="R7" s="22" t="n">
        <v>63912</v>
      </c>
      <c r="S7" s="22" t="n">
        <v>33604</v>
      </c>
      <c r="T7" s="22" t="n">
        <v>10394</v>
      </c>
      <c r="U7" s="22" t="n">
        <v>2158</v>
      </c>
      <c r="V7" s="24" t="n">
        <v>2705519</v>
      </c>
      <c r="W7" s="22" t="n">
        <v>89862</v>
      </c>
      <c r="X7" s="22" t="n">
        <v>96138</v>
      </c>
      <c r="Y7" s="22" t="n">
        <v>94800</v>
      </c>
      <c r="Z7" s="22" t="n">
        <v>110969</v>
      </c>
      <c r="AA7" s="22" t="n">
        <v>102038</v>
      </c>
      <c r="AB7" s="22" t="n">
        <v>96531</v>
      </c>
      <c r="AC7" s="22" t="n">
        <v>97894</v>
      </c>
      <c r="AD7" s="22" t="n">
        <v>103839</v>
      </c>
      <c r="AE7" s="22" t="n">
        <v>93886</v>
      </c>
      <c r="AF7" s="22" t="n">
        <v>67233</v>
      </c>
      <c r="AG7" s="22" t="n">
        <v>70190</v>
      </c>
      <c r="AH7" s="22" t="n">
        <v>73267</v>
      </c>
      <c r="AI7" s="22" t="n">
        <v>68738</v>
      </c>
      <c r="AJ7" s="22" t="n">
        <v>58768</v>
      </c>
      <c r="AK7" s="22" t="n">
        <v>31299</v>
      </c>
      <c r="AL7" s="22" t="n">
        <v>36914</v>
      </c>
      <c r="AM7" s="22" t="n">
        <v>22530</v>
      </c>
      <c r="AN7" s="22" t="n">
        <v>10000</v>
      </c>
      <c r="AO7" s="22" t="n">
        <v>2354</v>
      </c>
      <c r="AP7" s="22" t="n">
        <v>307</v>
      </c>
      <c r="AQ7" s="24" t="n">
        <v>1327557</v>
      </c>
      <c r="AR7" s="22" t="n">
        <v>86061</v>
      </c>
      <c r="AS7" s="22" t="n">
        <v>91432</v>
      </c>
      <c r="AT7" s="22" t="n">
        <v>90456</v>
      </c>
      <c r="AU7" s="22" t="n">
        <v>104265</v>
      </c>
      <c r="AV7" s="22" t="n">
        <v>95783</v>
      </c>
      <c r="AW7" s="22" t="n">
        <v>94638</v>
      </c>
      <c r="AX7" s="22" t="n">
        <v>98033</v>
      </c>
      <c r="AY7" s="22" t="n">
        <v>99811</v>
      </c>
      <c r="AZ7" s="22" t="n">
        <v>87287</v>
      </c>
      <c r="BA7" s="22" t="n">
        <v>64448</v>
      </c>
      <c r="BB7" s="22" t="n">
        <v>69861</v>
      </c>
      <c r="BC7" s="22" t="n">
        <v>76388</v>
      </c>
      <c r="BD7" s="22" t="n">
        <v>76595</v>
      </c>
      <c r="BE7" s="22" t="n">
        <v>69925</v>
      </c>
      <c r="BF7" s="22" t="n">
        <v>42571</v>
      </c>
      <c r="BG7" s="22" t="n">
        <v>55531</v>
      </c>
      <c r="BH7" s="22" t="n">
        <v>41382</v>
      </c>
      <c r="BI7" s="22" t="n">
        <v>23604</v>
      </c>
      <c r="BJ7" s="22" t="n">
        <v>8040</v>
      </c>
      <c r="BK7" s="22" t="n">
        <v>1851</v>
      </c>
      <c r="BL7" s="24" t="n">
        <v>1377962</v>
      </c>
    </row>
    <row r="8" customFormat="false" ht="13.2" hidden="false" customHeight="false" outlineLevel="0" collapsed="false">
      <c r="A8" s="21" t="s">
        <v>39</v>
      </c>
      <c r="B8" s="22" t="n">
        <v>178754</v>
      </c>
      <c r="C8" s="22" t="n">
        <v>193398</v>
      </c>
      <c r="D8" s="22" t="n">
        <v>193474</v>
      </c>
      <c r="E8" s="22" t="n">
        <v>228696</v>
      </c>
      <c r="F8" s="22" t="n">
        <v>203630</v>
      </c>
      <c r="G8" s="22" t="n">
        <v>196481</v>
      </c>
      <c r="H8" s="22" t="n">
        <v>200735</v>
      </c>
      <c r="I8" s="22" t="n">
        <v>202646</v>
      </c>
      <c r="J8" s="22" t="n">
        <v>177696</v>
      </c>
      <c r="K8" s="22" t="n">
        <v>126970</v>
      </c>
      <c r="L8" s="22" t="n">
        <v>147366</v>
      </c>
      <c r="M8" s="22" t="n">
        <v>158122</v>
      </c>
      <c r="N8" s="22" t="n">
        <v>159107</v>
      </c>
      <c r="O8" s="22" t="n">
        <v>143503</v>
      </c>
      <c r="P8" s="22" t="n">
        <v>80011</v>
      </c>
      <c r="Q8" s="22" t="n">
        <v>96557</v>
      </c>
      <c r="R8" s="22" t="n">
        <v>59640</v>
      </c>
      <c r="S8" s="22" t="n">
        <v>27594</v>
      </c>
      <c r="T8" s="22" t="n">
        <v>7194</v>
      </c>
      <c r="U8" s="22" t="n">
        <v>1307</v>
      </c>
      <c r="V8" s="24" t="n">
        <v>2782881</v>
      </c>
      <c r="W8" s="22" t="n">
        <v>91580</v>
      </c>
      <c r="X8" s="22" t="n">
        <v>98934</v>
      </c>
      <c r="Y8" s="22" t="n">
        <v>99147</v>
      </c>
      <c r="Z8" s="22" t="n">
        <v>117301</v>
      </c>
      <c r="AA8" s="22" t="n">
        <v>104819</v>
      </c>
      <c r="AB8" s="22" t="n">
        <v>100159</v>
      </c>
      <c r="AC8" s="22" t="n">
        <v>102859</v>
      </c>
      <c r="AD8" s="22" t="n">
        <v>103370</v>
      </c>
      <c r="AE8" s="22" t="n">
        <v>90024</v>
      </c>
      <c r="AF8" s="22" t="n">
        <v>63529</v>
      </c>
      <c r="AG8" s="22" t="n">
        <v>71794</v>
      </c>
      <c r="AH8" s="22" t="n">
        <v>75245</v>
      </c>
      <c r="AI8" s="22" t="n">
        <v>73580</v>
      </c>
      <c r="AJ8" s="22" t="n">
        <v>63244</v>
      </c>
      <c r="AK8" s="22" t="n">
        <v>32486</v>
      </c>
      <c r="AL8" s="22" t="n">
        <v>35733</v>
      </c>
      <c r="AM8" s="22" t="n">
        <v>18733</v>
      </c>
      <c r="AN8" s="22" t="n">
        <v>6907</v>
      </c>
      <c r="AO8" s="22" t="n">
        <v>1320</v>
      </c>
      <c r="AP8" s="22" t="n">
        <v>168</v>
      </c>
      <c r="AQ8" s="24" t="n">
        <v>1350932</v>
      </c>
      <c r="AR8" s="22" t="n">
        <v>87174</v>
      </c>
      <c r="AS8" s="22" t="n">
        <v>94464</v>
      </c>
      <c r="AT8" s="22" t="n">
        <v>94327</v>
      </c>
      <c r="AU8" s="22" t="n">
        <v>111395</v>
      </c>
      <c r="AV8" s="22" t="n">
        <v>98811</v>
      </c>
      <c r="AW8" s="22" t="n">
        <v>96322</v>
      </c>
      <c r="AX8" s="22" t="n">
        <v>97876</v>
      </c>
      <c r="AY8" s="22" t="n">
        <v>99276</v>
      </c>
      <c r="AZ8" s="22" t="n">
        <v>87672</v>
      </c>
      <c r="BA8" s="22" t="n">
        <v>63441</v>
      </c>
      <c r="BB8" s="22" t="n">
        <v>75572</v>
      </c>
      <c r="BC8" s="22" t="n">
        <v>82877</v>
      </c>
      <c r="BD8" s="22" t="n">
        <v>85527</v>
      </c>
      <c r="BE8" s="22" t="n">
        <v>80259</v>
      </c>
      <c r="BF8" s="22" t="n">
        <v>47525</v>
      </c>
      <c r="BG8" s="22" t="n">
        <v>60824</v>
      </c>
      <c r="BH8" s="22" t="n">
        <v>40907</v>
      </c>
      <c r="BI8" s="22" t="n">
        <v>20687</v>
      </c>
      <c r="BJ8" s="22" t="n">
        <v>5874</v>
      </c>
      <c r="BK8" s="22" t="n">
        <v>1139</v>
      </c>
      <c r="BL8" s="24" t="n">
        <v>1431949</v>
      </c>
    </row>
    <row r="9" customFormat="false" ht="13.2" hidden="false" customHeight="false" outlineLevel="0" collapsed="false">
      <c r="A9" s="21" t="s">
        <v>40</v>
      </c>
      <c r="B9" s="22" t="n">
        <v>153218</v>
      </c>
      <c r="C9" s="22" t="n">
        <v>160653</v>
      </c>
      <c r="D9" s="22" t="n">
        <v>159671</v>
      </c>
      <c r="E9" s="22" t="n">
        <v>185212</v>
      </c>
      <c r="F9" s="22" t="n">
        <v>166652</v>
      </c>
      <c r="G9" s="22" t="n">
        <v>167784</v>
      </c>
      <c r="H9" s="22" t="n">
        <v>174223</v>
      </c>
      <c r="I9" s="22" t="n">
        <v>180501</v>
      </c>
      <c r="J9" s="22" t="n">
        <v>158727</v>
      </c>
      <c r="K9" s="22" t="n">
        <v>114060</v>
      </c>
      <c r="L9" s="22" t="n">
        <v>120997</v>
      </c>
      <c r="M9" s="22" t="n">
        <v>127214</v>
      </c>
      <c r="N9" s="22" t="n">
        <v>124940</v>
      </c>
      <c r="O9" s="22" t="n">
        <v>113169</v>
      </c>
      <c r="P9" s="22" t="n">
        <v>65302</v>
      </c>
      <c r="Q9" s="22" t="n">
        <v>83937</v>
      </c>
      <c r="R9" s="22" t="n">
        <v>57629</v>
      </c>
      <c r="S9" s="22" t="n">
        <v>30542</v>
      </c>
      <c r="T9" s="22" t="n">
        <v>9864</v>
      </c>
      <c r="U9" s="22" t="n">
        <v>2155</v>
      </c>
      <c r="V9" s="24" t="n">
        <v>2356450</v>
      </c>
      <c r="W9" s="22" t="n">
        <v>77973</v>
      </c>
      <c r="X9" s="22" t="n">
        <v>81594</v>
      </c>
      <c r="Y9" s="22" t="n">
        <v>81528</v>
      </c>
      <c r="Z9" s="22" t="n">
        <v>94625</v>
      </c>
      <c r="AA9" s="22" t="n">
        <v>84075</v>
      </c>
      <c r="AB9" s="22" t="n">
        <v>84127</v>
      </c>
      <c r="AC9" s="22" t="n">
        <v>87439</v>
      </c>
      <c r="AD9" s="22" t="n">
        <v>91457</v>
      </c>
      <c r="AE9" s="22" t="n">
        <v>81251</v>
      </c>
      <c r="AF9" s="22" t="n">
        <v>58472</v>
      </c>
      <c r="AG9" s="22" t="n">
        <v>60437</v>
      </c>
      <c r="AH9" s="22" t="n">
        <v>62072</v>
      </c>
      <c r="AI9" s="22" t="n">
        <v>59711</v>
      </c>
      <c r="AJ9" s="22" t="n">
        <v>52590</v>
      </c>
      <c r="AK9" s="22" t="n">
        <v>28480</v>
      </c>
      <c r="AL9" s="22" t="n">
        <v>34433</v>
      </c>
      <c r="AM9" s="22" t="n">
        <v>21425</v>
      </c>
      <c r="AN9" s="22" t="n">
        <v>9470</v>
      </c>
      <c r="AO9" s="22" t="n">
        <v>2280</v>
      </c>
      <c r="AP9" s="22" t="n">
        <v>381</v>
      </c>
      <c r="AQ9" s="24" t="n">
        <v>1153820</v>
      </c>
      <c r="AR9" s="22" t="n">
        <v>75245</v>
      </c>
      <c r="AS9" s="22" t="n">
        <v>79059</v>
      </c>
      <c r="AT9" s="22" t="n">
        <v>78143</v>
      </c>
      <c r="AU9" s="22" t="n">
        <v>90587</v>
      </c>
      <c r="AV9" s="22" t="n">
        <v>82577</v>
      </c>
      <c r="AW9" s="22" t="n">
        <v>83657</v>
      </c>
      <c r="AX9" s="22" t="n">
        <v>86784</v>
      </c>
      <c r="AY9" s="22" t="n">
        <v>89044</v>
      </c>
      <c r="AZ9" s="22" t="n">
        <v>77476</v>
      </c>
      <c r="BA9" s="22" t="n">
        <v>55588</v>
      </c>
      <c r="BB9" s="22" t="n">
        <v>60560</v>
      </c>
      <c r="BC9" s="22" t="n">
        <v>65142</v>
      </c>
      <c r="BD9" s="22" t="n">
        <v>65229</v>
      </c>
      <c r="BE9" s="22" t="n">
        <v>60579</v>
      </c>
      <c r="BF9" s="22" t="n">
        <v>36822</v>
      </c>
      <c r="BG9" s="22" t="n">
        <v>49504</v>
      </c>
      <c r="BH9" s="22" t="n">
        <v>36204</v>
      </c>
      <c r="BI9" s="22" t="n">
        <v>21072</v>
      </c>
      <c r="BJ9" s="22" t="n">
        <v>7584</v>
      </c>
      <c r="BK9" s="22" t="n">
        <v>1774</v>
      </c>
      <c r="BL9" s="24" t="n">
        <v>1202630</v>
      </c>
    </row>
    <row r="10" customFormat="false" ht="13.2" hidden="false" customHeight="false" outlineLevel="0" collapsed="false">
      <c r="A10" s="21" t="s">
        <v>41</v>
      </c>
      <c r="B10" s="22" t="n">
        <v>14471</v>
      </c>
      <c r="C10" s="22" t="n">
        <v>15375</v>
      </c>
      <c r="D10" s="22" t="n">
        <v>14442</v>
      </c>
      <c r="E10" s="22" t="n">
        <v>15904</v>
      </c>
      <c r="F10" s="22" t="n">
        <v>16654</v>
      </c>
      <c r="G10" s="22" t="n">
        <v>18313</v>
      </c>
      <c r="H10" s="22" t="n">
        <v>19196</v>
      </c>
      <c r="I10" s="22" t="n">
        <v>19344</v>
      </c>
      <c r="J10" s="22" t="n">
        <v>17003</v>
      </c>
      <c r="K10" s="22" t="n">
        <v>14465</v>
      </c>
      <c r="L10" s="22" t="n">
        <v>13159</v>
      </c>
      <c r="M10" s="22" t="n">
        <v>14993</v>
      </c>
      <c r="N10" s="22" t="n">
        <v>14249</v>
      </c>
      <c r="O10" s="22" t="n">
        <v>13340</v>
      </c>
      <c r="P10" s="22" t="n">
        <v>8734</v>
      </c>
      <c r="Q10" s="22" t="n">
        <v>8874</v>
      </c>
      <c r="R10" s="22" t="n">
        <v>5698</v>
      </c>
      <c r="S10" s="22" t="n">
        <v>2900</v>
      </c>
      <c r="T10" s="22" t="n">
        <v>993</v>
      </c>
      <c r="U10" s="22" t="n">
        <v>247</v>
      </c>
      <c r="V10" s="24" t="n">
        <v>248354</v>
      </c>
      <c r="W10" s="22" t="n">
        <v>7414</v>
      </c>
      <c r="X10" s="22" t="n">
        <v>7853</v>
      </c>
      <c r="Y10" s="22" t="n">
        <v>7373</v>
      </c>
      <c r="Z10" s="22" t="n">
        <v>8092</v>
      </c>
      <c r="AA10" s="22" t="n">
        <v>8897</v>
      </c>
      <c r="AB10" s="22" t="n">
        <v>9012</v>
      </c>
      <c r="AC10" s="22" t="n">
        <v>9964</v>
      </c>
      <c r="AD10" s="22" t="n">
        <v>10410</v>
      </c>
      <c r="AE10" s="22" t="n">
        <v>8896</v>
      </c>
      <c r="AF10" s="22" t="n">
        <v>7850</v>
      </c>
      <c r="AG10" s="22" t="n">
        <v>6892</v>
      </c>
      <c r="AH10" s="22" t="n">
        <v>7504</v>
      </c>
      <c r="AI10" s="22" t="n">
        <v>6742</v>
      </c>
      <c r="AJ10" s="22" t="n">
        <v>6225</v>
      </c>
      <c r="AK10" s="22" t="n">
        <v>3868</v>
      </c>
      <c r="AL10" s="22" t="n">
        <v>3495</v>
      </c>
      <c r="AM10" s="22" t="n">
        <v>1945</v>
      </c>
      <c r="AN10" s="22" t="n">
        <v>862</v>
      </c>
      <c r="AO10" s="22" t="n">
        <v>235</v>
      </c>
      <c r="AP10" s="22" t="n">
        <v>53</v>
      </c>
      <c r="AQ10" s="24" t="n">
        <v>123582</v>
      </c>
      <c r="AR10" s="22" t="n">
        <v>7057</v>
      </c>
      <c r="AS10" s="22" t="n">
        <v>7522</v>
      </c>
      <c r="AT10" s="22" t="n">
        <v>7069</v>
      </c>
      <c r="AU10" s="22" t="n">
        <v>7812</v>
      </c>
      <c r="AV10" s="22" t="n">
        <v>7757</v>
      </c>
      <c r="AW10" s="22" t="n">
        <v>9301</v>
      </c>
      <c r="AX10" s="22" t="n">
        <v>9232</v>
      </c>
      <c r="AY10" s="22" t="n">
        <v>8934</v>
      </c>
      <c r="AZ10" s="22" t="n">
        <v>8107</v>
      </c>
      <c r="BA10" s="22" t="n">
        <v>6615</v>
      </c>
      <c r="BB10" s="22" t="n">
        <v>6267</v>
      </c>
      <c r="BC10" s="22" t="n">
        <v>7489</v>
      </c>
      <c r="BD10" s="22" t="n">
        <v>7507</v>
      </c>
      <c r="BE10" s="22" t="n">
        <v>7115</v>
      </c>
      <c r="BF10" s="22" t="n">
        <v>4866</v>
      </c>
      <c r="BG10" s="22" t="n">
        <v>5379</v>
      </c>
      <c r="BH10" s="22" t="n">
        <v>3753</v>
      </c>
      <c r="BI10" s="22" t="n">
        <v>2038</v>
      </c>
      <c r="BJ10" s="22" t="n">
        <v>758</v>
      </c>
      <c r="BK10" s="22" t="n">
        <v>194</v>
      </c>
      <c r="BL10" s="24" t="n">
        <v>124772</v>
      </c>
    </row>
    <row r="11" customFormat="false" ht="13.2" hidden="false" customHeight="false" outlineLevel="0" collapsed="false">
      <c r="A11" s="21" t="s">
        <v>42</v>
      </c>
      <c r="B11" s="25" t="n">
        <v>369375</v>
      </c>
      <c r="C11" s="25" t="n">
        <v>376892</v>
      </c>
      <c r="D11" s="25" t="n">
        <v>360056</v>
      </c>
      <c r="E11" s="25" t="n">
        <v>428287</v>
      </c>
      <c r="F11" s="25" t="n">
        <v>423690</v>
      </c>
      <c r="G11" s="25" t="n">
        <v>416921</v>
      </c>
      <c r="H11" s="25" t="n">
        <v>413317</v>
      </c>
      <c r="I11" s="25" t="n">
        <v>411570</v>
      </c>
      <c r="J11" s="25" t="n">
        <v>340199</v>
      </c>
      <c r="K11" s="25" t="n">
        <v>262850</v>
      </c>
      <c r="L11" s="25" t="n">
        <v>279809</v>
      </c>
      <c r="M11" s="25" t="n">
        <v>287314</v>
      </c>
      <c r="N11" s="25" t="n">
        <v>262026</v>
      </c>
      <c r="O11" s="25" t="n">
        <v>217240</v>
      </c>
      <c r="P11" s="25" t="n">
        <v>115845</v>
      </c>
      <c r="Q11" s="25" t="n">
        <v>146828</v>
      </c>
      <c r="R11" s="25" t="n">
        <v>99310</v>
      </c>
      <c r="S11" s="25" t="n">
        <v>47728</v>
      </c>
      <c r="T11" s="25" t="n">
        <v>13559</v>
      </c>
      <c r="U11" s="25" t="n">
        <v>2456</v>
      </c>
      <c r="V11" s="23" t="n">
        <v>5275272</v>
      </c>
      <c r="W11" s="25" t="n">
        <v>189213</v>
      </c>
      <c r="X11" s="25" t="n">
        <v>193136</v>
      </c>
      <c r="Y11" s="25" t="n">
        <v>184283</v>
      </c>
      <c r="Z11" s="25" t="n">
        <v>219089</v>
      </c>
      <c r="AA11" s="25" t="n">
        <v>216234</v>
      </c>
      <c r="AB11" s="25" t="n">
        <v>209955</v>
      </c>
      <c r="AC11" s="25" t="n">
        <v>206893</v>
      </c>
      <c r="AD11" s="25" t="n">
        <v>209577</v>
      </c>
      <c r="AE11" s="25" t="n">
        <v>176518</v>
      </c>
      <c r="AF11" s="25" t="n">
        <v>134824</v>
      </c>
      <c r="AG11" s="25" t="n">
        <v>140758</v>
      </c>
      <c r="AH11" s="25" t="n">
        <v>140921</v>
      </c>
      <c r="AI11" s="25" t="n">
        <v>121665</v>
      </c>
      <c r="AJ11" s="25" t="n">
        <v>93485</v>
      </c>
      <c r="AK11" s="25" t="n">
        <v>46671</v>
      </c>
      <c r="AL11" s="25" t="n">
        <v>54050</v>
      </c>
      <c r="AM11" s="25" t="n">
        <v>31989</v>
      </c>
      <c r="AN11" s="25" t="n">
        <v>12762</v>
      </c>
      <c r="AO11" s="25" t="n">
        <v>2856</v>
      </c>
      <c r="AP11" s="25" t="n">
        <v>393</v>
      </c>
      <c r="AQ11" s="23" t="n">
        <v>2585272</v>
      </c>
      <c r="AR11" s="25" t="n">
        <v>180162</v>
      </c>
      <c r="AS11" s="25" t="n">
        <v>183756</v>
      </c>
      <c r="AT11" s="25" t="n">
        <v>175773</v>
      </c>
      <c r="AU11" s="25" t="n">
        <v>209198</v>
      </c>
      <c r="AV11" s="25" t="n">
        <v>207456</v>
      </c>
      <c r="AW11" s="25" t="n">
        <v>206966</v>
      </c>
      <c r="AX11" s="25" t="n">
        <v>206424</v>
      </c>
      <c r="AY11" s="25" t="n">
        <v>201993</v>
      </c>
      <c r="AZ11" s="25" t="n">
        <v>163681</v>
      </c>
      <c r="BA11" s="25" t="n">
        <v>128026</v>
      </c>
      <c r="BB11" s="25" t="n">
        <v>139051</v>
      </c>
      <c r="BC11" s="25" t="n">
        <v>146393</v>
      </c>
      <c r="BD11" s="25" t="n">
        <v>140361</v>
      </c>
      <c r="BE11" s="25" t="n">
        <v>123755</v>
      </c>
      <c r="BF11" s="25" t="n">
        <v>69174</v>
      </c>
      <c r="BG11" s="25" t="n">
        <v>92778</v>
      </c>
      <c r="BH11" s="25" t="n">
        <v>67321</v>
      </c>
      <c r="BI11" s="25" t="n">
        <v>34966</v>
      </c>
      <c r="BJ11" s="25" t="n">
        <v>10703</v>
      </c>
      <c r="BK11" s="25" t="n">
        <v>2063</v>
      </c>
      <c r="BL11" s="24" t="n">
        <v>2690000</v>
      </c>
    </row>
    <row r="12" customFormat="false" ht="13.2" hidden="false" customHeight="false" outlineLevel="0" collapsed="false">
      <c r="A12" s="21" t="s">
        <v>43</v>
      </c>
      <c r="B12" s="22" t="n">
        <v>448413</v>
      </c>
      <c r="C12" s="22" t="n">
        <v>457915</v>
      </c>
      <c r="D12" s="22" t="n">
        <v>442683</v>
      </c>
      <c r="E12" s="22" t="n">
        <v>492176</v>
      </c>
      <c r="F12" s="22" t="n">
        <v>445197</v>
      </c>
      <c r="G12" s="22" t="n">
        <v>435164</v>
      </c>
      <c r="H12" s="22" t="n">
        <v>436492</v>
      </c>
      <c r="I12" s="22" t="n">
        <v>442290</v>
      </c>
      <c r="J12" s="22" t="n">
        <v>375771</v>
      </c>
      <c r="K12" s="22" t="n">
        <v>249414</v>
      </c>
      <c r="L12" s="22" t="n">
        <v>280872</v>
      </c>
      <c r="M12" s="22" t="n">
        <v>296144</v>
      </c>
      <c r="N12" s="22" t="n">
        <v>277402</v>
      </c>
      <c r="O12" s="22" t="n">
        <v>239282</v>
      </c>
      <c r="P12" s="22" t="n">
        <v>116853</v>
      </c>
      <c r="Q12" s="22" t="n">
        <v>150410</v>
      </c>
      <c r="R12" s="22" t="n">
        <v>99552</v>
      </c>
      <c r="S12" s="22" t="n">
        <v>48545</v>
      </c>
      <c r="T12" s="22" t="n">
        <v>14008</v>
      </c>
      <c r="U12" s="22" t="n">
        <v>2508</v>
      </c>
      <c r="V12" s="24" t="n">
        <v>5751091</v>
      </c>
      <c r="W12" s="22" t="n">
        <v>229065</v>
      </c>
      <c r="X12" s="22" t="n">
        <v>234448</v>
      </c>
      <c r="Y12" s="22" t="n">
        <v>226210</v>
      </c>
      <c r="Z12" s="22" t="n">
        <v>252293</v>
      </c>
      <c r="AA12" s="22" t="n">
        <v>225762</v>
      </c>
      <c r="AB12" s="22" t="n">
        <v>217301</v>
      </c>
      <c r="AC12" s="22" t="n">
        <v>217686</v>
      </c>
      <c r="AD12" s="22" t="n">
        <v>223887</v>
      </c>
      <c r="AE12" s="22" t="n">
        <v>192541</v>
      </c>
      <c r="AF12" s="22" t="n">
        <v>126490</v>
      </c>
      <c r="AG12" s="22" t="n">
        <v>138094</v>
      </c>
      <c r="AH12" s="22" t="n">
        <v>141499</v>
      </c>
      <c r="AI12" s="22" t="n">
        <v>128081</v>
      </c>
      <c r="AJ12" s="22" t="n">
        <v>105664</v>
      </c>
      <c r="AK12" s="22" t="n">
        <v>46279</v>
      </c>
      <c r="AL12" s="22" t="n">
        <v>54278</v>
      </c>
      <c r="AM12" s="22" t="n">
        <v>31281</v>
      </c>
      <c r="AN12" s="22" t="n">
        <v>12893</v>
      </c>
      <c r="AO12" s="22" t="n">
        <v>2897</v>
      </c>
      <c r="AP12" s="22" t="n">
        <v>366</v>
      </c>
      <c r="AQ12" s="24" t="n">
        <v>2807015</v>
      </c>
      <c r="AR12" s="22" t="n">
        <v>219348</v>
      </c>
      <c r="AS12" s="22" t="n">
        <v>223467</v>
      </c>
      <c r="AT12" s="22" t="n">
        <v>216473</v>
      </c>
      <c r="AU12" s="22" t="n">
        <v>239883</v>
      </c>
      <c r="AV12" s="22" t="n">
        <v>219435</v>
      </c>
      <c r="AW12" s="22" t="n">
        <v>217863</v>
      </c>
      <c r="AX12" s="22" t="n">
        <v>218806</v>
      </c>
      <c r="AY12" s="22" t="n">
        <v>218403</v>
      </c>
      <c r="AZ12" s="22" t="n">
        <v>183230</v>
      </c>
      <c r="BA12" s="22" t="n">
        <v>122924</v>
      </c>
      <c r="BB12" s="22" t="n">
        <v>142778</v>
      </c>
      <c r="BC12" s="22" t="n">
        <v>154645</v>
      </c>
      <c r="BD12" s="22" t="n">
        <v>149321</v>
      </c>
      <c r="BE12" s="22" t="n">
        <v>133618</v>
      </c>
      <c r="BF12" s="22" t="n">
        <v>70574</v>
      </c>
      <c r="BG12" s="22" t="n">
        <v>96132</v>
      </c>
      <c r="BH12" s="22" t="n">
        <v>68271</v>
      </c>
      <c r="BI12" s="22" t="n">
        <v>35652</v>
      </c>
      <c r="BJ12" s="22" t="n">
        <v>11111</v>
      </c>
      <c r="BK12" s="22" t="n">
        <v>2142</v>
      </c>
      <c r="BL12" s="24" t="n">
        <v>2944076</v>
      </c>
    </row>
    <row r="13" customFormat="false" ht="13.2" hidden="false" customHeight="false" outlineLevel="0" collapsed="false">
      <c r="A13" s="21" t="s">
        <v>44</v>
      </c>
      <c r="B13" s="22" t="n">
        <v>752474</v>
      </c>
      <c r="C13" s="22" t="n">
        <v>713760</v>
      </c>
      <c r="D13" s="22" t="n">
        <v>671368</v>
      </c>
      <c r="E13" s="22" t="n">
        <v>769370</v>
      </c>
      <c r="F13" s="22" t="n">
        <v>876534</v>
      </c>
      <c r="G13" s="22" t="n">
        <v>941304</v>
      </c>
      <c r="H13" s="22" t="n">
        <v>878206</v>
      </c>
      <c r="I13" s="22" t="n">
        <v>883228</v>
      </c>
      <c r="J13" s="22" t="n">
        <v>802381</v>
      </c>
      <c r="K13" s="22" t="n">
        <v>597319</v>
      </c>
      <c r="L13" s="22" t="n">
        <v>572533</v>
      </c>
      <c r="M13" s="22" t="n">
        <v>538496</v>
      </c>
      <c r="N13" s="22" t="n">
        <v>437388</v>
      </c>
      <c r="O13" s="22" t="n">
        <v>358039</v>
      </c>
      <c r="P13" s="22" t="n">
        <v>208765</v>
      </c>
      <c r="Q13" s="22" t="n">
        <v>249040</v>
      </c>
      <c r="R13" s="22" t="n">
        <v>181693</v>
      </c>
      <c r="S13" s="22" t="n">
        <v>99130</v>
      </c>
      <c r="T13" s="22" t="n">
        <v>32732</v>
      </c>
      <c r="U13" s="22" t="n">
        <v>6989</v>
      </c>
      <c r="V13" s="24" t="n">
        <v>10570749</v>
      </c>
      <c r="W13" s="22" t="n">
        <v>384444</v>
      </c>
      <c r="X13" s="22" t="n">
        <v>364607</v>
      </c>
      <c r="Y13" s="22" t="n">
        <v>342788</v>
      </c>
      <c r="Z13" s="22" t="n">
        <v>390590</v>
      </c>
      <c r="AA13" s="22" t="n">
        <v>428163</v>
      </c>
      <c r="AB13" s="22" t="n">
        <v>462613</v>
      </c>
      <c r="AC13" s="22" t="n">
        <v>433408</v>
      </c>
      <c r="AD13" s="22" t="n">
        <v>438699</v>
      </c>
      <c r="AE13" s="22" t="n">
        <v>406140</v>
      </c>
      <c r="AF13" s="22" t="n">
        <v>306129</v>
      </c>
      <c r="AG13" s="22" t="n">
        <v>289405</v>
      </c>
      <c r="AH13" s="22" t="n">
        <v>263880</v>
      </c>
      <c r="AI13" s="22" t="n">
        <v>200546</v>
      </c>
      <c r="AJ13" s="22" t="n">
        <v>152206</v>
      </c>
      <c r="AK13" s="22" t="n">
        <v>82582</v>
      </c>
      <c r="AL13" s="22" t="n">
        <v>88879</v>
      </c>
      <c r="AM13" s="22" t="n">
        <v>57465</v>
      </c>
      <c r="AN13" s="22" t="n">
        <v>26543</v>
      </c>
      <c r="AO13" s="22" t="n">
        <v>6871</v>
      </c>
      <c r="AP13" s="22" t="n">
        <v>1058</v>
      </c>
      <c r="AQ13" s="24" t="n">
        <v>5127016</v>
      </c>
      <c r="AR13" s="22" t="n">
        <v>368030</v>
      </c>
      <c r="AS13" s="22" t="n">
        <v>349153</v>
      </c>
      <c r="AT13" s="22" t="n">
        <v>328580</v>
      </c>
      <c r="AU13" s="22" t="n">
        <v>378780</v>
      </c>
      <c r="AV13" s="22" t="n">
        <v>448371</v>
      </c>
      <c r="AW13" s="22" t="n">
        <v>478691</v>
      </c>
      <c r="AX13" s="22" t="n">
        <v>444798</v>
      </c>
      <c r="AY13" s="22" t="n">
        <v>444529</v>
      </c>
      <c r="AZ13" s="22" t="n">
        <v>396241</v>
      </c>
      <c r="BA13" s="22" t="n">
        <v>291190</v>
      </c>
      <c r="BB13" s="22" t="n">
        <v>283128</v>
      </c>
      <c r="BC13" s="22" t="n">
        <v>274616</v>
      </c>
      <c r="BD13" s="22" t="n">
        <v>236842</v>
      </c>
      <c r="BE13" s="22" t="n">
        <v>205833</v>
      </c>
      <c r="BF13" s="22" t="n">
        <v>126183</v>
      </c>
      <c r="BG13" s="22" t="n">
        <v>160161</v>
      </c>
      <c r="BH13" s="22" t="n">
        <v>124228</v>
      </c>
      <c r="BI13" s="22" t="n">
        <v>72587</v>
      </c>
      <c r="BJ13" s="22" t="n">
        <v>25861</v>
      </c>
      <c r="BK13" s="22" t="n">
        <v>5931</v>
      </c>
      <c r="BL13" s="24" t="n">
        <v>5443733</v>
      </c>
    </row>
    <row r="14" customFormat="false" ht="13.2" hidden="false" customHeight="false" outlineLevel="0" collapsed="false">
      <c r="A14" s="21" t="s">
        <v>45</v>
      </c>
      <c r="B14" s="22" t="n">
        <v>226861</v>
      </c>
      <c r="C14" s="22" t="n">
        <v>234616</v>
      </c>
      <c r="D14" s="22" t="n">
        <v>223743</v>
      </c>
      <c r="E14" s="22" t="n">
        <v>256148</v>
      </c>
      <c r="F14" s="22" t="n">
        <v>233884</v>
      </c>
      <c r="G14" s="22" t="n">
        <v>235261</v>
      </c>
      <c r="H14" s="22" t="n">
        <v>238675</v>
      </c>
      <c r="I14" s="22" t="n">
        <v>239997</v>
      </c>
      <c r="J14" s="22" t="n">
        <v>204674</v>
      </c>
      <c r="K14" s="22" t="n">
        <v>143065</v>
      </c>
      <c r="L14" s="22" t="n">
        <v>157818</v>
      </c>
      <c r="M14" s="22" t="n">
        <v>163227</v>
      </c>
      <c r="N14" s="22" t="n">
        <v>155400</v>
      </c>
      <c r="O14" s="22" t="n">
        <v>136307</v>
      </c>
      <c r="P14" s="22" t="n">
        <v>75655</v>
      </c>
      <c r="Q14" s="22" t="n">
        <v>89020</v>
      </c>
      <c r="R14" s="22" t="n">
        <v>59159</v>
      </c>
      <c r="S14" s="22" t="n">
        <v>29536</v>
      </c>
      <c r="T14" s="22" t="n">
        <v>9104</v>
      </c>
      <c r="U14" s="22" t="n">
        <v>1794</v>
      </c>
      <c r="V14" s="24" t="n">
        <v>3113944</v>
      </c>
      <c r="W14" s="22" t="n">
        <v>115800</v>
      </c>
      <c r="X14" s="22" t="n">
        <v>119985</v>
      </c>
      <c r="Y14" s="22" t="n">
        <v>114376</v>
      </c>
      <c r="Z14" s="22" t="n">
        <v>130986</v>
      </c>
      <c r="AA14" s="22" t="n">
        <v>118088</v>
      </c>
      <c r="AB14" s="22" t="n">
        <v>117718</v>
      </c>
      <c r="AC14" s="22" t="n">
        <v>119918</v>
      </c>
      <c r="AD14" s="22" t="n">
        <v>121691</v>
      </c>
      <c r="AE14" s="22" t="n">
        <v>104494</v>
      </c>
      <c r="AF14" s="22" t="n">
        <v>71883</v>
      </c>
      <c r="AG14" s="22" t="n">
        <v>77303</v>
      </c>
      <c r="AH14" s="22" t="n">
        <v>78280</v>
      </c>
      <c r="AI14" s="22" t="n">
        <v>72988</v>
      </c>
      <c r="AJ14" s="22" t="n">
        <v>61778</v>
      </c>
      <c r="AK14" s="22" t="n">
        <v>31279</v>
      </c>
      <c r="AL14" s="22" t="n">
        <v>33540</v>
      </c>
      <c r="AM14" s="22" t="n">
        <v>18959</v>
      </c>
      <c r="AN14" s="22" t="n">
        <v>7483</v>
      </c>
      <c r="AO14" s="22" t="n">
        <v>1658</v>
      </c>
      <c r="AP14" s="22" t="n">
        <v>232</v>
      </c>
      <c r="AQ14" s="24" t="n">
        <v>1518439</v>
      </c>
      <c r="AR14" s="22" t="n">
        <v>111061</v>
      </c>
      <c r="AS14" s="22" t="n">
        <v>114631</v>
      </c>
      <c r="AT14" s="22" t="n">
        <v>109367</v>
      </c>
      <c r="AU14" s="22" t="n">
        <v>125162</v>
      </c>
      <c r="AV14" s="22" t="n">
        <v>115796</v>
      </c>
      <c r="AW14" s="22" t="n">
        <v>117543</v>
      </c>
      <c r="AX14" s="22" t="n">
        <v>118757</v>
      </c>
      <c r="AY14" s="22" t="n">
        <v>118306</v>
      </c>
      <c r="AZ14" s="22" t="n">
        <v>100180</v>
      </c>
      <c r="BA14" s="22" t="n">
        <v>71182</v>
      </c>
      <c r="BB14" s="22" t="n">
        <v>80515</v>
      </c>
      <c r="BC14" s="22" t="n">
        <v>84947</v>
      </c>
      <c r="BD14" s="22" t="n">
        <v>82412</v>
      </c>
      <c r="BE14" s="22" t="n">
        <v>74529</v>
      </c>
      <c r="BF14" s="22" t="n">
        <v>44376</v>
      </c>
      <c r="BG14" s="22" t="n">
        <v>55480</v>
      </c>
      <c r="BH14" s="22" t="n">
        <v>40200</v>
      </c>
      <c r="BI14" s="22" t="n">
        <v>22053</v>
      </c>
      <c r="BJ14" s="22" t="n">
        <v>7446</v>
      </c>
      <c r="BK14" s="22" t="n">
        <v>1562</v>
      </c>
      <c r="BL14" s="24" t="n">
        <v>1595505</v>
      </c>
    </row>
    <row r="15" customFormat="false" ht="13.2" hidden="false" customHeight="false" outlineLevel="0" collapsed="false">
      <c r="A15" s="21" t="s">
        <v>46</v>
      </c>
      <c r="B15" s="22" t="n">
        <v>287490</v>
      </c>
      <c r="C15" s="22" t="n">
        <v>315107</v>
      </c>
      <c r="D15" s="22" t="n">
        <v>319208</v>
      </c>
      <c r="E15" s="22" t="n">
        <v>383149</v>
      </c>
      <c r="F15" s="22" t="n">
        <v>359002</v>
      </c>
      <c r="G15" s="22" t="n">
        <v>349181</v>
      </c>
      <c r="H15" s="22" t="n">
        <v>364143</v>
      </c>
      <c r="I15" s="22" t="n">
        <v>377666</v>
      </c>
      <c r="J15" s="22" t="n">
        <v>335798</v>
      </c>
      <c r="K15" s="22" t="n">
        <v>247330</v>
      </c>
      <c r="L15" s="22" t="n">
        <v>271908</v>
      </c>
      <c r="M15" s="22" t="n">
        <v>300653</v>
      </c>
      <c r="N15" s="22" t="n">
        <v>304417</v>
      </c>
      <c r="O15" s="22" t="n">
        <v>279563</v>
      </c>
      <c r="P15" s="22" t="n">
        <v>159731</v>
      </c>
      <c r="Q15" s="22" t="n">
        <v>200615</v>
      </c>
      <c r="R15" s="22" t="n">
        <v>139095</v>
      </c>
      <c r="S15" s="22" t="n">
        <v>72152</v>
      </c>
      <c r="T15" s="22" t="n">
        <v>23078</v>
      </c>
      <c r="U15" s="22" t="n">
        <v>4986</v>
      </c>
      <c r="V15" s="24" t="n">
        <v>5094272</v>
      </c>
      <c r="W15" s="22" t="n">
        <v>147149</v>
      </c>
      <c r="X15" s="22" t="n">
        <v>161728</v>
      </c>
      <c r="Y15" s="22" t="n">
        <v>163457</v>
      </c>
      <c r="Z15" s="22" t="n">
        <v>196408</v>
      </c>
      <c r="AA15" s="22" t="n">
        <v>181654</v>
      </c>
      <c r="AB15" s="22" t="n">
        <v>174562</v>
      </c>
      <c r="AC15" s="22" t="n">
        <v>181648</v>
      </c>
      <c r="AD15" s="22" t="n">
        <v>189319</v>
      </c>
      <c r="AE15" s="22" t="n">
        <v>168821</v>
      </c>
      <c r="AF15" s="22" t="n">
        <v>122852</v>
      </c>
      <c r="AG15" s="22" t="n">
        <v>133842</v>
      </c>
      <c r="AH15" s="22" t="n">
        <v>145351</v>
      </c>
      <c r="AI15" s="22" t="n">
        <v>144248</v>
      </c>
      <c r="AJ15" s="22" t="n">
        <v>129459</v>
      </c>
      <c r="AK15" s="22" t="n">
        <v>69751</v>
      </c>
      <c r="AL15" s="22" t="n">
        <v>81352</v>
      </c>
      <c r="AM15" s="22" t="n">
        <v>50287</v>
      </c>
      <c r="AN15" s="22" t="n">
        <v>21445</v>
      </c>
      <c r="AO15" s="22" t="n">
        <v>5053</v>
      </c>
      <c r="AP15" s="22" t="n">
        <v>798</v>
      </c>
      <c r="AQ15" s="24" t="n">
        <v>2469184</v>
      </c>
      <c r="AR15" s="22" t="n">
        <v>140341</v>
      </c>
      <c r="AS15" s="22" t="n">
        <v>153379</v>
      </c>
      <c r="AT15" s="22" t="n">
        <v>155751</v>
      </c>
      <c r="AU15" s="22" t="n">
        <v>186741</v>
      </c>
      <c r="AV15" s="22" t="n">
        <v>177348</v>
      </c>
      <c r="AW15" s="22" t="n">
        <v>174619</v>
      </c>
      <c r="AX15" s="22" t="n">
        <v>182495</v>
      </c>
      <c r="AY15" s="22" t="n">
        <v>188347</v>
      </c>
      <c r="AZ15" s="22" t="n">
        <v>166977</v>
      </c>
      <c r="BA15" s="22" t="n">
        <v>124478</v>
      </c>
      <c r="BB15" s="22" t="n">
        <v>138066</v>
      </c>
      <c r="BC15" s="22" t="n">
        <v>155302</v>
      </c>
      <c r="BD15" s="22" t="n">
        <v>160169</v>
      </c>
      <c r="BE15" s="22" t="n">
        <v>150104</v>
      </c>
      <c r="BF15" s="22" t="n">
        <v>89980</v>
      </c>
      <c r="BG15" s="22" t="n">
        <v>119263</v>
      </c>
      <c r="BH15" s="22" t="n">
        <v>88808</v>
      </c>
      <c r="BI15" s="22" t="n">
        <v>50707</v>
      </c>
      <c r="BJ15" s="22" t="n">
        <v>18025</v>
      </c>
      <c r="BK15" s="22" t="n">
        <v>4188</v>
      </c>
      <c r="BL15" s="24" t="n">
        <v>2625088</v>
      </c>
    </row>
    <row r="16" customFormat="false" ht="13.2" hidden="false" customHeight="false" outlineLevel="0" collapsed="false">
      <c r="A16" s="21" t="s">
        <v>47</v>
      </c>
      <c r="B16" s="22" t="n">
        <v>254961</v>
      </c>
      <c r="C16" s="22" t="n">
        <v>270317</v>
      </c>
      <c r="D16" s="22" t="n">
        <v>269294</v>
      </c>
      <c r="E16" s="22" t="n">
        <v>330845</v>
      </c>
      <c r="F16" s="22" t="n">
        <v>334368</v>
      </c>
      <c r="G16" s="22" t="n">
        <v>317585</v>
      </c>
      <c r="H16" s="22" t="n">
        <v>320682</v>
      </c>
      <c r="I16" s="22" t="n">
        <v>326878</v>
      </c>
      <c r="J16" s="22" t="n">
        <v>299636</v>
      </c>
      <c r="K16" s="22" t="n">
        <v>226397</v>
      </c>
      <c r="L16" s="22" t="n">
        <v>239661</v>
      </c>
      <c r="M16" s="22" t="n">
        <v>267499</v>
      </c>
      <c r="N16" s="22" t="n">
        <v>270159</v>
      </c>
      <c r="O16" s="22" t="n">
        <v>249543</v>
      </c>
      <c r="P16" s="22" t="n">
        <v>143492</v>
      </c>
      <c r="Q16" s="22" t="n">
        <v>175266</v>
      </c>
      <c r="R16" s="22" t="n">
        <v>119351</v>
      </c>
      <c r="S16" s="22" t="n">
        <v>61915</v>
      </c>
      <c r="T16" s="22" t="n">
        <v>19512</v>
      </c>
      <c r="U16" s="22" t="n">
        <v>4021</v>
      </c>
      <c r="V16" s="24" t="n">
        <v>4501382</v>
      </c>
      <c r="W16" s="22" t="n">
        <v>130554</v>
      </c>
      <c r="X16" s="22" t="n">
        <v>138555</v>
      </c>
      <c r="Y16" s="22" t="n">
        <v>137762</v>
      </c>
      <c r="Z16" s="22" t="n">
        <v>169793</v>
      </c>
      <c r="AA16" s="22" t="n">
        <v>169767</v>
      </c>
      <c r="AB16" s="22" t="n">
        <v>158933</v>
      </c>
      <c r="AC16" s="22" t="n">
        <v>160448</v>
      </c>
      <c r="AD16" s="22" t="n">
        <v>164444</v>
      </c>
      <c r="AE16" s="22" t="n">
        <v>149116</v>
      </c>
      <c r="AF16" s="22" t="n">
        <v>112080</v>
      </c>
      <c r="AG16" s="22" t="n">
        <v>116781</v>
      </c>
      <c r="AH16" s="22" t="n">
        <v>129266</v>
      </c>
      <c r="AI16" s="22" t="n">
        <v>128700</v>
      </c>
      <c r="AJ16" s="22" t="n">
        <v>115994</v>
      </c>
      <c r="AK16" s="22" t="n">
        <v>63927</v>
      </c>
      <c r="AL16" s="22" t="n">
        <v>72773</v>
      </c>
      <c r="AM16" s="22" t="n">
        <v>43817</v>
      </c>
      <c r="AN16" s="22" t="n">
        <v>19309</v>
      </c>
      <c r="AO16" s="22" t="n">
        <v>4517</v>
      </c>
      <c r="AP16" s="22" t="n">
        <v>726</v>
      </c>
      <c r="AQ16" s="24" t="n">
        <v>2187262</v>
      </c>
      <c r="AR16" s="22" t="n">
        <v>124407</v>
      </c>
      <c r="AS16" s="22" t="n">
        <v>131762</v>
      </c>
      <c r="AT16" s="22" t="n">
        <v>131532</v>
      </c>
      <c r="AU16" s="22" t="n">
        <v>161052</v>
      </c>
      <c r="AV16" s="22" t="n">
        <v>164601</v>
      </c>
      <c r="AW16" s="22" t="n">
        <v>158652</v>
      </c>
      <c r="AX16" s="22" t="n">
        <v>160234</v>
      </c>
      <c r="AY16" s="22" t="n">
        <v>162434</v>
      </c>
      <c r="AZ16" s="22" t="n">
        <v>150520</v>
      </c>
      <c r="BA16" s="22" t="n">
        <v>114317</v>
      </c>
      <c r="BB16" s="22" t="n">
        <v>122880</v>
      </c>
      <c r="BC16" s="22" t="n">
        <v>138233</v>
      </c>
      <c r="BD16" s="22" t="n">
        <v>141459</v>
      </c>
      <c r="BE16" s="22" t="n">
        <v>133549</v>
      </c>
      <c r="BF16" s="22" t="n">
        <v>79565</v>
      </c>
      <c r="BG16" s="22" t="n">
        <v>102493</v>
      </c>
      <c r="BH16" s="22" t="n">
        <v>75534</v>
      </c>
      <c r="BI16" s="22" t="n">
        <v>42606</v>
      </c>
      <c r="BJ16" s="22" t="n">
        <v>14995</v>
      </c>
      <c r="BK16" s="22" t="n">
        <v>3295</v>
      </c>
      <c r="BL16" s="24" t="n">
        <v>2314120</v>
      </c>
    </row>
    <row r="17" customFormat="false" ht="13.35" hidden="false" customHeight="true" outlineLevel="0" collapsed="false">
      <c r="A17" s="21" t="s">
        <v>48</v>
      </c>
      <c r="B17" s="22" t="n">
        <v>209611</v>
      </c>
      <c r="C17" s="22" t="n">
        <v>229763</v>
      </c>
      <c r="D17" s="22" t="n">
        <v>231299</v>
      </c>
      <c r="E17" s="22" t="n">
        <v>257862</v>
      </c>
      <c r="F17" s="22" t="n">
        <v>223294</v>
      </c>
      <c r="G17" s="22" t="n">
        <v>219076</v>
      </c>
      <c r="H17" s="22" t="n">
        <v>223723</v>
      </c>
      <c r="I17" s="22" t="n">
        <v>229596</v>
      </c>
      <c r="J17" s="22" t="n">
        <v>195884</v>
      </c>
      <c r="K17" s="22" t="n">
        <v>140060</v>
      </c>
      <c r="L17" s="22" t="n">
        <v>153513</v>
      </c>
      <c r="M17" s="22" t="n">
        <v>159869</v>
      </c>
      <c r="N17" s="22" t="n">
        <v>155828</v>
      </c>
      <c r="O17" s="22" t="n">
        <v>137683</v>
      </c>
      <c r="P17" s="22" t="n">
        <v>75356</v>
      </c>
      <c r="Q17" s="22" t="n">
        <v>94491</v>
      </c>
      <c r="R17" s="22" t="n">
        <v>61491</v>
      </c>
      <c r="S17" s="22" t="n">
        <v>32216</v>
      </c>
      <c r="T17" s="22" t="n">
        <v>10201</v>
      </c>
      <c r="U17" s="22" t="n">
        <v>2269</v>
      </c>
      <c r="V17" s="24" t="n">
        <v>3043085</v>
      </c>
      <c r="W17" s="22" t="n">
        <v>106841</v>
      </c>
      <c r="X17" s="22" t="n">
        <v>117604</v>
      </c>
      <c r="Y17" s="22" t="n">
        <v>118951</v>
      </c>
      <c r="Z17" s="22" t="n">
        <v>131612</v>
      </c>
      <c r="AA17" s="22" t="n">
        <v>113894</v>
      </c>
      <c r="AB17" s="22" t="n">
        <v>110220</v>
      </c>
      <c r="AC17" s="22" t="n">
        <v>112482</v>
      </c>
      <c r="AD17" s="22" t="n">
        <v>115525</v>
      </c>
      <c r="AE17" s="22" t="n">
        <v>98978</v>
      </c>
      <c r="AF17" s="22" t="n">
        <v>69397</v>
      </c>
      <c r="AG17" s="22" t="n">
        <v>74882</v>
      </c>
      <c r="AH17" s="22" t="n">
        <v>76814</v>
      </c>
      <c r="AI17" s="22" t="n">
        <v>73363</v>
      </c>
      <c r="AJ17" s="22" t="n">
        <v>62500</v>
      </c>
      <c r="AK17" s="22" t="n">
        <v>31858</v>
      </c>
      <c r="AL17" s="22" t="n">
        <v>37031</v>
      </c>
      <c r="AM17" s="22" t="n">
        <v>20656</v>
      </c>
      <c r="AN17" s="22" t="n">
        <v>8821</v>
      </c>
      <c r="AO17" s="22" t="n">
        <v>1966</v>
      </c>
      <c r="AP17" s="22" t="n">
        <v>343</v>
      </c>
      <c r="AQ17" s="24" t="n">
        <v>1483738</v>
      </c>
      <c r="AR17" s="22" t="n">
        <v>102770</v>
      </c>
      <c r="AS17" s="22" t="n">
        <v>112159</v>
      </c>
      <c r="AT17" s="22" t="n">
        <v>112348</v>
      </c>
      <c r="AU17" s="22" t="n">
        <v>126250</v>
      </c>
      <c r="AV17" s="22" t="n">
        <v>109400</v>
      </c>
      <c r="AW17" s="22" t="n">
        <v>108856</v>
      </c>
      <c r="AX17" s="22" t="n">
        <v>111241</v>
      </c>
      <c r="AY17" s="22" t="n">
        <v>114071</v>
      </c>
      <c r="AZ17" s="22" t="n">
        <v>96906</v>
      </c>
      <c r="BA17" s="22" t="n">
        <v>70663</v>
      </c>
      <c r="BB17" s="22" t="n">
        <v>78631</v>
      </c>
      <c r="BC17" s="22" t="n">
        <v>83055</v>
      </c>
      <c r="BD17" s="22" t="n">
        <v>82465</v>
      </c>
      <c r="BE17" s="22" t="n">
        <v>75183</v>
      </c>
      <c r="BF17" s="22" t="n">
        <v>43498</v>
      </c>
      <c r="BG17" s="22" t="n">
        <v>57460</v>
      </c>
      <c r="BH17" s="22" t="n">
        <v>40835</v>
      </c>
      <c r="BI17" s="22" t="n">
        <v>23395</v>
      </c>
      <c r="BJ17" s="22" t="n">
        <v>8235</v>
      </c>
      <c r="BK17" s="22" t="n">
        <v>1926</v>
      </c>
      <c r="BL17" s="24" t="n">
        <v>1559347</v>
      </c>
    </row>
    <row r="18" customFormat="false" ht="14.2" hidden="false" customHeight="false" outlineLevel="0" collapsed="false">
      <c r="A18" s="21" t="s">
        <v>49</v>
      </c>
      <c r="B18" s="22" t="n">
        <v>260707</v>
      </c>
      <c r="C18" s="22" t="n">
        <v>264305</v>
      </c>
      <c r="D18" s="22" t="n">
        <v>251260</v>
      </c>
      <c r="E18" s="22" t="n">
        <v>296005</v>
      </c>
      <c r="F18" s="22" t="n">
        <v>300968</v>
      </c>
      <c r="G18" s="22" t="n">
        <v>298150</v>
      </c>
      <c r="H18" s="22" t="n">
        <v>303999</v>
      </c>
      <c r="I18" s="22" t="n">
        <v>309594</v>
      </c>
      <c r="J18" s="22" t="n">
        <v>296869</v>
      </c>
      <c r="K18" s="22" t="n">
        <v>236205</v>
      </c>
      <c r="L18" s="22" t="n">
        <v>227194</v>
      </c>
      <c r="M18" s="22" t="n">
        <v>241322</v>
      </c>
      <c r="N18" s="22" t="n">
        <v>238913</v>
      </c>
      <c r="O18" s="22" t="n">
        <v>222898</v>
      </c>
      <c r="P18" s="22" t="n">
        <v>138123</v>
      </c>
      <c r="Q18" s="22" t="n">
        <v>154189</v>
      </c>
      <c r="R18" s="22" t="n">
        <v>102357</v>
      </c>
      <c r="S18" s="22" t="n">
        <v>52016</v>
      </c>
      <c r="T18" s="22" t="n">
        <v>17079</v>
      </c>
      <c r="U18" s="22" t="n">
        <v>3476</v>
      </c>
      <c r="V18" s="24" t="n">
        <v>4215629</v>
      </c>
      <c r="W18" s="22" t="n">
        <v>133945</v>
      </c>
      <c r="X18" s="22" t="n">
        <v>135825</v>
      </c>
      <c r="Y18" s="22" t="n">
        <v>129146</v>
      </c>
      <c r="Z18" s="22" t="n">
        <v>151638</v>
      </c>
      <c r="AA18" s="22" t="n">
        <v>150687</v>
      </c>
      <c r="AB18" s="22" t="n">
        <v>146798</v>
      </c>
      <c r="AC18" s="22" t="n">
        <v>149260</v>
      </c>
      <c r="AD18" s="22" t="n">
        <v>153556</v>
      </c>
      <c r="AE18" s="22" t="n">
        <v>147319</v>
      </c>
      <c r="AF18" s="22" t="n">
        <v>118394</v>
      </c>
      <c r="AG18" s="22" t="n">
        <v>111315</v>
      </c>
      <c r="AH18" s="22" t="n">
        <v>116075</v>
      </c>
      <c r="AI18" s="22" t="n">
        <v>111267</v>
      </c>
      <c r="AJ18" s="22" t="n">
        <v>101033</v>
      </c>
      <c r="AK18" s="22" t="n">
        <v>58861</v>
      </c>
      <c r="AL18" s="22" t="n">
        <v>61394</v>
      </c>
      <c r="AM18" s="22" t="n">
        <v>36019</v>
      </c>
      <c r="AN18" s="22" t="n">
        <v>15225</v>
      </c>
      <c r="AO18" s="22" t="n">
        <v>3868</v>
      </c>
      <c r="AP18" s="22" t="n">
        <v>631</v>
      </c>
      <c r="AQ18" s="24" t="n">
        <v>2032256</v>
      </c>
      <c r="AR18" s="22" t="n">
        <v>126762</v>
      </c>
      <c r="AS18" s="22" t="n">
        <v>128480</v>
      </c>
      <c r="AT18" s="22" t="n">
        <v>122114</v>
      </c>
      <c r="AU18" s="22" t="n">
        <v>144367</v>
      </c>
      <c r="AV18" s="22" t="n">
        <v>150281</v>
      </c>
      <c r="AW18" s="22" t="n">
        <v>151352</v>
      </c>
      <c r="AX18" s="22" t="n">
        <v>154739</v>
      </c>
      <c r="AY18" s="22" t="n">
        <v>156038</v>
      </c>
      <c r="AZ18" s="22" t="n">
        <v>149550</v>
      </c>
      <c r="BA18" s="22" t="n">
        <v>117811</v>
      </c>
      <c r="BB18" s="22" t="n">
        <v>115879</v>
      </c>
      <c r="BC18" s="22" t="n">
        <v>125247</v>
      </c>
      <c r="BD18" s="22" t="n">
        <v>127646</v>
      </c>
      <c r="BE18" s="22" t="n">
        <v>121865</v>
      </c>
      <c r="BF18" s="22" t="n">
        <v>79262</v>
      </c>
      <c r="BG18" s="22" t="n">
        <v>92795</v>
      </c>
      <c r="BH18" s="22" t="n">
        <v>66338</v>
      </c>
      <c r="BI18" s="22" t="n">
        <v>36791</v>
      </c>
      <c r="BJ18" s="22" t="n">
        <v>13211</v>
      </c>
      <c r="BK18" s="22" t="n">
        <v>2845</v>
      </c>
      <c r="BL18" s="24" t="n">
        <v>2183373</v>
      </c>
    </row>
    <row r="19" customFormat="false" ht="14.25" hidden="false" customHeight="true" outlineLevel="0" collapsed="false">
      <c r="A19" s="26" t="s">
        <v>50</v>
      </c>
      <c r="B19" s="27" t="n">
        <v>3770673</v>
      </c>
      <c r="C19" s="27" t="n">
        <v>3876712</v>
      </c>
      <c r="D19" s="27" t="n">
        <v>3766224</v>
      </c>
      <c r="E19" s="27" t="n">
        <v>4379458</v>
      </c>
      <c r="F19" s="27" t="n">
        <v>4291792</v>
      </c>
      <c r="G19" s="27" t="n">
        <v>4280945</v>
      </c>
      <c r="H19" s="27" t="n">
        <v>4259742</v>
      </c>
      <c r="I19" s="27" t="n">
        <v>4334273</v>
      </c>
      <c r="J19" s="27" t="n">
        <v>3855752</v>
      </c>
      <c r="K19" s="27" t="n">
        <v>2839714</v>
      </c>
      <c r="L19" s="27" t="n">
        <v>2950630</v>
      </c>
      <c r="M19" s="27" t="n">
        <v>3062539</v>
      </c>
      <c r="N19" s="27" t="n">
        <v>2881891</v>
      </c>
      <c r="O19" s="27" t="n">
        <v>2530856</v>
      </c>
      <c r="P19" s="27" t="n">
        <v>1425108</v>
      </c>
      <c r="Q19" s="27" t="n">
        <v>1741271</v>
      </c>
      <c r="R19" s="27" t="n">
        <v>1185077</v>
      </c>
      <c r="S19" s="27" t="n">
        <v>608786</v>
      </c>
      <c r="T19" s="27" t="n">
        <v>189687</v>
      </c>
      <c r="U19" s="27" t="n">
        <v>38680</v>
      </c>
      <c r="V19" s="29" t="n">
        <v>56269810</v>
      </c>
      <c r="W19" s="27" t="n">
        <v>1928242</v>
      </c>
      <c r="X19" s="27" t="n">
        <v>1984338</v>
      </c>
      <c r="Y19" s="27" t="n">
        <v>1927511</v>
      </c>
      <c r="Z19" s="27" t="n">
        <v>2239185</v>
      </c>
      <c r="AA19" s="27" t="n">
        <v>2163385</v>
      </c>
      <c r="AB19" s="27" t="n">
        <v>2136573</v>
      </c>
      <c r="AC19" s="27" t="n">
        <v>2124632</v>
      </c>
      <c r="AD19" s="27" t="n">
        <v>2181619</v>
      </c>
      <c r="AE19" s="27" t="n">
        <v>1957203</v>
      </c>
      <c r="AF19" s="27" t="n">
        <v>1437708</v>
      </c>
      <c r="AG19" s="27" t="n">
        <v>1464929</v>
      </c>
      <c r="AH19" s="27" t="n">
        <v>1485067</v>
      </c>
      <c r="AI19" s="27" t="n">
        <v>1348016</v>
      </c>
      <c r="AJ19" s="27" t="n">
        <v>1135475</v>
      </c>
      <c r="AK19" s="27" t="n">
        <v>596181</v>
      </c>
      <c r="AL19" s="27" t="n">
        <v>670690</v>
      </c>
      <c r="AM19" s="27" t="n">
        <v>400160</v>
      </c>
      <c r="AN19" s="27" t="n">
        <v>171305</v>
      </c>
      <c r="AO19" s="27" t="n">
        <v>40287</v>
      </c>
      <c r="AP19" s="27" t="n">
        <v>6108</v>
      </c>
      <c r="AQ19" s="29" t="n">
        <v>27398614</v>
      </c>
      <c r="AR19" s="27" t="n">
        <v>1842431</v>
      </c>
      <c r="AS19" s="27" t="n">
        <v>1892374</v>
      </c>
      <c r="AT19" s="27" t="n">
        <v>1838713</v>
      </c>
      <c r="AU19" s="27" t="n">
        <v>2140273</v>
      </c>
      <c r="AV19" s="27" t="n">
        <v>2128407</v>
      </c>
      <c r="AW19" s="27" t="n">
        <v>2144372</v>
      </c>
      <c r="AX19" s="27" t="n">
        <v>2135110</v>
      </c>
      <c r="AY19" s="27" t="n">
        <v>2152654</v>
      </c>
      <c r="AZ19" s="27" t="n">
        <v>1898549</v>
      </c>
      <c r="BA19" s="27" t="n">
        <v>1402006</v>
      </c>
      <c r="BB19" s="27" t="n">
        <v>1485701</v>
      </c>
      <c r="BC19" s="27" t="n">
        <v>1577472</v>
      </c>
      <c r="BD19" s="27" t="n">
        <v>1533875</v>
      </c>
      <c r="BE19" s="27" t="n">
        <v>1395381</v>
      </c>
      <c r="BF19" s="27" t="n">
        <v>828927</v>
      </c>
      <c r="BG19" s="27" t="n">
        <v>1070581</v>
      </c>
      <c r="BH19" s="27" t="n">
        <v>784917</v>
      </c>
      <c r="BI19" s="27" t="n">
        <v>437481</v>
      </c>
      <c r="BJ19" s="27" t="n">
        <v>149400</v>
      </c>
      <c r="BK19" s="27" t="n">
        <v>32572</v>
      </c>
      <c r="BL19" s="29" t="n">
        <v>28871196</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08</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34811</v>
      </c>
      <c r="C6" s="22" t="n">
        <v>455433</v>
      </c>
      <c r="D6" s="22" t="n">
        <v>458161</v>
      </c>
      <c r="E6" s="22" t="n">
        <v>518633</v>
      </c>
      <c r="F6" s="22" t="n">
        <v>510251</v>
      </c>
      <c r="G6" s="22" t="n">
        <v>487811</v>
      </c>
      <c r="H6" s="22" t="n">
        <v>489624</v>
      </c>
      <c r="I6" s="22" t="n">
        <v>512673</v>
      </c>
      <c r="J6" s="22" t="n">
        <v>442465</v>
      </c>
      <c r="K6" s="22" t="n">
        <v>343184</v>
      </c>
      <c r="L6" s="22" t="n">
        <v>348981</v>
      </c>
      <c r="M6" s="22" t="n">
        <v>360253</v>
      </c>
      <c r="N6" s="22" t="n">
        <v>333577</v>
      </c>
      <c r="O6" s="22" t="n">
        <v>264936</v>
      </c>
      <c r="P6" s="22" t="n">
        <v>181066</v>
      </c>
      <c r="Q6" s="22" t="n">
        <v>197084</v>
      </c>
      <c r="R6" s="22" t="n">
        <v>132133</v>
      </c>
      <c r="S6" s="22" t="n">
        <v>67617</v>
      </c>
      <c r="T6" s="22" t="n">
        <v>20716</v>
      </c>
      <c r="U6" s="22" t="n">
        <v>3845</v>
      </c>
      <c r="V6" s="24" t="n">
        <v>6563254</v>
      </c>
      <c r="W6" s="22" t="n">
        <v>222482</v>
      </c>
      <c r="X6" s="22" t="n">
        <v>233341</v>
      </c>
      <c r="Y6" s="22" t="n">
        <v>234940</v>
      </c>
      <c r="Z6" s="22" t="n">
        <v>264678</v>
      </c>
      <c r="AA6" s="22" t="n">
        <v>258674</v>
      </c>
      <c r="AB6" s="22" t="n">
        <v>245630</v>
      </c>
      <c r="AC6" s="22" t="n">
        <v>244798</v>
      </c>
      <c r="AD6" s="22" t="n">
        <v>259326</v>
      </c>
      <c r="AE6" s="22" t="n">
        <v>225749</v>
      </c>
      <c r="AF6" s="22" t="n">
        <v>175041</v>
      </c>
      <c r="AG6" s="22" t="n">
        <v>174444</v>
      </c>
      <c r="AH6" s="22" t="n">
        <v>175972</v>
      </c>
      <c r="AI6" s="22" t="n">
        <v>156638</v>
      </c>
      <c r="AJ6" s="22" t="n">
        <v>120532</v>
      </c>
      <c r="AK6" s="22" t="n">
        <v>75902</v>
      </c>
      <c r="AL6" s="22" t="n">
        <v>75119</v>
      </c>
      <c r="AM6" s="22" t="n">
        <v>43568</v>
      </c>
      <c r="AN6" s="22" t="n">
        <v>18539</v>
      </c>
      <c r="AO6" s="22" t="n">
        <v>4049</v>
      </c>
      <c r="AP6" s="22" t="n">
        <v>579</v>
      </c>
      <c r="AQ6" s="24" t="n">
        <v>3210001</v>
      </c>
      <c r="AR6" s="22" t="n">
        <v>212329</v>
      </c>
      <c r="AS6" s="22" t="n">
        <v>222092</v>
      </c>
      <c r="AT6" s="22" t="n">
        <v>223221</v>
      </c>
      <c r="AU6" s="22" t="n">
        <v>253955</v>
      </c>
      <c r="AV6" s="22" t="n">
        <v>251577</v>
      </c>
      <c r="AW6" s="22" t="n">
        <v>242181</v>
      </c>
      <c r="AX6" s="22" t="n">
        <v>244826</v>
      </c>
      <c r="AY6" s="22" t="n">
        <v>253347</v>
      </c>
      <c r="AZ6" s="22" t="n">
        <v>216716</v>
      </c>
      <c r="BA6" s="22" t="n">
        <v>168143</v>
      </c>
      <c r="BB6" s="22" t="n">
        <v>174537</v>
      </c>
      <c r="BC6" s="22" t="n">
        <v>184281</v>
      </c>
      <c r="BD6" s="22" t="n">
        <v>176939</v>
      </c>
      <c r="BE6" s="22" t="n">
        <v>144404</v>
      </c>
      <c r="BF6" s="22" t="n">
        <v>105164</v>
      </c>
      <c r="BG6" s="22" t="n">
        <v>121965</v>
      </c>
      <c r="BH6" s="22" t="n">
        <v>88565</v>
      </c>
      <c r="BI6" s="22" t="n">
        <v>49078</v>
      </c>
      <c r="BJ6" s="22" t="n">
        <v>16667</v>
      </c>
      <c r="BK6" s="22" t="n">
        <v>3266</v>
      </c>
      <c r="BL6" s="24" t="n">
        <v>3353253</v>
      </c>
    </row>
    <row r="7" customFormat="false" ht="13.2" hidden="false" customHeight="false" outlineLevel="0" collapsed="false">
      <c r="A7" s="21" t="s">
        <v>38</v>
      </c>
      <c r="B7" s="22" t="n">
        <v>176526</v>
      </c>
      <c r="C7" s="22" t="n">
        <v>188461</v>
      </c>
      <c r="D7" s="22" t="n">
        <v>192558</v>
      </c>
      <c r="E7" s="22" t="n">
        <v>214955</v>
      </c>
      <c r="F7" s="22" t="n">
        <v>199450</v>
      </c>
      <c r="G7" s="22" t="n">
        <v>192405</v>
      </c>
      <c r="H7" s="22" t="n">
        <v>196146</v>
      </c>
      <c r="I7" s="22" t="n">
        <v>206814</v>
      </c>
      <c r="J7" s="22" t="n">
        <v>167953</v>
      </c>
      <c r="K7" s="22" t="n">
        <v>132167</v>
      </c>
      <c r="L7" s="22" t="n">
        <v>141997</v>
      </c>
      <c r="M7" s="22" t="n">
        <v>150986</v>
      </c>
      <c r="N7" s="22" t="n">
        <v>144494</v>
      </c>
      <c r="O7" s="22" t="n">
        <v>117564</v>
      </c>
      <c r="P7" s="22" t="n">
        <v>81877</v>
      </c>
      <c r="Q7" s="22" t="n">
        <v>91801</v>
      </c>
      <c r="R7" s="22" t="n">
        <v>62690</v>
      </c>
      <c r="S7" s="22" t="n">
        <v>32155</v>
      </c>
      <c r="T7" s="22" t="n">
        <v>9842</v>
      </c>
      <c r="U7" s="22" t="n">
        <v>1948</v>
      </c>
      <c r="V7" s="24" t="n">
        <v>2702789</v>
      </c>
      <c r="W7" s="22" t="n">
        <v>90324</v>
      </c>
      <c r="X7" s="22" t="n">
        <v>96495</v>
      </c>
      <c r="Y7" s="22" t="n">
        <v>98548</v>
      </c>
      <c r="Z7" s="22" t="n">
        <v>110861</v>
      </c>
      <c r="AA7" s="22" t="n">
        <v>103005</v>
      </c>
      <c r="AB7" s="22" t="n">
        <v>97030</v>
      </c>
      <c r="AC7" s="22" t="n">
        <v>98358</v>
      </c>
      <c r="AD7" s="22" t="n">
        <v>106130</v>
      </c>
      <c r="AE7" s="22" t="n">
        <v>86788</v>
      </c>
      <c r="AF7" s="22" t="n">
        <v>67492</v>
      </c>
      <c r="AG7" s="22" t="n">
        <v>70989</v>
      </c>
      <c r="AH7" s="22" t="n">
        <v>73860</v>
      </c>
      <c r="AI7" s="22" t="n">
        <v>68237</v>
      </c>
      <c r="AJ7" s="22" t="n">
        <v>53535</v>
      </c>
      <c r="AK7" s="22" t="n">
        <v>34781</v>
      </c>
      <c r="AL7" s="22" t="n">
        <v>36600</v>
      </c>
      <c r="AM7" s="22" t="n">
        <v>21931</v>
      </c>
      <c r="AN7" s="22" t="n">
        <v>9536</v>
      </c>
      <c r="AO7" s="22" t="n">
        <v>2164</v>
      </c>
      <c r="AP7" s="22" t="n">
        <v>281</v>
      </c>
      <c r="AQ7" s="24" t="n">
        <v>1326945</v>
      </c>
      <c r="AR7" s="22" t="n">
        <v>86202</v>
      </c>
      <c r="AS7" s="22" t="n">
        <v>91966</v>
      </c>
      <c r="AT7" s="22" t="n">
        <v>94010</v>
      </c>
      <c r="AU7" s="22" t="n">
        <v>104094</v>
      </c>
      <c r="AV7" s="22" t="n">
        <v>96445</v>
      </c>
      <c r="AW7" s="22" t="n">
        <v>95375</v>
      </c>
      <c r="AX7" s="22" t="n">
        <v>97788</v>
      </c>
      <c r="AY7" s="22" t="n">
        <v>100684</v>
      </c>
      <c r="AZ7" s="22" t="n">
        <v>81165</v>
      </c>
      <c r="BA7" s="22" t="n">
        <v>64675</v>
      </c>
      <c r="BB7" s="22" t="n">
        <v>71008</v>
      </c>
      <c r="BC7" s="22" t="n">
        <v>77126</v>
      </c>
      <c r="BD7" s="22" t="n">
        <v>76257</v>
      </c>
      <c r="BE7" s="22" t="n">
        <v>64029</v>
      </c>
      <c r="BF7" s="22" t="n">
        <v>47096</v>
      </c>
      <c r="BG7" s="22" t="n">
        <v>55201</v>
      </c>
      <c r="BH7" s="22" t="n">
        <v>40759</v>
      </c>
      <c r="BI7" s="22" t="n">
        <v>22619</v>
      </c>
      <c r="BJ7" s="22" t="n">
        <v>7678</v>
      </c>
      <c r="BK7" s="22" t="n">
        <v>1667</v>
      </c>
      <c r="BL7" s="24" t="n">
        <v>1375844</v>
      </c>
    </row>
    <row r="8" customFormat="false" ht="13.2" hidden="false" customHeight="false" outlineLevel="0" collapsed="false">
      <c r="A8" s="21" t="s">
        <v>39</v>
      </c>
      <c r="B8" s="22" t="n">
        <v>178836</v>
      </c>
      <c r="C8" s="22" t="n">
        <v>194758</v>
      </c>
      <c r="D8" s="22" t="n">
        <v>200122</v>
      </c>
      <c r="E8" s="22" t="n">
        <v>227077</v>
      </c>
      <c r="F8" s="22" t="n">
        <v>204678</v>
      </c>
      <c r="G8" s="22" t="n">
        <v>197273</v>
      </c>
      <c r="H8" s="22" t="n">
        <v>199112</v>
      </c>
      <c r="I8" s="22" t="n">
        <v>204400</v>
      </c>
      <c r="J8" s="22" t="n">
        <v>162952</v>
      </c>
      <c r="K8" s="22" t="n">
        <v>128274</v>
      </c>
      <c r="L8" s="22" t="n">
        <v>149486</v>
      </c>
      <c r="M8" s="22" t="n">
        <v>159813</v>
      </c>
      <c r="N8" s="22" t="n">
        <v>159229</v>
      </c>
      <c r="O8" s="22" t="n">
        <v>130584</v>
      </c>
      <c r="P8" s="22" t="n">
        <v>87986</v>
      </c>
      <c r="Q8" s="22" t="n">
        <v>94799</v>
      </c>
      <c r="R8" s="22" t="n">
        <v>57961</v>
      </c>
      <c r="S8" s="22" t="n">
        <v>25761</v>
      </c>
      <c r="T8" s="22" t="n">
        <v>6796</v>
      </c>
      <c r="U8" s="22" t="n">
        <v>1156</v>
      </c>
      <c r="V8" s="24" t="n">
        <v>2771053</v>
      </c>
      <c r="W8" s="22" t="n">
        <v>91591</v>
      </c>
      <c r="X8" s="22" t="n">
        <v>99601</v>
      </c>
      <c r="Y8" s="22" t="n">
        <v>102753</v>
      </c>
      <c r="Z8" s="22" t="n">
        <v>116606</v>
      </c>
      <c r="AA8" s="22" t="n">
        <v>105082</v>
      </c>
      <c r="AB8" s="22" t="n">
        <v>100446</v>
      </c>
      <c r="AC8" s="22" t="n">
        <v>102290</v>
      </c>
      <c r="AD8" s="22" t="n">
        <v>104141</v>
      </c>
      <c r="AE8" s="22" t="n">
        <v>82391</v>
      </c>
      <c r="AF8" s="22" t="n">
        <v>63933</v>
      </c>
      <c r="AG8" s="22" t="n">
        <v>72971</v>
      </c>
      <c r="AH8" s="22" t="n">
        <v>76021</v>
      </c>
      <c r="AI8" s="22" t="n">
        <v>73290</v>
      </c>
      <c r="AJ8" s="22" t="n">
        <v>57550</v>
      </c>
      <c r="AK8" s="22" t="n">
        <v>35546</v>
      </c>
      <c r="AL8" s="22" t="n">
        <v>34904</v>
      </c>
      <c r="AM8" s="22" t="n">
        <v>18097</v>
      </c>
      <c r="AN8" s="22" t="n">
        <v>6331</v>
      </c>
      <c r="AO8" s="22" t="n">
        <v>1176</v>
      </c>
      <c r="AP8" s="22" t="n">
        <v>147</v>
      </c>
      <c r="AQ8" s="24" t="n">
        <v>1344867</v>
      </c>
      <c r="AR8" s="22" t="n">
        <v>87245</v>
      </c>
      <c r="AS8" s="22" t="n">
        <v>95157</v>
      </c>
      <c r="AT8" s="22" t="n">
        <v>97369</v>
      </c>
      <c r="AU8" s="22" t="n">
        <v>110471</v>
      </c>
      <c r="AV8" s="22" t="n">
        <v>99596</v>
      </c>
      <c r="AW8" s="22" t="n">
        <v>96827</v>
      </c>
      <c r="AX8" s="22" t="n">
        <v>96822</v>
      </c>
      <c r="AY8" s="22" t="n">
        <v>100259</v>
      </c>
      <c r="AZ8" s="22" t="n">
        <v>80561</v>
      </c>
      <c r="BA8" s="22" t="n">
        <v>64341</v>
      </c>
      <c r="BB8" s="22" t="n">
        <v>76515</v>
      </c>
      <c r="BC8" s="22" t="n">
        <v>83792</v>
      </c>
      <c r="BD8" s="22" t="n">
        <v>85939</v>
      </c>
      <c r="BE8" s="22" t="n">
        <v>73034</v>
      </c>
      <c r="BF8" s="22" t="n">
        <v>52440</v>
      </c>
      <c r="BG8" s="22" t="n">
        <v>59895</v>
      </c>
      <c r="BH8" s="22" t="n">
        <v>39864</v>
      </c>
      <c r="BI8" s="22" t="n">
        <v>19430</v>
      </c>
      <c r="BJ8" s="22" t="n">
        <v>5620</v>
      </c>
      <c r="BK8" s="22" t="n">
        <v>1009</v>
      </c>
      <c r="BL8" s="24" t="n">
        <v>1426186</v>
      </c>
    </row>
    <row r="9" customFormat="false" ht="13.2" hidden="false" customHeight="false" outlineLevel="0" collapsed="false">
      <c r="A9" s="21" t="s">
        <v>40</v>
      </c>
      <c r="B9" s="22" t="n">
        <v>152064</v>
      </c>
      <c r="C9" s="22" t="n">
        <v>160620</v>
      </c>
      <c r="D9" s="22" t="n">
        <v>165518</v>
      </c>
      <c r="E9" s="22" t="n">
        <v>183415</v>
      </c>
      <c r="F9" s="22" t="n">
        <v>167273</v>
      </c>
      <c r="G9" s="22" t="n">
        <v>167722</v>
      </c>
      <c r="H9" s="22" t="n">
        <v>173954</v>
      </c>
      <c r="I9" s="22" t="n">
        <v>182256</v>
      </c>
      <c r="J9" s="22" t="n">
        <v>146867</v>
      </c>
      <c r="K9" s="22" t="n">
        <v>113058</v>
      </c>
      <c r="L9" s="22" t="n">
        <v>122452</v>
      </c>
      <c r="M9" s="22" t="n">
        <v>127861</v>
      </c>
      <c r="N9" s="22" t="n">
        <v>124081</v>
      </c>
      <c r="O9" s="22" t="n">
        <v>102827</v>
      </c>
      <c r="P9" s="22" t="n">
        <v>72576</v>
      </c>
      <c r="Q9" s="22" t="n">
        <v>83217</v>
      </c>
      <c r="R9" s="22" t="n">
        <v>56016</v>
      </c>
      <c r="S9" s="22" t="n">
        <v>29184</v>
      </c>
      <c r="T9" s="22" t="n">
        <v>9423</v>
      </c>
      <c r="U9" s="22" t="n">
        <v>1939</v>
      </c>
      <c r="V9" s="24" t="n">
        <v>2342323</v>
      </c>
      <c r="W9" s="22" t="n">
        <v>77564</v>
      </c>
      <c r="X9" s="22" t="n">
        <v>81595</v>
      </c>
      <c r="Y9" s="22" t="n">
        <v>84550</v>
      </c>
      <c r="Z9" s="22" t="n">
        <v>93630</v>
      </c>
      <c r="AA9" s="22" t="n">
        <v>84078</v>
      </c>
      <c r="AB9" s="22" t="n">
        <v>84318</v>
      </c>
      <c r="AC9" s="22" t="n">
        <v>87508</v>
      </c>
      <c r="AD9" s="22" t="n">
        <v>92608</v>
      </c>
      <c r="AE9" s="22" t="n">
        <v>75363</v>
      </c>
      <c r="AF9" s="22" t="n">
        <v>57711</v>
      </c>
      <c r="AG9" s="22" t="n">
        <v>61166</v>
      </c>
      <c r="AH9" s="22" t="n">
        <v>62390</v>
      </c>
      <c r="AI9" s="22" t="n">
        <v>59236</v>
      </c>
      <c r="AJ9" s="22" t="n">
        <v>47728</v>
      </c>
      <c r="AK9" s="22" t="n">
        <v>31506</v>
      </c>
      <c r="AL9" s="22" t="n">
        <v>34086</v>
      </c>
      <c r="AM9" s="22" t="n">
        <v>20814</v>
      </c>
      <c r="AN9" s="22" t="n">
        <v>8955</v>
      </c>
      <c r="AO9" s="22" t="n">
        <v>2139</v>
      </c>
      <c r="AP9" s="22" t="n">
        <v>346</v>
      </c>
      <c r="AQ9" s="24" t="n">
        <v>1147291</v>
      </c>
      <c r="AR9" s="22" t="n">
        <v>74500</v>
      </c>
      <c r="AS9" s="22" t="n">
        <v>79025</v>
      </c>
      <c r="AT9" s="22" t="n">
        <v>80968</v>
      </c>
      <c r="AU9" s="22" t="n">
        <v>89785</v>
      </c>
      <c r="AV9" s="22" t="n">
        <v>83195</v>
      </c>
      <c r="AW9" s="22" t="n">
        <v>83404</v>
      </c>
      <c r="AX9" s="22" t="n">
        <v>86446</v>
      </c>
      <c r="AY9" s="22" t="n">
        <v>89648</v>
      </c>
      <c r="AZ9" s="22" t="n">
        <v>71504</v>
      </c>
      <c r="BA9" s="22" t="n">
        <v>55347</v>
      </c>
      <c r="BB9" s="22" t="n">
        <v>61286</v>
      </c>
      <c r="BC9" s="22" t="n">
        <v>65471</v>
      </c>
      <c r="BD9" s="22" t="n">
        <v>64845</v>
      </c>
      <c r="BE9" s="22" t="n">
        <v>55099</v>
      </c>
      <c r="BF9" s="22" t="n">
        <v>41070</v>
      </c>
      <c r="BG9" s="22" t="n">
        <v>49131</v>
      </c>
      <c r="BH9" s="22" t="n">
        <v>35202</v>
      </c>
      <c r="BI9" s="22" t="n">
        <v>20229</v>
      </c>
      <c r="BJ9" s="22" t="n">
        <v>7284</v>
      </c>
      <c r="BK9" s="22" t="n">
        <v>1593</v>
      </c>
      <c r="BL9" s="24" t="n">
        <v>1195032</v>
      </c>
    </row>
    <row r="10" customFormat="false" ht="13.2" hidden="false" customHeight="false" outlineLevel="0" collapsed="false">
      <c r="A10" s="21" t="s">
        <v>41</v>
      </c>
      <c r="B10" s="22" t="n">
        <v>14474</v>
      </c>
      <c r="C10" s="22" t="n">
        <v>14817</v>
      </c>
      <c r="D10" s="22" t="n">
        <v>14664</v>
      </c>
      <c r="E10" s="22" t="n">
        <v>15753</v>
      </c>
      <c r="F10" s="22" t="n">
        <v>17251</v>
      </c>
      <c r="G10" s="22" t="n">
        <v>18077</v>
      </c>
      <c r="H10" s="22" t="n">
        <v>19178</v>
      </c>
      <c r="I10" s="22" t="n">
        <v>19665</v>
      </c>
      <c r="J10" s="22" t="n">
        <v>16204</v>
      </c>
      <c r="K10" s="22" t="n">
        <v>14448</v>
      </c>
      <c r="L10" s="22" t="n">
        <v>13311</v>
      </c>
      <c r="M10" s="22" t="n">
        <v>14864</v>
      </c>
      <c r="N10" s="22" t="n">
        <v>14288</v>
      </c>
      <c r="O10" s="22" t="n">
        <v>12280</v>
      </c>
      <c r="P10" s="22" t="n">
        <v>9510</v>
      </c>
      <c r="Q10" s="22" t="n">
        <v>8818</v>
      </c>
      <c r="R10" s="22" t="n">
        <v>5503</v>
      </c>
      <c r="S10" s="22" t="n">
        <v>2917</v>
      </c>
      <c r="T10" s="22" t="n">
        <v>915</v>
      </c>
      <c r="U10" s="22" t="n">
        <v>238</v>
      </c>
      <c r="V10" s="24" t="n">
        <v>247175</v>
      </c>
      <c r="W10" s="22" t="n">
        <v>7401</v>
      </c>
      <c r="X10" s="22" t="n">
        <v>7492</v>
      </c>
      <c r="Y10" s="22" t="n">
        <v>7534</v>
      </c>
      <c r="Z10" s="22" t="n">
        <v>8060</v>
      </c>
      <c r="AA10" s="22" t="n">
        <v>9524</v>
      </c>
      <c r="AB10" s="22" t="n">
        <v>8792</v>
      </c>
      <c r="AC10" s="22" t="n">
        <v>10084</v>
      </c>
      <c r="AD10" s="22" t="n">
        <v>10836</v>
      </c>
      <c r="AE10" s="22" t="n">
        <v>8416</v>
      </c>
      <c r="AF10" s="22" t="n">
        <v>7940</v>
      </c>
      <c r="AG10" s="22" t="n">
        <v>6944</v>
      </c>
      <c r="AH10" s="22" t="n">
        <v>7527</v>
      </c>
      <c r="AI10" s="22" t="n">
        <v>6672</v>
      </c>
      <c r="AJ10" s="22" t="n">
        <v>5689</v>
      </c>
      <c r="AK10" s="22" t="n">
        <v>4188</v>
      </c>
      <c r="AL10" s="22" t="n">
        <v>3496</v>
      </c>
      <c r="AM10" s="22" t="n">
        <v>1872</v>
      </c>
      <c r="AN10" s="22" t="n">
        <v>861</v>
      </c>
      <c r="AO10" s="22" t="n">
        <v>197</v>
      </c>
      <c r="AP10" s="22" t="n">
        <v>49</v>
      </c>
      <c r="AQ10" s="24" t="n">
        <v>123574</v>
      </c>
      <c r="AR10" s="22" t="n">
        <v>7073</v>
      </c>
      <c r="AS10" s="22" t="n">
        <v>7325</v>
      </c>
      <c r="AT10" s="22" t="n">
        <v>7130</v>
      </c>
      <c r="AU10" s="22" t="n">
        <v>7693</v>
      </c>
      <c r="AV10" s="22" t="n">
        <v>7727</v>
      </c>
      <c r="AW10" s="22" t="n">
        <v>9285</v>
      </c>
      <c r="AX10" s="22" t="n">
        <v>9094</v>
      </c>
      <c r="AY10" s="22" t="n">
        <v>8829</v>
      </c>
      <c r="AZ10" s="22" t="n">
        <v>7788</v>
      </c>
      <c r="BA10" s="22" t="n">
        <v>6508</v>
      </c>
      <c r="BB10" s="22" t="n">
        <v>6367</v>
      </c>
      <c r="BC10" s="22" t="n">
        <v>7337</v>
      </c>
      <c r="BD10" s="22" t="n">
        <v>7616</v>
      </c>
      <c r="BE10" s="22" t="n">
        <v>6591</v>
      </c>
      <c r="BF10" s="22" t="n">
        <v>5322</v>
      </c>
      <c r="BG10" s="22" t="n">
        <v>5322</v>
      </c>
      <c r="BH10" s="22" t="n">
        <v>3631</v>
      </c>
      <c r="BI10" s="22" t="n">
        <v>2056</v>
      </c>
      <c r="BJ10" s="22" t="n">
        <v>718</v>
      </c>
      <c r="BK10" s="22" t="n">
        <v>189</v>
      </c>
      <c r="BL10" s="24" t="n">
        <v>123601</v>
      </c>
    </row>
    <row r="11" customFormat="false" ht="13.2" hidden="false" customHeight="false" outlineLevel="0" collapsed="false">
      <c r="A11" s="21" t="s">
        <v>42</v>
      </c>
      <c r="B11" s="25" t="n">
        <v>367918</v>
      </c>
      <c r="C11" s="25" t="n">
        <v>377881</v>
      </c>
      <c r="D11" s="25" t="n">
        <v>373293</v>
      </c>
      <c r="E11" s="25" t="n">
        <v>431239</v>
      </c>
      <c r="F11" s="25" t="n">
        <v>430657</v>
      </c>
      <c r="G11" s="25" t="n">
        <v>416846</v>
      </c>
      <c r="H11" s="25" t="n">
        <v>414862</v>
      </c>
      <c r="I11" s="25" t="n">
        <v>413661</v>
      </c>
      <c r="J11" s="25" t="n">
        <v>314738</v>
      </c>
      <c r="K11" s="25" t="n">
        <v>267561</v>
      </c>
      <c r="L11" s="25" t="n">
        <v>281857</v>
      </c>
      <c r="M11" s="25" t="n">
        <v>290609</v>
      </c>
      <c r="N11" s="25" t="n">
        <v>258285</v>
      </c>
      <c r="O11" s="25" t="n">
        <v>195019</v>
      </c>
      <c r="P11" s="25" t="n">
        <v>131004</v>
      </c>
      <c r="Q11" s="25" t="n">
        <v>146639</v>
      </c>
      <c r="R11" s="25" t="n">
        <v>96881</v>
      </c>
      <c r="S11" s="25" t="n">
        <v>45465</v>
      </c>
      <c r="T11" s="25" t="n">
        <v>12742</v>
      </c>
      <c r="U11" s="25" t="n">
        <v>2166</v>
      </c>
      <c r="V11" s="23" t="n">
        <v>5269323</v>
      </c>
      <c r="W11" s="25" t="n">
        <v>188468</v>
      </c>
      <c r="X11" s="25" t="n">
        <v>193615</v>
      </c>
      <c r="Y11" s="25" t="n">
        <v>190973</v>
      </c>
      <c r="Z11" s="25" t="n">
        <v>220822</v>
      </c>
      <c r="AA11" s="25" t="n">
        <v>219330</v>
      </c>
      <c r="AB11" s="25" t="n">
        <v>209932</v>
      </c>
      <c r="AC11" s="25" t="n">
        <v>208221</v>
      </c>
      <c r="AD11" s="25" t="n">
        <v>212274</v>
      </c>
      <c r="AE11" s="25" t="n">
        <v>163398</v>
      </c>
      <c r="AF11" s="25" t="n">
        <v>136922</v>
      </c>
      <c r="AG11" s="25" t="n">
        <v>141942</v>
      </c>
      <c r="AH11" s="25" t="n">
        <v>142429</v>
      </c>
      <c r="AI11" s="25" t="n">
        <v>118443</v>
      </c>
      <c r="AJ11" s="25" t="n">
        <v>84223</v>
      </c>
      <c r="AK11" s="25" t="n">
        <v>52663</v>
      </c>
      <c r="AL11" s="25" t="n">
        <v>53753</v>
      </c>
      <c r="AM11" s="25" t="n">
        <v>31059</v>
      </c>
      <c r="AN11" s="25" t="n">
        <v>12152</v>
      </c>
      <c r="AO11" s="25" t="n">
        <v>2610</v>
      </c>
      <c r="AP11" s="25" t="n">
        <v>345</v>
      </c>
      <c r="AQ11" s="23" t="n">
        <v>2583574</v>
      </c>
      <c r="AR11" s="25" t="n">
        <v>179450</v>
      </c>
      <c r="AS11" s="25" t="n">
        <v>184266</v>
      </c>
      <c r="AT11" s="25" t="n">
        <v>182320</v>
      </c>
      <c r="AU11" s="25" t="n">
        <v>210417</v>
      </c>
      <c r="AV11" s="25" t="n">
        <v>211327</v>
      </c>
      <c r="AW11" s="25" t="n">
        <v>206914</v>
      </c>
      <c r="AX11" s="25" t="n">
        <v>206641</v>
      </c>
      <c r="AY11" s="25" t="n">
        <v>201387</v>
      </c>
      <c r="AZ11" s="25" t="n">
        <v>151340</v>
      </c>
      <c r="BA11" s="25" t="n">
        <v>130639</v>
      </c>
      <c r="BB11" s="25" t="n">
        <v>139915</v>
      </c>
      <c r="BC11" s="25" t="n">
        <v>148180</v>
      </c>
      <c r="BD11" s="25" t="n">
        <v>139842</v>
      </c>
      <c r="BE11" s="25" t="n">
        <v>110796</v>
      </c>
      <c r="BF11" s="25" t="n">
        <v>78341</v>
      </c>
      <c r="BG11" s="25" t="n">
        <v>92886</v>
      </c>
      <c r="BH11" s="25" t="n">
        <v>65822</v>
      </c>
      <c r="BI11" s="25" t="n">
        <v>33313</v>
      </c>
      <c r="BJ11" s="25" t="n">
        <v>10132</v>
      </c>
      <c r="BK11" s="25" t="n">
        <v>1821</v>
      </c>
      <c r="BL11" s="24" t="n">
        <v>2685749</v>
      </c>
    </row>
    <row r="12" customFormat="false" ht="13.2" hidden="false" customHeight="false" outlineLevel="0" collapsed="false">
      <c r="A12" s="21" t="s">
        <v>43</v>
      </c>
      <c r="B12" s="22" t="n">
        <v>447285</v>
      </c>
      <c r="C12" s="22" t="n">
        <v>457939</v>
      </c>
      <c r="D12" s="22" t="n">
        <v>457689</v>
      </c>
      <c r="E12" s="22" t="n">
        <v>487984</v>
      </c>
      <c r="F12" s="22" t="n">
        <v>449525</v>
      </c>
      <c r="G12" s="22" t="n">
        <v>436203</v>
      </c>
      <c r="H12" s="22" t="n">
        <v>437753</v>
      </c>
      <c r="I12" s="22" t="n">
        <v>445544</v>
      </c>
      <c r="J12" s="22" t="n">
        <v>343935</v>
      </c>
      <c r="K12" s="22" t="n">
        <v>253455</v>
      </c>
      <c r="L12" s="22" t="n">
        <v>284693</v>
      </c>
      <c r="M12" s="22" t="n">
        <v>300805</v>
      </c>
      <c r="N12" s="22" t="n">
        <v>277520</v>
      </c>
      <c r="O12" s="22" t="n">
        <v>214680</v>
      </c>
      <c r="P12" s="22" t="n">
        <v>132806</v>
      </c>
      <c r="Q12" s="22" t="n">
        <v>149723</v>
      </c>
      <c r="R12" s="22" t="n">
        <v>97746</v>
      </c>
      <c r="S12" s="22" t="n">
        <v>46617</v>
      </c>
      <c r="T12" s="22" t="n">
        <v>13137</v>
      </c>
      <c r="U12" s="22" t="n">
        <v>2210</v>
      </c>
      <c r="V12" s="24" t="n">
        <v>5737249</v>
      </c>
      <c r="W12" s="22" t="n">
        <v>228027</v>
      </c>
      <c r="X12" s="22" t="n">
        <v>234391</v>
      </c>
      <c r="Y12" s="22" t="n">
        <v>234271</v>
      </c>
      <c r="Z12" s="22" t="n">
        <v>249879</v>
      </c>
      <c r="AA12" s="22" t="n">
        <v>227889</v>
      </c>
      <c r="AB12" s="22" t="n">
        <v>217663</v>
      </c>
      <c r="AC12" s="22" t="n">
        <v>218978</v>
      </c>
      <c r="AD12" s="22" t="n">
        <v>226349</v>
      </c>
      <c r="AE12" s="22" t="n">
        <v>176406</v>
      </c>
      <c r="AF12" s="22" t="n">
        <v>128157</v>
      </c>
      <c r="AG12" s="22" t="n">
        <v>139536</v>
      </c>
      <c r="AH12" s="22" t="n">
        <v>143778</v>
      </c>
      <c r="AI12" s="22" t="n">
        <v>128361</v>
      </c>
      <c r="AJ12" s="22" t="n">
        <v>94753</v>
      </c>
      <c r="AK12" s="22" t="n">
        <v>52286</v>
      </c>
      <c r="AL12" s="22" t="n">
        <v>53802</v>
      </c>
      <c r="AM12" s="22" t="n">
        <v>30897</v>
      </c>
      <c r="AN12" s="22" t="n">
        <v>12392</v>
      </c>
      <c r="AO12" s="22" t="n">
        <v>2650</v>
      </c>
      <c r="AP12" s="22" t="n">
        <v>319</v>
      </c>
      <c r="AQ12" s="24" t="n">
        <v>2800784</v>
      </c>
      <c r="AR12" s="22" t="n">
        <v>219258</v>
      </c>
      <c r="AS12" s="22" t="n">
        <v>223548</v>
      </c>
      <c r="AT12" s="22" t="n">
        <v>223418</v>
      </c>
      <c r="AU12" s="22" t="n">
        <v>238105</v>
      </c>
      <c r="AV12" s="22" t="n">
        <v>221636</v>
      </c>
      <c r="AW12" s="22" t="n">
        <v>218540</v>
      </c>
      <c r="AX12" s="22" t="n">
        <v>218775</v>
      </c>
      <c r="AY12" s="22" t="n">
        <v>219195</v>
      </c>
      <c r="AZ12" s="22" t="n">
        <v>167529</v>
      </c>
      <c r="BA12" s="22" t="n">
        <v>125298</v>
      </c>
      <c r="BB12" s="22" t="n">
        <v>145157</v>
      </c>
      <c r="BC12" s="22" t="n">
        <v>157027</v>
      </c>
      <c r="BD12" s="22" t="n">
        <v>149159</v>
      </c>
      <c r="BE12" s="22" t="n">
        <v>119927</v>
      </c>
      <c r="BF12" s="22" t="n">
        <v>80520</v>
      </c>
      <c r="BG12" s="22" t="n">
        <v>95921</v>
      </c>
      <c r="BH12" s="22" t="n">
        <v>66849</v>
      </c>
      <c r="BI12" s="22" t="n">
        <v>34225</v>
      </c>
      <c r="BJ12" s="22" t="n">
        <v>10487</v>
      </c>
      <c r="BK12" s="22" t="n">
        <v>1891</v>
      </c>
      <c r="BL12" s="24" t="n">
        <v>2936465</v>
      </c>
    </row>
    <row r="13" customFormat="false" ht="13.2" hidden="false" customHeight="false" outlineLevel="0" collapsed="false">
      <c r="A13" s="21" t="s">
        <v>44</v>
      </c>
      <c r="B13" s="22" t="n">
        <v>736748</v>
      </c>
      <c r="C13" s="22" t="n">
        <v>709140</v>
      </c>
      <c r="D13" s="22" t="n">
        <v>684952</v>
      </c>
      <c r="E13" s="22" t="n">
        <v>767412</v>
      </c>
      <c r="F13" s="22" t="n">
        <v>879580</v>
      </c>
      <c r="G13" s="22" t="n">
        <v>921699</v>
      </c>
      <c r="H13" s="22" t="n">
        <v>877837</v>
      </c>
      <c r="I13" s="22" t="n">
        <v>905142</v>
      </c>
      <c r="J13" s="22" t="n">
        <v>752362</v>
      </c>
      <c r="K13" s="22" t="n">
        <v>586548</v>
      </c>
      <c r="L13" s="22" t="n">
        <v>574298</v>
      </c>
      <c r="M13" s="22" t="n">
        <v>538253</v>
      </c>
      <c r="N13" s="22" t="n">
        <v>436326</v>
      </c>
      <c r="O13" s="22" t="n">
        <v>332584</v>
      </c>
      <c r="P13" s="22" t="n">
        <v>227700</v>
      </c>
      <c r="Q13" s="22" t="n">
        <v>248366</v>
      </c>
      <c r="R13" s="22" t="n">
        <v>178892</v>
      </c>
      <c r="S13" s="22" t="n">
        <v>94995</v>
      </c>
      <c r="T13" s="22" t="n">
        <v>31322</v>
      </c>
      <c r="U13" s="22" t="n">
        <v>6401</v>
      </c>
      <c r="V13" s="24" t="n">
        <v>10490557</v>
      </c>
      <c r="W13" s="22" t="n">
        <v>376536</v>
      </c>
      <c r="X13" s="22" t="n">
        <v>362411</v>
      </c>
      <c r="Y13" s="22" t="n">
        <v>349758</v>
      </c>
      <c r="Z13" s="22" t="n">
        <v>389133</v>
      </c>
      <c r="AA13" s="22" t="n">
        <v>429553</v>
      </c>
      <c r="AB13" s="22" t="n">
        <v>454169</v>
      </c>
      <c r="AC13" s="22" t="n">
        <v>433284</v>
      </c>
      <c r="AD13" s="22" t="n">
        <v>452131</v>
      </c>
      <c r="AE13" s="22" t="n">
        <v>382837</v>
      </c>
      <c r="AF13" s="22" t="n">
        <v>300515</v>
      </c>
      <c r="AG13" s="22" t="n">
        <v>289077</v>
      </c>
      <c r="AH13" s="22" t="n">
        <v>262466</v>
      </c>
      <c r="AI13" s="22" t="n">
        <v>199142</v>
      </c>
      <c r="AJ13" s="22" t="n">
        <v>141628</v>
      </c>
      <c r="AK13" s="22" t="n">
        <v>89998</v>
      </c>
      <c r="AL13" s="22" t="n">
        <v>87492</v>
      </c>
      <c r="AM13" s="22" t="n">
        <v>56460</v>
      </c>
      <c r="AN13" s="22" t="n">
        <v>25240</v>
      </c>
      <c r="AO13" s="22" t="n">
        <v>6437</v>
      </c>
      <c r="AP13" s="22" t="n">
        <v>982</v>
      </c>
      <c r="AQ13" s="24" t="n">
        <v>5089249</v>
      </c>
      <c r="AR13" s="22" t="n">
        <v>360212</v>
      </c>
      <c r="AS13" s="22" t="n">
        <v>346729</v>
      </c>
      <c r="AT13" s="22" t="n">
        <v>335194</v>
      </c>
      <c r="AU13" s="22" t="n">
        <v>378279</v>
      </c>
      <c r="AV13" s="22" t="n">
        <v>450027</v>
      </c>
      <c r="AW13" s="22" t="n">
        <v>467530</v>
      </c>
      <c r="AX13" s="22" t="n">
        <v>444553</v>
      </c>
      <c r="AY13" s="22" t="n">
        <v>453011</v>
      </c>
      <c r="AZ13" s="22" t="n">
        <v>369525</v>
      </c>
      <c r="BA13" s="22" t="n">
        <v>286033</v>
      </c>
      <c r="BB13" s="22" t="n">
        <v>285221</v>
      </c>
      <c r="BC13" s="22" t="n">
        <v>275787</v>
      </c>
      <c r="BD13" s="22" t="n">
        <v>237184</v>
      </c>
      <c r="BE13" s="22" t="n">
        <v>190956</v>
      </c>
      <c r="BF13" s="22" t="n">
        <v>137702</v>
      </c>
      <c r="BG13" s="22" t="n">
        <v>160874</v>
      </c>
      <c r="BH13" s="22" t="n">
        <v>122432</v>
      </c>
      <c r="BI13" s="22" t="n">
        <v>69755</v>
      </c>
      <c r="BJ13" s="22" t="n">
        <v>24885</v>
      </c>
      <c r="BK13" s="22" t="n">
        <v>5419</v>
      </c>
      <c r="BL13" s="24" t="n">
        <v>5401308</v>
      </c>
    </row>
    <row r="14" customFormat="false" ht="13.2" hidden="false" customHeight="false" outlineLevel="0" collapsed="false">
      <c r="A14" s="21" t="s">
        <v>45</v>
      </c>
      <c r="B14" s="22" t="n">
        <v>227039</v>
      </c>
      <c r="C14" s="22" t="n">
        <v>233514</v>
      </c>
      <c r="D14" s="22" t="n">
        <v>231135</v>
      </c>
      <c r="E14" s="22" t="n">
        <v>254422</v>
      </c>
      <c r="F14" s="22" t="n">
        <v>236084</v>
      </c>
      <c r="G14" s="22" t="n">
        <v>236164</v>
      </c>
      <c r="H14" s="22" t="n">
        <v>238187</v>
      </c>
      <c r="I14" s="22" t="n">
        <v>241275</v>
      </c>
      <c r="J14" s="22" t="n">
        <v>188308</v>
      </c>
      <c r="K14" s="22" t="n">
        <v>143557</v>
      </c>
      <c r="L14" s="22" t="n">
        <v>159874</v>
      </c>
      <c r="M14" s="22" t="n">
        <v>164555</v>
      </c>
      <c r="N14" s="22" t="n">
        <v>154925</v>
      </c>
      <c r="O14" s="22" t="n">
        <v>124764</v>
      </c>
      <c r="P14" s="22" t="n">
        <v>82156</v>
      </c>
      <c r="Q14" s="22" t="n">
        <v>87897</v>
      </c>
      <c r="R14" s="22" t="n">
        <v>57815</v>
      </c>
      <c r="S14" s="22" t="n">
        <v>28010</v>
      </c>
      <c r="T14" s="22" t="n">
        <v>8530</v>
      </c>
      <c r="U14" s="22" t="n">
        <v>1598</v>
      </c>
      <c r="V14" s="24" t="n">
        <v>3099809</v>
      </c>
      <c r="W14" s="22" t="n">
        <v>115935</v>
      </c>
      <c r="X14" s="22" t="n">
        <v>119433</v>
      </c>
      <c r="Y14" s="22" t="n">
        <v>118201</v>
      </c>
      <c r="Z14" s="22" t="n">
        <v>130324</v>
      </c>
      <c r="AA14" s="22" t="n">
        <v>118924</v>
      </c>
      <c r="AB14" s="22" t="n">
        <v>118003</v>
      </c>
      <c r="AC14" s="22" t="n">
        <v>120009</v>
      </c>
      <c r="AD14" s="22" t="n">
        <v>122551</v>
      </c>
      <c r="AE14" s="22" t="n">
        <v>96148</v>
      </c>
      <c r="AF14" s="22" t="n">
        <v>71798</v>
      </c>
      <c r="AG14" s="22" t="n">
        <v>78465</v>
      </c>
      <c r="AH14" s="22" t="n">
        <v>78728</v>
      </c>
      <c r="AI14" s="22" t="n">
        <v>73014</v>
      </c>
      <c r="AJ14" s="22" t="n">
        <v>56268</v>
      </c>
      <c r="AK14" s="22" t="n">
        <v>33811</v>
      </c>
      <c r="AL14" s="22" t="n">
        <v>33004</v>
      </c>
      <c r="AM14" s="22" t="n">
        <v>18380</v>
      </c>
      <c r="AN14" s="22" t="n">
        <v>6985</v>
      </c>
      <c r="AO14" s="22" t="n">
        <v>1510</v>
      </c>
      <c r="AP14" s="22" t="n">
        <v>200</v>
      </c>
      <c r="AQ14" s="24" t="n">
        <v>1511691</v>
      </c>
      <c r="AR14" s="22" t="n">
        <v>111104</v>
      </c>
      <c r="AS14" s="22" t="n">
        <v>114081</v>
      </c>
      <c r="AT14" s="22" t="n">
        <v>112934</v>
      </c>
      <c r="AU14" s="22" t="n">
        <v>124098</v>
      </c>
      <c r="AV14" s="22" t="n">
        <v>117160</v>
      </c>
      <c r="AW14" s="22" t="n">
        <v>118161</v>
      </c>
      <c r="AX14" s="22" t="n">
        <v>118178</v>
      </c>
      <c r="AY14" s="22" t="n">
        <v>118724</v>
      </c>
      <c r="AZ14" s="22" t="n">
        <v>92160</v>
      </c>
      <c r="BA14" s="22" t="n">
        <v>71759</v>
      </c>
      <c r="BB14" s="22" t="n">
        <v>81409</v>
      </c>
      <c r="BC14" s="22" t="n">
        <v>85827</v>
      </c>
      <c r="BD14" s="22" t="n">
        <v>81911</v>
      </c>
      <c r="BE14" s="22" t="n">
        <v>68496</v>
      </c>
      <c r="BF14" s="22" t="n">
        <v>48345</v>
      </c>
      <c r="BG14" s="22" t="n">
        <v>54893</v>
      </c>
      <c r="BH14" s="22" t="n">
        <v>39435</v>
      </c>
      <c r="BI14" s="22" t="n">
        <v>21025</v>
      </c>
      <c r="BJ14" s="22" t="n">
        <v>7020</v>
      </c>
      <c r="BK14" s="22" t="n">
        <v>1398</v>
      </c>
      <c r="BL14" s="24" t="n">
        <v>1588118</v>
      </c>
    </row>
    <row r="15" customFormat="false" ht="13.2" hidden="false" customHeight="false" outlineLevel="0" collapsed="false">
      <c r="A15" s="21" t="s">
        <v>46</v>
      </c>
      <c r="B15" s="22" t="n">
        <v>287512</v>
      </c>
      <c r="C15" s="22" t="n">
        <v>315147</v>
      </c>
      <c r="D15" s="22" t="n">
        <v>331656</v>
      </c>
      <c r="E15" s="22" t="n">
        <v>380828</v>
      </c>
      <c r="F15" s="22" t="n">
        <v>361727</v>
      </c>
      <c r="G15" s="22" t="n">
        <v>350212</v>
      </c>
      <c r="H15" s="22" t="n">
        <v>363637</v>
      </c>
      <c r="I15" s="22" t="n">
        <v>379207</v>
      </c>
      <c r="J15" s="22" t="n">
        <v>312492</v>
      </c>
      <c r="K15" s="22" t="n">
        <v>244768</v>
      </c>
      <c r="L15" s="22" t="n">
        <v>277987</v>
      </c>
      <c r="M15" s="22" t="n">
        <v>304618</v>
      </c>
      <c r="N15" s="22" t="n">
        <v>304191</v>
      </c>
      <c r="O15" s="22" t="n">
        <v>254356</v>
      </c>
      <c r="P15" s="22" t="n">
        <v>176689</v>
      </c>
      <c r="Q15" s="22" t="n">
        <v>199449</v>
      </c>
      <c r="R15" s="22" t="n">
        <v>135422</v>
      </c>
      <c r="S15" s="22" t="n">
        <v>68911</v>
      </c>
      <c r="T15" s="22" t="n">
        <v>22038</v>
      </c>
      <c r="U15" s="22" t="n">
        <v>4519</v>
      </c>
      <c r="V15" s="24" t="n">
        <v>5075366</v>
      </c>
      <c r="W15" s="22" t="n">
        <v>147065</v>
      </c>
      <c r="X15" s="22" t="n">
        <v>161819</v>
      </c>
      <c r="Y15" s="22" t="n">
        <v>170063</v>
      </c>
      <c r="Z15" s="22" t="n">
        <v>195013</v>
      </c>
      <c r="AA15" s="22" t="n">
        <v>182714</v>
      </c>
      <c r="AB15" s="22" t="n">
        <v>174973</v>
      </c>
      <c r="AC15" s="22" t="n">
        <v>181657</v>
      </c>
      <c r="AD15" s="22" t="n">
        <v>190545</v>
      </c>
      <c r="AE15" s="22" t="n">
        <v>156758</v>
      </c>
      <c r="AF15" s="22" t="n">
        <v>121338</v>
      </c>
      <c r="AG15" s="22" t="n">
        <v>137072</v>
      </c>
      <c r="AH15" s="22" t="n">
        <v>147103</v>
      </c>
      <c r="AI15" s="22" t="n">
        <v>143906</v>
      </c>
      <c r="AJ15" s="22" t="n">
        <v>117932</v>
      </c>
      <c r="AK15" s="22" t="n">
        <v>76815</v>
      </c>
      <c r="AL15" s="22" t="n">
        <v>80752</v>
      </c>
      <c r="AM15" s="22" t="n">
        <v>48512</v>
      </c>
      <c r="AN15" s="22" t="n">
        <v>20353</v>
      </c>
      <c r="AO15" s="22" t="n">
        <v>4671</v>
      </c>
      <c r="AP15" s="22" t="n">
        <v>735</v>
      </c>
      <c r="AQ15" s="24" t="n">
        <v>2459796</v>
      </c>
      <c r="AR15" s="22" t="n">
        <v>140447</v>
      </c>
      <c r="AS15" s="22" t="n">
        <v>153328</v>
      </c>
      <c r="AT15" s="22" t="n">
        <v>161593</v>
      </c>
      <c r="AU15" s="22" t="n">
        <v>185815</v>
      </c>
      <c r="AV15" s="22" t="n">
        <v>179013</v>
      </c>
      <c r="AW15" s="22" t="n">
        <v>175239</v>
      </c>
      <c r="AX15" s="22" t="n">
        <v>181980</v>
      </c>
      <c r="AY15" s="22" t="n">
        <v>188662</v>
      </c>
      <c r="AZ15" s="22" t="n">
        <v>155734</v>
      </c>
      <c r="BA15" s="22" t="n">
        <v>123430</v>
      </c>
      <c r="BB15" s="22" t="n">
        <v>140915</v>
      </c>
      <c r="BC15" s="22" t="n">
        <v>157515</v>
      </c>
      <c r="BD15" s="22" t="n">
        <v>160285</v>
      </c>
      <c r="BE15" s="22" t="n">
        <v>136424</v>
      </c>
      <c r="BF15" s="22" t="n">
        <v>99874</v>
      </c>
      <c r="BG15" s="22" t="n">
        <v>118697</v>
      </c>
      <c r="BH15" s="22" t="n">
        <v>86910</v>
      </c>
      <c r="BI15" s="22" t="n">
        <v>48558</v>
      </c>
      <c r="BJ15" s="22" t="n">
        <v>17367</v>
      </c>
      <c r="BK15" s="22" t="n">
        <v>3784</v>
      </c>
      <c r="BL15" s="24" t="n">
        <v>2615570</v>
      </c>
    </row>
    <row r="16" customFormat="false" ht="13.2" hidden="false" customHeight="false" outlineLevel="0" collapsed="false">
      <c r="A16" s="21" t="s">
        <v>47</v>
      </c>
      <c r="B16" s="22" t="n">
        <v>251462</v>
      </c>
      <c r="C16" s="22" t="n">
        <v>267627</v>
      </c>
      <c r="D16" s="22" t="n">
        <v>276397</v>
      </c>
      <c r="E16" s="22" t="n">
        <v>330825</v>
      </c>
      <c r="F16" s="22" t="n">
        <v>335165</v>
      </c>
      <c r="G16" s="22" t="n">
        <v>312794</v>
      </c>
      <c r="H16" s="22" t="n">
        <v>319140</v>
      </c>
      <c r="I16" s="22" t="n">
        <v>326156</v>
      </c>
      <c r="J16" s="22" t="n">
        <v>281221</v>
      </c>
      <c r="K16" s="22" t="n">
        <v>221290</v>
      </c>
      <c r="L16" s="22" t="n">
        <v>244627</v>
      </c>
      <c r="M16" s="22" t="n">
        <v>270076</v>
      </c>
      <c r="N16" s="22" t="n">
        <v>269140</v>
      </c>
      <c r="O16" s="22" t="n">
        <v>228127</v>
      </c>
      <c r="P16" s="22" t="n">
        <v>157655</v>
      </c>
      <c r="Q16" s="22" t="n">
        <v>173531</v>
      </c>
      <c r="R16" s="22" t="n">
        <v>115613</v>
      </c>
      <c r="S16" s="22" t="n">
        <v>59208</v>
      </c>
      <c r="T16" s="22" t="n">
        <v>18657</v>
      </c>
      <c r="U16" s="22" t="n">
        <v>3655</v>
      </c>
      <c r="V16" s="24" t="n">
        <v>4462366</v>
      </c>
      <c r="W16" s="22" t="n">
        <v>128919</v>
      </c>
      <c r="X16" s="22" t="n">
        <v>137165</v>
      </c>
      <c r="Y16" s="22" t="n">
        <v>141504</v>
      </c>
      <c r="Z16" s="22" t="n">
        <v>169819</v>
      </c>
      <c r="AA16" s="22" t="n">
        <v>169697</v>
      </c>
      <c r="AB16" s="22" t="n">
        <v>156548</v>
      </c>
      <c r="AC16" s="22" t="n">
        <v>160144</v>
      </c>
      <c r="AD16" s="22" t="n">
        <v>163953</v>
      </c>
      <c r="AE16" s="22" t="n">
        <v>139842</v>
      </c>
      <c r="AF16" s="22" t="n">
        <v>109345</v>
      </c>
      <c r="AG16" s="22" t="n">
        <v>119063</v>
      </c>
      <c r="AH16" s="22" t="n">
        <v>130623</v>
      </c>
      <c r="AI16" s="22" t="n">
        <v>127760</v>
      </c>
      <c r="AJ16" s="22" t="n">
        <v>106627</v>
      </c>
      <c r="AK16" s="22" t="n">
        <v>69591</v>
      </c>
      <c r="AL16" s="22" t="n">
        <v>71809</v>
      </c>
      <c r="AM16" s="22" t="n">
        <v>42283</v>
      </c>
      <c r="AN16" s="22" t="n">
        <v>18338</v>
      </c>
      <c r="AO16" s="22" t="n">
        <v>4213</v>
      </c>
      <c r="AP16" s="22" t="n">
        <v>672</v>
      </c>
      <c r="AQ16" s="24" t="n">
        <v>2167915</v>
      </c>
      <c r="AR16" s="22" t="n">
        <v>122543</v>
      </c>
      <c r="AS16" s="22" t="n">
        <v>130462</v>
      </c>
      <c r="AT16" s="22" t="n">
        <v>134893</v>
      </c>
      <c r="AU16" s="22" t="n">
        <v>161006</v>
      </c>
      <c r="AV16" s="22" t="n">
        <v>165468</v>
      </c>
      <c r="AW16" s="22" t="n">
        <v>156246</v>
      </c>
      <c r="AX16" s="22" t="n">
        <v>158996</v>
      </c>
      <c r="AY16" s="22" t="n">
        <v>162203</v>
      </c>
      <c r="AZ16" s="22" t="n">
        <v>141379</v>
      </c>
      <c r="BA16" s="22" t="n">
        <v>111945</v>
      </c>
      <c r="BB16" s="22" t="n">
        <v>125564</v>
      </c>
      <c r="BC16" s="22" t="n">
        <v>139453</v>
      </c>
      <c r="BD16" s="22" t="n">
        <v>141380</v>
      </c>
      <c r="BE16" s="22" t="n">
        <v>121500</v>
      </c>
      <c r="BF16" s="22" t="n">
        <v>88064</v>
      </c>
      <c r="BG16" s="22" t="n">
        <v>101722</v>
      </c>
      <c r="BH16" s="22" t="n">
        <v>73330</v>
      </c>
      <c r="BI16" s="22" t="n">
        <v>40870</v>
      </c>
      <c r="BJ16" s="22" t="n">
        <v>14444</v>
      </c>
      <c r="BK16" s="22" t="n">
        <v>2983</v>
      </c>
      <c r="BL16" s="24" t="n">
        <v>2294451</v>
      </c>
    </row>
    <row r="17" customFormat="false" ht="13.35" hidden="false" customHeight="true" outlineLevel="0" collapsed="false">
      <c r="A17" s="21" t="s">
        <v>48</v>
      </c>
      <c r="B17" s="22" t="n">
        <v>210327</v>
      </c>
      <c r="C17" s="22" t="n">
        <v>232264</v>
      </c>
      <c r="D17" s="22" t="n">
        <v>238414</v>
      </c>
      <c r="E17" s="22" t="n">
        <v>253593</v>
      </c>
      <c r="F17" s="22" t="n">
        <v>224952</v>
      </c>
      <c r="G17" s="22" t="n">
        <v>219757</v>
      </c>
      <c r="H17" s="22" t="n">
        <v>223240</v>
      </c>
      <c r="I17" s="22" t="n">
        <v>230750</v>
      </c>
      <c r="J17" s="22" t="n">
        <v>179725</v>
      </c>
      <c r="K17" s="22" t="n">
        <v>140458</v>
      </c>
      <c r="L17" s="22" t="n">
        <v>154833</v>
      </c>
      <c r="M17" s="22" t="n">
        <v>160948</v>
      </c>
      <c r="N17" s="22" t="n">
        <v>155970</v>
      </c>
      <c r="O17" s="22" t="n">
        <v>123322</v>
      </c>
      <c r="P17" s="22" t="n">
        <v>84466</v>
      </c>
      <c r="Q17" s="22" t="n">
        <v>91770</v>
      </c>
      <c r="R17" s="22" t="n">
        <v>60118</v>
      </c>
      <c r="S17" s="22" t="n">
        <v>30341</v>
      </c>
      <c r="T17" s="22" t="n">
        <v>9687</v>
      </c>
      <c r="U17" s="22" t="n">
        <v>2035</v>
      </c>
      <c r="V17" s="24" t="n">
        <v>3026970</v>
      </c>
      <c r="W17" s="22" t="n">
        <v>107308</v>
      </c>
      <c r="X17" s="22" t="n">
        <v>119101</v>
      </c>
      <c r="Y17" s="22" t="n">
        <v>122407</v>
      </c>
      <c r="Z17" s="22" t="n">
        <v>129536</v>
      </c>
      <c r="AA17" s="22" t="n">
        <v>114804</v>
      </c>
      <c r="AB17" s="22" t="n">
        <v>110283</v>
      </c>
      <c r="AC17" s="22" t="n">
        <v>112380</v>
      </c>
      <c r="AD17" s="22" t="n">
        <v>116142</v>
      </c>
      <c r="AE17" s="22" t="n">
        <v>90358</v>
      </c>
      <c r="AF17" s="22" t="n">
        <v>69509</v>
      </c>
      <c r="AG17" s="22" t="n">
        <v>75646</v>
      </c>
      <c r="AH17" s="22" t="n">
        <v>77138</v>
      </c>
      <c r="AI17" s="22" t="n">
        <v>73548</v>
      </c>
      <c r="AJ17" s="22" t="n">
        <v>55867</v>
      </c>
      <c r="AK17" s="22" t="n">
        <v>35416</v>
      </c>
      <c r="AL17" s="22" t="n">
        <v>35664</v>
      </c>
      <c r="AM17" s="22" t="n">
        <v>20164</v>
      </c>
      <c r="AN17" s="22" t="n">
        <v>8160</v>
      </c>
      <c r="AO17" s="22" t="n">
        <v>1782</v>
      </c>
      <c r="AP17" s="22" t="n">
        <v>321</v>
      </c>
      <c r="AQ17" s="24" t="n">
        <v>1475534</v>
      </c>
      <c r="AR17" s="22" t="n">
        <v>103019</v>
      </c>
      <c r="AS17" s="22" t="n">
        <v>113163</v>
      </c>
      <c r="AT17" s="22" t="n">
        <v>116007</v>
      </c>
      <c r="AU17" s="22" t="n">
        <v>124057</v>
      </c>
      <c r="AV17" s="22" t="n">
        <v>110148</v>
      </c>
      <c r="AW17" s="22" t="n">
        <v>109474</v>
      </c>
      <c r="AX17" s="22" t="n">
        <v>110860</v>
      </c>
      <c r="AY17" s="22" t="n">
        <v>114608</v>
      </c>
      <c r="AZ17" s="22" t="n">
        <v>89367</v>
      </c>
      <c r="BA17" s="22" t="n">
        <v>70949</v>
      </c>
      <c r="BB17" s="22" t="n">
        <v>79187</v>
      </c>
      <c r="BC17" s="22" t="n">
        <v>83810</v>
      </c>
      <c r="BD17" s="22" t="n">
        <v>82422</v>
      </c>
      <c r="BE17" s="22" t="n">
        <v>67455</v>
      </c>
      <c r="BF17" s="22" t="n">
        <v>49050</v>
      </c>
      <c r="BG17" s="22" t="n">
        <v>56106</v>
      </c>
      <c r="BH17" s="22" t="n">
        <v>39954</v>
      </c>
      <c r="BI17" s="22" t="n">
        <v>22181</v>
      </c>
      <c r="BJ17" s="22" t="n">
        <v>7905</v>
      </c>
      <c r="BK17" s="22" t="n">
        <v>1714</v>
      </c>
      <c r="BL17" s="24" t="n">
        <v>1551436</v>
      </c>
    </row>
    <row r="18" customFormat="false" ht="14.2" hidden="false" customHeight="false" outlineLevel="0" collapsed="false">
      <c r="A18" s="21" t="s">
        <v>49</v>
      </c>
      <c r="B18" s="22" t="n">
        <v>256529</v>
      </c>
      <c r="C18" s="22" t="n">
        <v>260901</v>
      </c>
      <c r="D18" s="22" t="n">
        <v>254867</v>
      </c>
      <c r="E18" s="22" t="n">
        <v>297095</v>
      </c>
      <c r="F18" s="22" t="n">
        <v>302006</v>
      </c>
      <c r="G18" s="22" t="n">
        <v>293970</v>
      </c>
      <c r="H18" s="22" t="n">
        <v>302361</v>
      </c>
      <c r="I18" s="22" t="n">
        <v>311103</v>
      </c>
      <c r="J18" s="22" t="n">
        <v>284502</v>
      </c>
      <c r="K18" s="22" t="n">
        <v>229591</v>
      </c>
      <c r="L18" s="22" t="n">
        <v>230038</v>
      </c>
      <c r="M18" s="22" t="n">
        <v>241802</v>
      </c>
      <c r="N18" s="22" t="n">
        <v>237939</v>
      </c>
      <c r="O18" s="22" t="n">
        <v>205592</v>
      </c>
      <c r="P18" s="22" t="n">
        <v>149330</v>
      </c>
      <c r="Q18" s="22" t="n">
        <v>152325</v>
      </c>
      <c r="R18" s="22" t="n">
        <v>98490</v>
      </c>
      <c r="S18" s="22" t="n">
        <v>50138</v>
      </c>
      <c r="T18" s="22" t="n">
        <v>16183</v>
      </c>
      <c r="U18" s="22" t="n">
        <v>3146</v>
      </c>
      <c r="V18" s="24" t="n">
        <v>4177908</v>
      </c>
      <c r="W18" s="22" t="n">
        <v>131571</v>
      </c>
      <c r="X18" s="22" t="n">
        <v>134067</v>
      </c>
      <c r="Y18" s="22" t="n">
        <v>130729</v>
      </c>
      <c r="Z18" s="22" t="n">
        <v>152266</v>
      </c>
      <c r="AA18" s="22" t="n">
        <v>151115</v>
      </c>
      <c r="AB18" s="22" t="n">
        <v>144799</v>
      </c>
      <c r="AC18" s="22" t="n">
        <v>148920</v>
      </c>
      <c r="AD18" s="22" t="n">
        <v>154996</v>
      </c>
      <c r="AE18" s="22" t="n">
        <v>141054</v>
      </c>
      <c r="AF18" s="22" t="n">
        <v>115359</v>
      </c>
      <c r="AG18" s="22" t="n">
        <v>112595</v>
      </c>
      <c r="AH18" s="22" t="n">
        <v>116535</v>
      </c>
      <c r="AI18" s="22" t="n">
        <v>110330</v>
      </c>
      <c r="AJ18" s="22" t="n">
        <v>93203</v>
      </c>
      <c r="AK18" s="22" t="n">
        <v>63377</v>
      </c>
      <c r="AL18" s="22" t="n">
        <v>60330</v>
      </c>
      <c r="AM18" s="22" t="n">
        <v>34448</v>
      </c>
      <c r="AN18" s="22" t="n">
        <v>14512</v>
      </c>
      <c r="AO18" s="22" t="n">
        <v>3618</v>
      </c>
      <c r="AP18" s="22" t="n">
        <v>586</v>
      </c>
      <c r="AQ18" s="24" t="n">
        <v>2014410</v>
      </c>
      <c r="AR18" s="22" t="n">
        <v>124958</v>
      </c>
      <c r="AS18" s="22" t="n">
        <v>126834</v>
      </c>
      <c r="AT18" s="22" t="n">
        <v>124138</v>
      </c>
      <c r="AU18" s="22" t="n">
        <v>144829</v>
      </c>
      <c r="AV18" s="22" t="n">
        <v>150891</v>
      </c>
      <c r="AW18" s="22" t="n">
        <v>149171</v>
      </c>
      <c r="AX18" s="22" t="n">
        <v>153441</v>
      </c>
      <c r="AY18" s="22" t="n">
        <v>156107</v>
      </c>
      <c r="AZ18" s="22" t="n">
        <v>143448</v>
      </c>
      <c r="BA18" s="22" t="n">
        <v>114232</v>
      </c>
      <c r="BB18" s="22" t="n">
        <v>117443</v>
      </c>
      <c r="BC18" s="22" t="n">
        <v>125267</v>
      </c>
      <c r="BD18" s="22" t="n">
        <v>127609</v>
      </c>
      <c r="BE18" s="22" t="n">
        <v>112389</v>
      </c>
      <c r="BF18" s="22" t="n">
        <v>85953</v>
      </c>
      <c r="BG18" s="22" t="n">
        <v>91995</v>
      </c>
      <c r="BH18" s="22" t="n">
        <v>64042</v>
      </c>
      <c r="BI18" s="22" t="n">
        <v>35626</v>
      </c>
      <c r="BJ18" s="22" t="n">
        <v>12565</v>
      </c>
      <c r="BK18" s="22" t="n">
        <v>2560</v>
      </c>
      <c r="BL18" s="24" t="n">
        <v>2163498</v>
      </c>
    </row>
    <row r="19" customFormat="false" ht="14.25" hidden="false" customHeight="true" outlineLevel="0" collapsed="false">
      <c r="A19" s="26" t="s">
        <v>50</v>
      </c>
      <c r="B19" s="27" t="n">
        <v>3741531</v>
      </c>
      <c r="C19" s="27" t="n">
        <v>3868502</v>
      </c>
      <c r="D19" s="27" t="n">
        <v>3879426</v>
      </c>
      <c r="E19" s="27" t="n">
        <v>4363231</v>
      </c>
      <c r="F19" s="27" t="n">
        <v>4318599</v>
      </c>
      <c r="G19" s="27" t="n">
        <v>4250933</v>
      </c>
      <c r="H19" s="27" t="n">
        <v>4255031</v>
      </c>
      <c r="I19" s="27" t="n">
        <v>4378646</v>
      </c>
      <c r="J19" s="27" t="n">
        <v>3593724</v>
      </c>
      <c r="K19" s="27" t="n">
        <v>2818359</v>
      </c>
      <c r="L19" s="27" t="n">
        <v>2984434</v>
      </c>
      <c r="M19" s="27" t="n">
        <v>3085443</v>
      </c>
      <c r="N19" s="27" t="n">
        <v>2869965</v>
      </c>
      <c r="O19" s="27" t="n">
        <v>2306635</v>
      </c>
      <c r="P19" s="27" t="n">
        <v>1574821</v>
      </c>
      <c r="Q19" s="27" t="n">
        <v>1725419</v>
      </c>
      <c r="R19" s="27" t="n">
        <v>1155280</v>
      </c>
      <c r="S19" s="27" t="n">
        <v>581319</v>
      </c>
      <c r="T19" s="27" t="n">
        <v>179988</v>
      </c>
      <c r="U19" s="27" t="n">
        <v>34856</v>
      </c>
      <c r="V19" s="29" t="n">
        <v>55966142</v>
      </c>
      <c r="W19" s="27" t="n">
        <v>1913191</v>
      </c>
      <c r="X19" s="27" t="n">
        <v>1980526</v>
      </c>
      <c r="Y19" s="27" t="n">
        <v>1986231</v>
      </c>
      <c r="Z19" s="27" t="n">
        <v>2230627</v>
      </c>
      <c r="AA19" s="27" t="n">
        <v>2174389</v>
      </c>
      <c r="AB19" s="27" t="n">
        <v>2122586</v>
      </c>
      <c r="AC19" s="27" t="n">
        <v>2126631</v>
      </c>
      <c r="AD19" s="27" t="n">
        <v>2211982</v>
      </c>
      <c r="AE19" s="27" t="n">
        <v>1825508</v>
      </c>
      <c r="AF19" s="27" t="n">
        <v>1425060</v>
      </c>
      <c r="AG19" s="27" t="n">
        <v>1479910</v>
      </c>
      <c r="AH19" s="27" t="n">
        <v>1494570</v>
      </c>
      <c r="AI19" s="27" t="n">
        <v>1338577</v>
      </c>
      <c r="AJ19" s="27" t="n">
        <v>1035535</v>
      </c>
      <c r="AK19" s="27" t="n">
        <v>655880</v>
      </c>
      <c r="AL19" s="27" t="n">
        <v>660811</v>
      </c>
      <c r="AM19" s="27" t="n">
        <v>388485</v>
      </c>
      <c r="AN19" s="27" t="n">
        <v>162354</v>
      </c>
      <c r="AO19" s="27" t="n">
        <v>37216</v>
      </c>
      <c r="AP19" s="27" t="n">
        <v>5562</v>
      </c>
      <c r="AQ19" s="29" t="n">
        <v>27255631</v>
      </c>
      <c r="AR19" s="27" t="n">
        <v>1828340</v>
      </c>
      <c r="AS19" s="27" t="n">
        <v>1887976</v>
      </c>
      <c r="AT19" s="27" t="n">
        <v>1893195</v>
      </c>
      <c r="AU19" s="27" t="n">
        <v>2132604</v>
      </c>
      <c r="AV19" s="27" t="n">
        <v>2144210</v>
      </c>
      <c r="AW19" s="27" t="n">
        <v>2128347</v>
      </c>
      <c r="AX19" s="27" t="n">
        <v>2128400</v>
      </c>
      <c r="AY19" s="27" t="n">
        <v>2166664</v>
      </c>
      <c r="AZ19" s="27" t="n">
        <v>1768216</v>
      </c>
      <c r="BA19" s="27" t="n">
        <v>1393299</v>
      </c>
      <c r="BB19" s="27" t="n">
        <v>1504524</v>
      </c>
      <c r="BC19" s="27" t="n">
        <v>1590873</v>
      </c>
      <c r="BD19" s="27" t="n">
        <v>1531388</v>
      </c>
      <c r="BE19" s="27" t="n">
        <v>1271100</v>
      </c>
      <c r="BF19" s="27" t="n">
        <v>918941</v>
      </c>
      <c r="BG19" s="27" t="n">
        <v>1064608</v>
      </c>
      <c r="BH19" s="27" t="n">
        <v>766795</v>
      </c>
      <c r="BI19" s="27" t="n">
        <v>418965</v>
      </c>
      <c r="BJ19" s="27" t="n">
        <v>142772</v>
      </c>
      <c r="BK19" s="27" t="n">
        <v>29294</v>
      </c>
      <c r="BL19" s="29" t="n">
        <v>28710511</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09</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38554</v>
      </c>
      <c r="C6" s="22" t="n">
        <v>448430</v>
      </c>
      <c r="D6" s="22" t="n">
        <v>474002</v>
      </c>
      <c r="E6" s="22" t="n">
        <v>514254</v>
      </c>
      <c r="F6" s="22" t="n">
        <v>507612</v>
      </c>
      <c r="G6" s="22" t="n">
        <v>485735</v>
      </c>
      <c r="H6" s="22" t="n">
        <v>490412</v>
      </c>
      <c r="I6" s="22" t="n">
        <v>516610</v>
      </c>
      <c r="J6" s="22" t="n">
        <v>410560</v>
      </c>
      <c r="K6" s="22" t="n">
        <v>341310</v>
      </c>
      <c r="L6" s="22" t="n">
        <v>354313</v>
      </c>
      <c r="M6" s="22" t="n">
        <v>358871</v>
      </c>
      <c r="N6" s="22" t="n">
        <v>333471</v>
      </c>
      <c r="O6" s="22" t="n">
        <v>233489</v>
      </c>
      <c r="P6" s="22" t="n">
        <v>202218</v>
      </c>
      <c r="Q6" s="22" t="n">
        <v>193062</v>
      </c>
      <c r="R6" s="22" t="n">
        <v>130233</v>
      </c>
      <c r="S6" s="22" t="n">
        <v>63974</v>
      </c>
      <c r="T6" s="22" t="n">
        <v>19254</v>
      </c>
      <c r="U6" s="22" t="n">
        <v>3582</v>
      </c>
      <c r="V6" s="24" t="n">
        <v>6519946</v>
      </c>
      <c r="W6" s="22" t="n">
        <v>224559</v>
      </c>
      <c r="X6" s="22" t="n">
        <v>229446</v>
      </c>
      <c r="Y6" s="22" t="n">
        <v>243227</v>
      </c>
      <c r="Z6" s="22" t="n">
        <v>262438</v>
      </c>
      <c r="AA6" s="22" t="n">
        <v>256869</v>
      </c>
      <c r="AB6" s="22" t="n">
        <v>244946</v>
      </c>
      <c r="AC6" s="22" t="n">
        <v>245473</v>
      </c>
      <c r="AD6" s="22" t="n">
        <v>262534</v>
      </c>
      <c r="AE6" s="22" t="n">
        <v>209683</v>
      </c>
      <c r="AF6" s="22" t="n">
        <v>173954</v>
      </c>
      <c r="AG6" s="22" t="n">
        <v>176951</v>
      </c>
      <c r="AH6" s="22" t="n">
        <v>174742</v>
      </c>
      <c r="AI6" s="22" t="n">
        <v>156781</v>
      </c>
      <c r="AJ6" s="22" t="n">
        <v>106253</v>
      </c>
      <c r="AK6" s="22" t="n">
        <v>84447</v>
      </c>
      <c r="AL6" s="22" t="n">
        <v>73082</v>
      </c>
      <c r="AM6" s="22" t="n">
        <v>42874</v>
      </c>
      <c r="AN6" s="22" t="n">
        <v>17291</v>
      </c>
      <c r="AO6" s="22" t="n">
        <v>3740</v>
      </c>
      <c r="AP6" s="22" t="n">
        <v>558</v>
      </c>
      <c r="AQ6" s="24" t="n">
        <v>3189848</v>
      </c>
      <c r="AR6" s="22" t="n">
        <v>213995</v>
      </c>
      <c r="AS6" s="22" t="n">
        <v>218984</v>
      </c>
      <c r="AT6" s="22" t="n">
        <v>230775</v>
      </c>
      <c r="AU6" s="22" t="n">
        <v>251816</v>
      </c>
      <c r="AV6" s="22" t="n">
        <v>250743</v>
      </c>
      <c r="AW6" s="22" t="n">
        <v>240789</v>
      </c>
      <c r="AX6" s="22" t="n">
        <v>244939</v>
      </c>
      <c r="AY6" s="22" t="n">
        <v>254076</v>
      </c>
      <c r="AZ6" s="22" t="n">
        <v>200877</v>
      </c>
      <c r="BA6" s="22" t="n">
        <v>167356</v>
      </c>
      <c r="BB6" s="22" t="n">
        <v>177362</v>
      </c>
      <c r="BC6" s="22" t="n">
        <v>184129</v>
      </c>
      <c r="BD6" s="22" t="n">
        <v>176690</v>
      </c>
      <c r="BE6" s="22" t="n">
        <v>127236</v>
      </c>
      <c r="BF6" s="22" t="n">
        <v>117771</v>
      </c>
      <c r="BG6" s="22" t="n">
        <v>119980</v>
      </c>
      <c r="BH6" s="22" t="n">
        <v>87359</v>
      </c>
      <c r="BI6" s="22" t="n">
        <v>46683</v>
      </c>
      <c r="BJ6" s="22" t="n">
        <v>15514</v>
      </c>
      <c r="BK6" s="22" t="n">
        <v>3024</v>
      </c>
      <c r="BL6" s="24" t="n">
        <v>3330098</v>
      </c>
    </row>
    <row r="7" customFormat="false" ht="13.2" hidden="false" customHeight="false" outlineLevel="0" collapsed="false">
      <c r="A7" s="21" t="s">
        <v>38</v>
      </c>
      <c r="B7" s="22" t="n">
        <v>180058</v>
      </c>
      <c r="C7" s="22" t="n">
        <v>187309</v>
      </c>
      <c r="D7" s="22" t="n">
        <v>199660</v>
      </c>
      <c r="E7" s="22" t="n">
        <v>213020</v>
      </c>
      <c r="F7" s="22" t="n">
        <v>200690</v>
      </c>
      <c r="G7" s="22" t="n">
        <v>194485</v>
      </c>
      <c r="H7" s="22" t="n">
        <v>197346</v>
      </c>
      <c r="I7" s="22" t="n">
        <v>208259</v>
      </c>
      <c r="J7" s="22" t="n">
        <v>153940</v>
      </c>
      <c r="K7" s="22" t="n">
        <v>134011</v>
      </c>
      <c r="L7" s="22" t="n">
        <v>145199</v>
      </c>
      <c r="M7" s="22" t="n">
        <v>150614</v>
      </c>
      <c r="N7" s="22" t="n">
        <v>144500</v>
      </c>
      <c r="O7" s="22" t="n">
        <v>104043</v>
      </c>
      <c r="P7" s="22" t="n">
        <v>91962</v>
      </c>
      <c r="Q7" s="22" t="n">
        <v>90577</v>
      </c>
      <c r="R7" s="22" t="n">
        <v>62096</v>
      </c>
      <c r="S7" s="22" t="n">
        <v>30451</v>
      </c>
      <c r="T7" s="22" t="n">
        <v>9217</v>
      </c>
      <c r="U7" s="22" t="n">
        <v>1831</v>
      </c>
      <c r="V7" s="24" t="n">
        <v>2699268</v>
      </c>
      <c r="W7" s="22" t="n">
        <v>92266</v>
      </c>
      <c r="X7" s="22" t="n">
        <v>95733</v>
      </c>
      <c r="Y7" s="22" t="n">
        <v>102376</v>
      </c>
      <c r="Z7" s="22" t="n">
        <v>109911</v>
      </c>
      <c r="AA7" s="22" t="n">
        <v>103596</v>
      </c>
      <c r="AB7" s="22" t="n">
        <v>98002</v>
      </c>
      <c r="AC7" s="22" t="n">
        <v>99347</v>
      </c>
      <c r="AD7" s="22" t="n">
        <v>107336</v>
      </c>
      <c r="AE7" s="22" t="n">
        <v>79611</v>
      </c>
      <c r="AF7" s="22" t="n">
        <v>68410</v>
      </c>
      <c r="AG7" s="22" t="n">
        <v>72462</v>
      </c>
      <c r="AH7" s="22" t="n">
        <v>73704</v>
      </c>
      <c r="AI7" s="22" t="n">
        <v>68210</v>
      </c>
      <c r="AJ7" s="22" t="n">
        <v>47103</v>
      </c>
      <c r="AK7" s="22" t="n">
        <v>39184</v>
      </c>
      <c r="AL7" s="22" t="n">
        <v>35958</v>
      </c>
      <c r="AM7" s="22" t="n">
        <v>21783</v>
      </c>
      <c r="AN7" s="22" t="n">
        <v>8880</v>
      </c>
      <c r="AO7" s="22" t="n">
        <v>1991</v>
      </c>
      <c r="AP7" s="22" t="n">
        <v>275</v>
      </c>
      <c r="AQ7" s="24" t="n">
        <v>1326138</v>
      </c>
      <c r="AR7" s="22" t="n">
        <v>87792</v>
      </c>
      <c r="AS7" s="22" t="n">
        <v>91576</v>
      </c>
      <c r="AT7" s="22" t="n">
        <v>97284</v>
      </c>
      <c r="AU7" s="22" t="n">
        <v>103109</v>
      </c>
      <c r="AV7" s="22" t="n">
        <v>97094</v>
      </c>
      <c r="AW7" s="22" t="n">
        <v>96483</v>
      </c>
      <c r="AX7" s="22" t="n">
        <v>97999</v>
      </c>
      <c r="AY7" s="22" t="n">
        <v>100923</v>
      </c>
      <c r="AZ7" s="22" t="n">
        <v>74329</v>
      </c>
      <c r="BA7" s="22" t="n">
        <v>65601</v>
      </c>
      <c r="BB7" s="22" t="n">
        <v>72737</v>
      </c>
      <c r="BC7" s="22" t="n">
        <v>76910</v>
      </c>
      <c r="BD7" s="22" t="n">
        <v>76290</v>
      </c>
      <c r="BE7" s="22" t="n">
        <v>56940</v>
      </c>
      <c r="BF7" s="22" t="n">
        <v>52778</v>
      </c>
      <c r="BG7" s="22" t="n">
        <v>54619</v>
      </c>
      <c r="BH7" s="22" t="n">
        <v>40313</v>
      </c>
      <c r="BI7" s="22" t="n">
        <v>21571</v>
      </c>
      <c r="BJ7" s="22" t="n">
        <v>7226</v>
      </c>
      <c r="BK7" s="22" t="n">
        <v>1556</v>
      </c>
      <c r="BL7" s="24" t="n">
        <v>1373130</v>
      </c>
    </row>
    <row r="8" customFormat="false" ht="13.2" hidden="false" customHeight="false" outlineLevel="0" collapsed="false">
      <c r="A8" s="21" t="s">
        <v>39</v>
      </c>
      <c r="B8" s="22" t="n">
        <v>181534</v>
      </c>
      <c r="C8" s="22" t="n">
        <v>193296</v>
      </c>
      <c r="D8" s="22" t="n">
        <v>207543</v>
      </c>
      <c r="E8" s="22" t="n">
        <v>224596</v>
      </c>
      <c r="F8" s="22" t="n">
        <v>205468</v>
      </c>
      <c r="G8" s="22" t="n">
        <v>198737</v>
      </c>
      <c r="H8" s="22" t="n">
        <v>197560</v>
      </c>
      <c r="I8" s="22" t="n">
        <v>204741</v>
      </c>
      <c r="J8" s="22" t="n">
        <v>146740</v>
      </c>
      <c r="K8" s="22" t="n">
        <v>133402</v>
      </c>
      <c r="L8" s="22" t="n">
        <v>152373</v>
      </c>
      <c r="M8" s="22" t="n">
        <v>159590</v>
      </c>
      <c r="N8" s="22" t="n">
        <v>159514</v>
      </c>
      <c r="O8" s="22" t="n">
        <v>114984</v>
      </c>
      <c r="P8" s="22" t="n">
        <v>99404</v>
      </c>
      <c r="Q8" s="22" t="n">
        <v>92025</v>
      </c>
      <c r="R8" s="22" t="n">
        <v>56652</v>
      </c>
      <c r="S8" s="22" t="n">
        <v>24094</v>
      </c>
      <c r="T8" s="22" t="n">
        <v>6327</v>
      </c>
      <c r="U8" s="22" t="n">
        <v>1049</v>
      </c>
      <c r="V8" s="24" t="n">
        <v>2759629</v>
      </c>
      <c r="W8" s="22" t="n">
        <v>92837</v>
      </c>
      <c r="X8" s="22" t="n">
        <v>98906</v>
      </c>
      <c r="Y8" s="22" t="n">
        <v>106659</v>
      </c>
      <c r="Z8" s="22" t="n">
        <v>115356</v>
      </c>
      <c r="AA8" s="22" t="n">
        <v>105438</v>
      </c>
      <c r="AB8" s="22" t="n">
        <v>101086</v>
      </c>
      <c r="AC8" s="22" t="n">
        <v>101486</v>
      </c>
      <c r="AD8" s="22" t="n">
        <v>104198</v>
      </c>
      <c r="AE8" s="22" t="n">
        <v>74116</v>
      </c>
      <c r="AF8" s="22" t="n">
        <v>66403</v>
      </c>
      <c r="AG8" s="22" t="n">
        <v>74415</v>
      </c>
      <c r="AH8" s="22" t="n">
        <v>75990</v>
      </c>
      <c r="AI8" s="22" t="n">
        <v>73202</v>
      </c>
      <c r="AJ8" s="22" t="n">
        <v>50617</v>
      </c>
      <c r="AK8" s="22" t="n">
        <v>40138</v>
      </c>
      <c r="AL8" s="22" t="n">
        <v>33685</v>
      </c>
      <c r="AM8" s="22" t="n">
        <v>17490</v>
      </c>
      <c r="AN8" s="22" t="n">
        <v>5822</v>
      </c>
      <c r="AO8" s="22" t="n">
        <v>1055</v>
      </c>
      <c r="AP8" s="22" t="n">
        <v>135</v>
      </c>
      <c r="AQ8" s="24" t="n">
        <v>1339034</v>
      </c>
      <c r="AR8" s="22" t="n">
        <v>88697</v>
      </c>
      <c r="AS8" s="22" t="n">
        <v>94390</v>
      </c>
      <c r="AT8" s="22" t="n">
        <v>100884</v>
      </c>
      <c r="AU8" s="22" t="n">
        <v>109240</v>
      </c>
      <c r="AV8" s="22" t="n">
        <v>100030</v>
      </c>
      <c r="AW8" s="22" t="n">
        <v>97651</v>
      </c>
      <c r="AX8" s="22" t="n">
        <v>96074</v>
      </c>
      <c r="AY8" s="22" t="n">
        <v>100543</v>
      </c>
      <c r="AZ8" s="22" t="n">
        <v>72624</v>
      </c>
      <c r="BA8" s="22" t="n">
        <v>66999</v>
      </c>
      <c r="BB8" s="22" t="n">
        <v>77958</v>
      </c>
      <c r="BC8" s="22" t="n">
        <v>83600</v>
      </c>
      <c r="BD8" s="22" t="n">
        <v>86312</v>
      </c>
      <c r="BE8" s="22" t="n">
        <v>64367</v>
      </c>
      <c r="BF8" s="22" t="n">
        <v>59266</v>
      </c>
      <c r="BG8" s="22" t="n">
        <v>58340</v>
      </c>
      <c r="BH8" s="22" t="n">
        <v>39162</v>
      </c>
      <c r="BI8" s="22" t="n">
        <v>18272</v>
      </c>
      <c r="BJ8" s="22" t="n">
        <v>5272</v>
      </c>
      <c r="BK8" s="22" t="n">
        <v>914</v>
      </c>
      <c r="BL8" s="24" t="n">
        <v>1420595</v>
      </c>
    </row>
    <row r="9" customFormat="false" ht="13.2" hidden="false" customHeight="false" outlineLevel="0" collapsed="false">
      <c r="A9" s="21" t="s">
        <v>40</v>
      </c>
      <c r="B9" s="22" t="n">
        <v>153362</v>
      </c>
      <c r="C9" s="22" t="n">
        <v>158862</v>
      </c>
      <c r="D9" s="22" t="n">
        <v>172122</v>
      </c>
      <c r="E9" s="22" t="n">
        <v>180294</v>
      </c>
      <c r="F9" s="22" t="n">
        <v>167288</v>
      </c>
      <c r="G9" s="22" t="n">
        <v>169294</v>
      </c>
      <c r="H9" s="22" t="n">
        <v>174352</v>
      </c>
      <c r="I9" s="22" t="n">
        <v>182142</v>
      </c>
      <c r="J9" s="22" t="n">
        <v>134026</v>
      </c>
      <c r="K9" s="22" t="n">
        <v>114282</v>
      </c>
      <c r="L9" s="22" t="n">
        <v>124750</v>
      </c>
      <c r="M9" s="22" t="n">
        <v>126870</v>
      </c>
      <c r="N9" s="22" t="n">
        <v>124024</v>
      </c>
      <c r="O9" s="22" t="n">
        <v>90901</v>
      </c>
      <c r="P9" s="22" t="n">
        <v>81841</v>
      </c>
      <c r="Q9" s="22" t="n">
        <v>81698</v>
      </c>
      <c r="R9" s="22" t="n">
        <v>55277</v>
      </c>
      <c r="S9" s="22" t="n">
        <v>27544</v>
      </c>
      <c r="T9" s="22" t="n">
        <v>8850</v>
      </c>
      <c r="U9" s="22" t="n">
        <v>1853</v>
      </c>
      <c r="V9" s="24" t="n">
        <v>2329632</v>
      </c>
      <c r="W9" s="22" t="n">
        <v>78296</v>
      </c>
      <c r="X9" s="22" t="n">
        <v>80648</v>
      </c>
      <c r="Y9" s="22" t="n">
        <v>88068</v>
      </c>
      <c r="Z9" s="22" t="n">
        <v>91884</v>
      </c>
      <c r="AA9" s="22" t="n">
        <v>84121</v>
      </c>
      <c r="AB9" s="22" t="n">
        <v>85191</v>
      </c>
      <c r="AC9" s="22" t="n">
        <v>87756</v>
      </c>
      <c r="AD9" s="22" t="n">
        <v>92958</v>
      </c>
      <c r="AE9" s="22" t="n">
        <v>68794</v>
      </c>
      <c r="AF9" s="22" t="n">
        <v>58119</v>
      </c>
      <c r="AG9" s="22" t="n">
        <v>62235</v>
      </c>
      <c r="AH9" s="22" t="n">
        <v>62009</v>
      </c>
      <c r="AI9" s="22" t="n">
        <v>59182</v>
      </c>
      <c r="AJ9" s="22" t="n">
        <v>42058</v>
      </c>
      <c r="AK9" s="22" t="n">
        <v>35596</v>
      </c>
      <c r="AL9" s="22" t="n">
        <v>33450</v>
      </c>
      <c r="AM9" s="22" t="n">
        <v>20510</v>
      </c>
      <c r="AN9" s="22" t="n">
        <v>8313</v>
      </c>
      <c r="AO9" s="22" t="n">
        <v>1987</v>
      </c>
      <c r="AP9" s="22" t="n">
        <v>334</v>
      </c>
      <c r="AQ9" s="24" t="n">
        <v>1141509</v>
      </c>
      <c r="AR9" s="22" t="n">
        <v>75066</v>
      </c>
      <c r="AS9" s="22" t="n">
        <v>78214</v>
      </c>
      <c r="AT9" s="22" t="n">
        <v>84054</v>
      </c>
      <c r="AU9" s="22" t="n">
        <v>88410</v>
      </c>
      <c r="AV9" s="22" t="n">
        <v>83167</v>
      </c>
      <c r="AW9" s="22" t="n">
        <v>84103</v>
      </c>
      <c r="AX9" s="22" t="n">
        <v>86596</v>
      </c>
      <c r="AY9" s="22" t="n">
        <v>89184</v>
      </c>
      <c r="AZ9" s="22" t="n">
        <v>65232</v>
      </c>
      <c r="BA9" s="22" t="n">
        <v>56163</v>
      </c>
      <c r="BB9" s="22" t="n">
        <v>62515</v>
      </c>
      <c r="BC9" s="22" t="n">
        <v>64861</v>
      </c>
      <c r="BD9" s="22" t="n">
        <v>64842</v>
      </c>
      <c r="BE9" s="22" t="n">
        <v>48843</v>
      </c>
      <c r="BF9" s="22" t="n">
        <v>46245</v>
      </c>
      <c r="BG9" s="22" t="n">
        <v>48248</v>
      </c>
      <c r="BH9" s="22" t="n">
        <v>34767</v>
      </c>
      <c r="BI9" s="22" t="n">
        <v>19231</v>
      </c>
      <c r="BJ9" s="22" t="n">
        <v>6863</v>
      </c>
      <c r="BK9" s="22" t="n">
        <v>1519</v>
      </c>
      <c r="BL9" s="24" t="n">
        <v>1188123</v>
      </c>
    </row>
    <row r="10" customFormat="false" ht="13.2" hidden="false" customHeight="false" outlineLevel="0" collapsed="false">
      <c r="A10" s="21" t="s">
        <v>41</v>
      </c>
      <c r="B10" s="22" t="n">
        <v>14460</v>
      </c>
      <c r="C10" s="22" t="n">
        <v>14410</v>
      </c>
      <c r="D10" s="22" t="n">
        <v>14679</v>
      </c>
      <c r="E10" s="22" t="n">
        <v>16144</v>
      </c>
      <c r="F10" s="22" t="n">
        <v>17080</v>
      </c>
      <c r="G10" s="22" t="n">
        <v>17982</v>
      </c>
      <c r="H10" s="22" t="n">
        <v>19568</v>
      </c>
      <c r="I10" s="22" t="n">
        <v>19358</v>
      </c>
      <c r="J10" s="22" t="n">
        <v>15613</v>
      </c>
      <c r="K10" s="22" t="n">
        <v>14222</v>
      </c>
      <c r="L10" s="22" t="n">
        <v>13757</v>
      </c>
      <c r="M10" s="22" t="n">
        <v>14848</v>
      </c>
      <c r="N10" s="22" t="n">
        <v>14178</v>
      </c>
      <c r="O10" s="22" t="n">
        <v>11468</v>
      </c>
      <c r="P10" s="22" t="n">
        <v>10221</v>
      </c>
      <c r="Q10" s="22" t="n">
        <v>8681</v>
      </c>
      <c r="R10" s="22" t="n">
        <v>5349</v>
      </c>
      <c r="S10" s="22" t="n">
        <v>2795</v>
      </c>
      <c r="T10" s="22" t="n">
        <v>882</v>
      </c>
      <c r="U10" s="22" t="n">
        <v>218</v>
      </c>
      <c r="V10" s="24" t="n">
        <v>245913</v>
      </c>
      <c r="W10" s="22" t="n">
        <v>7357</v>
      </c>
      <c r="X10" s="22" t="n">
        <v>7309</v>
      </c>
      <c r="Y10" s="22" t="n">
        <v>7638</v>
      </c>
      <c r="Z10" s="22" t="n">
        <v>8210</v>
      </c>
      <c r="AA10" s="22" t="n">
        <v>9517</v>
      </c>
      <c r="AB10" s="22" t="n">
        <v>8870</v>
      </c>
      <c r="AC10" s="22" t="n">
        <v>10545</v>
      </c>
      <c r="AD10" s="22" t="n">
        <v>10675</v>
      </c>
      <c r="AE10" s="22" t="n">
        <v>8319</v>
      </c>
      <c r="AF10" s="22" t="n">
        <v>7838</v>
      </c>
      <c r="AG10" s="22" t="n">
        <v>7142</v>
      </c>
      <c r="AH10" s="22" t="n">
        <v>7428</v>
      </c>
      <c r="AI10" s="22" t="n">
        <v>6664</v>
      </c>
      <c r="AJ10" s="22" t="n">
        <v>5197</v>
      </c>
      <c r="AK10" s="22" t="n">
        <v>4544</v>
      </c>
      <c r="AL10" s="22" t="n">
        <v>3417</v>
      </c>
      <c r="AM10" s="22" t="n">
        <v>1811</v>
      </c>
      <c r="AN10" s="22" t="n">
        <v>834</v>
      </c>
      <c r="AO10" s="22" t="n">
        <v>203</v>
      </c>
      <c r="AP10" s="22" t="n">
        <v>46</v>
      </c>
      <c r="AQ10" s="24" t="n">
        <v>123564</v>
      </c>
      <c r="AR10" s="22" t="n">
        <v>7103</v>
      </c>
      <c r="AS10" s="22" t="n">
        <v>7101</v>
      </c>
      <c r="AT10" s="22" t="n">
        <v>7041</v>
      </c>
      <c r="AU10" s="22" t="n">
        <v>7934</v>
      </c>
      <c r="AV10" s="22" t="n">
        <v>7563</v>
      </c>
      <c r="AW10" s="22" t="n">
        <v>9112</v>
      </c>
      <c r="AX10" s="22" t="n">
        <v>9023</v>
      </c>
      <c r="AY10" s="22" t="n">
        <v>8683</v>
      </c>
      <c r="AZ10" s="22" t="n">
        <v>7294</v>
      </c>
      <c r="BA10" s="22" t="n">
        <v>6384</v>
      </c>
      <c r="BB10" s="22" t="n">
        <v>6615</v>
      </c>
      <c r="BC10" s="22" t="n">
        <v>7420</v>
      </c>
      <c r="BD10" s="22" t="n">
        <v>7514</v>
      </c>
      <c r="BE10" s="22" t="n">
        <v>6271</v>
      </c>
      <c r="BF10" s="22" t="n">
        <v>5677</v>
      </c>
      <c r="BG10" s="22" t="n">
        <v>5264</v>
      </c>
      <c r="BH10" s="22" t="n">
        <v>3538</v>
      </c>
      <c r="BI10" s="22" t="n">
        <v>1961</v>
      </c>
      <c r="BJ10" s="22" t="n">
        <v>679</v>
      </c>
      <c r="BK10" s="22" t="n">
        <v>172</v>
      </c>
      <c r="BL10" s="24" t="n">
        <v>122349</v>
      </c>
    </row>
    <row r="11" customFormat="false" ht="13.2" hidden="false" customHeight="false" outlineLevel="0" collapsed="false">
      <c r="A11" s="21" t="s">
        <v>42</v>
      </c>
      <c r="B11" s="25" t="n">
        <v>372910</v>
      </c>
      <c r="C11" s="25" t="n">
        <v>373251</v>
      </c>
      <c r="D11" s="25" t="n">
        <v>390415</v>
      </c>
      <c r="E11" s="25" t="n">
        <v>431131</v>
      </c>
      <c r="F11" s="25" t="n">
        <v>436260</v>
      </c>
      <c r="G11" s="25" t="n">
        <v>419203</v>
      </c>
      <c r="H11" s="25" t="n">
        <v>418086</v>
      </c>
      <c r="I11" s="25" t="n">
        <v>412468</v>
      </c>
      <c r="J11" s="25" t="n">
        <v>292605</v>
      </c>
      <c r="K11" s="25" t="n">
        <v>271654</v>
      </c>
      <c r="L11" s="25" t="n">
        <v>287787</v>
      </c>
      <c r="M11" s="25" t="n">
        <v>290340</v>
      </c>
      <c r="N11" s="25" t="n">
        <v>255797</v>
      </c>
      <c r="O11" s="25" t="n">
        <v>171072</v>
      </c>
      <c r="P11" s="25" t="n">
        <v>149448</v>
      </c>
      <c r="Q11" s="25" t="n">
        <v>145406</v>
      </c>
      <c r="R11" s="25" t="n">
        <v>94991</v>
      </c>
      <c r="S11" s="25" t="n">
        <v>42778</v>
      </c>
      <c r="T11" s="25" t="n">
        <v>11867</v>
      </c>
      <c r="U11" s="25" t="n">
        <v>2007</v>
      </c>
      <c r="V11" s="23" t="n">
        <v>5269476</v>
      </c>
      <c r="W11" s="25" t="n">
        <v>190899</v>
      </c>
      <c r="X11" s="25" t="n">
        <v>191431</v>
      </c>
      <c r="Y11" s="25" t="n">
        <v>199762</v>
      </c>
      <c r="Z11" s="25" t="n">
        <v>221047</v>
      </c>
      <c r="AA11" s="25" t="n">
        <v>221676</v>
      </c>
      <c r="AB11" s="25" t="n">
        <v>210965</v>
      </c>
      <c r="AC11" s="25" t="n">
        <v>211012</v>
      </c>
      <c r="AD11" s="25" t="n">
        <v>212977</v>
      </c>
      <c r="AE11" s="25" t="n">
        <v>151909</v>
      </c>
      <c r="AF11" s="25" t="n">
        <v>138754</v>
      </c>
      <c r="AG11" s="25" t="n">
        <v>144753</v>
      </c>
      <c r="AH11" s="25" t="n">
        <v>142121</v>
      </c>
      <c r="AI11" s="25" t="n">
        <v>115940</v>
      </c>
      <c r="AJ11" s="25" t="n">
        <v>74401</v>
      </c>
      <c r="AK11" s="25" t="n">
        <v>60035</v>
      </c>
      <c r="AL11" s="25" t="n">
        <v>53072</v>
      </c>
      <c r="AM11" s="25" t="n">
        <v>30387</v>
      </c>
      <c r="AN11" s="25" t="n">
        <v>11392</v>
      </c>
      <c r="AO11" s="25" t="n">
        <v>2406</v>
      </c>
      <c r="AP11" s="25" t="n">
        <v>320</v>
      </c>
      <c r="AQ11" s="23" t="n">
        <v>2585259</v>
      </c>
      <c r="AR11" s="25" t="n">
        <v>182011</v>
      </c>
      <c r="AS11" s="25" t="n">
        <v>181820</v>
      </c>
      <c r="AT11" s="25" t="n">
        <v>190653</v>
      </c>
      <c r="AU11" s="25" t="n">
        <v>210084</v>
      </c>
      <c r="AV11" s="25" t="n">
        <v>214584</v>
      </c>
      <c r="AW11" s="25" t="n">
        <v>208238</v>
      </c>
      <c r="AX11" s="25" t="n">
        <v>207074</v>
      </c>
      <c r="AY11" s="25" t="n">
        <v>199491</v>
      </c>
      <c r="AZ11" s="25" t="n">
        <v>140696</v>
      </c>
      <c r="BA11" s="25" t="n">
        <v>132900</v>
      </c>
      <c r="BB11" s="25" t="n">
        <v>143034</v>
      </c>
      <c r="BC11" s="25" t="n">
        <v>148219</v>
      </c>
      <c r="BD11" s="25" t="n">
        <v>139857</v>
      </c>
      <c r="BE11" s="25" t="n">
        <v>96671</v>
      </c>
      <c r="BF11" s="25" t="n">
        <v>89413</v>
      </c>
      <c r="BG11" s="25" t="n">
        <v>92334</v>
      </c>
      <c r="BH11" s="25" t="n">
        <v>64604</v>
      </c>
      <c r="BI11" s="25" t="n">
        <v>31386</v>
      </c>
      <c r="BJ11" s="25" t="n">
        <v>9461</v>
      </c>
      <c r="BK11" s="25" t="n">
        <v>1687</v>
      </c>
      <c r="BL11" s="24" t="n">
        <v>2684217</v>
      </c>
    </row>
    <row r="12" customFormat="false" ht="13.2" hidden="false" customHeight="false" outlineLevel="0" collapsed="false">
      <c r="A12" s="21" t="s">
        <v>43</v>
      </c>
      <c r="B12" s="22" t="n">
        <v>452742</v>
      </c>
      <c r="C12" s="22" t="n">
        <v>451987</v>
      </c>
      <c r="D12" s="22" t="n">
        <v>473785</v>
      </c>
      <c r="E12" s="22" t="n">
        <v>483857</v>
      </c>
      <c r="F12" s="22" t="n">
        <v>452646</v>
      </c>
      <c r="G12" s="22" t="n">
        <v>440494</v>
      </c>
      <c r="H12" s="22" t="n">
        <v>441675</v>
      </c>
      <c r="I12" s="22" t="n">
        <v>445029</v>
      </c>
      <c r="J12" s="22" t="n">
        <v>310032</v>
      </c>
      <c r="K12" s="22" t="n">
        <v>263074</v>
      </c>
      <c r="L12" s="22" t="n">
        <v>292360</v>
      </c>
      <c r="M12" s="22" t="n">
        <v>301581</v>
      </c>
      <c r="N12" s="22" t="n">
        <v>278407</v>
      </c>
      <c r="O12" s="22" t="n">
        <v>187167</v>
      </c>
      <c r="P12" s="22" t="n">
        <v>152878</v>
      </c>
      <c r="Q12" s="22" t="n">
        <v>148535</v>
      </c>
      <c r="R12" s="22" t="n">
        <v>96705</v>
      </c>
      <c r="S12" s="22" t="n">
        <v>44241</v>
      </c>
      <c r="T12" s="22" t="n">
        <v>12217</v>
      </c>
      <c r="U12" s="22" t="n">
        <v>2013</v>
      </c>
      <c r="V12" s="24" t="n">
        <v>5731425</v>
      </c>
      <c r="W12" s="22" t="n">
        <v>231272</v>
      </c>
      <c r="X12" s="22" t="n">
        <v>231091</v>
      </c>
      <c r="Y12" s="22" t="n">
        <v>242869</v>
      </c>
      <c r="Z12" s="22" t="n">
        <v>247775</v>
      </c>
      <c r="AA12" s="22" t="n">
        <v>229050</v>
      </c>
      <c r="AB12" s="22" t="n">
        <v>219782</v>
      </c>
      <c r="AC12" s="22" t="n">
        <v>221664</v>
      </c>
      <c r="AD12" s="22" t="n">
        <v>227063</v>
      </c>
      <c r="AE12" s="22" t="n">
        <v>158963</v>
      </c>
      <c r="AF12" s="22" t="n">
        <v>132490</v>
      </c>
      <c r="AG12" s="22" t="n">
        <v>143217</v>
      </c>
      <c r="AH12" s="22" t="n">
        <v>144099</v>
      </c>
      <c r="AI12" s="22" t="n">
        <v>128890</v>
      </c>
      <c r="AJ12" s="22" t="n">
        <v>82459</v>
      </c>
      <c r="AK12" s="22" t="n">
        <v>60218</v>
      </c>
      <c r="AL12" s="22" t="n">
        <v>53249</v>
      </c>
      <c r="AM12" s="22" t="n">
        <v>30730</v>
      </c>
      <c r="AN12" s="22" t="n">
        <v>11688</v>
      </c>
      <c r="AO12" s="22" t="n">
        <v>2414</v>
      </c>
      <c r="AP12" s="22" t="n">
        <v>290</v>
      </c>
      <c r="AQ12" s="24" t="n">
        <v>2799273</v>
      </c>
      <c r="AR12" s="22" t="n">
        <v>221470</v>
      </c>
      <c r="AS12" s="22" t="n">
        <v>220896</v>
      </c>
      <c r="AT12" s="22" t="n">
        <v>230916</v>
      </c>
      <c r="AU12" s="22" t="n">
        <v>236082</v>
      </c>
      <c r="AV12" s="22" t="n">
        <v>223596</v>
      </c>
      <c r="AW12" s="22" t="n">
        <v>220712</v>
      </c>
      <c r="AX12" s="22" t="n">
        <v>220011</v>
      </c>
      <c r="AY12" s="22" t="n">
        <v>217966</v>
      </c>
      <c r="AZ12" s="22" t="n">
        <v>151069</v>
      </c>
      <c r="BA12" s="22" t="n">
        <v>130584</v>
      </c>
      <c r="BB12" s="22" t="n">
        <v>149143</v>
      </c>
      <c r="BC12" s="22" t="n">
        <v>157482</v>
      </c>
      <c r="BD12" s="22" t="n">
        <v>149517</v>
      </c>
      <c r="BE12" s="22" t="n">
        <v>104708</v>
      </c>
      <c r="BF12" s="22" t="n">
        <v>92660</v>
      </c>
      <c r="BG12" s="22" t="n">
        <v>95286</v>
      </c>
      <c r="BH12" s="22" t="n">
        <v>65975</v>
      </c>
      <c r="BI12" s="22" t="n">
        <v>32553</v>
      </c>
      <c r="BJ12" s="22" t="n">
        <v>9803</v>
      </c>
      <c r="BK12" s="22" t="n">
        <v>1723</v>
      </c>
      <c r="BL12" s="24" t="n">
        <v>2932152</v>
      </c>
    </row>
    <row r="13" customFormat="false" ht="13.2" hidden="false" customHeight="false" outlineLevel="0" collapsed="false">
      <c r="A13" s="21" t="s">
        <v>44</v>
      </c>
      <c r="B13" s="22" t="n">
        <v>731474</v>
      </c>
      <c r="C13" s="22" t="n">
        <v>699312</v>
      </c>
      <c r="D13" s="22" t="n">
        <v>700109</v>
      </c>
      <c r="E13" s="22" t="n">
        <v>757307</v>
      </c>
      <c r="F13" s="22" t="n">
        <v>874768</v>
      </c>
      <c r="G13" s="22" t="n">
        <v>909770</v>
      </c>
      <c r="H13" s="22" t="n">
        <v>880637</v>
      </c>
      <c r="I13" s="22" t="n">
        <v>922393</v>
      </c>
      <c r="J13" s="22" t="n">
        <v>693348</v>
      </c>
      <c r="K13" s="22" t="n">
        <v>584419</v>
      </c>
      <c r="L13" s="22" t="n">
        <v>578901</v>
      </c>
      <c r="M13" s="22" t="n">
        <v>531382</v>
      </c>
      <c r="N13" s="22" t="n">
        <v>436184</v>
      </c>
      <c r="O13" s="22" t="n">
        <v>301622</v>
      </c>
      <c r="P13" s="22" t="n">
        <v>253000</v>
      </c>
      <c r="Q13" s="22" t="n">
        <v>245249</v>
      </c>
      <c r="R13" s="22" t="n">
        <v>177226</v>
      </c>
      <c r="S13" s="22" t="n">
        <v>90148</v>
      </c>
      <c r="T13" s="22" t="n">
        <v>29756</v>
      </c>
      <c r="U13" s="22" t="n">
        <v>6004</v>
      </c>
      <c r="V13" s="24" t="n">
        <v>10403009</v>
      </c>
      <c r="W13" s="22" t="n">
        <v>373883</v>
      </c>
      <c r="X13" s="22" t="n">
        <v>357930</v>
      </c>
      <c r="Y13" s="22" t="n">
        <v>357314</v>
      </c>
      <c r="Z13" s="22" t="n">
        <v>383519</v>
      </c>
      <c r="AA13" s="22" t="n">
        <v>427052</v>
      </c>
      <c r="AB13" s="22" t="n">
        <v>449723</v>
      </c>
      <c r="AC13" s="22" t="n">
        <v>434957</v>
      </c>
      <c r="AD13" s="22" t="n">
        <v>463364</v>
      </c>
      <c r="AE13" s="22" t="n">
        <v>354963</v>
      </c>
      <c r="AF13" s="22" t="n">
        <v>298501</v>
      </c>
      <c r="AG13" s="22" t="n">
        <v>290736</v>
      </c>
      <c r="AH13" s="22" t="n">
        <v>257655</v>
      </c>
      <c r="AI13" s="22" t="n">
        <v>197833</v>
      </c>
      <c r="AJ13" s="22" t="n">
        <v>128978</v>
      </c>
      <c r="AK13" s="22" t="n">
        <v>99661</v>
      </c>
      <c r="AL13" s="22" t="n">
        <v>85701</v>
      </c>
      <c r="AM13" s="22" t="n">
        <v>55997</v>
      </c>
      <c r="AN13" s="22" t="n">
        <v>23656</v>
      </c>
      <c r="AO13" s="22" t="n">
        <v>6002</v>
      </c>
      <c r="AP13" s="22" t="n">
        <v>940</v>
      </c>
      <c r="AQ13" s="24" t="n">
        <v>5048365</v>
      </c>
      <c r="AR13" s="22" t="n">
        <v>357591</v>
      </c>
      <c r="AS13" s="22" t="n">
        <v>341382</v>
      </c>
      <c r="AT13" s="22" t="n">
        <v>342795</v>
      </c>
      <c r="AU13" s="22" t="n">
        <v>373788</v>
      </c>
      <c r="AV13" s="22" t="n">
        <v>447716</v>
      </c>
      <c r="AW13" s="22" t="n">
        <v>460047</v>
      </c>
      <c r="AX13" s="22" t="n">
        <v>445680</v>
      </c>
      <c r="AY13" s="22" t="n">
        <v>459029</v>
      </c>
      <c r="AZ13" s="22" t="n">
        <v>338385</v>
      </c>
      <c r="BA13" s="22" t="n">
        <v>285918</v>
      </c>
      <c r="BB13" s="22" t="n">
        <v>288165</v>
      </c>
      <c r="BC13" s="22" t="n">
        <v>273727</v>
      </c>
      <c r="BD13" s="22" t="n">
        <v>238351</v>
      </c>
      <c r="BE13" s="22" t="n">
        <v>172644</v>
      </c>
      <c r="BF13" s="22" t="n">
        <v>153339</v>
      </c>
      <c r="BG13" s="22" t="n">
        <v>159548</v>
      </c>
      <c r="BH13" s="22" t="n">
        <v>121229</v>
      </c>
      <c r="BI13" s="22" t="n">
        <v>66492</v>
      </c>
      <c r="BJ13" s="22" t="n">
        <v>23754</v>
      </c>
      <c r="BK13" s="22" t="n">
        <v>5064</v>
      </c>
      <c r="BL13" s="24" t="n">
        <v>5354644</v>
      </c>
    </row>
    <row r="14" customFormat="false" ht="13.2" hidden="false" customHeight="false" outlineLevel="0" collapsed="false">
      <c r="A14" s="21" t="s">
        <v>45</v>
      </c>
      <c r="B14" s="22" t="n">
        <v>229002</v>
      </c>
      <c r="C14" s="22" t="n">
        <v>229139</v>
      </c>
      <c r="D14" s="22" t="n">
        <v>239782</v>
      </c>
      <c r="E14" s="22" t="n">
        <v>251397</v>
      </c>
      <c r="F14" s="22" t="n">
        <v>237173</v>
      </c>
      <c r="G14" s="22" t="n">
        <v>238218</v>
      </c>
      <c r="H14" s="22" t="n">
        <v>238507</v>
      </c>
      <c r="I14" s="22" t="n">
        <v>240176</v>
      </c>
      <c r="J14" s="22" t="n">
        <v>169768</v>
      </c>
      <c r="K14" s="22" t="n">
        <v>147773</v>
      </c>
      <c r="L14" s="22" t="n">
        <v>162607</v>
      </c>
      <c r="M14" s="22" t="n">
        <v>164001</v>
      </c>
      <c r="N14" s="22" t="n">
        <v>154268</v>
      </c>
      <c r="O14" s="22" t="n">
        <v>111260</v>
      </c>
      <c r="P14" s="22" t="n">
        <v>91066</v>
      </c>
      <c r="Q14" s="22" t="n">
        <v>86414</v>
      </c>
      <c r="R14" s="22" t="n">
        <v>56329</v>
      </c>
      <c r="S14" s="22" t="n">
        <v>26477</v>
      </c>
      <c r="T14" s="22" t="n">
        <v>7919</v>
      </c>
      <c r="U14" s="22" t="n">
        <v>1480</v>
      </c>
      <c r="V14" s="24" t="n">
        <v>3082756</v>
      </c>
      <c r="W14" s="22" t="n">
        <v>116842</v>
      </c>
      <c r="X14" s="22" t="n">
        <v>117403</v>
      </c>
      <c r="Y14" s="22" t="n">
        <v>122675</v>
      </c>
      <c r="Z14" s="22" t="n">
        <v>128666</v>
      </c>
      <c r="AA14" s="22" t="n">
        <v>119338</v>
      </c>
      <c r="AB14" s="22" t="n">
        <v>119064</v>
      </c>
      <c r="AC14" s="22" t="n">
        <v>120506</v>
      </c>
      <c r="AD14" s="22" t="n">
        <v>122332</v>
      </c>
      <c r="AE14" s="22" t="n">
        <v>86510</v>
      </c>
      <c r="AF14" s="22" t="n">
        <v>73750</v>
      </c>
      <c r="AG14" s="22" t="n">
        <v>79588</v>
      </c>
      <c r="AH14" s="22" t="n">
        <v>78606</v>
      </c>
      <c r="AI14" s="22" t="n">
        <v>72664</v>
      </c>
      <c r="AJ14" s="22" t="n">
        <v>50103</v>
      </c>
      <c r="AK14" s="22" t="n">
        <v>37425</v>
      </c>
      <c r="AL14" s="22" t="n">
        <v>32277</v>
      </c>
      <c r="AM14" s="22" t="n">
        <v>17835</v>
      </c>
      <c r="AN14" s="22" t="n">
        <v>6473</v>
      </c>
      <c r="AO14" s="22" t="n">
        <v>1370</v>
      </c>
      <c r="AP14" s="22" t="n">
        <v>183</v>
      </c>
      <c r="AQ14" s="24" t="n">
        <v>1503610</v>
      </c>
      <c r="AR14" s="22" t="n">
        <v>112160</v>
      </c>
      <c r="AS14" s="22" t="n">
        <v>111736</v>
      </c>
      <c r="AT14" s="22" t="n">
        <v>117107</v>
      </c>
      <c r="AU14" s="22" t="n">
        <v>122731</v>
      </c>
      <c r="AV14" s="22" t="n">
        <v>117835</v>
      </c>
      <c r="AW14" s="22" t="n">
        <v>119154</v>
      </c>
      <c r="AX14" s="22" t="n">
        <v>118001</v>
      </c>
      <c r="AY14" s="22" t="n">
        <v>117844</v>
      </c>
      <c r="AZ14" s="22" t="n">
        <v>83258</v>
      </c>
      <c r="BA14" s="22" t="n">
        <v>74023</v>
      </c>
      <c r="BB14" s="22" t="n">
        <v>83019</v>
      </c>
      <c r="BC14" s="22" t="n">
        <v>85395</v>
      </c>
      <c r="BD14" s="22" t="n">
        <v>81604</v>
      </c>
      <c r="BE14" s="22" t="n">
        <v>61157</v>
      </c>
      <c r="BF14" s="22" t="n">
        <v>53641</v>
      </c>
      <c r="BG14" s="22" t="n">
        <v>54137</v>
      </c>
      <c r="BH14" s="22" t="n">
        <v>38494</v>
      </c>
      <c r="BI14" s="22" t="n">
        <v>20004</v>
      </c>
      <c r="BJ14" s="22" t="n">
        <v>6549</v>
      </c>
      <c r="BK14" s="22" t="n">
        <v>1297</v>
      </c>
      <c r="BL14" s="24" t="n">
        <v>1579146</v>
      </c>
    </row>
    <row r="15" customFormat="false" ht="13.2" hidden="false" customHeight="false" outlineLevel="0" collapsed="false">
      <c r="A15" s="21" t="s">
        <v>46</v>
      </c>
      <c r="B15" s="22" t="n">
        <v>291061</v>
      </c>
      <c r="C15" s="22" t="n">
        <v>313051</v>
      </c>
      <c r="D15" s="22" t="n">
        <v>344342</v>
      </c>
      <c r="E15" s="22" t="n">
        <v>377005</v>
      </c>
      <c r="F15" s="22" t="n">
        <v>362592</v>
      </c>
      <c r="G15" s="22" t="n">
        <v>353579</v>
      </c>
      <c r="H15" s="22" t="n">
        <v>363510</v>
      </c>
      <c r="I15" s="22" t="n">
        <v>377395</v>
      </c>
      <c r="J15" s="22" t="n">
        <v>285762</v>
      </c>
      <c r="K15" s="22" t="n">
        <v>247958</v>
      </c>
      <c r="L15" s="22" t="n">
        <v>286312</v>
      </c>
      <c r="M15" s="22" t="n">
        <v>304324</v>
      </c>
      <c r="N15" s="22" t="n">
        <v>306058</v>
      </c>
      <c r="O15" s="22" t="n">
        <v>224279</v>
      </c>
      <c r="P15" s="22" t="n">
        <v>198572</v>
      </c>
      <c r="Q15" s="22" t="n">
        <v>196000</v>
      </c>
      <c r="R15" s="22" t="n">
        <v>133667</v>
      </c>
      <c r="S15" s="22" t="n">
        <v>65197</v>
      </c>
      <c r="T15" s="22" t="n">
        <v>20700</v>
      </c>
      <c r="U15" s="22" t="n">
        <v>4292</v>
      </c>
      <c r="V15" s="24" t="n">
        <v>5055656</v>
      </c>
      <c r="W15" s="22" t="n">
        <v>149136</v>
      </c>
      <c r="X15" s="22" t="n">
        <v>160422</v>
      </c>
      <c r="Y15" s="22" t="n">
        <v>176680</v>
      </c>
      <c r="Z15" s="22" t="n">
        <v>193022</v>
      </c>
      <c r="AA15" s="22" t="n">
        <v>182868</v>
      </c>
      <c r="AB15" s="22" t="n">
        <v>176148</v>
      </c>
      <c r="AC15" s="22" t="n">
        <v>182359</v>
      </c>
      <c r="AD15" s="22" t="n">
        <v>189821</v>
      </c>
      <c r="AE15" s="22" t="n">
        <v>143063</v>
      </c>
      <c r="AF15" s="22" t="n">
        <v>122702</v>
      </c>
      <c r="AG15" s="22" t="n">
        <v>141161</v>
      </c>
      <c r="AH15" s="22" t="n">
        <v>147011</v>
      </c>
      <c r="AI15" s="22" t="n">
        <v>144673</v>
      </c>
      <c r="AJ15" s="22" t="n">
        <v>104231</v>
      </c>
      <c r="AK15" s="22" t="n">
        <v>86227</v>
      </c>
      <c r="AL15" s="22" t="n">
        <v>79181</v>
      </c>
      <c r="AM15" s="22" t="n">
        <v>47639</v>
      </c>
      <c r="AN15" s="22" t="n">
        <v>18912</v>
      </c>
      <c r="AO15" s="22" t="n">
        <v>4316</v>
      </c>
      <c r="AP15" s="22" t="n">
        <v>725</v>
      </c>
      <c r="AQ15" s="24" t="n">
        <v>2450297</v>
      </c>
      <c r="AR15" s="22" t="n">
        <v>141925</v>
      </c>
      <c r="AS15" s="22" t="n">
        <v>152629</v>
      </c>
      <c r="AT15" s="22" t="n">
        <v>167662</v>
      </c>
      <c r="AU15" s="22" t="n">
        <v>183983</v>
      </c>
      <c r="AV15" s="22" t="n">
        <v>179724</v>
      </c>
      <c r="AW15" s="22" t="n">
        <v>177431</v>
      </c>
      <c r="AX15" s="22" t="n">
        <v>181151</v>
      </c>
      <c r="AY15" s="22" t="n">
        <v>187574</v>
      </c>
      <c r="AZ15" s="22" t="n">
        <v>142699</v>
      </c>
      <c r="BA15" s="22" t="n">
        <v>125256</v>
      </c>
      <c r="BB15" s="22" t="n">
        <v>145151</v>
      </c>
      <c r="BC15" s="22" t="n">
        <v>157313</v>
      </c>
      <c r="BD15" s="22" t="n">
        <v>161385</v>
      </c>
      <c r="BE15" s="22" t="n">
        <v>120048</v>
      </c>
      <c r="BF15" s="22" t="n">
        <v>112345</v>
      </c>
      <c r="BG15" s="22" t="n">
        <v>116819</v>
      </c>
      <c r="BH15" s="22" t="n">
        <v>86028</v>
      </c>
      <c r="BI15" s="22" t="n">
        <v>46285</v>
      </c>
      <c r="BJ15" s="22" t="n">
        <v>16384</v>
      </c>
      <c r="BK15" s="22" t="n">
        <v>3567</v>
      </c>
      <c r="BL15" s="24" t="n">
        <v>2605359</v>
      </c>
    </row>
    <row r="16" customFormat="false" ht="13.2" hidden="false" customHeight="false" outlineLevel="0" collapsed="false">
      <c r="A16" s="21" t="s">
        <v>47</v>
      </c>
      <c r="B16" s="22" t="n">
        <v>251988</v>
      </c>
      <c r="C16" s="22" t="n">
        <v>262774</v>
      </c>
      <c r="D16" s="22" t="n">
        <v>285828</v>
      </c>
      <c r="E16" s="22" t="n">
        <v>329553</v>
      </c>
      <c r="F16" s="22" t="n">
        <v>333737</v>
      </c>
      <c r="G16" s="22" t="n">
        <v>310311</v>
      </c>
      <c r="H16" s="22" t="n">
        <v>318514</v>
      </c>
      <c r="I16" s="22" t="n">
        <v>323590</v>
      </c>
      <c r="J16" s="22" t="n">
        <v>259939</v>
      </c>
      <c r="K16" s="22" t="n">
        <v>221091</v>
      </c>
      <c r="L16" s="22" t="n">
        <v>251785</v>
      </c>
      <c r="M16" s="22" t="n">
        <v>268955</v>
      </c>
      <c r="N16" s="22" t="n">
        <v>270701</v>
      </c>
      <c r="O16" s="22" t="n">
        <v>201470</v>
      </c>
      <c r="P16" s="22" t="n">
        <v>176379</v>
      </c>
      <c r="Q16" s="22" t="n">
        <v>169434</v>
      </c>
      <c r="R16" s="22" t="n">
        <v>114353</v>
      </c>
      <c r="S16" s="22" t="n">
        <v>55931</v>
      </c>
      <c r="T16" s="22" t="n">
        <v>17707</v>
      </c>
      <c r="U16" s="22" t="n">
        <v>3465</v>
      </c>
      <c r="V16" s="24" t="n">
        <v>4427505</v>
      </c>
      <c r="W16" s="22" t="n">
        <v>129133</v>
      </c>
      <c r="X16" s="22" t="n">
        <v>134732</v>
      </c>
      <c r="Y16" s="22" t="n">
        <v>146568</v>
      </c>
      <c r="Z16" s="22" t="n">
        <v>168971</v>
      </c>
      <c r="AA16" s="22" t="n">
        <v>168527</v>
      </c>
      <c r="AB16" s="22" t="n">
        <v>155809</v>
      </c>
      <c r="AC16" s="22" t="n">
        <v>159873</v>
      </c>
      <c r="AD16" s="22" t="n">
        <v>162354</v>
      </c>
      <c r="AE16" s="22" t="n">
        <v>128923</v>
      </c>
      <c r="AF16" s="22" t="n">
        <v>108903</v>
      </c>
      <c r="AG16" s="22" t="n">
        <v>123123</v>
      </c>
      <c r="AH16" s="22" t="n">
        <v>129829</v>
      </c>
      <c r="AI16" s="22" t="n">
        <v>128698</v>
      </c>
      <c r="AJ16" s="22" t="n">
        <v>94227</v>
      </c>
      <c r="AK16" s="22" t="n">
        <v>77925</v>
      </c>
      <c r="AL16" s="22" t="n">
        <v>69735</v>
      </c>
      <c r="AM16" s="22" t="n">
        <v>41666</v>
      </c>
      <c r="AN16" s="22" t="n">
        <v>17056</v>
      </c>
      <c r="AO16" s="22" t="n">
        <v>3994</v>
      </c>
      <c r="AP16" s="22" t="n">
        <v>663</v>
      </c>
      <c r="AQ16" s="24" t="n">
        <v>2150709</v>
      </c>
      <c r="AR16" s="22" t="n">
        <v>122855</v>
      </c>
      <c r="AS16" s="22" t="n">
        <v>128042</v>
      </c>
      <c r="AT16" s="22" t="n">
        <v>139260</v>
      </c>
      <c r="AU16" s="22" t="n">
        <v>160582</v>
      </c>
      <c r="AV16" s="22" t="n">
        <v>165210</v>
      </c>
      <c r="AW16" s="22" t="n">
        <v>154502</v>
      </c>
      <c r="AX16" s="22" t="n">
        <v>158641</v>
      </c>
      <c r="AY16" s="22" t="n">
        <v>161236</v>
      </c>
      <c r="AZ16" s="22" t="n">
        <v>131016</v>
      </c>
      <c r="BA16" s="22" t="n">
        <v>112188</v>
      </c>
      <c r="BB16" s="22" t="n">
        <v>128662</v>
      </c>
      <c r="BC16" s="22" t="n">
        <v>139126</v>
      </c>
      <c r="BD16" s="22" t="n">
        <v>142003</v>
      </c>
      <c r="BE16" s="22" t="n">
        <v>107243</v>
      </c>
      <c r="BF16" s="22" t="n">
        <v>98454</v>
      </c>
      <c r="BG16" s="22" t="n">
        <v>99699</v>
      </c>
      <c r="BH16" s="22" t="n">
        <v>72687</v>
      </c>
      <c r="BI16" s="22" t="n">
        <v>38875</v>
      </c>
      <c r="BJ16" s="22" t="n">
        <v>13713</v>
      </c>
      <c r="BK16" s="22" t="n">
        <v>2802</v>
      </c>
      <c r="BL16" s="24" t="n">
        <v>2276796</v>
      </c>
    </row>
    <row r="17" customFormat="false" ht="13.35" hidden="false" customHeight="true" outlineLevel="0" collapsed="false">
      <c r="A17" s="21" t="s">
        <v>48</v>
      </c>
      <c r="B17" s="22" t="n">
        <v>215424</v>
      </c>
      <c r="C17" s="22" t="n">
        <v>231552</v>
      </c>
      <c r="D17" s="22" t="n">
        <v>246336</v>
      </c>
      <c r="E17" s="22" t="n">
        <v>249819</v>
      </c>
      <c r="F17" s="22" t="n">
        <v>226997</v>
      </c>
      <c r="G17" s="22" t="n">
        <v>221666</v>
      </c>
      <c r="H17" s="22" t="n">
        <v>224147</v>
      </c>
      <c r="I17" s="22" t="n">
        <v>230732</v>
      </c>
      <c r="J17" s="22" t="n">
        <v>162612</v>
      </c>
      <c r="K17" s="22" t="n">
        <v>143925</v>
      </c>
      <c r="L17" s="22" t="n">
        <v>157898</v>
      </c>
      <c r="M17" s="22" t="n">
        <v>160833</v>
      </c>
      <c r="N17" s="22" t="n">
        <v>155826</v>
      </c>
      <c r="O17" s="22" t="n">
        <v>107815</v>
      </c>
      <c r="P17" s="22" t="n">
        <v>95727</v>
      </c>
      <c r="Q17" s="22" t="n">
        <v>89631</v>
      </c>
      <c r="R17" s="22" t="n">
        <v>59077</v>
      </c>
      <c r="S17" s="22" t="n">
        <v>28781</v>
      </c>
      <c r="T17" s="22" t="n">
        <v>9029</v>
      </c>
      <c r="U17" s="22" t="n">
        <v>1904</v>
      </c>
      <c r="V17" s="24" t="n">
        <v>3019731</v>
      </c>
      <c r="W17" s="22" t="n">
        <v>110084</v>
      </c>
      <c r="X17" s="22" t="n">
        <v>118686</v>
      </c>
      <c r="Y17" s="22" t="n">
        <v>126534</v>
      </c>
      <c r="Z17" s="22" t="n">
        <v>127940</v>
      </c>
      <c r="AA17" s="22" t="n">
        <v>115564</v>
      </c>
      <c r="AB17" s="22" t="n">
        <v>111176</v>
      </c>
      <c r="AC17" s="22" t="n">
        <v>112938</v>
      </c>
      <c r="AD17" s="22" t="n">
        <v>116386</v>
      </c>
      <c r="AE17" s="22" t="n">
        <v>81369</v>
      </c>
      <c r="AF17" s="22" t="n">
        <v>71064</v>
      </c>
      <c r="AG17" s="22" t="n">
        <v>77255</v>
      </c>
      <c r="AH17" s="22" t="n">
        <v>77112</v>
      </c>
      <c r="AI17" s="22" t="n">
        <v>73277</v>
      </c>
      <c r="AJ17" s="22" t="n">
        <v>48768</v>
      </c>
      <c r="AK17" s="22" t="n">
        <v>40133</v>
      </c>
      <c r="AL17" s="22" t="n">
        <v>34569</v>
      </c>
      <c r="AM17" s="22" t="n">
        <v>19629</v>
      </c>
      <c r="AN17" s="22" t="n">
        <v>7577</v>
      </c>
      <c r="AO17" s="22" t="n">
        <v>1633</v>
      </c>
      <c r="AP17" s="22" t="n">
        <v>313</v>
      </c>
      <c r="AQ17" s="24" t="n">
        <v>1472007</v>
      </c>
      <c r="AR17" s="22" t="n">
        <v>105340</v>
      </c>
      <c r="AS17" s="22" t="n">
        <v>112866</v>
      </c>
      <c r="AT17" s="22" t="n">
        <v>119802</v>
      </c>
      <c r="AU17" s="22" t="n">
        <v>121879</v>
      </c>
      <c r="AV17" s="22" t="n">
        <v>111433</v>
      </c>
      <c r="AW17" s="22" t="n">
        <v>110490</v>
      </c>
      <c r="AX17" s="22" t="n">
        <v>111209</v>
      </c>
      <c r="AY17" s="22" t="n">
        <v>114346</v>
      </c>
      <c r="AZ17" s="22" t="n">
        <v>81243</v>
      </c>
      <c r="BA17" s="22" t="n">
        <v>72861</v>
      </c>
      <c r="BB17" s="22" t="n">
        <v>80643</v>
      </c>
      <c r="BC17" s="22" t="n">
        <v>83721</v>
      </c>
      <c r="BD17" s="22" t="n">
        <v>82549</v>
      </c>
      <c r="BE17" s="22" t="n">
        <v>59047</v>
      </c>
      <c r="BF17" s="22" t="n">
        <v>55594</v>
      </c>
      <c r="BG17" s="22" t="n">
        <v>55062</v>
      </c>
      <c r="BH17" s="22" t="n">
        <v>39448</v>
      </c>
      <c r="BI17" s="22" t="n">
        <v>21204</v>
      </c>
      <c r="BJ17" s="22" t="n">
        <v>7396</v>
      </c>
      <c r="BK17" s="22" t="n">
        <v>1591</v>
      </c>
      <c r="BL17" s="24" t="n">
        <v>1547724</v>
      </c>
    </row>
    <row r="18" customFormat="false" ht="14.2" hidden="false" customHeight="false" outlineLevel="0" collapsed="false">
      <c r="A18" s="21" t="s">
        <v>49</v>
      </c>
      <c r="B18" s="22" t="n">
        <v>255773</v>
      </c>
      <c r="C18" s="22" t="n">
        <v>253832</v>
      </c>
      <c r="D18" s="22" t="n">
        <v>260742</v>
      </c>
      <c r="E18" s="22" t="n">
        <v>296365</v>
      </c>
      <c r="F18" s="22" t="n">
        <v>299844</v>
      </c>
      <c r="G18" s="22" t="n">
        <v>293246</v>
      </c>
      <c r="H18" s="22" t="n">
        <v>300585</v>
      </c>
      <c r="I18" s="22" t="n">
        <v>311885</v>
      </c>
      <c r="J18" s="22" t="n">
        <v>269528</v>
      </c>
      <c r="K18" s="22" t="n">
        <v>224043</v>
      </c>
      <c r="L18" s="22" t="n">
        <v>234880</v>
      </c>
      <c r="M18" s="22" t="n">
        <v>240349</v>
      </c>
      <c r="N18" s="22" t="n">
        <v>237713</v>
      </c>
      <c r="O18" s="22" t="n">
        <v>184793</v>
      </c>
      <c r="P18" s="22" t="n">
        <v>162864</v>
      </c>
      <c r="Q18" s="22" t="n">
        <v>149327</v>
      </c>
      <c r="R18" s="22" t="n">
        <v>96375</v>
      </c>
      <c r="S18" s="22" t="n">
        <v>47488</v>
      </c>
      <c r="T18" s="22" t="n">
        <v>15247</v>
      </c>
      <c r="U18" s="22" t="n">
        <v>2955</v>
      </c>
      <c r="V18" s="24" t="n">
        <v>4137834</v>
      </c>
      <c r="W18" s="22" t="n">
        <v>131359</v>
      </c>
      <c r="X18" s="22" t="n">
        <v>130316</v>
      </c>
      <c r="Y18" s="22" t="n">
        <v>133775</v>
      </c>
      <c r="Z18" s="22" t="n">
        <v>151746</v>
      </c>
      <c r="AA18" s="22" t="n">
        <v>150046</v>
      </c>
      <c r="AB18" s="22" t="n">
        <v>144215</v>
      </c>
      <c r="AC18" s="22" t="n">
        <v>148981</v>
      </c>
      <c r="AD18" s="22" t="n">
        <v>155470</v>
      </c>
      <c r="AE18" s="22" t="n">
        <v>134380</v>
      </c>
      <c r="AF18" s="22" t="n">
        <v>112651</v>
      </c>
      <c r="AG18" s="22" t="n">
        <v>114406</v>
      </c>
      <c r="AH18" s="22" t="n">
        <v>116355</v>
      </c>
      <c r="AI18" s="22" t="n">
        <v>109356</v>
      </c>
      <c r="AJ18" s="22" t="n">
        <v>84153</v>
      </c>
      <c r="AK18" s="22" t="n">
        <v>68961</v>
      </c>
      <c r="AL18" s="22" t="n">
        <v>58893</v>
      </c>
      <c r="AM18" s="22" t="n">
        <v>33466</v>
      </c>
      <c r="AN18" s="22" t="n">
        <v>13673</v>
      </c>
      <c r="AO18" s="22" t="n">
        <v>3376</v>
      </c>
      <c r="AP18" s="22" t="n">
        <v>569</v>
      </c>
      <c r="AQ18" s="24" t="n">
        <v>1996147</v>
      </c>
      <c r="AR18" s="22" t="n">
        <v>124414</v>
      </c>
      <c r="AS18" s="22" t="n">
        <v>123516</v>
      </c>
      <c r="AT18" s="22" t="n">
        <v>126967</v>
      </c>
      <c r="AU18" s="22" t="n">
        <v>144619</v>
      </c>
      <c r="AV18" s="22" t="n">
        <v>149798</v>
      </c>
      <c r="AW18" s="22" t="n">
        <v>149031</v>
      </c>
      <c r="AX18" s="22" t="n">
        <v>151604</v>
      </c>
      <c r="AY18" s="22" t="n">
        <v>156415</v>
      </c>
      <c r="AZ18" s="22" t="n">
        <v>135148</v>
      </c>
      <c r="BA18" s="22" t="n">
        <v>111392</v>
      </c>
      <c r="BB18" s="22" t="n">
        <v>120474</v>
      </c>
      <c r="BC18" s="22" t="n">
        <v>123994</v>
      </c>
      <c r="BD18" s="22" t="n">
        <v>128357</v>
      </c>
      <c r="BE18" s="22" t="n">
        <v>100640</v>
      </c>
      <c r="BF18" s="22" t="n">
        <v>93903</v>
      </c>
      <c r="BG18" s="22" t="n">
        <v>90434</v>
      </c>
      <c r="BH18" s="22" t="n">
        <v>62909</v>
      </c>
      <c r="BI18" s="22" t="n">
        <v>33815</v>
      </c>
      <c r="BJ18" s="22" t="n">
        <v>11871</v>
      </c>
      <c r="BK18" s="22" t="n">
        <v>2386</v>
      </c>
      <c r="BL18" s="24" t="n">
        <v>2141687</v>
      </c>
    </row>
    <row r="19" customFormat="false" ht="14.25" hidden="false" customHeight="true" outlineLevel="0" collapsed="false">
      <c r="A19" s="26" t="s">
        <v>50</v>
      </c>
      <c r="B19" s="27" t="n">
        <v>3768342</v>
      </c>
      <c r="C19" s="27" t="n">
        <v>3817205</v>
      </c>
      <c r="D19" s="27" t="n">
        <v>4009345</v>
      </c>
      <c r="E19" s="27" t="n">
        <v>4324742</v>
      </c>
      <c r="F19" s="27" t="n">
        <v>4322155</v>
      </c>
      <c r="G19" s="27" t="n">
        <v>4252720</v>
      </c>
      <c r="H19" s="27" t="n">
        <v>4264899</v>
      </c>
      <c r="I19" s="27" t="n">
        <v>4394778</v>
      </c>
      <c r="J19" s="27" t="n">
        <v>3304473</v>
      </c>
      <c r="K19" s="27" t="n">
        <v>2841164</v>
      </c>
      <c r="L19" s="27" t="n">
        <v>3042922</v>
      </c>
      <c r="M19" s="27" t="n">
        <v>3072558</v>
      </c>
      <c r="N19" s="27" t="n">
        <v>2870641</v>
      </c>
      <c r="O19" s="27" t="n">
        <v>2044363</v>
      </c>
      <c r="P19" s="27" t="n">
        <v>1765580</v>
      </c>
      <c r="Q19" s="27" t="n">
        <v>1696039</v>
      </c>
      <c r="R19" s="27" t="n">
        <v>1138330</v>
      </c>
      <c r="S19" s="27" t="n">
        <v>549899</v>
      </c>
      <c r="T19" s="27" t="n">
        <v>168972</v>
      </c>
      <c r="U19" s="27" t="n">
        <v>32653</v>
      </c>
      <c r="V19" s="29" t="n">
        <v>55681780</v>
      </c>
      <c r="W19" s="27" t="n">
        <v>1927923</v>
      </c>
      <c r="X19" s="27" t="n">
        <v>1954053</v>
      </c>
      <c r="Y19" s="27" t="n">
        <v>2054145</v>
      </c>
      <c r="Z19" s="27" t="n">
        <v>2210485</v>
      </c>
      <c r="AA19" s="27" t="n">
        <v>2173662</v>
      </c>
      <c r="AB19" s="27" t="n">
        <v>2124977</v>
      </c>
      <c r="AC19" s="27" t="n">
        <v>2136897</v>
      </c>
      <c r="AD19" s="27" t="n">
        <v>2227468</v>
      </c>
      <c r="AE19" s="27" t="n">
        <v>1680603</v>
      </c>
      <c r="AF19" s="27" t="n">
        <v>1433539</v>
      </c>
      <c r="AG19" s="27" t="n">
        <v>1507444</v>
      </c>
      <c r="AH19" s="27" t="n">
        <v>1486661</v>
      </c>
      <c r="AI19" s="27" t="n">
        <v>1335370</v>
      </c>
      <c r="AJ19" s="27" t="n">
        <v>918548</v>
      </c>
      <c r="AK19" s="27" t="n">
        <v>734494</v>
      </c>
      <c r="AL19" s="27" t="n">
        <v>646269</v>
      </c>
      <c r="AM19" s="27" t="n">
        <v>381817</v>
      </c>
      <c r="AN19" s="27" t="n">
        <v>151567</v>
      </c>
      <c r="AO19" s="27" t="n">
        <v>34487</v>
      </c>
      <c r="AP19" s="27" t="n">
        <v>5351</v>
      </c>
      <c r="AQ19" s="29" t="n">
        <v>27125760</v>
      </c>
      <c r="AR19" s="27" t="n">
        <v>1840419</v>
      </c>
      <c r="AS19" s="27" t="n">
        <v>1863152</v>
      </c>
      <c r="AT19" s="27" t="n">
        <v>1955200</v>
      </c>
      <c r="AU19" s="27" t="n">
        <v>2114257</v>
      </c>
      <c r="AV19" s="27" t="n">
        <v>2148493</v>
      </c>
      <c r="AW19" s="27" t="n">
        <v>2127743</v>
      </c>
      <c r="AX19" s="27" t="n">
        <v>2128002</v>
      </c>
      <c r="AY19" s="27" t="n">
        <v>2167310</v>
      </c>
      <c r="AZ19" s="27" t="n">
        <v>1623870</v>
      </c>
      <c r="BA19" s="27" t="n">
        <v>1407625</v>
      </c>
      <c r="BB19" s="27" t="n">
        <v>1535478</v>
      </c>
      <c r="BC19" s="27" t="n">
        <v>1585897</v>
      </c>
      <c r="BD19" s="27" t="n">
        <v>1535271</v>
      </c>
      <c r="BE19" s="27" t="n">
        <v>1125815</v>
      </c>
      <c r="BF19" s="27" t="n">
        <v>1031086</v>
      </c>
      <c r="BG19" s="27" t="n">
        <v>1049770</v>
      </c>
      <c r="BH19" s="27" t="n">
        <v>756513</v>
      </c>
      <c r="BI19" s="27" t="n">
        <v>398332</v>
      </c>
      <c r="BJ19" s="27" t="n">
        <v>134485</v>
      </c>
      <c r="BK19" s="27" t="n">
        <v>27302</v>
      </c>
      <c r="BL19" s="29" t="n">
        <v>28556020</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0</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2023</v>
      </c>
      <c r="C6" s="22" t="n">
        <v>439012</v>
      </c>
      <c r="D6" s="22" t="n">
        <v>493575</v>
      </c>
      <c r="E6" s="22" t="n">
        <v>511111</v>
      </c>
      <c r="F6" s="22" t="n">
        <v>505283</v>
      </c>
      <c r="G6" s="22" t="n">
        <v>483132</v>
      </c>
      <c r="H6" s="22" t="n">
        <v>491527</v>
      </c>
      <c r="I6" s="22" t="n">
        <v>517428</v>
      </c>
      <c r="J6" s="22" t="n">
        <v>379385</v>
      </c>
      <c r="K6" s="22" t="n">
        <v>345342</v>
      </c>
      <c r="L6" s="22" t="n">
        <v>360060</v>
      </c>
      <c r="M6" s="22" t="n">
        <v>358795</v>
      </c>
      <c r="N6" s="22" t="n">
        <v>335024</v>
      </c>
      <c r="O6" s="22" t="n">
        <v>197512</v>
      </c>
      <c r="P6" s="22" t="n">
        <v>223614</v>
      </c>
      <c r="Q6" s="22" t="n">
        <v>192748</v>
      </c>
      <c r="R6" s="22" t="n">
        <v>128916</v>
      </c>
      <c r="S6" s="22" t="n">
        <v>60541</v>
      </c>
      <c r="T6" s="22" t="n">
        <v>17976</v>
      </c>
      <c r="U6" s="22" t="n">
        <v>3410</v>
      </c>
      <c r="V6" s="24" t="n">
        <v>6486414</v>
      </c>
      <c r="W6" s="22" t="n">
        <v>226380</v>
      </c>
      <c r="X6" s="22" t="n">
        <v>224587</v>
      </c>
      <c r="Y6" s="22" t="n">
        <v>253494</v>
      </c>
      <c r="Z6" s="22" t="n">
        <v>260961</v>
      </c>
      <c r="AA6" s="22" t="n">
        <v>255010</v>
      </c>
      <c r="AB6" s="22" t="n">
        <v>243820</v>
      </c>
      <c r="AC6" s="22" t="n">
        <v>246879</v>
      </c>
      <c r="AD6" s="22" t="n">
        <v>263860</v>
      </c>
      <c r="AE6" s="22" t="n">
        <v>193919</v>
      </c>
      <c r="AF6" s="22" t="n">
        <v>175684</v>
      </c>
      <c r="AG6" s="22" t="n">
        <v>179740</v>
      </c>
      <c r="AH6" s="22" t="n">
        <v>174511</v>
      </c>
      <c r="AI6" s="22" t="n">
        <v>157360</v>
      </c>
      <c r="AJ6" s="22" t="n">
        <v>89934</v>
      </c>
      <c r="AK6" s="22" t="n">
        <v>93651</v>
      </c>
      <c r="AL6" s="22" t="n">
        <v>72302</v>
      </c>
      <c r="AM6" s="22" t="n">
        <v>42475</v>
      </c>
      <c r="AN6" s="22" t="n">
        <v>16057</v>
      </c>
      <c r="AO6" s="22" t="n">
        <v>3467</v>
      </c>
      <c r="AP6" s="22" t="n">
        <v>540</v>
      </c>
      <c r="AQ6" s="24" t="n">
        <v>3174631</v>
      </c>
      <c r="AR6" s="22" t="n">
        <v>215643</v>
      </c>
      <c r="AS6" s="22" t="n">
        <v>214425</v>
      </c>
      <c r="AT6" s="22" t="n">
        <v>240081</v>
      </c>
      <c r="AU6" s="22" t="n">
        <v>250150</v>
      </c>
      <c r="AV6" s="22" t="n">
        <v>250273</v>
      </c>
      <c r="AW6" s="22" t="n">
        <v>239312</v>
      </c>
      <c r="AX6" s="22" t="n">
        <v>244648</v>
      </c>
      <c r="AY6" s="22" t="n">
        <v>253568</v>
      </c>
      <c r="AZ6" s="22" t="n">
        <v>185466</v>
      </c>
      <c r="BA6" s="22" t="n">
        <v>169658</v>
      </c>
      <c r="BB6" s="22" t="n">
        <v>180320</v>
      </c>
      <c r="BC6" s="22" t="n">
        <v>184284</v>
      </c>
      <c r="BD6" s="22" t="n">
        <v>177664</v>
      </c>
      <c r="BE6" s="22" t="n">
        <v>107578</v>
      </c>
      <c r="BF6" s="22" t="n">
        <v>129963</v>
      </c>
      <c r="BG6" s="22" t="n">
        <v>120446</v>
      </c>
      <c r="BH6" s="22" t="n">
        <v>86441</v>
      </c>
      <c r="BI6" s="22" t="n">
        <v>44484</v>
      </c>
      <c r="BJ6" s="22" t="n">
        <v>14509</v>
      </c>
      <c r="BK6" s="22" t="n">
        <v>2870</v>
      </c>
      <c r="BL6" s="24" t="n">
        <v>3311783</v>
      </c>
    </row>
    <row r="7" customFormat="false" ht="13.2" hidden="false" customHeight="false" outlineLevel="0" collapsed="false">
      <c r="A7" s="21" t="s">
        <v>38</v>
      </c>
      <c r="B7" s="22" t="n">
        <v>182665</v>
      </c>
      <c r="C7" s="22" t="n">
        <v>184990</v>
      </c>
      <c r="D7" s="22" t="n">
        <v>208217</v>
      </c>
      <c r="E7" s="22" t="n">
        <v>212167</v>
      </c>
      <c r="F7" s="22" t="n">
        <v>201421</v>
      </c>
      <c r="G7" s="22" t="n">
        <v>195664</v>
      </c>
      <c r="H7" s="22" t="n">
        <v>198882</v>
      </c>
      <c r="I7" s="22" t="n">
        <v>207348</v>
      </c>
      <c r="J7" s="22" t="n">
        <v>139701</v>
      </c>
      <c r="K7" s="22" t="n">
        <v>138858</v>
      </c>
      <c r="L7" s="22" t="n">
        <v>148106</v>
      </c>
      <c r="M7" s="22" t="n">
        <v>150663</v>
      </c>
      <c r="N7" s="22" t="n">
        <v>145148</v>
      </c>
      <c r="O7" s="22" t="n">
        <v>88533</v>
      </c>
      <c r="P7" s="22" t="n">
        <v>102008</v>
      </c>
      <c r="Q7" s="22" t="n">
        <v>91080</v>
      </c>
      <c r="R7" s="22" t="n">
        <v>61548</v>
      </c>
      <c r="S7" s="22" t="n">
        <v>28753</v>
      </c>
      <c r="T7" s="22" t="n">
        <v>8687</v>
      </c>
      <c r="U7" s="22" t="n">
        <v>1764</v>
      </c>
      <c r="V7" s="24" t="n">
        <v>2696203</v>
      </c>
      <c r="W7" s="22" t="n">
        <v>93569</v>
      </c>
      <c r="X7" s="22" t="n">
        <v>94395</v>
      </c>
      <c r="Y7" s="22" t="n">
        <v>106977</v>
      </c>
      <c r="Z7" s="22" t="n">
        <v>109428</v>
      </c>
      <c r="AA7" s="22" t="n">
        <v>103960</v>
      </c>
      <c r="AB7" s="22" t="n">
        <v>98737</v>
      </c>
      <c r="AC7" s="22" t="n">
        <v>100726</v>
      </c>
      <c r="AD7" s="22" t="n">
        <v>107149</v>
      </c>
      <c r="AE7" s="22" t="n">
        <v>72253</v>
      </c>
      <c r="AF7" s="22" t="n">
        <v>70788</v>
      </c>
      <c r="AG7" s="22" t="n">
        <v>73837</v>
      </c>
      <c r="AH7" s="22" t="n">
        <v>73602</v>
      </c>
      <c r="AI7" s="22" t="n">
        <v>68497</v>
      </c>
      <c r="AJ7" s="22" t="n">
        <v>40031</v>
      </c>
      <c r="AK7" s="22" t="n">
        <v>43617</v>
      </c>
      <c r="AL7" s="22" t="n">
        <v>36025</v>
      </c>
      <c r="AM7" s="22" t="n">
        <v>21572</v>
      </c>
      <c r="AN7" s="22" t="n">
        <v>8202</v>
      </c>
      <c r="AO7" s="22" t="n">
        <v>1841</v>
      </c>
      <c r="AP7" s="22" t="n">
        <v>271</v>
      </c>
      <c r="AQ7" s="24" t="n">
        <v>1325477</v>
      </c>
      <c r="AR7" s="22" t="n">
        <v>89096</v>
      </c>
      <c r="AS7" s="22" t="n">
        <v>90595</v>
      </c>
      <c r="AT7" s="22" t="n">
        <v>101240</v>
      </c>
      <c r="AU7" s="22" t="n">
        <v>102739</v>
      </c>
      <c r="AV7" s="22" t="n">
        <v>97461</v>
      </c>
      <c r="AW7" s="22" t="n">
        <v>96927</v>
      </c>
      <c r="AX7" s="22" t="n">
        <v>98156</v>
      </c>
      <c r="AY7" s="22" t="n">
        <v>100199</v>
      </c>
      <c r="AZ7" s="22" t="n">
        <v>67448</v>
      </c>
      <c r="BA7" s="22" t="n">
        <v>68070</v>
      </c>
      <c r="BB7" s="22" t="n">
        <v>74269</v>
      </c>
      <c r="BC7" s="22" t="n">
        <v>77061</v>
      </c>
      <c r="BD7" s="22" t="n">
        <v>76651</v>
      </c>
      <c r="BE7" s="22" t="n">
        <v>48502</v>
      </c>
      <c r="BF7" s="22" t="n">
        <v>58391</v>
      </c>
      <c r="BG7" s="22" t="n">
        <v>55055</v>
      </c>
      <c r="BH7" s="22" t="n">
        <v>39976</v>
      </c>
      <c r="BI7" s="22" t="n">
        <v>20551</v>
      </c>
      <c r="BJ7" s="22" t="n">
        <v>6846</v>
      </c>
      <c r="BK7" s="22" t="n">
        <v>1493</v>
      </c>
      <c r="BL7" s="24" t="n">
        <v>1370726</v>
      </c>
    </row>
    <row r="8" customFormat="false" ht="13.2" hidden="false" customHeight="false" outlineLevel="0" collapsed="false">
      <c r="A8" s="21" t="s">
        <v>39</v>
      </c>
      <c r="B8" s="22" t="n">
        <v>184410</v>
      </c>
      <c r="C8" s="22" t="n">
        <v>189732</v>
      </c>
      <c r="D8" s="22" t="n">
        <v>216433</v>
      </c>
      <c r="E8" s="22" t="n">
        <v>222525</v>
      </c>
      <c r="F8" s="22" t="n">
        <v>205882</v>
      </c>
      <c r="G8" s="22" t="n">
        <v>199233</v>
      </c>
      <c r="H8" s="22" t="n">
        <v>196316</v>
      </c>
      <c r="I8" s="22" t="n">
        <v>203154</v>
      </c>
      <c r="J8" s="22" t="n">
        <v>129929</v>
      </c>
      <c r="K8" s="22" t="n">
        <v>141942</v>
      </c>
      <c r="L8" s="22" t="n">
        <v>154795</v>
      </c>
      <c r="M8" s="22" t="n">
        <v>159700</v>
      </c>
      <c r="N8" s="22" t="n">
        <v>160610</v>
      </c>
      <c r="O8" s="22" t="n">
        <v>97485</v>
      </c>
      <c r="P8" s="22" t="n">
        <v>110808</v>
      </c>
      <c r="Q8" s="22" t="n">
        <v>90984</v>
      </c>
      <c r="R8" s="22" t="n">
        <v>55474</v>
      </c>
      <c r="S8" s="22" t="n">
        <v>22620</v>
      </c>
      <c r="T8" s="22" t="n">
        <v>5889</v>
      </c>
      <c r="U8" s="22" t="n">
        <v>972</v>
      </c>
      <c r="V8" s="24" t="n">
        <v>2748893</v>
      </c>
      <c r="W8" s="22" t="n">
        <v>94231</v>
      </c>
      <c r="X8" s="22" t="n">
        <v>97148</v>
      </c>
      <c r="Y8" s="22" t="n">
        <v>111209</v>
      </c>
      <c r="Z8" s="22" t="n">
        <v>114267</v>
      </c>
      <c r="AA8" s="22" t="n">
        <v>105636</v>
      </c>
      <c r="AB8" s="22" t="n">
        <v>101296</v>
      </c>
      <c r="AC8" s="22" t="n">
        <v>100909</v>
      </c>
      <c r="AD8" s="22" t="n">
        <v>103372</v>
      </c>
      <c r="AE8" s="22" t="n">
        <v>65574</v>
      </c>
      <c r="AF8" s="22" t="n">
        <v>70485</v>
      </c>
      <c r="AG8" s="22" t="n">
        <v>75590</v>
      </c>
      <c r="AH8" s="22" t="n">
        <v>76050</v>
      </c>
      <c r="AI8" s="22" t="n">
        <v>73640</v>
      </c>
      <c r="AJ8" s="22" t="n">
        <v>42827</v>
      </c>
      <c r="AK8" s="22" t="n">
        <v>44729</v>
      </c>
      <c r="AL8" s="22" t="n">
        <v>33139</v>
      </c>
      <c r="AM8" s="22" t="n">
        <v>17064</v>
      </c>
      <c r="AN8" s="22" t="n">
        <v>5310</v>
      </c>
      <c r="AO8" s="22" t="n">
        <v>951</v>
      </c>
      <c r="AP8" s="22" t="n">
        <v>126</v>
      </c>
      <c r="AQ8" s="24" t="n">
        <v>1333553</v>
      </c>
      <c r="AR8" s="22" t="n">
        <v>90179</v>
      </c>
      <c r="AS8" s="22" t="n">
        <v>92584</v>
      </c>
      <c r="AT8" s="22" t="n">
        <v>105224</v>
      </c>
      <c r="AU8" s="22" t="n">
        <v>108258</v>
      </c>
      <c r="AV8" s="22" t="n">
        <v>100246</v>
      </c>
      <c r="AW8" s="22" t="n">
        <v>97937</v>
      </c>
      <c r="AX8" s="22" t="n">
        <v>95407</v>
      </c>
      <c r="AY8" s="22" t="n">
        <v>99782</v>
      </c>
      <c r="AZ8" s="22" t="n">
        <v>64355</v>
      </c>
      <c r="BA8" s="22" t="n">
        <v>71457</v>
      </c>
      <c r="BB8" s="22" t="n">
        <v>79205</v>
      </c>
      <c r="BC8" s="22" t="n">
        <v>83650</v>
      </c>
      <c r="BD8" s="22" t="n">
        <v>86970</v>
      </c>
      <c r="BE8" s="22" t="n">
        <v>54658</v>
      </c>
      <c r="BF8" s="22" t="n">
        <v>66079</v>
      </c>
      <c r="BG8" s="22" t="n">
        <v>57845</v>
      </c>
      <c r="BH8" s="22" t="n">
        <v>38410</v>
      </c>
      <c r="BI8" s="22" t="n">
        <v>17310</v>
      </c>
      <c r="BJ8" s="22" t="n">
        <v>4938</v>
      </c>
      <c r="BK8" s="22" t="n">
        <v>846</v>
      </c>
      <c r="BL8" s="24" t="n">
        <v>1415340</v>
      </c>
    </row>
    <row r="9" customFormat="false" ht="13.2" hidden="false" customHeight="false" outlineLevel="0" collapsed="false">
      <c r="A9" s="21" t="s">
        <v>40</v>
      </c>
      <c r="B9" s="22" t="n">
        <v>154686</v>
      </c>
      <c r="C9" s="22" t="n">
        <v>156094</v>
      </c>
      <c r="D9" s="22" t="n">
        <v>179847</v>
      </c>
      <c r="E9" s="22" t="n">
        <v>177946</v>
      </c>
      <c r="F9" s="22" t="n">
        <v>167060</v>
      </c>
      <c r="G9" s="22" t="n">
        <v>170565</v>
      </c>
      <c r="H9" s="22" t="n">
        <v>174816</v>
      </c>
      <c r="I9" s="22" t="n">
        <v>181029</v>
      </c>
      <c r="J9" s="22" t="n">
        <v>120863</v>
      </c>
      <c r="K9" s="22" t="n">
        <v>118245</v>
      </c>
      <c r="L9" s="22" t="n">
        <v>126495</v>
      </c>
      <c r="M9" s="22" t="n">
        <v>126690</v>
      </c>
      <c r="N9" s="22" t="n">
        <v>124695</v>
      </c>
      <c r="O9" s="22" t="n">
        <v>77149</v>
      </c>
      <c r="P9" s="22" t="n">
        <v>91286</v>
      </c>
      <c r="Q9" s="22" t="n">
        <v>81568</v>
      </c>
      <c r="R9" s="22" t="n">
        <v>54529</v>
      </c>
      <c r="S9" s="22" t="n">
        <v>26056</v>
      </c>
      <c r="T9" s="22" t="n">
        <v>8413</v>
      </c>
      <c r="U9" s="22" t="n">
        <v>1807</v>
      </c>
      <c r="V9" s="24" t="n">
        <v>2319839</v>
      </c>
      <c r="W9" s="22" t="n">
        <v>78974</v>
      </c>
      <c r="X9" s="22" t="n">
        <v>79326</v>
      </c>
      <c r="Y9" s="22" t="n">
        <v>92110</v>
      </c>
      <c r="Z9" s="22" t="n">
        <v>90677</v>
      </c>
      <c r="AA9" s="22" t="n">
        <v>83835</v>
      </c>
      <c r="AB9" s="22" t="n">
        <v>86166</v>
      </c>
      <c r="AC9" s="22" t="n">
        <v>88123</v>
      </c>
      <c r="AD9" s="22" t="n">
        <v>92451</v>
      </c>
      <c r="AE9" s="22" t="n">
        <v>62222</v>
      </c>
      <c r="AF9" s="22" t="n">
        <v>59892</v>
      </c>
      <c r="AG9" s="22" t="n">
        <v>63170</v>
      </c>
      <c r="AH9" s="22" t="n">
        <v>61863</v>
      </c>
      <c r="AI9" s="22" t="n">
        <v>59512</v>
      </c>
      <c r="AJ9" s="22" t="n">
        <v>35553</v>
      </c>
      <c r="AK9" s="22" t="n">
        <v>39794</v>
      </c>
      <c r="AL9" s="22" t="n">
        <v>33531</v>
      </c>
      <c r="AM9" s="22" t="n">
        <v>20087</v>
      </c>
      <c r="AN9" s="22" t="n">
        <v>7723</v>
      </c>
      <c r="AO9" s="22" t="n">
        <v>1863</v>
      </c>
      <c r="AP9" s="22" t="n">
        <v>327</v>
      </c>
      <c r="AQ9" s="24" t="n">
        <v>1137199</v>
      </c>
      <c r="AR9" s="22" t="n">
        <v>75712</v>
      </c>
      <c r="AS9" s="22" t="n">
        <v>76768</v>
      </c>
      <c r="AT9" s="22" t="n">
        <v>87737</v>
      </c>
      <c r="AU9" s="22" t="n">
        <v>87269</v>
      </c>
      <c r="AV9" s="22" t="n">
        <v>83225</v>
      </c>
      <c r="AW9" s="22" t="n">
        <v>84399</v>
      </c>
      <c r="AX9" s="22" t="n">
        <v>86693</v>
      </c>
      <c r="AY9" s="22" t="n">
        <v>88578</v>
      </c>
      <c r="AZ9" s="22" t="n">
        <v>58641</v>
      </c>
      <c r="BA9" s="22" t="n">
        <v>58353</v>
      </c>
      <c r="BB9" s="22" t="n">
        <v>63325</v>
      </c>
      <c r="BC9" s="22" t="n">
        <v>64827</v>
      </c>
      <c r="BD9" s="22" t="n">
        <v>65183</v>
      </c>
      <c r="BE9" s="22" t="n">
        <v>41596</v>
      </c>
      <c r="BF9" s="22" t="n">
        <v>51492</v>
      </c>
      <c r="BG9" s="22" t="n">
        <v>48037</v>
      </c>
      <c r="BH9" s="22" t="n">
        <v>34442</v>
      </c>
      <c r="BI9" s="22" t="n">
        <v>18333</v>
      </c>
      <c r="BJ9" s="22" t="n">
        <v>6550</v>
      </c>
      <c r="BK9" s="22" t="n">
        <v>1480</v>
      </c>
      <c r="BL9" s="24" t="n">
        <v>1182640</v>
      </c>
    </row>
    <row r="10" customFormat="false" ht="13.2" hidden="false" customHeight="false" outlineLevel="0" collapsed="false">
      <c r="A10" s="21" t="s">
        <v>41</v>
      </c>
      <c r="B10" s="22" t="n">
        <v>14496</v>
      </c>
      <c r="C10" s="22" t="n">
        <v>13860</v>
      </c>
      <c r="D10" s="22" t="n">
        <v>14894</v>
      </c>
      <c r="E10" s="22" t="n">
        <v>16425</v>
      </c>
      <c r="F10" s="22" t="n">
        <v>17617</v>
      </c>
      <c r="G10" s="22" t="n">
        <v>17526</v>
      </c>
      <c r="H10" s="22" t="n">
        <v>19614</v>
      </c>
      <c r="I10" s="22" t="n">
        <v>19362</v>
      </c>
      <c r="J10" s="22" t="n">
        <v>14824</v>
      </c>
      <c r="K10" s="22" t="n">
        <v>14633</v>
      </c>
      <c r="L10" s="22" t="n">
        <v>14002</v>
      </c>
      <c r="M10" s="22" t="n">
        <v>14767</v>
      </c>
      <c r="N10" s="22" t="n">
        <v>14138</v>
      </c>
      <c r="O10" s="22" t="n">
        <v>10680</v>
      </c>
      <c r="P10" s="22" t="n">
        <v>10966</v>
      </c>
      <c r="Q10" s="22" t="n">
        <v>8316</v>
      </c>
      <c r="R10" s="22" t="n">
        <v>5289</v>
      </c>
      <c r="S10" s="22" t="n">
        <v>2855</v>
      </c>
      <c r="T10" s="22" t="n">
        <v>892</v>
      </c>
      <c r="U10" s="22" t="n">
        <v>215</v>
      </c>
      <c r="V10" s="24" t="n">
        <v>245371</v>
      </c>
      <c r="W10" s="22" t="n">
        <v>7371</v>
      </c>
      <c r="X10" s="22" t="n">
        <v>6932</v>
      </c>
      <c r="Y10" s="22" t="n">
        <v>7833</v>
      </c>
      <c r="Z10" s="22" t="n">
        <v>8526</v>
      </c>
      <c r="AA10" s="22" t="n">
        <v>9818</v>
      </c>
      <c r="AB10" s="22" t="n">
        <v>8837</v>
      </c>
      <c r="AC10" s="22" t="n">
        <v>10664</v>
      </c>
      <c r="AD10" s="22" t="n">
        <v>10824</v>
      </c>
      <c r="AE10" s="22" t="n">
        <v>7881</v>
      </c>
      <c r="AF10" s="22" t="n">
        <v>8181</v>
      </c>
      <c r="AG10" s="22" t="n">
        <v>7207</v>
      </c>
      <c r="AH10" s="22" t="n">
        <v>7395</v>
      </c>
      <c r="AI10" s="22" t="n">
        <v>6571</v>
      </c>
      <c r="AJ10" s="22" t="n">
        <v>4859</v>
      </c>
      <c r="AK10" s="22" t="n">
        <v>4838</v>
      </c>
      <c r="AL10" s="22" t="n">
        <v>3292</v>
      </c>
      <c r="AM10" s="22" t="n">
        <v>1788</v>
      </c>
      <c r="AN10" s="22" t="n">
        <v>849</v>
      </c>
      <c r="AO10" s="22" t="n">
        <v>220</v>
      </c>
      <c r="AP10" s="22" t="n">
        <v>44</v>
      </c>
      <c r="AQ10" s="24" t="n">
        <v>123930</v>
      </c>
      <c r="AR10" s="22" t="n">
        <v>7125</v>
      </c>
      <c r="AS10" s="22" t="n">
        <v>6928</v>
      </c>
      <c r="AT10" s="22" t="n">
        <v>7061</v>
      </c>
      <c r="AU10" s="22" t="n">
        <v>7899</v>
      </c>
      <c r="AV10" s="22" t="n">
        <v>7799</v>
      </c>
      <c r="AW10" s="22" t="n">
        <v>8689</v>
      </c>
      <c r="AX10" s="22" t="n">
        <v>8950</v>
      </c>
      <c r="AY10" s="22" t="n">
        <v>8538</v>
      </c>
      <c r="AZ10" s="22" t="n">
        <v>6943</v>
      </c>
      <c r="BA10" s="22" t="n">
        <v>6452</v>
      </c>
      <c r="BB10" s="22" t="n">
        <v>6795</v>
      </c>
      <c r="BC10" s="22" t="n">
        <v>7372</v>
      </c>
      <c r="BD10" s="22" t="n">
        <v>7567</v>
      </c>
      <c r="BE10" s="22" t="n">
        <v>5821</v>
      </c>
      <c r="BF10" s="22" t="n">
        <v>6128</v>
      </c>
      <c r="BG10" s="22" t="n">
        <v>5024</v>
      </c>
      <c r="BH10" s="22" t="n">
        <v>3501</v>
      </c>
      <c r="BI10" s="22" t="n">
        <v>2006</v>
      </c>
      <c r="BJ10" s="22" t="n">
        <v>672</v>
      </c>
      <c r="BK10" s="22" t="n">
        <v>171</v>
      </c>
      <c r="BL10" s="24" t="n">
        <v>121441</v>
      </c>
    </row>
    <row r="11" customFormat="false" ht="13.2" hidden="false" customHeight="false" outlineLevel="0" collapsed="false">
      <c r="A11" s="21" t="s">
        <v>42</v>
      </c>
      <c r="B11" s="25" t="n">
        <v>377412</v>
      </c>
      <c r="C11" s="25" t="n">
        <v>366370</v>
      </c>
      <c r="D11" s="25" t="n">
        <v>409709</v>
      </c>
      <c r="E11" s="25" t="n">
        <v>433511</v>
      </c>
      <c r="F11" s="25" t="n">
        <v>440589</v>
      </c>
      <c r="G11" s="25" t="n">
        <v>420235</v>
      </c>
      <c r="H11" s="25" t="n">
        <v>419958</v>
      </c>
      <c r="I11" s="25" t="n">
        <v>408784</v>
      </c>
      <c r="J11" s="25" t="n">
        <v>269142</v>
      </c>
      <c r="K11" s="25" t="n">
        <v>281026</v>
      </c>
      <c r="L11" s="25" t="n">
        <v>294566</v>
      </c>
      <c r="M11" s="25" t="n">
        <v>288483</v>
      </c>
      <c r="N11" s="25" t="n">
        <v>255898</v>
      </c>
      <c r="O11" s="25" t="n">
        <v>145562</v>
      </c>
      <c r="P11" s="25" t="n">
        <v>165405</v>
      </c>
      <c r="Q11" s="25" t="n">
        <v>146492</v>
      </c>
      <c r="R11" s="25" t="n">
        <v>93635</v>
      </c>
      <c r="S11" s="25" t="n">
        <v>40520</v>
      </c>
      <c r="T11" s="25" t="n">
        <v>10994</v>
      </c>
      <c r="U11" s="25" t="n">
        <v>1866</v>
      </c>
      <c r="V11" s="23" t="n">
        <v>5270157</v>
      </c>
      <c r="W11" s="25" t="n">
        <v>193265</v>
      </c>
      <c r="X11" s="25" t="n">
        <v>187840</v>
      </c>
      <c r="Y11" s="25" t="n">
        <v>209741</v>
      </c>
      <c r="Z11" s="25" t="n">
        <v>221960</v>
      </c>
      <c r="AA11" s="25" t="n">
        <v>224083</v>
      </c>
      <c r="AB11" s="25" t="n">
        <v>211205</v>
      </c>
      <c r="AC11" s="25" t="n">
        <v>213124</v>
      </c>
      <c r="AD11" s="25" t="n">
        <v>212010</v>
      </c>
      <c r="AE11" s="25" t="n">
        <v>140036</v>
      </c>
      <c r="AF11" s="25" t="n">
        <v>143335</v>
      </c>
      <c r="AG11" s="25" t="n">
        <v>148179</v>
      </c>
      <c r="AH11" s="25" t="n">
        <v>140674</v>
      </c>
      <c r="AI11" s="25" t="n">
        <v>115350</v>
      </c>
      <c r="AJ11" s="25" t="n">
        <v>63279</v>
      </c>
      <c r="AK11" s="25" t="n">
        <v>66610</v>
      </c>
      <c r="AL11" s="25" t="n">
        <v>53403</v>
      </c>
      <c r="AM11" s="25" t="n">
        <v>29918</v>
      </c>
      <c r="AN11" s="25" t="n">
        <v>10705</v>
      </c>
      <c r="AO11" s="25" t="n">
        <v>2205</v>
      </c>
      <c r="AP11" s="25" t="n">
        <v>303</v>
      </c>
      <c r="AQ11" s="23" t="n">
        <v>2587225</v>
      </c>
      <c r="AR11" s="25" t="n">
        <v>184147</v>
      </c>
      <c r="AS11" s="25" t="n">
        <v>178530</v>
      </c>
      <c r="AT11" s="25" t="n">
        <v>199968</v>
      </c>
      <c r="AU11" s="25" t="n">
        <v>211551</v>
      </c>
      <c r="AV11" s="25" t="n">
        <v>216506</v>
      </c>
      <c r="AW11" s="25" t="n">
        <v>209030</v>
      </c>
      <c r="AX11" s="25" t="n">
        <v>206834</v>
      </c>
      <c r="AY11" s="25" t="n">
        <v>196774</v>
      </c>
      <c r="AZ11" s="25" t="n">
        <v>129106</v>
      </c>
      <c r="BA11" s="25" t="n">
        <v>137691</v>
      </c>
      <c r="BB11" s="25" t="n">
        <v>146387</v>
      </c>
      <c r="BC11" s="25" t="n">
        <v>147809</v>
      </c>
      <c r="BD11" s="25" t="n">
        <v>140548</v>
      </c>
      <c r="BE11" s="25" t="n">
        <v>82283</v>
      </c>
      <c r="BF11" s="25" t="n">
        <v>98795</v>
      </c>
      <c r="BG11" s="25" t="n">
        <v>93089</v>
      </c>
      <c r="BH11" s="25" t="n">
        <v>63717</v>
      </c>
      <c r="BI11" s="25" t="n">
        <v>29815</v>
      </c>
      <c r="BJ11" s="25" t="n">
        <v>8789</v>
      </c>
      <c r="BK11" s="25" t="n">
        <v>1563</v>
      </c>
      <c r="BL11" s="24" t="n">
        <v>2682932</v>
      </c>
    </row>
    <row r="12" customFormat="false" ht="13.2" hidden="false" customHeight="false" outlineLevel="0" collapsed="false">
      <c r="A12" s="21" t="s">
        <v>43</v>
      </c>
      <c r="B12" s="22" t="n">
        <v>455961</v>
      </c>
      <c r="C12" s="22" t="n">
        <v>442979</v>
      </c>
      <c r="D12" s="22" t="n">
        <v>491863</v>
      </c>
      <c r="E12" s="22" t="n">
        <v>480912</v>
      </c>
      <c r="F12" s="22" t="n">
        <v>455422</v>
      </c>
      <c r="G12" s="22" t="n">
        <v>441903</v>
      </c>
      <c r="H12" s="22" t="n">
        <v>444476</v>
      </c>
      <c r="I12" s="22" t="n">
        <v>443830</v>
      </c>
      <c r="J12" s="22" t="n">
        <v>267555</v>
      </c>
      <c r="K12" s="22" t="n">
        <v>281486</v>
      </c>
      <c r="L12" s="22" t="n">
        <v>301937</v>
      </c>
      <c r="M12" s="22" t="n">
        <v>300413</v>
      </c>
      <c r="N12" s="22" t="n">
        <v>280902</v>
      </c>
      <c r="O12" s="22" t="n">
        <v>155499</v>
      </c>
      <c r="P12" s="22" t="n">
        <v>172463</v>
      </c>
      <c r="Q12" s="22" t="n">
        <v>149290</v>
      </c>
      <c r="R12" s="22" t="n">
        <v>96090</v>
      </c>
      <c r="S12" s="22" t="n">
        <v>42196</v>
      </c>
      <c r="T12" s="22" t="n">
        <v>11385</v>
      </c>
      <c r="U12" s="22" t="n">
        <v>1867</v>
      </c>
      <c r="V12" s="24" t="n">
        <v>5718429</v>
      </c>
      <c r="W12" s="22" t="n">
        <v>233062</v>
      </c>
      <c r="X12" s="22" t="n">
        <v>226336</v>
      </c>
      <c r="Y12" s="22" t="n">
        <v>252208</v>
      </c>
      <c r="Z12" s="22" t="n">
        <v>246413</v>
      </c>
      <c r="AA12" s="22" t="n">
        <v>230231</v>
      </c>
      <c r="AB12" s="22" t="n">
        <v>220222</v>
      </c>
      <c r="AC12" s="22" t="n">
        <v>224508</v>
      </c>
      <c r="AD12" s="22" t="n">
        <v>226696</v>
      </c>
      <c r="AE12" s="22" t="n">
        <v>137574</v>
      </c>
      <c r="AF12" s="22" t="n">
        <v>141134</v>
      </c>
      <c r="AG12" s="22" t="n">
        <v>147963</v>
      </c>
      <c r="AH12" s="22" t="n">
        <v>143627</v>
      </c>
      <c r="AI12" s="22" t="n">
        <v>130139</v>
      </c>
      <c r="AJ12" s="22" t="n">
        <v>68128</v>
      </c>
      <c r="AK12" s="22" t="n">
        <v>68192</v>
      </c>
      <c r="AL12" s="22" t="n">
        <v>53632</v>
      </c>
      <c r="AM12" s="22" t="n">
        <v>30626</v>
      </c>
      <c r="AN12" s="22" t="n">
        <v>11096</v>
      </c>
      <c r="AO12" s="22" t="n">
        <v>2195</v>
      </c>
      <c r="AP12" s="22" t="n">
        <v>274</v>
      </c>
      <c r="AQ12" s="24" t="n">
        <v>2794256</v>
      </c>
      <c r="AR12" s="22" t="n">
        <v>222899</v>
      </c>
      <c r="AS12" s="22" t="n">
        <v>216643</v>
      </c>
      <c r="AT12" s="22" t="n">
        <v>239655</v>
      </c>
      <c r="AU12" s="22" t="n">
        <v>234499</v>
      </c>
      <c r="AV12" s="22" t="n">
        <v>225191</v>
      </c>
      <c r="AW12" s="22" t="n">
        <v>221681</v>
      </c>
      <c r="AX12" s="22" t="n">
        <v>219968</v>
      </c>
      <c r="AY12" s="22" t="n">
        <v>217134</v>
      </c>
      <c r="AZ12" s="22" t="n">
        <v>129981</v>
      </c>
      <c r="BA12" s="22" t="n">
        <v>140352</v>
      </c>
      <c r="BB12" s="22" t="n">
        <v>153974</v>
      </c>
      <c r="BC12" s="22" t="n">
        <v>156786</v>
      </c>
      <c r="BD12" s="22" t="n">
        <v>150763</v>
      </c>
      <c r="BE12" s="22" t="n">
        <v>87371</v>
      </c>
      <c r="BF12" s="22" t="n">
        <v>104271</v>
      </c>
      <c r="BG12" s="22" t="n">
        <v>95658</v>
      </c>
      <c r="BH12" s="22" t="n">
        <v>65464</v>
      </c>
      <c r="BI12" s="22" t="n">
        <v>31100</v>
      </c>
      <c r="BJ12" s="22" t="n">
        <v>9190</v>
      </c>
      <c r="BK12" s="22" t="n">
        <v>1593</v>
      </c>
      <c r="BL12" s="24" t="n">
        <v>2924173</v>
      </c>
    </row>
    <row r="13" customFormat="false" ht="13.2" hidden="false" customHeight="false" outlineLevel="0" collapsed="false">
      <c r="A13" s="21" t="s">
        <v>44</v>
      </c>
      <c r="B13" s="22" t="n">
        <v>726010</v>
      </c>
      <c r="C13" s="22" t="n">
        <v>683775</v>
      </c>
      <c r="D13" s="22" t="n">
        <v>721796</v>
      </c>
      <c r="E13" s="22" t="n">
        <v>750109</v>
      </c>
      <c r="F13" s="22" t="n">
        <v>868538</v>
      </c>
      <c r="G13" s="22" t="n">
        <v>895619</v>
      </c>
      <c r="H13" s="22" t="n">
        <v>883543</v>
      </c>
      <c r="I13" s="22" t="n">
        <v>928911</v>
      </c>
      <c r="J13" s="22" t="n">
        <v>632999</v>
      </c>
      <c r="K13" s="22" t="n">
        <v>594679</v>
      </c>
      <c r="L13" s="22" t="n">
        <v>581312</v>
      </c>
      <c r="M13" s="22" t="n">
        <v>525717</v>
      </c>
      <c r="N13" s="22" t="n">
        <v>438430</v>
      </c>
      <c r="O13" s="22" t="n">
        <v>263916</v>
      </c>
      <c r="P13" s="22" t="n">
        <v>278754</v>
      </c>
      <c r="Q13" s="22" t="n">
        <v>246001</v>
      </c>
      <c r="R13" s="22" t="n">
        <v>175786</v>
      </c>
      <c r="S13" s="22" t="n">
        <v>85681</v>
      </c>
      <c r="T13" s="22" t="n">
        <v>28330</v>
      </c>
      <c r="U13" s="22" t="n">
        <v>5784</v>
      </c>
      <c r="V13" s="24" t="n">
        <v>10315690</v>
      </c>
      <c r="W13" s="22" t="n">
        <v>370889</v>
      </c>
      <c r="X13" s="22" t="n">
        <v>350161</v>
      </c>
      <c r="Y13" s="22" t="n">
        <v>368194</v>
      </c>
      <c r="Z13" s="22" t="n">
        <v>379029</v>
      </c>
      <c r="AA13" s="22" t="n">
        <v>424656</v>
      </c>
      <c r="AB13" s="22" t="n">
        <v>444072</v>
      </c>
      <c r="AC13" s="22" t="n">
        <v>436658</v>
      </c>
      <c r="AD13" s="22" t="n">
        <v>469720</v>
      </c>
      <c r="AE13" s="22" t="n">
        <v>325423</v>
      </c>
      <c r="AF13" s="22" t="n">
        <v>303688</v>
      </c>
      <c r="AG13" s="22" t="n">
        <v>290750</v>
      </c>
      <c r="AH13" s="22" t="n">
        <v>253654</v>
      </c>
      <c r="AI13" s="22" t="n">
        <v>197626</v>
      </c>
      <c r="AJ13" s="22" t="n">
        <v>113306</v>
      </c>
      <c r="AK13" s="22" t="n">
        <v>109760</v>
      </c>
      <c r="AL13" s="22" t="n">
        <v>85693</v>
      </c>
      <c r="AM13" s="22" t="n">
        <v>55245</v>
      </c>
      <c r="AN13" s="22" t="n">
        <v>22177</v>
      </c>
      <c r="AO13" s="22" t="n">
        <v>5637</v>
      </c>
      <c r="AP13" s="22" t="n">
        <v>934</v>
      </c>
      <c r="AQ13" s="24" t="n">
        <v>5007272</v>
      </c>
      <c r="AR13" s="22" t="n">
        <v>355121</v>
      </c>
      <c r="AS13" s="22" t="n">
        <v>333614</v>
      </c>
      <c r="AT13" s="22" t="n">
        <v>353602</v>
      </c>
      <c r="AU13" s="22" t="n">
        <v>371080</v>
      </c>
      <c r="AV13" s="22" t="n">
        <v>443882</v>
      </c>
      <c r="AW13" s="22" t="n">
        <v>451547</v>
      </c>
      <c r="AX13" s="22" t="n">
        <v>446885</v>
      </c>
      <c r="AY13" s="22" t="n">
        <v>459191</v>
      </c>
      <c r="AZ13" s="22" t="n">
        <v>307576</v>
      </c>
      <c r="BA13" s="22" t="n">
        <v>290991</v>
      </c>
      <c r="BB13" s="22" t="n">
        <v>290562</v>
      </c>
      <c r="BC13" s="22" t="n">
        <v>272063</v>
      </c>
      <c r="BD13" s="22" t="n">
        <v>240804</v>
      </c>
      <c r="BE13" s="22" t="n">
        <v>150610</v>
      </c>
      <c r="BF13" s="22" t="n">
        <v>168994</v>
      </c>
      <c r="BG13" s="22" t="n">
        <v>160308</v>
      </c>
      <c r="BH13" s="22" t="n">
        <v>120541</v>
      </c>
      <c r="BI13" s="22" t="n">
        <v>63504</v>
      </c>
      <c r="BJ13" s="22" t="n">
        <v>22693</v>
      </c>
      <c r="BK13" s="22" t="n">
        <v>4850</v>
      </c>
      <c r="BL13" s="24" t="n">
        <v>5308418</v>
      </c>
    </row>
    <row r="14" customFormat="false" ht="13.2" hidden="false" customHeight="false" outlineLevel="0" collapsed="false">
      <c r="A14" s="21" t="s">
        <v>45</v>
      </c>
      <c r="B14" s="22" t="n">
        <v>230826</v>
      </c>
      <c r="C14" s="22" t="n">
        <v>224347</v>
      </c>
      <c r="D14" s="22" t="n">
        <v>249731</v>
      </c>
      <c r="E14" s="22" t="n">
        <v>250282</v>
      </c>
      <c r="F14" s="22" t="n">
        <v>238802</v>
      </c>
      <c r="G14" s="22" t="n">
        <v>238962</v>
      </c>
      <c r="H14" s="22" t="n">
        <v>239107</v>
      </c>
      <c r="I14" s="22" t="n">
        <v>238522</v>
      </c>
      <c r="J14" s="22" t="n">
        <v>151380</v>
      </c>
      <c r="K14" s="22" t="n">
        <v>154869</v>
      </c>
      <c r="L14" s="22" t="n">
        <v>166050</v>
      </c>
      <c r="M14" s="22" t="n">
        <v>163461</v>
      </c>
      <c r="N14" s="22" t="n">
        <v>154920</v>
      </c>
      <c r="O14" s="22" t="n">
        <v>95723</v>
      </c>
      <c r="P14" s="22" t="n">
        <v>100174</v>
      </c>
      <c r="Q14" s="22" t="n">
        <v>86283</v>
      </c>
      <c r="R14" s="22" t="n">
        <v>55615</v>
      </c>
      <c r="S14" s="22" t="n">
        <v>25092</v>
      </c>
      <c r="T14" s="22" t="n">
        <v>7393</v>
      </c>
      <c r="U14" s="22" t="n">
        <v>1379</v>
      </c>
      <c r="V14" s="24" t="n">
        <v>3072918</v>
      </c>
      <c r="W14" s="22" t="n">
        <v>117979</v>
      </c>
      <c r="X14" s="22" t="n">
        <v>114822</v>
      </c>
      <c r="Y14" s="22" t="n">
        <v>128020</v>
      </c>
      <c r="Z14" s="22" t="n">
        <v>127894</v>
      </c>
      <c r="AA14" s="22" t="n">
        <v>120107</v>
      </c>
      <c r="AB14" s="22" t="n">
        <v>119410</v>
      </c>
      <c r="AC14" s="22" t="n">
        <v>121209</v>
      </c>
      <c r="AD14" s="22" t="n">
        <v>121611</v>
      </c>
      <c r="AE14" s="22" t="n">
        <v>77154</v>
      </c>
      <c r="AF14" s="22" t="n">
        <v>77067</v>
      </c>
      <c r="AG14" s="22" t="n">
        <v>81016</v>
      </c>
      <c r="AH14" s="22" t="n">
        <v>78763</v>
      </c>
      <c r="AI14" s="22" t="n">
        <v>72960</v>
      </c>
      <c r="AJ14" s="22" t="n">
        <v>42849</v>
      </c>
      <c r="AK14" s="22" t="n">
        <v>41181</v>
      </c>
      <c r="AL14" s="22" t="n">
        <v>32162</v>
      </c>
      <c r="AM14" s="22" t="n">
        <v>17517</v>
      </c>
      <c r="AN14" s="22" t="n">
        <v>5959</v>
      </c>
      <c r="AO14" s="22" t="n">
        <v>1251</v>
      </c>
      <c r="AP14" s="22" t="n">
        <v>173</v>
      </c>
      <c r="AQ14" s="24" t="n">
        <v>1499104</v>
      </c>
      <c r="AR14" s="22" t="n">
        <v>112847</v>
      </c>
      <c r="AS14" s="22" t="n">
        <v>109525</v>
      </c>
      <c r="AT14" s="22" t="n">
        <v>121711</v>
      </c>
      <c r="AU14" s="22" t="n">
        <v>122388</v>
      </c>
      <c r="AV14" s="22" t="n">
        <v>118695</v>
      </c>
      <c r="AW14" s="22" t="n">
        <v>119552</v>
      </c>
      <c r="AX14" s="22" t="n">
        <v>117898</v>
      </c>
      <c r="AY14" s="22" t="n">
        <v>116911</v>
      </c>
      <c r="AZ14" s="22" t="n">
        <v>74226</v>
      </c>
      <c r="BA14" s="22" t="n">
        <v>77802</v>
      </c>
      <c r="BB14" s="22" t="n">
        <v>85034</v>
      </c>
      <c r="BC14" s="22" t="n">
        <v>84698</v>
      </c>
      <c r="BD14" s="22" t="n">
        <v>81960</v>
      </c>
      <c r="BE14" s="22" t="n">
        <v>52874</v>
      </c>
      <c r="BF14" s="22" t="n">
        <v>58993</v>
      </c>
      <c r="BG14" s="22" t="n">
        <v>54121</v>
      </c>
      <c r="BH14" s="22" t="n">
        <v>38098</v>
      </c>
      <c r="BI14" s="22" t="n">
        <v>19133</v>
      </c>
      <c r="BJ14" s="22" t="n">
        <v>6142</v>
      </c>
      <c r="BK14" s="22" t="n">
        <v>1206</v>
      </c>
      <c r="BL14" s="24" t="n">
        <v>1573814</v>
      </c>
    </row>
    <row r="15" customFormat="false" ht="13.2" hidden="false" customHeight="false" outlineLevel="0" collapsed="false">
      <c r="A15" s="21" t="s">
        <v>46</v>
      </c>
      <c r="B15" s="22" t="n">
        <v>295581</v>
      </c>
      <c r="C15" s="22" t="n">
        <v>308017</v>
      </c>
      <c r="D15" s="22" t="n">
        <v>359227</v>
      </c>
      <c r="E15" s="22" t="n">
        <v>375055</v>
      </c>
      <c r="F15" s="22" t="n">
        <v>362405</v>
      </c>
      <c r="G15" s="22" t="n">
        <v>355637</v>
      </c>
      <c r="H15" s="22" t="n">
        <v>363257</v>
      </c>
      <c r="I15" s="22" t="n">
        <v>373401</v>
      </c>
      <c r="J15" s="22" t="n">
        <v>259710</v>
      </c>
      <c r="K15" s="22" t="n">
        <v>257653</v>
      </c>
      <c r="L15" s="22" t="n">
        <v>292161</v>
      </c>
      <c r="M15" s="22" t="n">
        <v>305624</v>
      </c>
      <c r="N15" s="22" t="n">
        <v>309982</v>
      </c>
      <c r="O15" s="22" t="n">
        <v>188975</v>
      </c>
      <c r="P15" s="22" t="n">
        <v>221046</v>
      </c>
      <c r="Q15" s="22" t="n">
        <v>196471</v>
      </c>
      <c r="R15" s="22" t="n">
        <v>131458</v>
      </c>
      <c r="S15" s="22" t="n">
        <v>62088</v>
      </c>
      <c r="T15" s="22" t="n">
        <v>19560</v>
      </c>
      <c r="U15" s="22" t="n">
        <v>4188</v>
      </c>
      <c r="V15" s="24" t="n">
        <v>5041496</v>
      </c>
      <c r="W15" s="22" t="n">
        <v>151526</v>
      </c>
      <c r="X15" s="22" t="n">
        <v>157652</v>
      </c>
      <c r="Y15" s="22" t="n">
        <v>184659</v>
      </c>
      <c r="Z15" s="22" t="n">
        <v>191731</v>
      </c>
      <c r="AA15" s="22" t="n">
        <v>182343</v>
      </c>
      <c r="AB15" s="22" t="n">
        <v>177126</v>
      </c>
      <c r="AC15" s="22" t="n">
        <v>182928</v>
      </c>
      <c r="AD15" s="22" t="n">
        <v>187852</v>
      </c>
      <c r="AE15" s="22" t="n">
        <v>129604</v>
      </c>
      <c r="AF15" s="22" t="n">
        <v>127585</v>
      </c>
      <c r="AG15" s="22" t="n">
        <v>144120</v>
      </c>
      <c r="AH15" s="22" t="n">
        <v>147601</v>
      </c>
      <c r="AI15" s="22" t="n">
        <v>146696</v>
      </c>
      <c r="AJ15" s="22" t="n">
        <v>87727</v>
      </c>
      <c r="AK15" s="22" t="n">
        <v>96089</v>
      </c>
      <c r="AL15" s="22" t="n">
        <v>79205</v>
      </c>
      <c r="AM15" s="22" t="n">
        <v>46606</v>
      </c>
      <c r="AN15" s="22" t="n">
        <v>17666</v>
      </c>
      <c r="AO15" s="22" t="n">
        <v>4042</v>
      </c>
      <c r="AP15" s="22" t="n">
        <v>715</v>
      </c>
      <c r="AQ15" s="24" t="n">
        <v>2443473</v>
      </c>
      <c r="AR15" s="22" t="n">
        <v>144055</v>
      </c>
      <c r="AS15" s="22" t="n">
        <v>150365</v>
      </c>
      <c r="AT15" s="22" t="n">
        <v>174568</v>
      </c>
      <c r="AU15" s="22" t="n">
        <v>183324</v>
      </c>
      <c r="AV15" s="22" t="n">
        <v>180062</v>
      </c>
      <c r="AW15" s="22" t="n">
        <v>178511</v>
      </c>
      <c r="AX15" s="22" t="n">
        <v>180329</v>
      </c>
      <c r="AY15" s="22" t="n">
        <v>185549</v>
      </c>
      <c r="AZ15" s="22" t="n">
        <v>130106</v>
      </c>
      <c r="BA15" s="22" t="n">
        <v>130068</v>
      </c>
      <c r="BB15" s="22" t="n">
        <v>148041</v>
      </c>
      <c r="BC15" s="22" t="n">
        <v>158023</v>
      </c>
      <c r="BD15" s="22" t="n">
        <v>163286</v>
      </c>
      <c r="BE15" s="22" t="n">
        <v>101248</v>
      </c>
      <c r="BF15" s="22" t="n">
        <v>124957</v>
      </c>
      <c r="BG15" s="22" t="n">
        <v>117266</v>
      </c>
      <c r="BH15" s="22" t="n">
        <v>84852</v>
      </c>
      <c r="BI15" s="22" t="n">
        <v>44422</v>
      </c>
      <c r="BJ15" s="22" t="n">
        <v>15518</v>
      </c>
      <c r="BK15" s="22" t="n">
        <v>3473</v>
      </c>
      <c r="BL15" s="24" t="n">
        <v>2598023</v>
      </c>
    </row>
    <row r="16" customFormat="false" ht="13.2" hidden="false" customHeight="false" outlineLevel="0" collapsed="false">
      <c r="A16" s="21" t="s">
        <v>47</v>
      </c>
      <c r="B16" s="22" t="n">
        <v>252613</v>
      </c>
      <c r="C16" s="22" t="n">
        <v>256262</v>
      </c>
      <c r="D16" s="22" t="n">
        <v>296757</v>
      </c>
      <c r="E16" s="22" t="n">
        <v>329742</v>
      </c>
      <c r="F16" s="22" t="n">
        <v>330968</v>
      </c>
      <c r="G16" s="22" t="n">
        <v>307816</v>
      </c>
      <c r="H16" s="22" t="n">
        <v>316082</v>
      </c>
      <c r="I16" s="22" t="n">
        <v>319733</v>
      </c>
      <c r="J16" s="22" t="n">
        <v>238564</v>
      </c>
      <c r="K16" s="22" t="n">
        <v>226579</v>
      </c>
      <c r="L16" s="22" t="n">
        <v>256200</v>
      </c>
      <c r="M16" s="22" t="n">
        <v>269542</v>
      </c>
      <c r="N16" s="22" t="n">
        <v>273956</v>
      </c>
      <c r="O16" s="22" t="n">
        <v>170710</v>
      </c>
      <c r="P16" s="22" t="n">
        <v>194586</v>
      </c>
      <c r="Q16" s="22" t="n">
        <v>169795</v>
      </c>
      <c r="R16" s="22" t="n">
        <v>112181</v>
      </c>
      <c r="S16" s="22" t="n">
        <v>53185</v>
      </c>
      <c r="T16" s="22" t="n">
        <v>16838</v>
      </c>
      <c r="U16" s="22" t="n">
        <v>3376</v>
      </c>
      <c r="V16" s="24" t="n">
        <v>4395485</v>
      </c>
      <c r="W16" s="22" t="n">
        <v>129459</v>
      </c>
      <c r="X16" s="22" t="n">
        <v>131387</v>
      </c>
      <c r="Y16" s="22" t="n">
        <v>151941</v>
      </c>
      <c r="Z16" s="22" t="n">
        <v>169044</v>
      </c>
      <c r="AA16" s="22" t="n">
        <v>167239</v>
      </c>
      <c r="AB16" s="22" t="n">
        <v>154399</v>
      </c>
      <c r="AC16" s="22" t="n">
        <v>159205</v>
      </c>
      <c r="AD16" s="22" t="n">
        <v>160344</v>
      </c>
      <c r="AE16" s="22" t="n">
        <v>118091</v>
      </c>
      <c r="AF16" s="22" t="n">
        <v>111553</v>
      </c>
      <c r="AG16" s="22" t="n">
        <v>125243</v>
      </c>
      <c r="AH16" s="22" t="n">
        <v>130102</v>
      </c>
      <c r="AI16" s="22" t="n">
        <v>130244</v>
      </c>
      <c r="AJ16" s="22" t="n">
        <v>80151</v>
      </c>
      <c r="AK16" s="22" t="n">
        <v>85637</v>
      </c>
      <c r="AL16" s="22" t="n">
        <v>69773</v>
      </c>
      <c r="AM16" s="22" t="n">
        <v>40789</v>
      </c>
      <c r="AN16" s="22" t="n">
        <v>15915</v>
      </c>
      <c r="AO16" s="22" t="n">
        <v>3830</v>
      </c>
      <c r="AP16" s="22" t="n">
        <v>665</v>
      </c>
      <c r="AQ16" s="24" t="n">
        <v>2135011</v>
      </c>
      <c r="AR16" s="22" t="n">
        <v>123154</v>
      </c>
      <c r="AS16" s="22" t="n">
        <v>124875</v>
      </c>
      <c r="AT16" s="22" t="n">
        <v>144816</v>
      </c>
      <c r="AU16" s="22" t="n">
        <v>160698</v>
      </c>
      <c r="AV16" s="22" t="n">
        <v>163729</v>
      </c>
      <c r="AW16" s="22" t="n">
        <v>153417</v>
      </c>
      <c r="AX16" s="22" t="n">
        <v>156877</v>
      </c>
      <c r="AY16" s="22" t="n">
        <v>159389</v>
      </c>
      <c r="AZ16" s="22" t="n">
        <v>120473</v>
      </c>
      <c r="BA16" s="22" t="n">
        <v>115026</v>
      </c>
      <c r="BB16" s="22" t="n">
        <v>130957</v>
      </c>
      <c r="BC16" s="22" t="n">
        <v>139440</v>
      </c>
      <c r="BD16" s="22" t="n">
        <v>143712</v>
      </c>
      <c r="BE16" s="22" t="n">
        <v>90559</v>
      </c>
      <c r="BF16" s="22" t="n">
        <v>108949</v>
      </c>
      <c r="BG16" s="22" t="n">
        <v>100022</v>
      </c>
      <c r="BH16" s="22" t="n">
        <v>71392</v>
      </c>
      <c r="BI16" s="22" t="n">
        <v>37270</v>
      </c>
      <c r="BJ16" s="22" t="n">
        <v>13008</v>
      </c>
      <c r="BK16" s="22" t="n">
        <v>2711</v>
      </c>
      <c r="BL16" s="24" t="n">
        <v>2260474</v>
      </c>
    </row>
    <row r="17" customFormat="false" ht="13.35" hidden="false" customHeight="true" outlineLevel="0" collapsed="false">
      <c r="A17" s="21" t="s">
        <v>48</v>
      </c>
      <c r="B17" s="22" t="n">
        <v>220200</v>
      </c>
      <c r="C17" s="22" t="n">
        <v>228441</v>
      </c>
      <c r="D17" s="22" t="n">
        <v>253625</v>
      </c>
      <c r="E17" s="22" t="n">
        <v>246487</v>
      </c>
      <c r="F17" s="22" t="n">
        <v>227440</v>
      </c>
      <c r="G17" s="22" t="n">
        <v>221587</v>
      </c>
      <c r="H17" s="22" t="n">
        <v>223552</v>
      </c>
      <c r="I17" s="22" t="n">
        <v>228105</v>
      </c>
      <c r="J17" s="22" t="n">
        <v>144964</v>
      </c>
      <c r="K17" s="22" t="n">
        <v>150280</v>
      </c>
      <c r="L17" s="22" t="n">
        <v>159762</v>
      </c>
      <c r="M17" s="22" t="n">
        <v>160316</v>
      </c>
      <c r="N17" s="22" t="n">
        <v>155838</v>
      </c>
      <c r="O17" s="22" t="n">
        <v>90375</v>
      </c>
      <c r="P17" s="22" t="n">
        <v>106297</v>
      </c>
      <c r="Q17" s="22" t="n">
        <v>88654</v>
      </c>
      <c r="R17" s="22" t="n">
        <v>58360</v>
      </c>
      <c r="S17" s="22" t="n">
        <v>27149</v>
      </c>
      <c r="T17" s="22" t="n">
        <v>8461</v>
      </c>
      <c r="U17" s="22" t="n">
        <v>1783</v>
      </c>
      <c r="V17" s="24" t="n">
        <v>3001676</v>
      </c>
      <c r="W17" s="22" t="n">
        <v>112525</v>
      </c>
      <c r="X17" s="22" t="n">
        <v>117285</v>
      </c>
      <c r="Y17" s="22" t="n">
        <v>129814</v>
      </c>
      <c r="Z17" s="22" t="n">
        <v>126547</v>
      </c>
      <c r="AA17" s="22" t="n">
        <v>115698</v>
      </c>
      <c r="AB17" s="22" t="n">
        <v>111292</v>
      </c>
      <c r="AC17" s="22" t="n">
        <v>112460</v>
      </c>
      <c r="AD17" s="22" t="n">
        <v>115081</v>
      </c>
      <c r="AE17" s="22" t="n">
        <v>72456</v>
      </c>
      <c r="AF17" s="22" t="n">
        <v>74056</v>
      </c>
      <c r="AG17" s="22" t="n">
        <v>78446</v>
      </c>
      <c r="AH17" s="22" t="n">
        <v>76633</v>
      </c>
      <c r="AI17" s="22" t="n">
        <v>73235</v>
      </c>
      <c r="AJ17" s="22" t="n">
        <v>40880</v>
      </c>
      <c r="AK17" s="22" t="n">
        <v>44582</v>
      </c>
      <c r="AL17" s="22" t="n">
        <v>34021</v>
      </c>
      <c r="AM17" s="22" t="n">
        <v>19162</v>
      </c>
      <c r="AN17" s="22" t="n">
        <v>6966</v>
      </c>
      <c r="AO17" s="22" t="n">
        <v>1514</v>
      </c>
      <c r="AP17" s="22" t="n">
        <v>293</v>
      </c>
      <c r="AQ17" s="24" t="n">
        <v>1462946</v>
      </c>
      <c r="AR17" s="22" t="n">
        <v>107675</v>
      </c>
      <c r="AS17" s="22" t="n">
        <v>111156</v>
      </c>
      <c r="AT17" s="22" t="n">
        <v>123811</v>
      </c>
      <c r="AU17" s="22" t="n">
        <v>119940</v>
      </c>
      <c r="AV17" s="22" t="n">
        <v>111742</v>
      </c>
      <c r="AW17" s="22" t="n">
        <v>110295</v>
      </c>
      <c r="AX17" s="22" t="n">
        <v>111092</v>
      </c>
      <c r="AY17" s="22" t="n">
        <v>113024</v>
      </c>
      <c r="AZ17" s="22" t="n">
        <v>72508</v>
      </c>
      <c r="BA17" s="22" t="n">
        <v>76224</v>
      </c>
      <c r="BB17" s="22" t="n">
        <v>81316</v>
      </c>
      <c r="BC17" s="22" t="n">
        <v>83683</v>
      </c>
      <c r="BD17" s="22" t="n">
        <v>82603</v>
      </c>
      <c r="BE17" s="22" t="n">
        <v>49495</v>
      </c>
      <c r="BF17" s="22" t="n">
        <v>61715</v>
      </c>
      <c r="BG17" s="22" t="n">
        <v>54633</v>
      </c>
      <c r="BH17" s="22" t="n">
        <v>39198</v>
      </c>
      <c r="BI17" s="22" t="n">
        <v>20183</v>
      </c>
      <c r="BJ17" s="22" t="n">
        <v>6947</v>
      </c>
      <c r="BK17" s="22" t="n">
        <v>1490</v>
      </c>
      <c r="BL17" s="24" t="n">
        <v>1538730</v>
      </c>
    </row>
    <row r="18" customFormat="false" ht="14.2" hidden="false" customHeight="false" outlineLevel="0" collapsed="false">
      <c r="A18" s="21" t="s">
        <v>49</v>
      </c>
      <c r="B18" s="22" t="n">
        <v>254468</v>
      </c>
      <c r="C18" s="22" t="n">
        <v>245378</v>
      </c>
      <c r="D18" s="22" t="n">
        <v>270433</v>
      </c>
      <c r="E18" s="22" t="n">
        <v>296404</v>
      </c>
      <c r="F18" s="22" t="n">
        <v>295588</v>
      </c>
      <c r="G18" s="22" t="n">
        <v>290386</v>
      </c>
      <c r="H18" s="22" t="n">
        <v>299020</v>
      </c>
      <c r="I18" s="22" t="n">
        <v>312165</v>
      </c>
      <c r="J18" s="22" t="n">
        <v>252463</v>
      </c>
      <c r="K18" s="22" t="n">
        <v>224160</v>
      </c>
      <c r="L18" s="22" t="n">
        <v>237542</v>
      </c>
      <c r="M18" s="22" t="n">
        <v>240591</v>
      </c>
      <c r="N18" s="22" t="n">
        <v>238110</v>
      </c>
      <c r="O18" s="22" t="n">
        <v>161392</v>
      </c>
      <c r="P18" s="22" t="n">
        <v>176577</v>
      </c>
      <c r="Q18" s="22" t="n">
        <v>146897</v>
      </c>
      <c r="R18" s="22" t="n">
        <v>94513</v>
      </c>
      <c r="S18" s="22" t="n">
        <v>45424</v>
      </c>
      <c r="T18" s="22" t="n">
        <v>14286</v>
      </c>
      <c r="U18" s="22" t="n">
        <v>2870</v>
      </c>
      <c r="V18" s="24" t="n">
        <v>4098667</v>
      </c>
      <c r="W18" s="22" t="n">
        <v>130687</v>
      </c>
      <c r="X18" s="22" t="n">
        <v>125746</v>
      </c>
      <c r="Y18" s="22" t="n">
        <v>139255</v>
      </c>
      <c r="Z18" s="22" t="n">
        <v>151760</v>
      </c>
      <c r="AA18" s="22" t="n">
        <v>147130</v>
      </c>
      <c r="AB18" s="22" t="n">
        <v>143375</v>
      </c>
      <c r="AC18" s="22" t="n">
        <v>148486</v>
      </c>
      <c r="AD18" s="22" t="n">
        <v>155766</v>
      </c>
      <c r="AE18" s="22" t="n">
        <v>126649</v>
      </c>
      <c r="AF18" s="22" t="n">
        <v>112665</v>
      </c>
      <c r="AG18" s="22" t="n">
        <v>115691</v>
      </c>
      <c r="AH18" s="22" t="n">
        <v>116201</v>
      </c>
      <c r="AI18" s="22" t="n">
        <v>109462</v>
      </c>
      <c r="AJ18" s="22" t="n">
        <v>73514</v>
      </c>
      <c r="AK18" s="22" t="n">
        <v>74584</v>
      </c>
      <c r="AL18" s="22" t="n">
        <v>58045</v>
      </c>
      <c r="AM18" s="22" t="n">
        <v>32619</v>
      </c>
      <c r="AN18" s="22" t="n">
        <v>12877</v>
      </c>
      <c r="AO18" s="22" t="n">
        <v>3180</v>
      </c>
      <c r="AP18" s="22" t="n">
        <v>571</v>
      </c>
      <c r="AQ18" s="24" t="n">
        <v>1978263</v>
      </c>
      <c r="AR18" s="22" t="n">
        <v>123781</v>
      </c>
      <c r="AS18" s="22" t="n">
        <v>119632</v>
      </c>
      <c r="AT18" s="22" t="n">
        <v>131178</v>
      </c>
      <c r="AU18" s="22" t="n">
        <v>144644</v>
      </c>
      <c r="AV18" s="22" t="n">
        <v>148458</v>
      </c>
      <c r="AW18" s="22" t="n">
        <v>147011</v>
      </c>
      <c r="AX18" s="22" t="n">
        <v>150534</v>
      </c>
      <c r="AY18" s="22" t="n">
        <v>156399</v>
      </c>
      <c r="AZ18" s="22" t="n">
        <v>125814</v>
      </c>
      <c r="BA18" s="22" t="n">
        <v>111495</v>
      </c>
      <c r="BB18" s="22" t="n">
        <v>121851</v>
      </c>
      <c r="BC18" s="22" t="n">
        <v>124390</v>
      </c>
      <c r="BD18" s="22" t="n">
        <v>128648</v>
      </c>
      <c r="BE18" s="22" t="n">
        <v>87878</v>
      </c>
      <c r="BF18" s="22" t="n">
        <v>101993</v>
      </c>
      <c r="BG18" s="22" t="n">
        <v>88852</v>
      </c>
      <c r="BH18" s="22" t="n">
        <v>61894</v>
      </c>
      <c r="BI18" s="22" t="n">
        <v>32547</v>
      </c>
      <c r="BJ18" s="22" t="n">
        <v>11106</v>
      </c>
      <c r="BK18" s="22" t="n">
        <v>2299</v>
      </c>
      <c r="BL18" s="24" t="n">
        <v>2120404</v>
      </c>
    </row>
    <row r="19" customFormat="false" ht="14.25" hidden="false" customHeight="true" outlineLevel="0" collapsed="false">
      <c r="A19" s="26" t="s">
        <v>50</v>
      </c>
      <c r="B19" s="27" t="n">
        <v>3791351</v>
      </c>
      <c r="C19" s="27" t="n">
        <v>3739257</v>
      </c>
      <c r="D19" s="27" t="n">
        <v>4166107</v>
      </c>
      <c r="E19" s="27" t="n">
        <v>4302676</v>
      </c>
      <c r="F19" s="27" t="n">
        <v>4317015</v>
      </c>
      <c r="G19" s="27" t="n">
        <v>4238265</v>
      </c>
      <c r="H19" s="27" t="n">
        <v>4270150</v>
      </c>
      <c r="I19" s="27" t="n">
        <v>4381772</v>
      </c>
      <c r="J19" s="27" t="n">
        <v>3001479</v>
      </c>
      <c r="K19" s="27" t="n">
        <v>2929752</v>
      </c>
      <c r="L19" s="27" t="n">
        <v>3092988</v>
      </c>
      <c r="M19" s="27" t="n">
        <v>3064762</v>
      </c>
      <c r="N19" s="27" t="n">
        <v>2887651</v>
      </c>
      <c r="O19" s="27" t="n">
        <v>1743511</v>
      </c>
      <c r="P19" s="27" t="n">
        <v>1953984</v>
      </c>
      <c r="Q19" s="27" t="n">
        <v>1694579</v>
      </c>
      <c r="R19" s="27" t="n">
        <v>1123394</v>
      </c>
      <c r="S19" s="27" t="n">
        <v>522160</v>
      </c>
      <c r="T19" s="27" t="n">
        <v>159104</v>
      </c>
      <c r="U19" s="27" t="n">
        <v>31281</v>
      </c>
      <c r="V19" s="29" t="n">
        <v>55411238</v>
      </c>
      <c r="W19" s="27" t="n">
        <v>1939917</v>
      </c>
      <c r="X19" s="27" t="n">
        <v>1913617</v>
      </c>
      <c r="Y19" s="27" t="n">
        <v>2135455</v>
      </c>
      <c r="Z19" s="27" t="n">
        <v>2198237</v>
      </c>
      <c r="AA19" s="27" t="n">
        <v>2169746</v>
      </c>
      <c r="AB19" s="27" t="n">
        <v>2119957</v>
      </c>
      <c r="AC19" s="27" t="n">
        <v>2145879</v>
      </c>
      <c r="AD19" s="27" t="n">
        <v>2226736</v>
      </c>
      <c r="AE19" s="27" t="n">
        <v>1528836</v>
      </c>
      <c r="AF19" s="27" t="n">
        <v>1476113</v>
      </c>
      <c r="AG19" s="27" t="n">
        <v>1530952</v>
      </c>
      <c r="AH19" s="27" t="n">
        <v>1480676</v>
      </c>
      <c r="AI19" s="27" t="n">
        <v>1341292</v>
      </c>
      <c r="AJ19" s="27" t="n">
        <v>783038</v>
      </c>
      <c r="AK19" s="27" t="n">
        <v>813264</v>
      </c>
      <c r="AL19" s="27" t="n">
        <v>644223</v>
      </c>
      <c r="AM19" s="27" t="n">
        <v>375468</v>
      </c>
      <c r="AN19" s="27" t="n">
        <v>141502</v>
      </c>
      <c r="AO19" s="27" t="n">
        <v>32196</v>
      </c>
      <c r="AP19" s="27" t="n">
        <v>5236</v>
      </c>
      <c r="AQ19" s="29" t="n">
        <v>27002340</v>
      </c>
      <c r="AR19" s="27" t="n">
        <v>1851434</v>
      </c>
      <c r="AS19" s="27" t="n">
        <v>1825640</v>
      </c>
      <c r="AT19" s="27" t="n">
        <v>2030652</v>
      </c>
      <c r="AU19" s="27" t="n">
        <v>2104439</v>
      </c>
      <c r="AV19" s="27" t="n">
        <v>2147269</v>
      </c>
      <c r="AW19" s="27" t="n">
        <v>2118308</v>
      </c>
      <c r="AX19" s="27" t="n">
        <v>2124271</v>
      </c>
      <c r="AY19" s="27" t="n">
        <v>2155036</v>
      </c>
      <c r="AZ19" s="27" t="n">
        <v>1472643</v>
      </c>
      <c r="BA19" s="27" t="n">
        <v>1453639</v>
      </c>
      <c r="BB19" s="27" t="n">
        <v>1562036</v>
      </c>
      <c r="BC19" s="27" t="n">
        <v>1584086</v>
      </c>
      <c r="BD19" s="27" t="n">
        <v>1546359</v>
      </c>
      <c r="BE19" s="27" t="n">
        <v>960473</v>
      </c>
      <c r="BF19" s="27" t="n">
        <v>1140720</v>
      </c>
      <c r="BG19" s="27" t="n">
        <v>1050356</v>
      </c>
      <c r="BH19" s="27" t="n">
        <v>747926</v>
      </c>
      <c r="BI19" s="27" t="n">
        <v>380658</v>
      </c>
      <c r="BJ19" s="27" t="n">
        <v>126908</v>
      </c>
      <c r="BK19" s="27" t="n">
        <v>26045</v>
      </c>
      <c r="BL19" s="29" t="n">
        <v>28408898</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1</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6393</v>
      </c>
      <c r="C6" s="22" t="n">
        <v>432315</v>
      </c>
      <c r="D6" s="22" t="n">
        <v>508041</v>
      </c>
      <c r="E6" s="22" t="n">
        <v>512222</v>
      </c>
      <c r="F6" s="22" t="n">
        <v>500318</v>
      </c>
      <c r="G6" s="22" t="n">
        <v>481972</v>
      </c>
      <c r="H6" s="22" t="n">
        <v>498686</v>
      </c>
      <c r="I6" s="22" t="n">
        <v>494934</v>
      </c>
      <c r="J6" s="22" t="n">
        <v>365971</v>
      </c>
      <c r="K6" s="22" t="n">
        <v>351331</v>
      </c>
      <c r="L6" s="22" t="n">
        <v>367278</v>
      </c>
      <c r="M6" s="22" t="n">
        <v>356743</v>
      </c>
      <c r="N6" s="22" t="n">
        <v>336478</v>
      </c>
      <c r="O6" s="22" t="n">
        <v>168991</v>
      </c>
      <c r="P6" s="22" t="n">
        <v>240745</v>
      </c>
      <c r="Q6" s="22" t="n">
        <v>190634</v>
      </c>
      <c r="R6" s="22" t="n">
        <v>126793</v>
      </c>
      <c r="S6" s="22" t="n">
        <v>57590</v>
      </c>
      <c r="T6" s="22" t="n">
        <v>17146</v>
      </c>
      <c r="U6" s="22" t="n">
        <v>3324</v>
      </c>
      <c r="V6" s="24" t="n">
        <v>6457905</v>
      </c>
      <c r="W6" s="22" t="n">
        <v>228345</v>
      </c>
      <c r="X6" s="22" t="n">
        <v>221289</v>
      </c>
      <c r="Y6" s="22" t="n">
        <v>261024</v>
      </c>
      <c r="Z6" s="22" t="n">
        <v>261465</v>
      </c>
      <c r="AA6" s="22" t="n">
        <v>252352</v>
      </c>
      <c r="AB6" s="22" t="n">
        <v>242910</v>
      </c>
      <c r="AC6" s="22" t="n">
        <v>251661</v>
      </c>
      <c r="AD6" s="22" t="n">
        <v>253211</v>
      </c>
      <c r="AE6" s="22" t="n">
        <v>187619</v>
      </c>
      <c r="AF6" s="22" t="n">
        <v>178347</v>
      </c>
      <c r="AG6" s="22" t="n">
        <v>183238</v>
      </c>
      <c r="AH6" s="22" t="n">
        <v>173366</v>
      </c>
      <c r="AI6" s="22" t="n">
        <v>158471</v>
      </c>
      <c r="AJ6" s="22" t="n">
        <v>76366</v>
      </c>
      <c r="AK6" s="22" t="n">
        <v>100601</v>
      </c>
      <c r="AL6" s="22" t="n">
        <v>71355</v>
      </c>
      <c r="AM6" s="22" t="n">
        <v>41624</v>
      </c>
      <c r="AN6" s="22" t="n">
        <v>14853</v>
      </c>
      <c r="AO6" s="22" t="n">
        <v>3413</v>
      </c>
      <c r="AP6" s="22" t="n">
        <v>549</v>
      </c>
      <c r="AQ6" s="24" t="n">
        <v>3162059</v>
      </c>
      <c r="AR6" s="22" t="n">
        <v>218048</v>
      </c>
      <c r="AS6" s="22" t="n">
        <v>211026</v>
      </c>
      <c r="AT6" s="22" t="n">
        <v>247017</v>
      </c>
      <c r="AU6" s="22" t="n">
        <v>250757</v>
      </c>
      <c r="AV6" s="22" t="n">
        <v>247966</v>
      </c>
      <c r="AW6" s="22" t="n">
        <v>239062</v>
      </c>
      <c r="AX6" s="22" t="n">
        <v>247025</v>
      </c>
      <c r="AY6" s="22" t="n">
        <v>241723</v>
      </c>
      <c r="AZ6" s="22" t="n">
        <v>178352</v>
      </c>
      <c r="BA6" s="22" t="n">
        <v>172984</v>
      </c>
      <c r="BB6" s="22" t="n">
        <v>184040</v>
      </c>
      <c r="BC6" s="22" t="n">
        <v>183377</v>
      </c>
      <c r="BD6" s="22" t="n">
        <v>178007</v>
      </c>
      <c r="BE6" s="22" t="n">
        <v>92625</v>
      </c>
      <c r="BF6" s="22" t="n">
        <v>140144</v>
      </c>
      <c r="BG6" s="22" t="n">
        <v>119279</v>
      </c>
      <c r="BH6" s="22" t="n">
        <v>85169</v>
      </c>
      <c r="BI6" s="22" t="n">
        <v>42737</v>
      </c>
      <c r="BJ6" s="22" t="n">
        <v>13733</v>
      </c>
      <c r="BK6" s="22" t="n">
        <v>2775</v>
      </c>
      <c r="BL6" s="24" t="n">
        <v>3295846</v>
      </c>
    </row>
    <row r="7" customFormat="false" ht="13.2" hidden="false" customHeight="false" outlineLevel="0" collapsed="false">
      <c r="A7" s="21" t="s">
        <v>38</v>
      </c>
      <c r="B7" s="22" t="n">
        <v>186310</v>
      </c>
      <c r="C7" s="22" t="n">
        <v>183672</v>
      </c>
      <c r="D7" s="22" t="n">
        <v>214508</v>
      </c>
      <c r="E7" s="22" t="n">
        <v>212811</v>
      </c>
      <c r="F7" s="22" t="n">
        <v>201597</v>
      </c>
      <c r="G7" s="22" t="n">
        <v>197395</v>
      </c>
      <c r="H7" s="22" t="n">
        <v>202309</v>
      </c>
      <c r="I7" s="22" t="n">
        <v>196631</v>
      </c>
      <c r="J7" s="22" t="n">
        <v>136228</v>
      </c>
      <c r="K7" s="22" t="n">
        <v>141622</v>
      </c>
      <c r="L7" s="22" t="n">
        <v>151648</v>
      </c>
      <c r="M7" s="22" t="n">
        <v>150419</v>
      </c>
      <c r="N7" s="22" t="n">
        <v>145739</v>
      </c>
      <c r="O7" s="22" t="n">
        <v>75648</v>
      </c>
      <c r="P7" s="22" t="n">
        <v>110778</v>
      </c>
      <c r="Q7" s="22" t="n">
        <v>90394</v>
      </c>
      <c r="R7" s="22" t="n">
        <v>60564</v>
      </c>
      <c r="S7" s="22" t="n">
        <v>27595</v>
      </c>
      <c r="T7" s="22" t="n">
        <v>8471</v>
      </c>
      <c r="U7" s="22" t="n">
        <v>1711</v>
      </c>
      <c r="V7" s="24" t="n">
        <v>2696050</v>
      </c>
      <c r="W7" s="22" t="n">
        <v>95475</v>
      </c>
      <c r="X7" s="22" t="n">
        <v>93679</v>
      </c>
      <c r="Y7" s="22" t="n">
        <v>110409</v>
      </c>
      <c r="Z7" s="22" t="n">
        <v>109647</v>
      </c>
      <c r="AA7" s="22" t="n">
        <v>103940</v>
      </c>
      <c r="AB7" s="22" t="n">
        <v>99767</v>
      </c>
      <c r="AC7" s="22" t="n">
        <v>103199</v>
      </c>
      <c r="AD7" s="22" t="n">
        <v>101839</v>
      </c>
      <c r="AE7" s="22" t="n">
        <v>70508</v>
      </c>
      <c r="AF7" s="22" t="n">
        <v>71888</v>
      </c>
      <c r="AG7" s="22" t="n">
        <v>75965</v>
      </c>
      <c r="AH7" s="22" t="n">
        <v>73109</v>
      </c>
      <c r="AI7" s="22" t="n">
        <v>68901</v>
      </c>
      <c r="AJ7" s="22" t="n">
        <v>33991</v>
      </c>
      <c r="AK7" s="22" t="n">
        <v>47389</v>
      </c>
      <c r="AL7" s="22" t="n">
        <v>35829</v>
      </c>
      <c r="AM7" s="22" t="n">
        <v>21227</v>
      </c>
      <c r="AN7" s="22" t="n">
        <v>7632</v>
      </c>
      <c r="AO7" s="22" t="n">
        <v>1815</v>
      </c>
      <c r="AP7" s="22" t="n">
        <v>273</v>
      </c>
      <c r="AQ7" s="24" t="n">
        <v>1326482</v>
      </c>
      <c r="AR7" s="22" t="n">
        <v>90835</v>
      </c>
      <c r="AS7" s="22" t="n">
        <v>89993</v>
      </c>
      <c r="AT7" s="22" t="n">
        <v>104099</v>
      </c>
      <c r="AU7" s="22" t="n">
        <v>103164</v>
      </c>
      <c r="AV7" s="22" t="n">
        <v>97657</v>
      </c>
      <c r="AW7" s="22" t="n">
        <v>97628</v>
      </c>
      <c r="AX7" s="22" t="n">
        <v>99110</v>
      </c>
      <c r="AY7" s="22" t="n">
        <v>94792</v>
      </c>
      <c r="AZ7" s="22" t="n">
        <v>65720</v>
      </c>
      <c r="BA7" s="22" t="n">
        <v>69734</v>
      </c>
      <c r="BB7" s="22" t="n">
        <v>75683</v>
      </c>
      <c r="BC7" s="22" t="n">
        <v>77310</v>
      </c>
      <c r="BD7" s="22" t="n">
        <v>76838</v>
      </c>
      <c r="BE7" s="22" t="n">
        <v>41657</v>
      </c>
      <c r="BF7" s="22" t="n">
        <v>63389</v>
      </c>
      <c r="BG7" s="22" t="n">
        <v>54565</v>
      </c>
      <c r="BH7" s="22" t="n">
        <v>39337</v>
      </c>
      <c r="BI7" s="22" t="n">
        <v>19963</v>
      </c>
      <c r="BJ7" s="22" t="n">
        <v>6656</v>
      </c>
      <c r="BK7" s="22" t="n">
        <v>1438</v>
      </c>
      <c r="BL7" s="24" t="n">
        <v>1369568</v>
      </c>
    </row>
    <row r="8" customFormat="false" ht="13.2" hidden="false" customHeight="false" outlineLevel="0" collapsed="false">
      <c r="A8" s="21" t="s">
        <v>39</v>
      </c>
      <c r="B8" s="22" t="n">
        <v>188142</v>
      </c>
      <c r="C8" s="22" t="n">
        <v>187545</v>
      </c>
      <c r="D8" s="22" t="n">
        <v>222541</v>
      </c>
      <c r="E8" s="22" t="n">
        <v>221524</v>
      </c>
      <c r="F8" s="22" t="n">
        <v>205657</v>
      </c>
      <c r="G8" s="22" t="n">
        <v>198917</v>
      </c>
      <c r="H8" s="22" t="n">
        <v>197399</v>
      </c>
      <c r="I8" s="22" t="n">
        <v>189500</v>
      </c>
      <c r="J8" s="22" t="n">
        <v>127165</v>
      </c>
      <c r="K8" s="22" t="n">
        <v>146894</v>
      </c>
      <c r="L8" s="22" t="n">
        <v>158149</v>
      </c>
      <c r="M8" s="22" t="n">
        <v>159737</v>
      </c>
      <c r="N8" s="22" t="n">
        <v>162620</v>
      </c>
      <c r="O8" s="22" t="n">
        <v>82405</v>
      </c>
      <c r="P8" s="22" t="n">
        <v>119369</v>
      </c>
      <c r="Q8" s="22" t="n">
        <v>89120</v>
      </c>
      <c r="R8" s="22" t="n">
        <v>53654</v>
      </c>
      <c r="S8" s="22" t="n">
        <v>21578</v>
      </c>
      <c r="T8" s="22" t="n">
        <v>5641</v>
      </c>
      <c r="U8" s="22" t="n">
        <v>928</v>
      </c>
      <c r="V8" s="24" t="n">
        <v>2738485</v>
      </c>
      <c r="W8" s="22" t="n">
        <v>96201</v>
      </c>
      <c r="X8" s="22" t="n">
        <v>96045</v>
      </c>
      <c r="Y8" s="22" t="n">
        <v>114475</v>
      </c>
      <c r="Z8" s="22" t="n">
        <v>113818</v>
      </c>
      <c r="AA8" s="22" t="n">
        <v>105546</v>
      </c>
      <c r="AB8" s="22" t="n">
        <v>101211</v>
      </c>
      <c r="AC8" s="22" t="n">
        <v>101386</v>
      </c>
      <c r="AD8" s="22" t="n">
        <v>96223</v>
      </c>
      <c r="AE8" s="22" t="n">
        <v>64164</v>
      </c>
      <c r="AF8" s="22" t="n">
        <v>72829</v>
      </c>
      <c r="AG8" s="22" t="n">
        <v>77365</v>
      </c>
      <c r="AH8" s="22" t="n">
        <v>76032</v>
      </c>
      <c r="AI8" s="22" t="n">
        <v>74619</v>
      </c>
      <c r="AJ8" s="22" t="n">
        <v>35790</v>
      </c>
      <c r="AK8" s="22" t="n">
        <v>48254</v>
      </c>
      <c r="AL8" s="22" t="n">
        <v>32350</v>
      </c>
      <c r="AM8" s="22" t="n">
        <v>16365</v>
      </c>
      <c r="AN8" s="22" t="n">
        <v>4917</v>
      </c>
      <c r="AO8" s="22" t="n">
        <v>932</v>
      </c>
      <c r="AP8" s="22" t="n">
        <v>118</v>
      </c>
      <c r="AQ8" s="24" t="n">
        <v>1328640</v>
      </c>
      <c r="AR8" s="22" t="n">
        <v>91941</v>
      </c>
      <c r="AS8" s="22" t="n">
        <v>91500</v>
      </c>
      <c r="AT8" s="22" t="n">
        <v>108066</v>
      </c>
      <c r="AU8" s="22" t="n">
        <v>107706</v>
      </c>
      <c r="AV8" s="22" t="n">
        <v>100111</v>
      </c>
      <c r="AW8" s="22" t="n">
        <v>97706</v>
      </c>
      <c r="AX8" s="22" t="n">
        <v>96013</v>
      </c>
      <c r="AY8" s="22" t="n">
        <v>93277</v>
      </c>
      <c r="AZ8" s="22" t="n">
        <v>63001</v>
      </c>
      <c r="BA8" s="22" t="n">
        <v>74065</v>
      </c>
      <c r="BB8" s="22" t="n">
        <v>80784</v>
      </c>
      <c r="BC8" s="22" t="n">
        <v>83705</v>
      </c>
      <c r="BD8" s="22" t="n">
        <v>88001</v>
      </c>
      <c r="BE8" s="22" t="n">
        <v>46615</v>
      </c>
      <c r="BF8" s="22" t="n">
        <v>71115</v>
      </c>
      <c r="BG8" s="22" t="n">
        <v>56770</v>
      </c>
      <c r="BH8" s="22" t="n">
        <v>37289</v>
      </c>
      <c r="BI8" s="22" t="n">
        <v>16661</v>
      </c>
      <c r="BJ8" s="22" t="n">
        <v>4709</v>
      </c>
      <c r="BK8" s="22" t="n">
        <v>810</v>
      </c>
      <c r="BL8" s="24" t="n">
        <v>1409845</v>
      </c>
    </row>
    <row r="9" customFormat="false" ht="13.2" hidden="false" customHeight="false" outlineLevel="0" collapsed="false">
      <c r="A9" s="21" t="s">
        <v>40</v>
      </c>
      <c r="B9" s="22" t="n">
        <v>155781</v>
      </c>
      <c r="C9" s="22" t="n">
        <v>154897</v>
      </c>
      <c r="D9" s="22" t="n">
        <v>184550</v>
      </c>
      <c r="E9" s="22" t="n">
        <v>176797</v>
      </c>
      <c r="F9" s="22" t="n">
        <v>166653</v>
      </c>
      <c r="G9" s="22" t="n">
        <v>171647</v>
      </c>
      <c r="H9" s="22" t="n">
        <v>176254</v>
      </c>
      <c r="I9" s="22" t="n">
        <v>170261</v>
      </c>
      <c r="J9" s="22" t="n">
        <v>116624</v>
      </c>
      <c r="K9" s="22" t="n">
        <v>121341</v>
      </c>
      <c r="L9" s="22" t="n">
        <v>128274</v>
      </c>
      <c r="M9" s="22" t="n">
        <v>125671</v>
      </c>
      <c r="N9" s="22" t="n">
        <v>125851</v>
      </c>
      <c r="O9" s="22" t="n">
        <v>65265</v>
      </c>
      <c r="P9" s="22" t="n">
        <v>99068</v>
      </c>
      <c r="Q9" s="22" t="n">
        <v>80490</v>
      </c>
      <c r="R9" s="22" t="n">
        <v>53440</v>
      </c>
      <c r="S9" s="22" t="n">
        <v>24928</v>
      </c>
      <c r="T9" s="22" t="n">
        <v>8141</v>
      </c>
      <c r="U9" s="22" t="n">
        <v>1792</v>
      </c>
      <c r="V9" s="24" t="n">
        <v>2307725</v>
      </c>
      <c r="W9" s="22" t="n">
        <v>79292</v>
      </c>
      <c r="X9" s="22" t="n">
        <v>78959</v>
      </c>
      <c r="Y9" s="22" t="n">
        <v>94486</v>
      </c>
      <c r="Z9" s="22" t="n">
        <v>90012</v>
      </c>
      <c r="AA9" s="22" t="n">
        <v>83674</v>
      </c>
      <c r="AB9" s="22" t="n">
        <v>87017</v>
      </c>
      <c r="AC9" s="22" t="n">
        <v>88994</v>
      </c>
      <c r="AD9" s="22" t="n">
        <v>87202</v>
      </c>
      <c r="AE9" s="22" t="n">
        <v>59830</v>
      </c>
      <c r="AF9" s="22" t="n">
        <v>61447</v>
      </c>
      <c r="AG9" s="22" t="n">
        <v>64170</v>
      </c>
      <c r="AH9" s="22" t="n">
        <v>61206</v>
      </c>
      <c r="AI9" s="22" t="n">
        <v>60080</v>
      </c>
      <c r="AJ9" s="22" t="n">
        <v>29972</v>
      </c>
      <c r="AK9" s="22" t="n">
        <v>43162</v>
      </c>
      <c r="AL9" s="22" t="n">
        <v>33260</v>
      </c>
      <c r="AM9" s="22" t="n">
        <v>19609</v>
      </c>
      <c r="AN9" s="22" t="n">
        <v>7240</v>
      </c>
      <c r="AO9" s="22" t="n">
        <v>1822</v>
      </c>
      <c r="AP9" s="22" t="n">
        <v>339</v>
      </c>
      <c r="AQ9" s="24" t="n">
        <v>1131773</v>
      </c>
      <c r="AR9" s="22" t="n">
        <v>76489</v>
      </c>
      <c r="AS9" s="22" t="n">
        <v>75938</v>
      </c>
      <c r="AT9" s="22" t="n">
        <v>90064</v>
      </c>
      <c r="AU9" s="22" t="n">
        <v>86785</v>
      </c>
      <c r="AV9" s="22" t="n">
        <v>82979</v>
      </c>
      <c r="AW9" s="22" t="n">
        <v>84630</v>
      </c>
      <c r="AX9" s="22" t="n">
        <v>87260</v>
      </c>
      <c r="AY9" s="22" t="n">
        <v>83059</v>
      </c>
      <c r="AZ9" s="22" t="n">
        <v>56794</v>
      </c>
      <c r="BA9" s="22" t="n">
        <v>59894</v>
      </c>
      <c r="BB9" s="22" t="n">
        <v>64104</v>
      </c>
      <c r="BC9" s="22" t="n">
        <v>64465</v>
      </c>
      <c r="BD9" s="22" t="n">
        <v>65771</v>
      </c>
      <c r="BE9" s="22" t="n">
        <v>35293</v>
      </c>
      <c r="BF9" s="22" t="n">
        <v>55906</v>
      </c>
      <c r="BG9" s="22" t="n">
        <v>47230</v>
      </c>
      <c r="BH9" s="22" t="n">
        <v>33831</v>
      </c>
      <c r="BI9" s="22" t="n">
        <v>17688</v>
      </c>
      <c r="BJ9" s="22" t="n">
        <v>6319</v>
      </c>
      <c r="BK9" s="22" t="n">
        <v>1453</v>
      </c>
      <c r="BL9" s="24" t="n">
        <v>1175952</v>
      </c>
    </row>
    <row r="10" customFormat="false" ht="13.2" hidden="false" customHeight="false" outlineLevel="0" collapsed="false">
      <c r="A10" s="21" t="s">
        <v>41</v>
      </c>
      <c r="B10" s="22" t="n">
        <v>14435</v>
      </c>
      <c r="C10" s="22" t="n">
        <v>13534</v>
      </c>
      <c r="D10" s="22" t="n">
        <v>15106</v>
      </c>
      <c r="E10" s="22" t="n">
        <v>16612</v>
      </c>
      <c r="F10" s="22" t="n">
        <v>17755</v>
      </c>
      <c r="G10" s="22" t="n">
        <v>17306</v>
      </c>
      <c r="H10" s="22" t="n">
        <v>20252</v>
      </c>
      <c r="I10" s="22" t="n">
        <v>18189</v>
      </c>
      <c r="J10" s="22" t="n">
        <v>14971</v>
      </c>
      <c r="K10" s="22" t="n">
        <v>14612</v>
      </c>
      <c r="L10" s="22" t="n">
        <v>14461</v>
      </c>
      <c r="M10" s="22" t="n">
        <v>14354</v>
      </c>
      <c r="N10" s="22" t="n">
        <v>14311</v>
      </c>
      <c r="O10" s="22" t="n">
        <v>9799</v>
      </c>
      <c r="P10" s="22" t="n">
        <v>11396</v>
      </c>
      <c r="Q10" s="22" t="n">
        <v>8270</v>
      </c>
      <c r="R10" s="22" t="n">
        <v>5232</v>
      </c>
      <c r="S10" s="22" t="n">
        <v>2775</v>
      </c>
      <c r="T10" s="22" t="n">
        <v>865</v>
      </c>
      <c r="U10" s="22" t="n">
        <v>220</v>
      </c>
      <c r="V10" s="24" t="n">
        <v>244455</v>
      </c>
      <c r="W10" s="22" t="n">
        <v>7347</v>
      </c>
      <c r="X10" s="22" t="n">
        <v>6772</v>
      </c>
      <c r="Y10" s="22" t="n">
        <v>7902</v>
      </c>
      <c r="Z10" s="22" t="n">
        <v>8624</v>
      </c>
      <c r="AA10" s="22" t="n">
        <v>10046</v>
      </c>
      <c r="AB10" s="22" t="n">
        <v>8905</v>
      </c>
      <c r="AC10" s="22" t="n">
        <v>11367</v>
      </c>
      <c r="AD10" s="22" t="n">
        <v>10108</v>
      </c>
      <c r="AE10" s="22" t="n">
        <v>8295</v>
      </c>
      <c r="AF10" s="22" t="n">
        <v>8004</v>
      </c>
      <c r="AG10" s="22" t="n">
        <v>7533</v>
      </c>
      <c r="AH10" s="22" t="n">
        <v>6985</v>
      </c>
      <c r="AI10" s="22" t="n">
        <v>6549</v>
      </c>
      <c r="AJ10" s="22" t="n">
        <v>4544</v>
      </c>
      <c r="AK10" s="22" t="n">
        <v>5120</v>
      </c>
      <c r="AL10" s="22" t="n">
        <v>3244</v>
      </c>
      <c r="AM10" s="22" t="n">
        <v>1691</v>
      </c>
      <c r="AN10" s="22" t="n">
        <v>813</v>
      </c>
      <c r="AO10" s="22" t="n">
        <v>220</v>
      </c>
      <c r="AP10" s="22" t="n">
        <v>49</v>
      </c>
      <c r="AQ10" s="24" t="n">
        <v>124118</v>
      </c>
      <c r="AR10" s="22" t="n">
        <v>7088</v>
      </c>
      <c r="AS10" s="22" t="n">
        <v>6762</v>
      </c>
      <c r="AT10" s="22" t="n">
        <v>7204</v>
      </c>
      <c r="AU10" s="22" t="n">
        <v>7988</v>
      </c>
      <c r="AV10" s="22" t="n">
        <v>7709</v>
      </c>
      <c r="AW10" s="22" t="n">
        <v>8401</v>
      </c>
      <c r="AX10" s="22" t="n">
        <v>8885</v>
      </c>
      <c r="AY10" s="22" t="n">
        <v>8081</v>
      </c>
      <c r="AZ10" s="22" t="n">
        <v>6676</v>
      </c>
      <c r="BA10" s="22" t="n">
        <v>6608</v>
      </c>
      <c r="BB10" s="22" t="n">
        <v>6928</v>
      </c>
      <c r="BC10" s="22" t="n">
        <v>7369</v>
      </c>
      <c r="BD10" s="22" t="n">
        <v>7762</v>
      </c>
      <c r="BE10" s="22" t="n">
        <v>5255</v>
      </c>
      <c r="BF10" s="22" t="n">
        <v>6276</v>
      </c>
      <c r="BG10" s="22" t="n">
        <v>5026</v>
      </c>
      <c r="BH10" s="22" t="n">
        <v>3541</v>
      </c>
      <c r="BI10" s="22" t="n">
        <v>1962</v>
      </c>
      <c r="BJ10" s="22" t="n">
        <v>645</v>
      </c>
      <c r="BK10" s="22" t="n">
        <v>171</v>
      </c>
      <c r="BL10" s="24" t="n">
        <v>120337</v>
      </c>
    </row>
    <row r="11" customFormat="false" ht="13.2" hidden="false" customHeight="false" outlineLevel="0" collapsed="false">
      <c r="A11" s="21" t="s">
        <v>42</v>
      </c>
      <c r="B11" s="25" t="n">
        <v>380924</v>
      </c>
      <c r="C11" s="25" t="n">
        <v>362160</v>
      </c>
      <c r="D11" s="25" t="n">
        <v>424021</v>
      </c>
      <c r="E11" s="25" t="n">
        <v>438401</v>
      </c>
      <c r="F11" s="25" t="n">
        <v>441519</v>
      </c>
      <c r="G11" s="25" t="n">
        <v>422605</v>
      </c>
      <c r="H11" s="25" t="n">
        <v>423555</v>
      </c>
      <c r="I11" s="25" t="n">
        <v>380628</v>
      </c>
      <c r="J11" s="25" t="n">
        <v>269108</v>
      </c>
      <c r="K11" s="25" t="n">
        <v>287437</v>
      </c>
      <c r="L11" s="25" t="n">
        <v>301716</v>
      </c>
      <c r="M11" s="25" t="n">
        <v>284888</v>
      </c>
      <c r="N11" s="25" t="n">
        <v>255191</v>
      </c>
      <c r="O11" s="25" t="n">
        <v>124852</v>
      </c>
      <c r="P11" s="25" t="n">
        <v>179026</v>
      </c>
      <c r="Q11" s="25" t="n">
        <v>145382</v>
      </c>
      <c r="R11" s="25" t="n">
        <v>91546</v>
      </c>
      <c r="S11" s="25" t="n">
        <v>38761</v>
      </c>
      <c r="T11" s="25" t="n">
        <v>10442</v>
      </c>
      <c r="U11" s="25" t="n">
        <v>1787</v>
      </c>
      <c r="V11" s="23" t="n">
        <v>5263949</v>
      </c>
      <c r="W11" s="25" t="n">
        <v>195066</v>
      </c>
      <c r="X11" s="25" t="n">
        <v>185593</v>
      </c>
      <c r="Y11" s="25" t="n">
        <v>217358</v>
      </c>
      <c r="Z11" s="25" t="n">
        <v>224373</v>
      </c>
      <c r="AA11" s="25" t="n">
        <v>224155</v>
      </c>
      <c r="AB11" s="25" t="n">
        <v>212605</v>
      </c>
      <c r="AC11" s="25" t="n">
        <v>216442</v>
      </c>
      <c r="AD11" s="25" t="n">
        <v>198606</v>
      </c>
      <c r="AE11" s="25" t="n">
        <v>139732</v>
      </c>
      <c r="AF11" s="25" t="n">
        <v>146375</v>
      </c>
      <c r="AG11" s="25" t="n">
        <v>151796</v>
      </c>
      <c r="AH11" s="25" t="n">
        <v>138003</v>
      </c>
      <c r="AI11" s="25" t="n">
        <v>114649</v>
      </c>
      <c r="AJ11" s="25" t="n">
        <v>54295</v>
      </c>
      <c r="AK11" s="25" t="n">
        <v>72191</v>
      </c>
      <c r="AL11" s="25" t="n">
        <v>53037</v>
      </c>
      <c r="AM11" s="25" t="n">
        <v>29286</v>
      </c>
      <c r="AN11" s="25" t="n">
        <v>10090</v>
      </c>
      <c r="AO11" s="25" t="n">
        <v>2113</v>
      </c>
      <c r="AP11" s="25" t="n">
        <v>298</v>
      </c>
      <c r="AQ11" s="23" t="n">
        <v>2586063</v>
      </c>
      <c r="AR11" s="25" t="n">
        <v>185858</v>
      </c>
      <c r="AS11" s="25" t="n">
        <v>176567</v>
      </c>
      <c r="AT11" s="25" t="n">
        <v>206663</v>
      </c>
      <c r="AU11" s="25" t="n">
        <v>214028</v>
      </c>
      <c r="AV11" s="25" t="n">
        <v>217364</v>
      </c>
      <c r="AW11" s="25" t="n">
        <v>210000</v>
      </c>
      <c r="AX11" s="25" t="n">
        <v>207113</v>
      </c>
      <c r="AY11" s="25" t="n">
        <v>182022</v>
      </c>
      <c r="AZ11" s="25" t="n">
        <v>129376</v>
      </c>
      <c r="BA11" s="25" t="n">
        <v>141062</v>
      </c>
      <c r="BB11" s="25" t="n">
        <v>149920</v>
      </c>
      <c r="BC11" s="25" t="n">
        <v>146885</v>
      </c>
      <c r="BD11" s="25" t="n">
        <v>140542</v>
      </c>
      <c r="BE11" s="25" t="n">
        <v>70557</v>
      </c>
      <c r="BF11" s="25" t="n">
        <v>106835</v>
      </c>
      <c r="BG11" s="25" t="n">
        <v>92345</v>
      </c>
      <c r="BH11" s="25" t="n">
        <v>62260</v>
      </c>
      <c r="BI11" s="25" t="n">
        <v>28671</v>
      </c>
      <c r="BJ11" s="25" t="n">
        <v>8329</v>
      </c>
      <c r="BK11" s="25" t="n">
        <v>1489</v>
      </c>
      <c r="BL11" s="24" t="n">
        <v>2677886</v>
      </c>
    </row>
    <row r="12" customFormat="false" ht="13.2" hidden="false" customHeight="false" outlineLevel="0" collapsed="false">
      <c r="A12" s="21" t="s">
        <v>43</v>
      </c>
      <c r="B12" s="22" t="n">
        <v>459580</v>
      </c>
      <c r="C12" s="22" t="n">
        <v>439998</v>
      </c>
      <c r="D12" s="22" t="n">
        <v>501414</v>
      </c>
      <c r="E12" s="22" t="n">
        <v>481789</v>
      </c>
      <c r="F12" s="22" t="n">
        <v>456689</v>
      </c>
      <c r="G12" s="22" t="n">
        <v>445465</v>
      </c>
      <c r="H12" s="22" t="n">
        <v>448530</v>
      </c>
      <c r="I12" s="22" t="n">
        <v>415849</v>
      </c>
      <c r="J12" s="22" t="n">
        <v>260191</v>
      </c>
      <c r="K12" s="22" t="n">
        <v>289372</v>
      </c>
      <c r="L12" s="22" t="n">
        <v>311569</v>
      </c>
      <c r="M12" s="22" t="n">
        <v>299257</v>
      </c>
      <c r="N12" s="22" t="n">
        <v>285431</v>
      </c>
      <c r="O12" s="22" t="n">
        <v>126513</v>
      </c>
      <c r="P12" s="22" t="n">
        <v>188636</v>
      </c>
      <c r="Q12" s="22" t="n">
        <v>148607</v>
      </c>
      <c r="R12" s="22" t="n">
        <v>94931</v>
      </c>
      <c r="S12" s="22" t="n">
        <v>40586</v>
      </c>
      <c r="T12" s="22" t="n">
        <v>10775</v>
      </c>
      <c r="U12" s="22" t="n">
        <v>1755</v>
      </c>
      <c r="V12" s="24" t="n">
        <v>5706937</v>
      </c>
      <c r="W12" s="22" t="n">
        <v>235002</v>
      </c>
      <c r="X12" s="22" t="n">
        <v>224657</v>
      </c>
      <c r="Y12" s="22" t="n">
        <v>257286</v>
      </c>
      <c r="Z12" s="22" t="n">
        <v>246884</v>
      </c>
      <c r="AA12" s="22" t="n">
        <v>230532</v>
      </c>
      <c r="AB12" s="22" t="n">
        <v>222469</v>
      </c>
      <c r="AC12" s="22" t="n">
        <v>227622</v>
      </c>
      <c r="AD12" s="22" t="n">
        <v>212673</v>
      </c>
      <c r="AE12" s="22" t="n">
        <v>133686</v>
      </c>
      <c r="AF12" s="22" t="n">
        <v>144839</v>
      </c>
      <c r="AG12" s="22" t="n">
        <v>152787</v>
      </c>
      <c r="AH12" s="22" t="n">
        <v>143073</v>
      </c>
      <c r="AI12" s="22" t="n">
        <v>132304</v>
      </c>
      <c r="AJ12" s="22" t="n">
        <v>54654</v>
      </c>
      <c r="AK12" s="22" t="n">
        <v>74829</v>
      </c>
      <c r="AL12" s="22" t="n">
        <v>53610</v>
      </c>
      <c r="AM12" s="22" t="n">
        <v>30333</v>
      </c>
      <c r="AN12" s="22" t="n">
        <v>10543</v>
      </c>
      <c r="AO12" s="22" t="n">
        <v>2048</v>
      </c>
      <c r="AP12" s="22" t="n">
        <v>261</v>
      </c>
      <c r="AQ12" s="24" t="n">
        <v>2790092</v>
      </c>
      <c r="AR12" s="22" t="n">
        <v>224578</v>
      </c>
      <c r="AS12" s="22" t="n">
        <v>215341</v>
      </c>
      <c r="AT12" s="22" t="n">
        <v>244128</v>
      </c>
      <c r="AU12" s="22" t="n">
        <v>234905</v>
      </c>
      <c r="AV12" s="22" t="n">
        <v>226157</v>
      </c>
      <c r="AW12" s="22" t="n">
        <v>222996</v>
      </c>
      <c r="AX12" s="22" t="n">
        <v>220908</v>
      </c>
      <c r="AY12" s="22" t="n">
        <v>203176</v>
      </c>
      <c r="AZ12" s="22" t="n">
        <v>126505</v>
      </c>
      <c r="BA12" s="22" t="n">
        <v>144533</v>
      </c>
      <c r="BB12" s="22" t="n">
        <v>158782</v>
      </c>
      <c r="BC12" s="22" t="n">
        <v>156184</v>
      </c>
      <c r="BD12" s="22" t="n">
        <v>153127</v>
      </c>
      <c r="BE12" s="22" t="n">
        <v>71859</v>
      </c>
      <c r="BF12" s="22" t="n">
        <v>113807</v>
      </c>
      <c r="BG12" s="22" t="n">
        <v>94997</v>
      </c>
      <c r="BH12" s="22" t="n">
        <v>64598</v>
      </c>
      <c r="BI12" s="22" t="n">
        <v>30043</v>
      </c>
      <c r="BJ12" s="22" t="n">
        <v>8727</v>
      </c>
      <c r="BK12" s="22" t="n">
        <v>1494</v>
      </c>
      <c r="BL12" s="24" t="n">
        <v>2916845</v>
      </c>
    </row>
    <row r="13" customFormat="false" ht="13.2" hidden="false" customHeight="false" outlineLevel="0" collapsed="false">
      <c r="A13" s="21" t="s">
        <v>44</v>
      </c>
      <c r="B13" s="22" t="n">
        <v>725154</v>
      </c>
      <c r="C13" s="22" t="n">
        <v>669389</v>
      </c>
      <c r="D13" s="22" t="n">
        <v>736935</v>
      </c>
      <c r="E13" s="22" t="n">
        <v>748873</v>
      </c>
      <c r="F13" s="22" t="n">
        <v>862205</v>
      </c>
      <c r="G13" s="22" t="n">
        <v>881799</v>
      </c>
      <c r="H13" s="22" t="n">
        <v>898646</v>
      </c>
      <c r="I13" s="22" t="n">
        <v>885433</v>
      </c>
      <c r="J13" s="22" t="n">
        <v>618232</v>
      </c>
      <c r="K13" s="22" t="n">
        <v>598872</v>
      </c>
      <c r="L13" s="22" t="n">
        <v>587663</v>
      </c>
      <c r="M13" s="22" t="n">
        <v>519205</v>
      </c>
      <c r="N13" s="22" t="n">
        <v>443562</v>
      </c>
      <c r="O13" s="22" t="n">
        <v>229075</v>
      </c>
      <c r="P13" s="22" t="n">
        <v>300788</v>
      </c>
      <c r="Q13" s="22" t="n">
        <v>244419</v>
      </c>
      <c r="R13" s="22" t="n">
        <v>172966</v>
      </c>
      <c r="S13" s="22" t="n">
        <v>82677</v>
      </c>
      <c r="T13" s="22" t="n">
        <v>27273</v>
      </c>
      <c r="U13" s="22" t="n">
        <v>5694</v>
      </c>
      <c r="V13" s="24" t="n">
        <v>10238860</v>
      </c>
      <c r="W13" s="22" t="n">
        <v>370524</v>
      </c>
      <c r="X13" s="22" t="n">
        <v>342818</v>
      </c>
      <c r="Y13" s="22" t="n">
        <v>376192</v>
      </c>
      <c r="Z13" s="22" t="n">
        <v>377921</v>
      </c>
      <c r="AA13" s="22" t="n">
        <v>421638</v>
      </c>
      <c r="AB13" s="22" t="n">
        <v>437689</v>
      </c>
      <c r="AC13" s="22" t="n">
        <v>445869</v>
      </c>
      <c r="AD13" s="22" t="n">
        <v>450273</v>
      </c>
      <c r="AE13" s="22" t="n">
        <v>318926</v>
      </c>
      <c r="AF13" s="22" t="n">
        <v>305709</v>
      </c>
      <c r="AG13" s="22" t="n">
        <v>293085</v>
      </c>
      <c r="AH13" s="22" t="n">
        <v>249013</v>
      </c>
      <c r="AI13" s="22" t="n">
        <v>199744</v>
      </c>
      <c r="AJ13" s="22" t="n">
        <v>97763</v>
      </c>
      <c r="AK13" s="22" t="n">
        <v>118157</v>
      </c>
      <c r="AL13" s="22" t="n">
        <v>84857</v>
      </c>
      <c r="AM13" s="22" t="n">
        <v>54338</v>
      </c>
      <c r="AN13" s="22" t="n">
        <v>21107</v>
      </c>
      <c r="AO13" s="22" t="n">
        <v>5462</v>
      </c>
      <c r="AP13" s="22" t="n">
        <v>971</v>
      </c>
      <c r="AQ13" s="24" t="n">
        <v>4972056</v>
      </c>
      <c r="AR13" s="22" t="n">
        <v>354630</v>
      </c>
      <c r="AS13" s="22" t="n">
        <v>326571</v>
      </c>
      <c r="AT13" s="22" t="n">
        <v>360743</v>
      </c>
      <c r="AU13" s="22" t="n">
        <v>370952</v>
      </c>
      <c r="AV13" s="22" t="n">
        <v>440567</v>
      </c>
      <c r="AW13" s="22" t="n">
        <v>444110</v>
      </c>
      <c r="AX13" s="22" t="n">
        <v>452777</v>
      </c>
      <c r="AY13" s="22" t="n">
        <v>435160</v>
      </c>
      <c r="AZ13" s="22" t="n">
        <v>299306</v>
      </c>
      <c r="BA13" s="22" t="n">
        <v>293163</v>
      </c>
      <c r="BB13" s="22" t="n">
        <v>294578</v>
      </c>
      <c r="BC13" s="22" t="n">
        <v>270192</v>
      </c>
      <c r="BD13" s="22" t="n">
        <v>243818</v>
      </c>
      <c r="BE13" s="22" t="n">
        <v>131312</v>
      </c>
      <c r="BF13" s="22" t="n">
        <v>182631</v>
      </c>
      <c r="BG13" s="22" t="n">
        <v>159562</v>
      </c>
      <c r="BH13" s="22" t="n">
        <v>118628</v>
      </c>
      <c r="BI13" s="22" t="n">
        <v>61570</v>
      </c>
      <c r="BJ13" s="22" t="n">
        <v>21811</v>
      </c>
      <c r="BK13" s="22" t="n">
        <v>4723</v>
      </c>
      <c r="BL13" s="24" t="n">
        <v>5266804</v>
      </c>
    </row>
    <row r="14" customFormat="false" ht="13.2" hidden="false" customHeight="false" outlineLevel="0" collapsed="false">
      <c r="A14" s="21" t="s">
        <v>45</v>
      </c>
      <c r="B14" s="22" t="n">
        <v>232192</v>
      </c>
      <c r="C14" s="22" t="n">
        <v>221084</v>
      </c>
      <c r="D14" s="22" t="n">
        <v>256157</v>
      </c>
      <c r="E14" s="22" t="n">
        <v>250426</v>
      </c>
      <c r="F14" s="22" t="n">
        <v>238988</v>
      </c>
      <c r="G14" s="22" t="n">
        <v>240517</v>
      </c>
      <c r="H14" s="22" t="n">
        <v>239905</v>
      </c>
      <c r="I14" s="22" t="n">
        <v>223870</v>
      </c>
      <c r="J14" s="22" t="n">
        <v>146836</v>
      </c>
      <c r="K14" s="22" t="n">
        <v>159498</v>
      </c>
      <c r="L14" s="22" t="n">
        <v>169214</v>
      </c>
      <c r="M14" s="22" t="n">
        <v>162935</v>
      </c>
      <c r="N14" s="22" t="n">
        <v>156714</v>
      </c>
      <c r="O14" s="22" t="n">
        <v>80360</v>
      </c>
      <c r="P14" s="22" t="n">
        <v>108180</v>
      </c>
      <c r="Q14" s="22" t="n">
        <v>85310</v>
      </c>
      <c r="R14" s="22" t="n">
        <v>54214</v>
      </c>
      <c r="S14" s="22" t="n">
        <v>23909</v>
      </c>
      <c r="T14" s="22" t="n">
        <v>7102</v>
      </c>
      <c r="U14" s="22" t="n">
        <v>1320</v>
      </c>
      <c r="V14" s="24" t="n">
        <v>3058731</v>
      </c>
      <c r="W14" s="22" t="n">
        <v>118570</v>
      </c>
      <c r="X14" s="22" t="n">
        <v>113103</v>
      </c>
      <c r="Y14" s="22" t="n">
        <v>131473</v>
      </c>
      <c r="Z14" s="22" t="n">
        <v>127836</v>
      </c>
      <c r="AA14" s="22" t="n">
        <v>120302</v>
      </c>
      <c r="AB14" s="22" t="n">
        <v>120294</v>
      </c>
      <c r="AC14" s="22" t="n">
        <v>122113</v>
      </c>
      <c r="AD14" s="22" t="n">
        <v>113981</v>
      </c>
      <c r="AE14" s="22" t="n">
        <v>74660</v>
      </c>
      <c r="AF14" s="22" t="n">
        <v>79016</v>
      </c>
      <c r="AG14" s="22" t="n">
        <v>82914</v>
      </c>
      <c r="AH14" s="22" t="n">
        <v>78667</v>
      </c>
      <c r="AI14" s="22" t="n">
        <v>73803</v>
      </c>
      <c r="AJ14" s="22" t="n">
        <v>35602</v>
      </c>
      <c r="AK14" s="22" t="n">
        <v>44453</v>
      </c>
      <c r="AL14" s="22" t="n">
        <v>31667</v>
      </c>
      <c r="AM14" s="22" t="n">
        <v>16964</v>
      </c>
      <c r="AN14" s="22" t="n">
        <v>5531</v>
      </c>
      <c r="AO14" s="22" t="n">
        <v>1215</v>
      </c>
      <c r="AP14" s="22" t="n">
        <v>168</v>
      </c>
      <c r="AQ14" s="24" t="n">
        <v>1492332</v>
      </c>
      <c r="AR14" s="22" t="n">
        <v>113622</v>
      </c>
      <c r="AS14" s="22" t="n">
        <v>107981</v>
      </c>
      <c r="AT14" s="22" t="n">
        <v>124684</v>
      </c>
      <c r="AU14" s="22" t="n">
        <v>122590</v>
      </c>
      <c r="AV14" s="22" t="n">
        <v>118686</v>
      </c>
      <c r="AW14" s="22" t="n">
        <v>120223</v>
      </c>
      <c r="AX14" s="22" t="n">
        <v>117792</v>
      </c>
      <c r="AY14" s="22" t="n">
        <v>109889</v>
      </c>
      <c r="AZ14" s="22" t="n">
        <v>72176</v>
      </c>
      <c r="BA14" s="22" t="n">
        <v>80482</v>
      </c>
      <c r="BB14" s="22" t="n">
        <v>86300</v>
      </c>
      <c r="BC14" s="22" t="n">
        <v>84268</v>
      </c>
      <c r="BD14" s="22" t="n">
        <v>82911</v>
      </c>
      <c r="BE14" s="22" t="n">
        <v>44758</v>
      </c>
      <c r="BF14" s="22" t="n">
        <v>63727</v>
      </c>
      <c r="BG14" s="22" t="n">
        <v>53643</v>
      </c>
      <c r="BH14" s="22" t="n">
        <v>37250</v>
      </c>
      <c r="BI14" s="22" t="n">
        <v>18378</v>
      </c>
      <c r="BJ14" s="22" t="n">
        <v>5887</v>
      </c>
      <c r="BK14" s="22" t="n">
        <v>1152</v>
      </c>
      <c r="BL14" s="24" t="n">
        <v>1566399</v>
      </c>
    </row>
    <row r="15" customFormat="false" ht="13.2" hidden="false" customHeight="false" outlineLevel="0" collapsed="false">
      <c r="A15" s="21" t="s">
        <v>46</v>
      </c>
      <c r="B15" s="22" t="n">
        <v>300736</v>
      </c>
      <c r="C15" s="22" t="n">
        <v>304226</v>
      </c>
      <c r="D15" s="22" t="n">
        <v>368967</v>
      </c>
      <c r="E15" s="22" t="n">
        <v>375270</v>
      </c>
      <c r="F15" s="22" t="n">
        <v>360966</v>
      </c>
      <c r="G15" s="22" t="n">
        <v>357310</v>
      </c>
      <c r="H15" s="22" t="n">
        <v>365092</v>
      </c>
      <c r="I15" s="22" t="n">
        <v>349481</v>
      </c>
      <c r="J15" s="22" t="n">
        <v>250691</v>
      </c>
      <c r="K15" s="22" t="n">
        <v>267329</v>
      </c>
      <c r="L15" s="22" t="n">
        <v>298956</v>
      </c>
      <c r="M15" s="22" t="n">
        <v>305761</v>
      </c>
      <c r="N15" s="22" t="n">
        <v>312535</v>
      </c>
      <c r="O15" s="22" t="n">
        <v>161542</v>
      </c>
      <c r="P15" s="22" t="n">
        <v>237734</v>
      </c>
      <c r="Q15" s="22" t="n">
        <v>194176</v>
      </c>
      <c r="R15" s="22" t="n">
        <v>128088</v>
      </c>
      <c r="S15" s="22" t="n">
        <v>59769</v>
      </c>
      <c r="T15" s="22" t="n">
        <v>18930</v>
      </c>
      <c r="U15" s="22" t="n">
        <v>4183</v>
      </c>
      <c r="V15" s="24" t="n">
        <v>5021742</v>
      </c>
      <c r="W15" s="22" t="n">
        <v>154512</v>
      </c>
      <c r="X15" s="22" t="n">
        <v>155298</v>
      </c>
      <c r="Y15" s="22" t="n">
        <v>189782</v>
      </c>
      <c r="Z15" s="22" t="n">
        <v>191793</v>
      </c>
      <c r="AA15" s="22" t="n">
        <v>181271</v>
      </c>
      <c r="AB15" s="22" t="n">
        <v>178314</v>
      </c>
      <c r="AC15" s="22" t="n">
        <v>184077</v>
      </c>
      <c r="AD15" s="22" t="n">
        <v>175665</v>
      </c>
      <c r="AE15" s="22" t="n">
        <v>124950</v>
      </c>
      <c r="AF15" s="22" t="n">
        <v>132507</v>
      </c>
      <c r="AG15" s="22" t="n">
        <v>147511</v>
      </c>
      <c r="AH15" s="22" t="n">
        <v>147874</v>
      </c>
      <c r="AI15" s="22" t="n">
        <v>148152</v>
      </c>
      <c r="AJ15" s="22" t="n">
        <v>74562</v>
      </c>
      <c r="AK15" s="22" t="n">
        <v>103245</v>
      </c>
      <c r="AL15" s="22" t="n">
        <v>78314</v>
      </c>
      <c r="AM15" s="22" t="n">
        <v>45182</v>
      </c>
      <c r="AN15" s="22" t="n">
        <v>16590</v>
      </c>
      <c r="AO15" s="22" t="n">
        <v>4008</v>
      </c>
      <c r="AP15" s="22" t="n">
        <v>742</v>
      </c>
      <c r="AQ15" s="24" t="n">
        <v>2434349</v>
      </c>
      <c r="AR15" s="22" t="n">
        <v>146224</v>
      </c>
      <c r="AS15" s="22" t="n">
        <v>148928</v>
      </c>
      <c r="AT15" s="22" t="n">
        <v>179185</v>
      </c>
      <c r="AU15" s="22" t="n">
        <v>183477</v>
      </c>
      <c r="AV15" s="22" t="n">
        <v>179695</v>
      </c>
      <c r="AW15" s="22" t="n">
        <v>178996</v>
      </c>
      <c r="AX15" s="22" t="n">
        <v>181015</v>
      </c>
      <c r="AY15" s="22" t="n">
        <v>173816</v>
      </c>
      <c r="AZ15" s="22" t="n">
        <v>125741</v>
      </c>
      <c r="BA15" s="22" t="n">
        <v>134822</v>
      </c>
      <c r="BB15" s="22" t="n">
        <v>151445</v>
      </c>
      <c r="BC15" s="22" t="n">
        <v>157887</v>
      </c>
      <c r="BD15" s="22" t="n">
        <v>164383</v>
      </c>
      <c r="BE15" s="22" t="n">
        <v>86980</v>
      </c>
      <c r="BF15" s="22" t="n">
        <v>134489</v>
      </c>
      <c r="BG15" s="22" t="n">
        <v>115862</v>
      </c>
      <c r="BH15" s="22" t="n">
        <v>82906</v>
      </c>
      <c r="BI15" s="22" t="n">
        <v>43179</v>
      </c>
      <c r="BJ15" s="22" t="n">
        <v>14922</v>
      </c>
      <c r="BK15" s="22" t="n">
        <v>3441</v>
      </c>
      <c r="BL15" s="24" t="n">
        <v>2587393</v>
      </c>
    </row>
    <row r="16" customFormat="false" ht="13.2" hidden="false" customHeight="false" outlineLevel="0" collapsed="false">
      <c r="A16" s="21" t="s">
        <v>47</v>
      </c>
      <c r="B16" s="22" t="n">
        <v>254694</v>
      </c>
      <c r="C16" s="22" t="n">
        <v>251605</v>
      </c>
      <c r="D16" s="22" t="n">
        <v>306107</v>
      </c>
      <c r="E16" s="22" t="n">
        <v>331645</v>
      </c>
      <c r="F16" s="22" t="n">
        <v>328385</v>
      </c>
      <c r="G16" s="22" t="n">
        <v>306466</v>
      </c>
      <c r="H16" s="22" t="n">
        <v>315858</v>
      </c>
      <c r="I16" s="22" t="n">
        <v>302371</v>
      </c>
      <c r="J16" s="22" t="n">
        <v>229499</v>
      </c>
      <c r="K16" s="22" t="n">
        <v>234185</v>
      </c>
      <c r="L16" s="22" t="n">
        <v>263378</v>
      </c>
      <c r="M16" s="22" t="n">
        <v>269392</v>
      </c>
      <c r="N16" s="22" t="n">
        <v>277907</v>
      </c>
      <c r="O16" s="22" t="n">
        <v>146783</v>
      </c>
      <c r="P16" s="22" t="n">
        <v>208188</v>
      </c>
      <c r="Q16" s="22" t="n">
        <v>168104</v>
      </c>
      <c r="R16" s="22" t="n">
        <v>109722</v>
      </c>
      <c r="S16" s="22" t="n">
        <v>51031</v>
      </c>
      <c r="T16" s="22" t="n">
        <v>16359</v>
      </c>
      <c r="U16" s="22" t="n">
        <v>3405</v>
      </c>
      <c r="V16" s="24" t="n">
        <v>4375084</v>
      </c>
      <c r="W16" s="22" t="n">
        <v>130676</v>
      </c>
      <c r="X16" s="22" t="n">
        <v>128742</v>
      </c>
      <c r="Y16" s="22" t="n">
        <v>157305</v>
      </c>
      <c r="Z16" s="22" t="n">
        <v>169809</v>
      </c>
      <c r="AA16" s="22" t="n">
        <v>165766</v>
      </c>
      <c r="AB16" s="22" t="n">
        <v>153578</v>
      </c>
      <c r="AC16" s="22" t="n">
        <v>159518</v>
      </c>
      <c r="AD16" s="22" t="n">
        <v>151419</v>
      </c>
      <c r="AE16" s="22" t="n">
        <v>113373</v>
      </c>
      <c r="AF16" s="22" t="n">
        <v>115177</v>
      </c>
      <c r="AG16" s="22" t="n">
        <v>129050</v>
      </c>
      <c r="AH16" s="22" t="n">
        <v>129907</v>
      </c>
      <c r="AI16" s="22" t="n">
        <v>132431</v>
      </c>
      <c r="AJ16" s="22" t="n">
        <v>68693</v>
      </c>
      <c r="AK16" s="22" t="n">
        <v>91760</v>
      </c>
      <c r="AL16" s="22" t="n">
        <v>68696</v>
      </c>
      <c r="AM16" s="22" t="n">
        <v>39827</v>
      </c>
      <c r="AN16" s="22" t="n">
        <v>14921</v>
      </c>
      <c r="AO16" s="22" t="n">
        <v>3845</v>
      </c>
      <c r="AP16" s="22" t="n">
        <v>702</v>
      </c>
      <c r="AQ16" s="24" t="n">
        <v>2125195</v>
      </c>
      <c r="AR16" s="22" t="n">
        <v>124018</v>
      </c>
      <c r="AS16" s="22" t="n">
        <v>122863</v>
      </c>
      <c r="AT16" s="22" t="n">
        <v>148802</v>
      </c>
      <c r="AU16" s="22" t="n">
        <v>161836</v>
      </c>
      <c r="AV16" s="22" t="n">
        <v>162619</v>
      </c>
      <c r="AW16" s="22" t="n">
        <v>152888</v>
      </c>
      <c r="AX16" s="22" t="n">
        <v>156340</v>
      </c>
      <c r="AY16" s="22" t="n">
        <v>150952</v>
      </c>
      <c r="AZ16" s="22" t="n">
        <v>116126</v>
      </c>
      <c r="BA16" s="22" t="n">
        <v>119008</v>
      </c>
      <c r="BB16" s="22" t="n">
        <v>134328</v>
      </c>
      <c r="BC16" s="22" t="n">
        <v>139485</v>
      </c>
      <c r="BD16" s="22" t="n">
        <v>145476</v>
      </c>
      <c r="BE16" s="22" t="n">
        <v>78090</v>
      </c>
      <c r="BF16" s="22" t="n">
        <v>116428</v>
      </c>
      <c r="BG16" s="22" t="n">
        <v>99408</v>
      </c>
      <c r="BH16" s="22" t="n">
        <v>69895</v>
      </c>
      <c r="BI16" s="22" t="n">
        <v>36110</v>
      </c>
      <c r="BJ16" s="22" t="n">
        <v>12514</v>
      </c>
      <c r="BK16" s="22" t="n">
        <v>2703</v>
      </c>
      <c r="BL16" s="24" t="n">
        <v>2249889</v>
      </c>
    </row>
    <row r="17" customFormat="false" ht="13.35" hidden="false" customHeight="true" outlineLevel="0" collapsed="false">
      <c r="A17" s="21" t="s">
        <v>48</v>
      </c>
      <c r="B17" s="22" t="n">
        <v>224921</v>
      </c>
      <c r="C17" s="22" t="n">
        <v>227108</v>
      </c>
      <c r="D17" s="22" t="n">
        <v>257798</v>
      </c>
      <c r="E17" s="22" t="n">
        <v>244663</v>
      </c>
      <c r="F17" s="22" t="n">
        <v>227431</v>
      </c>
      <c r="G17" s="22" t="n">
        <v>223140</v>
      </c>
      <c r="H17" s="22" t="n">
        <v>224207</v>
      </c>
      <c r="I17" s="22" t="n">
        <v>212037</v>
      </c>
      <c r="J17" s="22" t="n">
        <v>141456</v>
      </c>
      <c r="K17" s="22" t="n">
        <v>155134</v>
      </c>
      <c r="L17" s="22" t="n">
        <v>162359</v>
      </c>
      <c r="M17" s="22" t="n">
        <v>159753</v>
      </c>
      <c r="N17" s="22" t="n">
        <v>156578</v>
      </c>
      <c r="O17" s="22" t="n">
        <v>75966</v>
      </c>
      <c r="P17" s="22" t="n">
        <v>114131</v>
      </c>
      <c r="Q17" s="22" t="n">
        <v>86903</v>
      </c>
      <c r="R17" s="22" t="n">
        <v>56892</v>
      </c>
      <c r="S17" s="22" t="n">
        <v>26220</v>
      </c>
      <c r="T17" s="22" t="n">
        <v>8051</v>
      </c>
      <c r="U17" s="22" t="n">
        <v>1711</v>
      </c>
      <c r="V17" s="24" t="n">
        <v>2986459</v>
      </c>
      <c r="W17" s="22" t="n">
        <v>115256</v>
      </c>
      <c r="X17" s="22" t="n">
        <v>116583</v>
      </c>
      <c r="Y17" s="22" t="n">
        <v>131954</v>
      </c>
      <c r="Z17" s="22" t="n">
        <v>125733</v>
      </c>
      <c r="AA17" s="22" t="n">
        <v>115540</v>
      </c>
      <c r="AB17" s="22" t="n">
        <v>112178</v>
      </c>
      <c r="AC17" s="22" t="n">
        <v>112894</v>
      </c>
      <c r="AD17" s="22" t="n">
        <v>106782</v>
      </c>
      <c r="AE17" s="22" t="n">
        <v>70623</v>
      </c>
      <c r="AF17" s="22" t="n">
        <v>76448</v>
      </c>
      <c r="AG17" s="22" t="n">
        <v>79339</v>
      </c>
      <c r="AH17" s="22" t="n">
        <v>76826</v>
      </c>
      <c r="AI17" s="22" t="n">
        <v>73367</v>
      </c>
      <c r="AJ17" s="22" t="n">
        <v>34138</v>
      </c>
      <c r="AK17" s="22" t="n">
        <v>47908</v>
      </c>
      <c r="AL17" s="22" t="n">
        <v>33215</v>
      </c>
      <c r="AM17" s="22" t="n">
        <v>18556</v>
      </c>
      <c r="AN17" s="22" t="n">
        <v>6514</v>
      </c>
      <c r="AO17" s="22" t="n">
        <v>1467</v>
      </c>
      <c r="AP17" s="22" t="n">
        <v>286</v>
      </c>
      <c r="AQ17" s="24" t="n">
        <v>1455607</v>
      </c>
      <c r="AR17" s="22" t="n">
        <v>109665</v>
      </c>
      <c r="AS17" s="22" t="n">
        <v>110525</v>
      </c>
      <c r="AT17" s="22" t="n">
        <v>125844</v>
      </c>
      <c r="AU17" s="22" t="n">
        <v>118930</v>
      </c>
      <c r="AV17" s="22" t="n">
        <v>111891</v>
      </c>
      <c r="AW17" s="22" t="n">
        <v>110962</v>
      </c>
      <c r="AX17" s="22" t="n">
        <v>111313</v>
      </c>
      <c r="AY17" s="22" t="n">
        <v>105255</v>
      </c>
      <c r="AZ17" s="22" t="n">
        <v>70833</v>
      </c>
      <c r="BA17" s="22" t="n">
        <v>78686</v>
      </c>
      <c r="BB17" s="22" t="n">
        <v>83020</v>
      </c>
      <c r="BC17" s="22" t="n">
        <v>82927</v>
      </c>
      <c r="BD17" s="22" t="n">
        <v>83211</v>
      </c>
      <c r="BE17" s="22" t="n">
        <v>41828</v>
      </c>
      <c r="BF17" s="22" t="n">
        <v>66223</v>
      </c>
      <c r="BG17" s="22" t="n">
        <v>53688</v>
      </c>
      <c r="BH17" s="22" t="n">
        <v>38336</v>
      </c>
      <c r="BI17" s="22" t="n">
        <v>19706</v>
      </c>
      <c r="BJ17" s="22" t="n">
        <v>6584</v>
      </c>
      <c r="BK17" s="22" t="n">
        <v>1425</v>
      </c>
      <c r="BL17" s="24" t="n">
        <v>1530852</v>
      </c>
    </row>
    <row r="18" customFormat="false" ht="14.2" hidden="false" customHeight="false" outlineLevel="0" collapsed="false">
      <c r="A18" s="21" t="s">
        <v>49</v>
      </c>
      <c r="B18" s="22" t="n">
        <v>253652</v>
      </c>
      <c r="C18" s="22" t="n">
        <v>238023</v>
      </c>
      <c r="D18" s="22" t="n">
        <v>277998</v>
      </c>
      <c r="E18" s="22" t="n">
        <v>298174</v>
      </c>
      <c r="F18" s="22" t="n">
        <v>290241</v>
      </c>
      <c r="G18" s="22" t="n">
        <v>288281</v>
      </c>
      <c r="H18" s="22" t="n">
        <v>299954</v>
      </c>
      <c r="I18" s="22" t="n">
        <v>299910</v>
      </c>
      <c r="J18" s="22" t="n">
        <v>245626</v>
      </c>
      <c r="K18" s="22" t="n">
        <v>225305</v>
      </c>
      <c r="L18" s="22" t="n">
        <v>241261</v>
      </c>
      <c r="M18" s="22" t="n">
        <v>238702</v>
      </c>
      <c r="N18" s="22" t="n">
        <v>241399</v>
      </c>
      <c r="O18" s="22" t="n">
        <v>141385</v>
      </c>
      <c r="P18" s="22" t="n">
        <v>185170</v>
      </c>
      <c r="Q18" s="22" t="n">
        <v>143439</v>
      </c>
      <c r="R18" s="22" t="n">
        <v>92478</v>
      </c>
      <c r="S18" s="22" t="n">
        <v>43462</v>
      </c>
      <c r="T18" s="22" t="n">
        <v>13638</v>
      </c>
      <c r="U18" s="22" t="n">
        <v>2823</v>
      </c>
      <c r="V18" s="24" t="n">
        <v>4060921</v>
      </c>
      <c r="W18" s="22" t="n">
        <v>130100</v>
      </c>
      <c r="X18" s="22" t="n">
        <v>121911</v>
      </c>
      <c r="Y18" s="22" t="n">
        <v>143382</v>
      </c>
      <c r="Z18" s="22" t="n">
        <v>152446</v>
      </c>
      <c r="AA18" s="22" t="n">
        <v>144250</v>
      </c>
      <c r="AB18" s="22" t="n">
        <v>142838</v>
      </c>
      <c r="AC18" s="22" t="n">
        <v>149522</v>
      </c>
      <c r="AD18" s="22" t="n">
        <v>150071</v>
      </c>
      <c r="AE18" s="22" t="n">
        <v>123695</v>
      </c>
      <c r="AF18" s="22" t="n">
        <v>113172</v>
      </c>
      <c r="AG18" s="22" t="n">
        <v>117618</v>
      </c>
      <c r="AH18" s="22" t="n">
        <v>114895</v>
      </c>
      <c r="AI18" s="22" t="n">
        <v>111314</v>
      </c>
      <c r="AJ18" s="22" t="n">
        <v>63774</v>
      </c>
      <c r="AK18" s="22" t="n">
        <v>78242</v>
      </c>
      <c r="AL18" s="22" t="n">
        <v>56581</v>
      </c>
      <c r="AM18" s="22" t="n">
        <v>31705</v>
      </c>
      <c r="AN18" s="22" t="n">
        <v>12138</v>
      </c>
      <c r="AO18" s="22" t="n">
        <v>3118</v>
      </c>
      <c r="AP18" s="22" t="n">
        <v>582</v>
      </c>
      <c r="AQ18" s="24" t="n">
        <v>1961354</v>
      </c>
      <c r="AR18" s="22" t="n">
        <v>123552</v>
      </c>
      <c r="AS18" s="22" t="n">
        <v>116112</v>
      </c>
      <c r="AT18" s="22" t="n">
        <v>134616</v>
      </c>
      <c r="AU18" s="22" t="n">
        <v>145728</v>
      </c>
      <c r="AV18" s="22" t="n">
        <v>145991</v>
      </c>
      <c r="AW18" s="22" t="n">
        <v>145443</v>
      </c>
      <c r="AX18" s="22" t="n">
        <v>150432</v>
      </c>
      <c r="AY18" s="22" t="n">
        <v>149839</v>
      </c>
      <c r="AZ18" s="22" t="n">
        <v>121931</v>
      </c>
      <c r="BA18" s="22" t="n">
        <v>112133</v>
      </c>
      <c r="BB18" s="22" t="n">
        <v>123643</v>
      </c>
      <c r="BC18" s="22" t="n">
        <v>123807</v>
      </c>
      <c r="BD18" s="22" t="n">
        <v>130085</v>
      </c>
      <c r="BE18" s="22" t="n">
        <v>77611</v>
      </c>
      <c r="BF18" s="22" t="n">
        <v>106928</v>
      </c>
      <c r="BG18" s="22" t="n">
        <v>86858</v>
      </c>
      <c r="BH18" s="22" t="n">
        <v>60773</v>
      </c>
      <c r="BI18" s="22" t="n">
        <v>31324</v>
      </c>
      <c r="BJ18" s="22" t="n">
        <v>10520</v>
      </c>
      <c r="BK18" s="22" t="n">
        <v>2241</v>
      </c>
      <c r="BL18" s="24" t="n">
        <v>2099567</v>
      </c>
    </row>
    <row r="19" customFormat="false" ht="14.25" hidden="false" customHeight="true" outlineLevel="0" collapsed="false">
      <c r="A19" s="26" t="s">
        <v>50</v>
      </c>
      <c r="B19" s="27" t="n">
        <v>3822914</v>
      </c>
      <c r="C19" s="27" t="n">
        <v>3685556</v>
      </c>
      <c r="D19" s="27" t="n">
        <v>4274143</v>
      </c>
      <c r="E19" s="27" t="n">
        <v>4309207</v>
      </c>
      <c r="F19" s="27" t="n">
        <v>4298404</v>
      </c>
      <c r="G19" s="27" t="n">
        <v>4232820</v>
      </c>
      <c r="H19" s="27" t="n">
        <v>4310647</v>
      </c>
      <c r="I19" s="27" t="n">
        <v>4139094</v>
      </c>
      <c r="J19" s="27" t="n">
        <v>2922598</v>
      </c>
      <c r="K19" s="27" t="n">
        <v>2992932</v>
      </c>
      <c r="L19" s="27" t="n">
        <v>3155926</v>
      </c>
      <c r="M19" s="27" t="n">
        <v>3046817</v>
      </c>
      <c r="N19" s="27" t="n">
        <v>2914316</v>
      </c>
      <c r="O19" s="27" t="n">
        <v>1488584</v>
      </c>
      <c r="P19" s="27" t="n">
        <v>2103209</v>
      </c>
      <c r="Q19" s="27" t="n">
        <v>1675248</v>
      </c>
      <c r="R19" s="27" t="n">
        <v>1100520</v>
      </c>
      <c r="S19" s="27" t="n">
        <v>500881</v>
      </c>
      <c r="T19" s="27" t="n">
        <v>152834</v>
      </c>
      <c r="U19" s="27" t="n">
        <v>30653</v>
      </c>
      <c r="V19" s="29" t="n">
        <v>55157303</v>
      </c>
      <c r="W19" s="27" t="n">
        <v>1956366</v>
      </c>
      <c r="X19" s="27" t="n">
        <v>1885449</v>
      </c>
      <c r="Y19" s="27" t="n">
        <v>2193028</v>
      </c>
      <c r="Z19" s="27" t="n">
        <v>2200361</v>
      </c>
      <c r="AA19" s="27" t="n">
        <v>2159012</v>
      </c>
      <c r="AB19" s="27" t="n">
        <v>2119775</v>
      </c>
      <c r="AC19" s="27" t="n">
        <v>2174664</v>
      </c>
      <c r="AD19" s="27" t="n">
        <v>2108053</v>
      </c>
      <c r="AE19" s="27" t="n">
        <v>1490061</v>
      </c>
      <c r="AF19" s="27" t="n">
        <v>1505758</v>
      </c>
      <c r="AG19" s="27" t="n">
        <v>1562371</v>
      </c>
      <c r="AH19" s="27" t="n">
        <v>1468956</v>
      </c>
      <c r="AI19" s="27" t="n">
        <v>1354384</v>
      </c>
      <c r="AJ19" s="27" t="n">
        <v>664144</v>
      </c>
      <c r="AK19" s="27" t="n">
        <v>875311</v>
      </c>
      <c r="AL19" s="27" t="n">
        <v>636015</v>
      </c>
      <c r="AM19" s="27" t="n">
        <v>366707</v>
      </c>
      <c r="AN19" s="27" t="n">
        <v>132889</v>
      </c>
      <c r="AO19" s="27" t="n">
        <v>31478</v>
      </c>
      <c r="AP19" s="27" t="n">
        <v>5338</v>
      </c>
      <c r="AQ19" s="29" t="n">
        <v>26890120</v>
      </c>
      <c r="AR19" s="27" t="n">
        <v>1866548</v>
      </c>
      <c r="AS19" s="27" t="n">
        <v>1800107</v>
      </c>
      <c r="AT19" s="27" t="n">
        <v>2081115</v>
      </c>
      <c r="AU19" s="27" t="n">
        <v>2108846</v>
      </c>
      <c r="AV19" s="27" t="n">
        <v>2139392</v>
      </c>
      <c r="AW19" s="27" t="n">
        <v>2113045</v>
      </c>
      <c r="AX19" s="27" t="n">
        <v>2135983</v>
      </c>
      <c r="AY19" s="27" t="n">
        <v>2031041</v>
      </c>
      <c r="AZ19" s="27" t="n">
        <v>1432537</v>
      </c>
      <c r="BA19" s="27" t="n">
        <v>1487174</v>
      </c>
      <c r="BB19" s="27" t="n">
        <v>1593555</v>
      </c>
      <c r="BC19" s="27" t="n">
        <v>1577861</v>
      </c>
      <c r="BD19" s="27" t="n">
        <v>1559932</v>
      </c>
      <c r="BE19" s="27" t="n">
        <v>824440</v>
      </c>
      <c r="BF19" s="27" t="n">
        <v>1227898</v>
      </c>
      <c r="BG19" s="27" t="n">
        <v>1039233</v>
      </c>
      <c r="BH19" s="27" t="n">
        <v>733813</v>
      </c>
      <c r="BI19" s="27" t="n">
        <v>367992</v>
      </c>
      <c r="BJ19" s="27" t="n">
        <v>121356</v>
      </c>
      <c r="BK19" s="27" t="n">
        <v>25315</v>
      </c>
      <c r="BL19" s="29" t="n">
        <v>28267183</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2</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6537</v>
      </c>
      <c r="C6" s="22" t="n">
        <v>438431</v>
      </c>
      <c r="D6" s="22" t="n">
        <v>513583</v>
      </c>
      <c r="E6" s="22" t="n">
        <v>514885</v>
      </c>
      <c r="F6" s="22" t="n">
        <v>495338</v>
      </c>
      <c r="G6" s="22" t="n">
        <v>480375</v>
      </c>
      <c r="H6" s="22" t="n">
        <v>504829</v>
      </c>
      <c r="I6" s="22" t="n">
        <v>472327</v>
      </c>
      <c r="J6" s="22" t="n">
        <v>358154</v>
      </c>
      <c r="K6" s="22" t="n">
        <v>355147</v>
      </c>
      <c r="L6" s="22" t="n">
        <v>369909</v>
      </c>
      <c r="M6" s="22" t="n">
        <v>355772</v>
      </c>
      <c r="N6" s="22" t="n">
        <v>313444</v>
      </c>
      <c r="O6" s="22" t="n">
        <v>184522</v>
      </c>
      <c r="P6" s="22" t="n">
        <v>239775</v>
      </c>
      <c r="Q6" s="22" t="n">
        <v>188502</v>
      </c>
      <c r="R6" s="22" t="n">
        <v>123760</v>
      </c>
      <c r="S6" s="22" t="n">
        <v>55112</v>
      </c>
      <c r="T6" s="22" t="n">
        <v>16131</v>
      </c>
      <c r="U6" s="22" t="n">
        <v>3141</v>
      </c>
      <c r="V6" s="24" t="n">
        <v>6429674</v>
      </c>
      <c r="W6" s="22" t="n">
        <v>228362</v>
      </c>
      <c r="X6" s="22" t="n">
        <v>224720</v>
      </c>
      <c r="Y6" s="22" t="n">
        <v>263718</v>
      </c>
      <c r="Z6" s="22" t="n">
        <v>262672</v>
      </c>
      <c r="AA6" s="22" t="n">
        <v>249905</v>
      </c>
      <c r="AB6" s="22" t="n">
        <v>242058</v>
      </c>
      <c r="AC6" s="22" t="n">
        <v>256272</v>
      </c>
      <c r="AD6" s="22" t="n">
        <v>242083</v>
      </c>
      <c r="AE6" s="22" t="n">
        <v>183979</v>
      </c>
      <c r="AF6" s="22" t="n">
        <v>180134</v>
      </c>
      <c r="AG6" s="22" t="n">
        <v>184634</v>
      </c>
      <c r="AH6" s="22" t="n">
        <v>172380</v>
      </c>
      <c r="AI6" s="22" t="n">
        <v>148287</v>
      </c>
      <c r="AJ6" s="22" t="n">
        <v>82458</v>
      </c>
      <c r="AK6" s="22" t="n">
        <v>100017</v>
      </c>
      <c r="AL6" s="22" t="n">
        <v>70386</v>
      </c>
      <c r="AM6" s="22" t="n">
        <v>40436</v>
      </c>
      <c r="AN6" s="22" t="n">
        <v>13818</v>
      </c>
      <c r="AO6" s="22" t="n">
        <v>3273</v>
      </c>
      <c r="AP6" s="22" t="n">
        <v>558</v>
      </c>
      <c r="AQ6" s="24" t="n">
        <v>3150150</v>
      </c>
      <c r="AR6" s="22" t="n">
        <v>218175</v>
      </c>
      <c r="AS6" s="22" t="n">
        <v>213711</v>
      </c>
      <c r="AT6" s="22" t="n">
        <v>249865</v>
      </c>
      <c r="AU6" s="22" t="n">
        <v>252213</v>
      </c>
      <c r="AV6" s="22" t="n">
        <v>245433</v>
      </c>
      <c r="AW6" s="22" t="n">
        <v>238317</v>
      </c>
      <c r="AX6" s="22" t="n">
        <v>248557</v>
      </c>
      <c r="AY6" s="22" t="n">
        <v>230244</v>
      </c>
      <c r="AZ6" s="22" t="n">
        <v>174175</v>
      </c>
      <c r="BA6" s="22" t="n">
        <v>175013</v>
      </c>
      <c r="BB6" s="22" t="n">
        <v>185275</v>
      </c>
      <c r="BC6" s="22" t="n">
        <v>183392</v>
      </c>
      <c r="BD6" s="22" t="n">
        <v>165157</v>
      </c>
      <c r="BE6" s="22" t="n">
        <v>102064</v>
      </c>
      <c r="BF6" s="22" t="n">
        <v>139758</v>
      </c>
      <c r="BG6" s="22" t="n">
        <v>118116</v>
      </c>
      <c r="BH6" s="22" t="n">
        <v>83324</v>
      </c>
      <c r="BI6" s="22" t="n">
        <v>41294</v>
      </c>
      <c r="BJ6" s="22" t="n">
        <v>12858</v>
      </c>
      <c r="BK6" s="22" t="n">
        <v>2583</v>
      </c>
      <c r="BL6" s="24" t="n">
        <v>3279524</v>
      </c>
    </row>
    <row r="7" customFormat="false" ht="13.2" hidden="false" customHeight="false" outlineLevel="0" collapsed="false">
      <c r="A7" s="21" t="s">
        <v>38</v>
      </c>
      <c r="B7" s="22" t="n">
        <v>187487</v>
      </c>
      <c r="C7" s="22" t="n">
        <v>186939</v>
      </c>
      <c r="D7" s="22" t="n">
        <v>217351</v>
      </c>
      <c r="E7" s="22" t="n">
        <v>214127</v>
      </c>
      <c r="F7" s="22" t="n">
        <v>200948</v>
      </c>
      <c r="G7" s="22" t="n">
        <v>198553</v>
      </c>
      <c r="H7" s="22" t="n">
        <v>205394</v>
      </c>
      <c r="I7" s="22" t="n">
        <v>184512</v>
      </c>
      <c r="J7" s="22" t="n">
        <v>135496</v>
      </c>
      <c r="K7" s="22" t="n">
        <v>143695</v>
      </c>
      <c r="L7" s="22" t="n">
        <v>152761</v>
      </c>
      <c r="M7" s="22" t="n">
        <v>149822</v>
      </c>
      <c r="N7" s="22" t="n">
        <v>135703</v>
      </c>
      <c r="O7" s="22" t="n">
        <v>82883</v>
      </c>
      <c r="P7" s="22" t="n">
        <v>110985</v>
      </c>
      <c r="Q7" s="22" t="n">
        <v>89605</v>
      </c>
      <c r="R7" s="22" t="n">
        <v>59180</v>
      </c>
      <c r="S7" s="22" t="n">
        <v>26256</v>
      </c>
      <c r="T7" s="22" t="n">
        <v>8105</v>
      </c>
      <c r="U7" s="22" t="n">
        <v>1611</v>
      </c>
      <c r="V7" s="24" t="n">
        <v>2691413</v>
      </c>
      <c r="W7" s="22" t="n">
        <v>96118</v>
      </c>
      <c r="X7" s="22" t="n">
        <v>95418</v>
      </c>
      <c r="Y7" s="22" t="n">
        <v>112012</v>
      </c>
      <c r="Z7" s="22" t="n">
        <v>110276</v>
      </c>
      <c r="AA7" s="22" t="n">
        <v>103570</v>
      </c>
      <c r="AB7" s="22" t="n">
        <v>100385</v>
      </c>
      <c r="AC7" s="22" t="n">
        <v>105477</v>
      </c>
      <c r="AD7" s="22" t="n">
        <v>95949</v>
      </c>
      <c r="AE7" s="22" t="n">
        <v>69786</v>
      </c>
      <c r="AF7" s="22" t="n">
        <v>73134</v>
      </c>
      <c r="AG7" s="22" t="n">
        <v>76503</v>
      </c>
      <c r="AH7" s="22" t="n">
        <v>72719</v>
      </c>
      <c r="AI7" s="22" t="n">
        <v>64150</v>
      </c>
      <c r="AJ7" s="22" t="n">
        <v>36965</v>
      </c>
      <c r="AK7" s="22" t="n">
        <v>47669</v>
      </c>
      <c r="AL7" s="22" t="n">
        <v>35377</v>
      </c>
      <c r="AM7" s="22" t="n">
        <v>20742</v>
      </c>
      <c r="AN7" s="22" t="n">
        <v>7094</v>
      </c>
      <c r="AO7" s="22" t="n">
        <v>1737</v>
      </c>
      <c r="AP7" s="22" t="n">
        <v>281</v>
      </c>
      <c r="AQ7" s="24" t="n">
        <v>1325362</v>
      </c>
      <c r="AR7" s="22" t="n">
        <v>91369</v>
      </c>
      <c r="AS7" s="22" t="n">
        <v>91521</v>
      </c>
      <c r="AT7" s="22" t="n">
        <v>105339</v>
      </c>
      <c r="AU7" s="22" t="n">
        <v>103851</v>
      </c>
      <c r="AV7" s="22" t="n">
        <v>97378</v>
      </c>
      <c r="AW7" s="22" t="n">
        <v>98168</v>
      </c>
      <c r="AX7" s="22" t="n">
        <v>99917</v>
      </c>
      <c r="AY7" s="22" t="n">
        <v>88563</v>
      </c>
      <c r="AZ7" s="22" t="n">
        <v>65710</v>
      </c>
      <c r="BA7" s="22" t="n">
        <v>70561</v>
      </c>
      <c r="BB7" s="22" t="n">
        <v>76258</v>
      </c>
      <c r="BC7" s="22" t="n">
        <v>77103</v>
      </c>
      <c r="BD7" s="22" t="n">
        <v>71553</v>
      </c>
      <c r="BE7" s="22" t="n">
        <v>45918</v>
      </c>
      <c r="BF7" s="22" t="n">
        <v>63316</v>
      </c>
      <c r="BG7" s="22" t="n">
        <v>54228</v>
      </c>
      <c r="BH7" s="22" t="n">
        <v>38438</v>
      </c>
      <c r="BI7" s="22" t="n">
        <v>19162</v>
      </c>
      <c r="BJ7" s="22" t="n">
        <v>6368</v>
      </c>
      <c r="BK7" s="22" t="n">
        <v>1330</v>
      </c>
      <c r="BL7" s="24" t="n">
        <v>1366051</v>
      </c>
    </row>
    <row r="8" customFormat="false" ht="13.2" hidden="false" customHeight="false" outlineLevel="0" collapsed="false">
      <c r="A8" s="21" t="s">
        <v>39</v>
      </c>
      <c r="B8" s="22" t="n">
        <v>190026</v>
      </c>
      <c r="C8" s="22" t="n">
        <v>190338</v>
      </c>
      <c r="D8" s="22" t="n">
        <v>225078</v>
      </c>
      <c r="E8" s="22" t="n">
        <v>221828</v>
      </c>
      <c r="F8" s="22" t="n">
        <v>205385</v>
      </c>
      <c r="G8" s="22" t="n">
        <v>198176</v>
      </c>
      <c r="H8" s="22" t="n">
        <v>198624</v>
      </c>
      <c r="I8" s="22" t="n">
        <v>175435</v>
      </c>
      <c r="J8" s="22" t="n">
        <v>128546</v>
      </c>
      <c r="K8" s="22" t="n">
        <v>149375</v>
      </c>
      <c r="L8" s="22" t="n">
        <v>159193</v>
      </c>
      <c r="M8" s="22" t="n">
        <v>161252</v>
      </c>
      <c r="N8" s="22" t="n">
        <v>150908</v>
      </c>
      <c r="O8" s="22" t="n">
        <v>90139</v>
      </c>
      <c r="P8" s="22" t="n">
        <v>118671</v>
      </c>
      <c r="Q8" s="22" t="n">
        <v>86794</v>
      </c>
      <c r="R8" s="22" t="n">
        <v>51868</v>
      </c>
      <c r="S8" s="22" t="n">
        <v>20341</v>
      </c>
      <c r="T8" s="22" t="n">
        <v>5393</v>
      </c>
      <c r="U8" s="22" t="n">
        <v>845</v>
      </c>
      <c r="V8" s="24" t="n">
        <v>2728215</v>
      </c>
      <c r="W8" s="22" t="n">
        <v>97194</v>
      </c>
      <c r="X8" s="22" t="n">
        <v>97538</v>
      </c>
      <c r="Y8" s="22" t="n">
        <v>115746</v>
      </c>
      <c r="Z8" s="22" t="n">
        <v>114053</v>
      </c>
      <c r="AA8" s="22" t="n">
        <v>105398</v>
      </c>
      <c r="AB8" s="22" t="n">
        <v>101244</v>
      </c>
      <c r="AC8" s="22" t="n">
        <v>101785</v>
      </c>
      <c r="AD8" s="22" t="n">
        <v>88810</v>
      </c>
      <c r="AE8" s="22" t="n">
        <v>64831</v>
      </c>
      <c r="AF8" s="22" t="n">
        <v>74144</v>
      </c>
      <c r="AG8" s="22" t="n">
        <v>77857</v>
      </c>
      <c r="AH8" s="22" t="n">
        <v>76701</v>
      </c>
      <c r="AI8" s="22" t="n">
        <v>69247</v>
      </c>
      <c r="AJ8" s="22" t="n">
        <v>38746</v>
      </c>
      <c r="AK8" s="22" t="n">
        <v>47965</v>
      </c>
      <c r="AL8" s="22" t="n">
        <v>31343</v>
      </c>
      <c r="AM8" s="22" t="n">
        <v>15730</v>
      </c>
      <c r="AN8" s="22" t="n">
        <v>4477</v>
      </c>
      <c r="AO8" s="22" t="n">
        <v>889</v>
      </c>
      <c r="AP8" s="22" t="n">
        <v>110</v>
      </c>
      <c r="AQ8" s="24" t="n">
        <v>1323808</v>
      </c>
      <c r="AR8" s="22" t="n">
        <v>92832</v>
      </c>
      <c r="AS8" s="22" t="n">
        <v>92800</v>
      </c>
      <c r="AT8" s="22" t="n">
        <v>109332</v>
      </c>
      <c r="AU8" s="22" t="n">
        <v>107775</v>
      </c>
      <c r="AV8" s="22" t="n">
        <v>99987</v>
      </c>
      <c r="AW8" s="22" t="n">
        <v>96932</v>
      </c>
      <c r="AX8" s="22" t="n">
        <v>96839</v>
      </c>
      <c r="AY8" s="22" t="n">
        <v>86625</v>
      </c>
      <c r="AZ8" s="22" t="n">
        <v>63715</v>
      </c>
      <c r="BA8" s="22" t="n">
        <v>75231</v>
      </c>
      <c r="BB8" s="22" t="n">
        <v>81336</v>
      </c>
      <c r="BC8" s="22" t="n">
        <v>84551</v>
      </c>
      <c r="BD8" s="22" t="n">
        <v>81661</v>
      </c>
      <c r="BE8" s="22" t="n">
        <v>51393</v>
      </c>
      <c r="BF8" s="22" t="n">
        <v>70706</v>
      </c>
      <c r="BG8" s="22" t="n">
        <v>55451</v>
      </c>
      <c r="BH8" s="22" t="n">
        <v>36138</v>
      </c>
      <c r="BI8" s="22" t="n">
        <v>15864</v>
      </c>
      <c r="BJ8" s="22" t="n">
        <v>4504</v>
      </c>
      <c r="BK8" s="22" t="n">
        <v>735</v>
      </c>
      <c r="BL8" s="24" t="n">
        <v>1404407</v>
      </c>
    </row>
    <row r="9" customFormat="false" ht="13.2" hidden="false" customHeight="false" outlineLevel="0" collapsed="false">
      <c r="A9" s="21" t="s">
        <v>40</v>
      </c>
      <c r="B9" s="22" t="n">
        <v>155163</v>
      </c>
      <c r="C9" s="22" t="n">
        <v>157631</v>
      </c>
      <c r="D9" s="22" t="n">
        <v>186159</v>
      </c>
      <c r="E9" s="22" t="n">
        <v>176120</v>
      </c>
      <c r="F9" s="22" t="n">
        <v>167071</v>
      </c>
      <c r="G9" s="22" t="n">
        <v>171422</v>
      </c>
      <c r="H9" s="22" t="n">
        <v>177622</v>
      </c>
      <c r="I9" s="22" t="n">
        <v>158750</v>
      </c>
      <c r="J9" s="22" t="n">
        <v>115552</v>
      </c>
      <c r="K9" s="22" t="n">
        <v>123277</v>
      </c>
      <c r="L9" s="22" t="n">
        <v>128129</v>
      </c>
      <c r="M9" s="22" t="n">
        <v>125173</v>
      </c>
      <c r="N9" s="22" t="n">
        <v>116746</v>
      </c>
      <c r="O9" s="22" t="n">
        <v>71589</v>
      </c>
      <c r="P9" s="22" t="n">
        <v>99612</v>
      </c>
      <c r="Q9" s="22" t="n">
        <v>79102</v>
      </c>
      <c r="R9" s="22" t="n">
        <v>52089</v>
      </c>
      <c r="S9" s="22" t="n">
        <v>23746</v>
      </c>
      <c r="T9" s="22" t="n">
        <v>7789</v>
      </c>
      <c r="U9" s="22" t="n">
        <v>1730</v>
      </c>
      <c r="V9" s="24" t="n">
        <v>2294472</v>
      </c>
      <c r="W9" s="22" t="n">
        <v>78899</v>
      </c>
      <c r="X9" s="22" t="n">
        <v>80363</v>
      </c>
      <c r="Y9" s="22" t="n">
        <v>95450</v>
      </c>
      <c r="Z9" s="22" t="n">
        <v>89503</v>
      </c>
      <c r="AA9" s="22" t="n">
        <v>84043</v>
      </c>
      <c r="AB9" s="22" t="n">
        <v>86995</v>
      </c>
      <c r="AC9" s="22" t="n">
        <v>90008</v>
      </c>
      <c r="AD9" s="22" t="n">
        <v>81326</v>
      </c>
      <c r="AE9" s="22" t="n">
        <v>59426</v>
      </c>
      <c r="AF9" s="22" t="n">
        <v>62395</v>
      </c>
      <c r="AG9" s="22" t="n">
        <v>63984</v>
      </c>
      <c r="AH9" s="22" t="n">
        <v>61001</v>
      </c>
      <c r="AI9" s="22" t="n">
        <v>55908</v>
      </c>
      <c r="AJ9" s="22" t="n">
        <v>32617</v>
      </c>
      <c r="AK9" s="22" t="n">
        <v>43487</v>
      </c>
      <c r="AL9" s="22" t="n">
        <v>32677</v>
      </c>
      <c r="AM9" s="22" t="n">
        <v>19003</v>
      </c>
      <c r="AN9" s="22" t="n">
        <v>6681</v>
      </c>
      <c r="AO9" s="22" t="n">
        <v>1761</v>
      </c>
      <c r="AP9" s="22" t="n">
        <v>355</v>
      </c>
      <c r="AQ9" s="24" t="n">
        <v>1125882</v>
      </c>
      <c r="AR9" s="22" t="n">
        <v>76264</v>
      </c>
      <c r="AS9" s="22" t="n">
        <v>77268</v>
      </c>
      <c r="AT9" s="22" t="n">
        <v>90709</v>
      </c>
      <c r="AU9" s="22" t="n">
        <v>86617</v>
      </c>
      <c r="AV9" s="22" t="n">
        <v>83028</v>
      </c>
      <c r="AW9" s="22" t="n">
        <v>84427</v>
      </c>
      <c r="AX9" s="22" t="n">
        <v>87614</v>
      </c>
      <c r="AY9" s="22" t="n">
        <v>77424</v>
      </c>
      <c r="AZ9" s="22" t="n">
        <v>56126</v>
      </c>
      <c r="BA9" s="22" t="n">
        <v>60882</v>
      </c>
      <c r="BB9" s="22" t="n">
        <v>64145</v>
      </c>
      <c r="BC9" s="22" t="n">
        <v>64172</v>
      </c>
      <c r="BD9" s="22" t="n">
        <v>60838</v>
      </c>
      <c r="BE9" s="22" t="n">
        <v>38972</v>
      </c>
      <c r="BF9" s="22" t="n">
        <v>56125</v>
      </c>
      <c r="BG9" s="22" t="n">
        <v>46425</v>
      </c>
      <c r="BH9" s="22" t="n">
        <v>33086</v>
      </c>
      <c r="BI9" s="22" t="n">
        <v>17065</v>
      </c>
      <c r="BJ9" s="22" t="n">
        <v>6028</v>
      </c>
      <c r="BK9" s="22" t="n">
        <v>1375</v>
      </c>
      <c r="BL9" s="24" t="n">
        <v>1168590</v>
      </c>
    </row>
    <row r="10" customFormat="false" ht="13.2" hidden="false" customHeight="false" outlineLevel="0" collapsed="false">
      <c r="A10" s="21" t="s">
        <v>41</v>
      </c>
      <c r="B10" s="22" t="n">
        <v>14284</v>
      </c>
      <c r="C10" s="22" t="n">
        <v>13421</v>
      </c>
      <c r="D10" s="22" t="n">
        <v>15242</v>
      </c>
      <c r="E10" s="22" t="n">
        <v>16653</v>
      </c>
      <c r="F10" s="22" t="n">
        <v>17707</v>
      </c>
      <c r="G10" s="22" t="n">
        <v>17640</v>
      </c>
      <c r="H10" s="22" t="n">
        <v>20057</v>
      </c>
      <c r="I10" s="22" t="n">
        <v>17710</v>
      </c>
      <c r="J10" s="22" t="n">
        <v>15137</v>
      </c>
      <c r="K10" s="22" t="n">
        <v>14169</v>
      </c>
      <c r="L10" s="22" t="n">
        <v>14888</v>
      </c>
      <c r="M10" s="22" t="n">
        <v>14085</v>
      </c>
      <c r="N10" s="22" t="n">
        <v>13621</v>
      </c>
      <c r="O10" s="22" t="n">
        <v>10328</v>
      </c>
      <c r="P10" s="22" t="n">
        <v>11232</v>
      </c>
      <c r="Q10" s="22" t="n">
        <v>8274</v>
      </c>
      <c r="R10" s="22" t="n">
        <v>5150</v>
      </c>
      <c r="S10" s="22" t="n">
        <v>2664</v>
      </c>
      <c r="T10" s="22" t="n">
        <v>868</v>
      </c>
      <c r="U10" s="22" t="n">
        <v>196</v>
      </c>
      <c r="V10" s="24" t="n">
        <v>243326</v>
      </c>
      <c r="W10" s="22" t="n">
        <v>7247</v>
      </c>
      <c r="X10" s="22" t="n">
        <v>6747</v>
      </c>
      <c r="Y10" s="22" t="n">
        <v>7799</v>
      </c>
      <c r="Z10" s="22" t="n">
        <v>8902</v>
      </c>
      <c r="AA10" s="22" t="n">
        <v>9914</v>
      </c>
      <c r="AB10" s="22" t="n">
        <v>9426</v>
      </c>
      <c r="AC10" s="22" t="n">
        <v>11489</v>
      </c>
      <c r="AD10" s="22" t="n">
        <v>9799</v>
      </c>
      <c r="AE10" s="22" t="n">
        <v>8540</v>
      </c>
      <c r="AF10" s="22" t="n">
        <v>7716</v>
      </c>
      <c r="AG10" s="22" t="n">
        <v>7769</v>
      </c>
      <c r="AH10" s="22" t="n">
        <v>6811</v>
      </c>
      <c r="AI10" s="22" t="n">
        <v>6338</v>
      </c>
      <c r="AJ10" s="22" t="n">
        <v>4889</v>
      </c>
      <c r="AK10" s="22" t="n">
        <v>4871</v>
      </c>
      <c r="AL10" s="22" t="n">
        <v>3231</v>
      </c>
      <c r="AM10" s="22" t="n">
        <v>1678</v>
      </c>
      <c r="AN10" s="22" t="n">
        <v>767</v>
      </c>
      <c r="AO10" s="22" t="n">
        <v>232</v>
      </c>
      <c r="AP10" s="22" t="n">
        <v>43</v>
      </c>
      <c r="AQ10" s="24" t="n">
        <v>124208</v>
      </c>
      <c r="AR10" s="22" t="n">
        <v>7037</v>
      </c>
      <c r="AS10" s="22" t="n">
        <v>6674</v>
      </c>
      <c r="AT10" s="22" t="n">
        <v>7443</v>
      </c>
      <c r="AU10" s="22" t="n">
        <v>7751</v>
      </c>
      <c r="AV10" s="22" t="n">
        <v>7793</v>
      </c>
      <c r="AW10" s="22" t="n">
        <v>8214</v>
      </c>
      <c r="AX10" s="22" t="n">
        <v>8568</v>
      </c>
      <c r="AY10" s="22" t="n">
        <v>7911</v>
      </c>
      <c r="AZ10" s="22" t="n">
        <v>6597</v>
      </c>
      <c r="BA10" s="22" t="n">
        <v>6453</v>
      </c>
      <c r="BB10" s="22" t="n">
        <v>7119</v>
      </c>
      <c r="BC10" s="22" t="n">
        <v>7274</v>
      </c>
      <c r="BD10" s="22" t="n">
        <v>7283</v>
      </c>
      <c r="BE10" s="22" t="n">
        <v>5439</v>
      </c>
      <c r="BF10" s="22" t="n">
        <v>6361</v>
      </c>
      <c r="BG10" s="22" t="n">
        <v>5043</v>
      </c>
      <c r="BH10" s="22" t="n">
        <v>3472</v>
      </c>
      <c r="BI10" s="22" t="n">
        <v>1897</v>
      </c>
      <c r="BJ10" s="22" t="n">
        <v>636</v>
      </c>
      <c r="BK10" s="22" t="n">
        <v>153</v>
      </c>
      <c r="BL10" s="24" t="n">
        <v>119118</v>
      </c>
    </row>
    <row r="11" customFormat="false" ht="13.2" hidden="false" customHeight="false" outlineLevel="0" collapsed="false">
      <c r="A11" s="21" t="s">
        <v>42</v>
      </c>
      <c r="B11" s="25" t="n">
        <v>380648</v>
      </c>
      <c r="C11" s="25" t="n">
        <v>367800</v>
      </c>
      <c r="D11" s="25" t="n">
        <v>431875</v>
      </c>
      <c r="E11" s="25" t="n">
        <v>444780</v>
      </c>
      <c r="F11" s="25" t="n">
        <v>440495</v>
      </c>
      <c r="G11" s="25" t="n">
        <v>424389</v>
      </c>
      <c r="H11" s="25" t="n">
        <v>425910</v>
      </c>
      <c r="I11" s="25" t="n">
        <v>352607</v>
      </c>
      <c r="J11" s="25" t="n">
        <v>273702</v>
      </c>
      <c r="K11" s="25" t="n">
        <v>291437</v>
      </c>
      <c r="L11" s="25" t="n">
        <v>303097</v>
      </c>
      <c r="M11" s="25" t="n">
        <v>281833</v>
      </c>
      <c r="N11" s="25" t="n">
        <v>237952</v>
      </c>
      <c r="O11" s="25" t="n">
        <v>133813</v>
      </c>
      <c r="P11" s="25" t="n">
        <v>181147</v>
      </c>
      <c r="Q11" s="25" t="n">
        <v>143589</v>
      </c>
      <c r="R11" s="25" t="n">
        <v>89001</v>
      </c>
      <c r="S11" s="25" t="n">
        <v>36782</v>
      </c>
      <c r="T11" s="25" t="n">
        <v>9800</v>
      </c>
      <c r="U11" s="25" t="n">
        <v>1644</v>
      </c>
      <c r="V11" s="23" t="n">
        <v>5252301</v>
      </c>
      <c r="W11" s="25" t="n">
        <v>195027</v>
      </c>
      <c r="X11" s="25" t="n">
        <v>188431</v>
      </c>
      <c r="Y11" s="25" t="n">
        <v>221629</v>
      </c>
      <c r="Z11" s="25" t="n">
        <v>227344</v>
      </c>
      <c r="AA11" s="25" t="n">
        <v>223357</v>
      </c>
      <c r="AB11" s="25" t="n">
        <v>214199</v>
      </c>
      <c r="AC11" s="25" t="n">
        <v>218934</v>
      </c>
      <c r="AD11" s="25" t="n">
        <v>184629</v>
      </c>
      <c r="AE11" s="25" t="n">
        <v>141968</v>
      </c>
      <c r="AF11" s="25" t="n">
        <v>148637</v>
      </c>
      <c r="AG11" s="25" t="n">
        <v>152496</v>
      </c>
      <c r="AH11" s="25" t="n">
        <v>135162</v>
      </c>
      <c r="AI11" s="25" t="n">
        <v>107181</v>
      </c>
      <c r="AJ11" s="25" t="n">
        <v>57798</v>
      </c>
      <c r="AK11" s="25" t="n">
        <v>73087</v>
      </c>
      <c r="AL11" s="25" t="n">
        <v>52401</v>
      </c>
      <c r="AM11" s="25" t="n">
        <v>28523</v>
      </c>
      <c r="AN11" s="25" t="n">
        <v>9453</v>
      </c>
      <c r="AO11" s="25" t="n">
        <v>1986</v>
      </c>
      <c r="AP11" s="25" t="n">
        <v>295</v>
      </c>
      <c r="AQ11" s="23" t="n">
        <v>2582537</v>
      </c>
      <c r="AR11" s="25" t="n">
        <v>185621</v>
      </c>
      <c r="AS11" s="25" t="n">
        <v>179369</v>
      </c>
      <c r="AT11" s="25" t="n">
        <v>210246</v>
      </c>
      <c r="AU11" s="25" t="n">
        <v>217436</v>
      </c>
      <c r="AV11" s="25" t="n">
        <v>217138</v>
      </c>
      <c r="AW11" s="25" t="n">
        <v>210190</v>
      </c>
      <c r="AX11" s="25" t="n">
        <v>206976</v>
      </c>
      <c r="AY11" s="25" t="n">
        <v>167978</v>
      </c>
      <c r="AZ11" s="25" t="n">
        <v>131734</v>
      </c>
      <c r="BA11" s="25" t="n">
        <v>142800</v>
      </c>
      <c r="BB11" s="25" t="n">
        <v>150601</v>
      </c>
      <c r="BC11" s="25" t="n">
        <v>146671</v>
      </c>
      <c r="BD11" s="25" t="n">
        <v>130771</v>
      </c>
      <c r="BE11" s="25" t="n">
        <v>76015</v>
      </c>
      <c r="BF11" s="25" t="n">
        <v>108060</v>
      </c>
      <c r="BG11" s="25" t="n">
        <v>91188</v>
      </c>
      <c r="BH11" s="25" t="n">
        <v>60478</v>
      </c>
      <c r="BI11" s="25" t="n">
        <v>27329</v>
      </c>
      <c r="BJ11" s="25" t="n">
        <v>7814</v>
      </c>
      <c r="BK11" s="25" t="n">
        <v>1349</v>
      </c>
      <c r="BL11" s="24" t="n">
        <v>2669764</v>
      </c>
    </row>
    <row r="12" customFormat="false" ht="13.2" hidden="false" customHeight="false" outlineLevel="0" collapsed="false">
      <c r="A12" s="21" t="s">
        <v>43</v>
      </c>
      <c r="B12" s="22" t="n">
        <v>459391</v>
      </c>
      <c r="C12" s="22" t="n">
        <v>449819</v>
      </c>
      <c r="D12" s="22" t="n">
        <v>504176</v>
      </c>
      <c r="E12" s="22" t="n">
        <v>485353</v>
      </c>
      <c r="F12" s="22" t="n">
        <v>458852</v>
      </c>
      <c r="G12" s="22" t="n">
        <v>448388</v>
      </c>
      <c r="H12" s="22" t="n">
        <v>452649</v>
      </c>
      <c r="I12" s="22" t="n">
        <v>386213</v>
      </c>
      <c r="J12" s="22" t="n">
        <v>261684</v>
      </c>
      <c r="K12" s="22" t="n">
        <v>295510</v>
      </c>
      <c r="L12" s="22" t="n">
        <v>315287</v>
      </c>
      <c r="M12" s="22" t="n">
        <v>301433</v>
      </c>
      <c r="N12" s="22" t="n">
        <v>266316</v>
      </c>
      <c r="O12" s="22" t="n">
        <v>137122</v>
      </c>
      <c r="P12" s="22" t="n">
        <v>189853</v>
      </c>
      <c r="Q12" s="22" t="n">
        <v>148099</v>
      </c>
      <c r="R12" s="22" t="n">
        <v>93380</v>
      </c>
      <c r="S12" s="22" t="n">
        <v>39077</v>
      </c>
      <c r="T12" s="22" t="n">
        <v>10060</v>
      </c>
      <c r="U12" s="22" t="n">
        <v>1622</v>
      </c>
      <c r="V12" s="24" t="n">
        <v>5704284</v>
      </c>
      <c r="W12" s="22" t="n">
        <v>235243</v>
      </c>
      <c r="X12" s="22" t="n">
        <v>229778</v>
      </c>
      <c r="Y12" s="22" t="n">
        <v>258548</v>
      </c>
      <c r="Z12" s="22" t="n">
        <v>248794</v>
      </c>
      <c r="AA12" s="22" t="n">
        <v>231665</v>
      </c>
      <c r="AB12" s="22" t="n">
        <v>224594</v>
      </c>
      <c r="AC12" s="22" t="n">
        <v>230484</v>
      </c>
      <c r="AD12" s="22" t="n">
        <v>198037</v>
      </c>
      <c r="AE12" s="22" t="n">
        <v>133805</v>
      </c>
      <c r="AF12" s="22" t="n">
        <v>147908</v>
      </c>
      <c r="AG12" s="22" t="n">
        <v>154843</v>
      </c>
      <c r="AH12" s="22" t="n">
        <v>144023</v>
      </c>
      <c r="AI12" s="22" t="n">
        <v>123709</v>
      </c>
      <c r="AJ12" s="22" t="n">
        <v>58464</v>
      </c>
      <c r="AK12" s="22" t="n">
        <v>75301</v>
      </c>
      <c r="AL12" s="22" t="n">
        <v>53635</v>
      </c>
      <c r="AM12" s="22" t="n">
        <v>29932</v>
      </c>
      <c r="AN12" s="22" t="n">
        <v>9970</v>
      </c>
      <c r="AO12" s="22" t="n">
        <v>1894</v>
      </c>
      <c r="AP12" s="22" t="n">
        <v>261</v>
      </c>
      <c r="AQ12" s="24" t="n">
        <v>2790888</v>
      </c>
      <c r="AR12" s="22" t="n">
        <v>224148</v>
      </c>
      <c r="AS12" s="22" t="n">
        <v>220041</v>
      </c>
      <c r="AT12" s="22" t="n">
        <v>245628</v>
      </c>
      <c r="AU12" s="22" t="n">
        <v>236559</v>
      </c>
      <c r="AV12" s="22" t="n">
        <v>227187</v>
      </c>
      <c r="AW12" s="22" t="n">
        <v>223794</v>
      </c>
      <c r="AX12" s="22" t="n">
        <v>222165</v>
      </c>
      <c r="AY12" s="22" t="n">
        <v>188176</v>
      </c>
      <c r="AZ12" s="22" t="n">
        <v>127879</v>
      </c>
      <c r="BA12" s="22" t="n">
        <v>147602</v>
      </c>
      <c r="BB12" s="22" t="n">
        <v>160444</v>
      </c>
      <c r="BC12" s="22" t="n">
        <v>157410</v>
      </c>
      <c r="BD12" s="22" t="n">
        <v>142607</v>
      </c>
      <c r="BE12" s="22" t="n">
        <v>78658</v>
      </c>
      <c r="BF12" s="22" t="n">
        <v>114552</v>
      </c>
      <c r="BG12" s="22" t="n">
        <v>94464</v>
      </c>
      <c r="BH12" s="22" t="n">
        <v>63448</v>
      </c>
      <c r="BI12" s="22" t="n">
        <v>29107</v>
      </c>
      <c r="BJ12" s="22" t="n">
        <v>8166</v>
      </c>
      <c r="BK12" s="22" t="n">
        <v>1361</v>
      </c>
      <c r="BL12" s="24" t="n">
        <v>2913396</v>
      </c>
    </row>
    <row r="13" customFormat="false" ht="13.2" hidden="false" customHeight="false" outlineLevel="0" collapsed="false">
      <c r="A13" s="21" t="s">
        <v>44</v>
      </c>
      <c r="B13" s="22" t="n">
        <v>719072</v>
      </c>
      <c r="C13" s="22" t="n">
        <v>668991</v>
      </c>
      <c r="D13" s="22" t="n">
        <v>742435</v>
      </c>
      <c r="E13" s="22" t="n">
        <v>754285</v>
      </c>
      <c r="F13" s="22" t="n">
        <v>853451</v>
      </c>
      <c r="G13" s="22" t="n">
        <v>870489</v>
      </c>
      <c r="H13" s="22" t="n">
        <v>917670</v>
      </c>
      <c r="I13" s="22" t="n">
        <v>839119</v>
      </c>
      <c r="J13" s="22" t="n">
        <v>608878</v>
      </c>
      <c r="K13" s="22" t="n">
        <v>602705</v>
      </c>
      <c r="L13" s="22" t="n">
        <v>588046</v>
      </c>
      <c r="M13" s="22" t="n">
        <v>513714</v>
      </c>
      <c r="N13" s="22" t="n">
        <v>421012</v>
      </c>
      <c r="O13" s="22" t="n">
        <v>246141</v>
      </c>
      <c r="P13" s="22" t="n">
        <v>302397</v>
      </c>
      <c r="Q13" s="22" t="n">
        <v>243997</v>
      </c>
      <c r="R13" s="22" t="n">
        <v>169204</v>
      </c>
      <c r="S13" s="22" t="n">
        <v>79575</v>
      </c>
      <c r="T13" s="22" t="n">
        <v>25934</v>
      </c>
      <c r="U13" s="22" t="n">
        <v>5375</v>
      </c>
      <c r="V13" s="24" t="n">
        <v>10172490</v>
      </c>
      <c r="W13" s="22" t="n">
        <v>367650</v>
      </c>
      <c r="X13" s="22" t="n">
        <v>342194</v>
      </c>
      <c r="Y13" s="22" t="n">
        <v>379826</v>
      </c>
      <c r="Z13" s="22" t="n">
        <v>379945</v>
      </c>
      <c r="AA13" s="22" t="n">
        <v>417406</v>
      </c>
      <c r="AB13" s="22" t="n">
        <v>432656</v>
      </c>
      <c r="AC13" s="22" t="n">
        <v>458118</v>
      </c>
      <c r="AD13" s="22" t="n">
        <v>429345</v>
      </c>
      <c r="AE13" s="22" t="n">
        <v>314514</v>
      </c>
      <c r="AF13" s="22" t="n">
        <v>307285</v>
      </c>
      <c r="AG13" s="22" t="n">
        <v>292664</v>
      </c>
      <c r="AH13" s="22" t="n">
        <v>245042</v>
      </c>
      <c r="AI13" s="22" t="n">
        <v>189533</v>
      </c>
      <c r="AJ13" s="22" t="n">
        <v>104843</v>
      </c>
      <c r="AK13" s="22" t="n">
        <v>117693</v>
      </c>
      <c r="AL13" s="22" t="n">
        <v>85194</v>
      </c>
      <c r="AM13" s="22" t="n">
        <v>52934</v>
      </c>
      <c r="AN13" s="22" t="n">
        <v>19916</v>
      </c>
      <c r="AO13" s="22" t="n">
        <v>5169</v>
      </c>
      <c r="AP13" s="22" t="n">
        <v>945</v>
      </c>
      <c r="AQ13" s="24" t="n">
        <v>4942872</v>
      </c>
      <c r="AR13" s="22" t="n">
        <v>351422</v>
      </c>
      <c r="AS13" s="22" t="n">
        <v>326797</v>
      </c>
      <c r="AT13" s="22" t="n">
        <v>362609</v>
      </c>
      <c r="AU13" s="22" t="n">
        <v>374340</v>
      </c>
      <c r="AV13" s="22" t="n">
        <v>436045</v>
      </c>
      <c r="AW13" s="22" t="n">
        <v>437833</v>
      </c>
      <c r="AX13" s="22" t="n">
        <v>459552</v>
      </c>
      <c r="AY13" s="22" t="n">
        <v>409774</v>
      </c>
      <c r="AZ13" s="22" t="n">
        <v>294364</v>
      </c>
      <c r="BA13" s="22" t="n">
        <v>295420</v>
      </c>
      <c r="BB13" s="22" t="n">
        <v>295382</v>
      </c>
      <c r="BC13" s="22" t="n">
        <v>268672</v>
      </c>
      <c r="BD13" s="22" t="n">
        <v>231479</v>
      </c>
      <c r="BE13" s="22" t="n">
        <v>141298</v>
      </c>
      <c r="BF13" s="22" t="n">
        <v>184704</v>
      </c>
      <c r="BG13" s="22" t="n">
        <v>158803</v>
      </c>
      <c r="BH13" s="22" t="n">
        <v>116270</v>
      </c>
      <c r="BI13" s="22" t="n">
        <v>59659</v>
      </c>
      <c r="BJ13" s="22" t="n">
        <v>20765</v>
      </c>
      <c r="BK13" s="22" t="n">
        <v>4430</v>
      </c>
      <c r="BL13" s="24" t="n">
        <v>5229618</v>
      </c>
    </row>
    <row r="14" customFormat="false" ht="13.2" hidden="false" customHeight="false" outlineLevel="0" collapsed="false">
      <c r="A14" s="21" t="s">
        <v>45</v>
      </c>
      <c r="B14" s="22" t="n">
        <v>231520</v>
      </c>
      <c r="C14" s="22" t="n">
        <v>223915</v>
      </c>
      <c r="D14" s="22" t="n">
        <v>258602</v>
      </c>
      <c r="E14" s="22" t="n">
        <v>251149</v>
      </c>
      <c r="F14" s="22" t="n">
        <v>240396</v>
      </c>
      <c r="G14" s="22" t="n">
        <v>240341</v>
      </c>
      <c r="H14" s="22" t="n">
        <v>240912</v>
      </c>
      <c r="I14" s="22" t="n">
        <v>207585</v>
      </c>
      <c r="J14" s="22" t="n">
        <v>146560</v>
      </c>
      <c r="K14" s="22" t="n">
        <v>163041</v>
      </c>
      <c r="L14" s="22" t="n">
        <v>168949</v>
      </c>
      <c r="M14" s="22" t="n">
        <v>163268</v>
      </c>
      <c r="N14" s="22" t="n">
        <v>146330</v>
      </c>
      <c r="O14" s="22" t="n">
        <v>85543</v>
      </c>
      <c r="P14" s="22" t="n">
        <v>108272</v>
      </c>
      <c r="Q14" s="22" t="n">
        <v>84060</v>
      </c>
      <c r="R14" s="22" t="n">
        <v>52412</v>
      </c>
      <c r="S14" s="22" t="n">
        <v>22826</v>
      </c>
      <c r="T14" s="22" t="n">
        <v>6718</v>
      </c>
      <c r="U14" s="22" t="n">
        <v>1210</v>
      </c>
      <c r="V14" s="24" t="n">
        <v>3043609</v>
      </c>
      <c r="W14" s="22" t="n">
        <v>118592</v>
      </c>
      <c r="X14" s="22" t="n">
        <v>114291</v>
      </c>
      <c r="Y14" s="22" t="n">
        <v>132651</v>
      </c>
      <c r="Z14" s="22" t="n">
        <v>128086</v>
      </c>
      <c r="AA14" s="22" t="n">
        <v>121205</v>
      </c>
      <c r="AB14" s="22" t="n">
        <v>120646</v>
      </c>
      <c r="AC14" s="22" t="n">
        <v>122490</v>
      </c>
      <c r="AD14" s="22" t="n">
        <v>105893</v>
      </c>
      <c r="AE14" s="22" t="n">
        <v>74064</v>
      </c>
      <c r="AF14" s="22" t="n">
        <v>80972</v>
      </c>
      <c r="AG14" s="22" t="n">
        <v>82918</v>
      </c>
      <c r="AH14" s="22" t="n">
        <v>78755</v>
      </c>
      <c r="AI14" s="22" t="n">
        <v>69081</v>
      </c>
      <c r="AJ14" s="22" t="n">
        <v>37579</v>
      </c>
      <c r="AK14" s="22" t="n">
        <v>44552</v>
      </c>
      <c r="AL14" s="22" t="n">
        <v>30980</v>
      </c>
      <c r="AM14" s="22" t="n">
        <v>16251</v>
      </c>
      <c r="AN14" s="22" t="n">
        <v>5141</v>
      </c>
      <c r="AO14" s="22" t="n">
        <v>1138</v>
      </c>
      <c r="AP14" s="22" t="n">
        <v>161</v>
      </c>
      <c r="AQ14" s="24" t="n">
        <v>1485446</v>
      </c>
      <c r="AR14" s="22" t="n">
        <v>112928</v>
      </c>
      <c r="AS14" s="22" t="n">
        <v>109624</v>
      </c>
      <c r="AT14" s="22" t="n">
        <v>125951</v>
      </c>
      <c r="AU14" s="22" t="n">
        <v>123063</v>
      </c>
      <c r="AV14" s="22" t="n">
        <v>119191</v>
      </c>
      <c r="AW14" s="22" t="n">
        <v>119695</v>
      </c>
      <c r="AX14" s="22" t="n">
        <v>118422</v>
      </c>
      <c r="AY14" s="22" t="n">
        <v>101692</v>
      </c>
      <c r="AZ14" s="22" t="n">
        <v>72496</v>
      </c>
      <c r="BA14" s="22" t="n">
        <v>82069</v>
      </c>
      <c r="BB14" s="22" t="n">
        <v>86031</v>
      </c>
      <c r="BC14" s="22" t="n">
        <v>84513</v>
      </c>
      <c r="BD14" s="22" t="n">
        <v>77249</v>
      </c>
      <c r="BE14" s="22" t="n">
        <v>47964</v>
      </c>
      <c r="BF14" s="22" t="n">
        <v>63720</v>
      </c>
      <c r="BG14" s="22" t="n">
        <v>53080</v>
      </c>
      <c r="BH14" s="22" t="n">
        <v>36161</v>
      </c>
      <c r="BI14" s="22" t="n">
        <v>17685</v>
      </c>
      <c r="BJ14" s="22" t="n">
        <v>5580</v>
      </c>
      <c r="BK14" s="22" t="n">
        <v>1049</v>
      </c>
      <c r="BL14" s="24" t="n">
        <v>1558163</v>
      </c>
    </row>
    <row r="15" customFormat="false" ht="13.2" hidden="false" customHeight="false" outlineLevel="0" collapsed="false">
      <c r="A15" s="21" t="s">
        <v>46</v>
      </c>
      <c r="B15" s="22" t="n">
        <v>302621</v>
      </c>
      <c r="C15" s="22" t="n">
        <v>309553</v>
      </c>
      <c r="D15" s="22" t="n">
        <v>372384</v>
      </c>
      <c r="E15" s="22" t="n">
        <v>378370</v>
      </c>
      <c r="F15" s="22" t="n">
        <v>358884</v>
      </c>
      <c r="G15" s="22" t="n">
        <v>358035</v>
      </c>
      <c r="H15" s="22" t="n">
        <v>365045</v>
      </c>
      <c r="I15" s="22" t="n">
        <v>327099</v>
      </c>
      <c r="J15" s="22" t="n">
        <v>247811</v>
      </c>
      <c r="K15" s="22" t="n">
        <v>273821</v>
      </c>
      <c r="L15" s="22" t="n">
        <v>301250</v>
      </c>
      <c r="M15" s="22" t="n">
        <v>306707</v>
      </c>
      <c r="N15" s="22" t="n">
        <v>290331</v>
      </c>
      <c r="O15" s="22" t="n">
        <v>176818</v>
      </c>
      <c r="P15" s="22" t="n">
        <v>237762</v>
      </c>
      <c r="Q15" s="22" t="n">
        <v>191249</v>
      </c>
      <c r="R15" s="22" t="n">
        <v>124648</v>
      </c>
      <c r="S15" s="22" t="n">
        <v>57213</v>
      </c>
      <c r="T15" s="22" t="n">
        <v>18112</v>
      </c>
      <c r="U15" s="22" t="n">
        <v>3993</v>
      </c>
      <c r="V15" s="24" t="n">
        <v>5001706</v>
      </c>
      <c r="W15" s="22" t="n">
        <v>155466</v>
      </c>
      <c r="X15" s="22" t="n">
        <v>157986</v>
      </c>
      <c r="Y15" s="22" t="n">
        <v>191633</v>
      </c>
      <c r="Z15" s="22" t="n">
        <v>193269</v>
      </c>
      <c r="AA15" s="22" t="n">
        <v>180097</v>
      </c>
      <c r="AB15" s="22" t="n">
        <v>178988</v>
      </c>
      <c r="AC15" s="22" t="n">
        <v>184163</v>
      </c>
      <c r="AD15" s="22" t="n">
        <v>164265</v>
      </c>
      <c r="AE15" s="22" t="n">
        <v>123423</v>
      </c>
      <c r="AF15" s="22" t="n">
        <v>136096</v>
      </c>
      <c r="AG15" s="22" t="n">
        <v>148424</v>
      </c>
      <c r="AH15" s="22" t="n">
        <v>148353</v>
      </c>
      <c r="AI15" s="22" t="n">
        <v>138333</v>
      </c>
      <c r="AJ15" s="22" t="n">
        <v>80635</v>
      </c>
      <c r="AK15" s="22" t="n">
        <v>103408</v>
      </c>
      <c r="AL15" s="22" t="n">
        <v>76925</v>
      </c>
      <c r="AM15" s="22" t="n">
        <v>43599</v>
      </c>
      <c r="AN15" s="22" t="n">
        <v>15498</v>
      </c>
      <c r="AO15" s="22" t="n">
        <v>3880</v>
      </c>
      <c r="AP15" s="22" t="n">
        <v>762</v>
      </c>
      <c r="AQ15" s="24" t="n">
        <v>2425203</v>
      </c>
      <c r="AR15" s="22" t="n">
        <v>147155</v>
      </c>
      <c r="AS15" s="22" t="n">
        <v>151567</v>
      </c>
      <c r="AT15" s="22" t="n">
        <v>180751</v>
      </c>
      <c r="AU15" s="22" t="n">
        <v>185101</v>
      </c>
      <c r="AV15" s="22" t="n">
        <v>178787</v>
      </c>
      <c r="AW15" s="22" t="n">
        <v>179047</v>
      </c>
      <c r="AX15" s="22" t="n">
        <v>180882</v>
      </c>
      <c r="AY15" s="22" t="n">
        <v>162834</v>
      </c>
      <c r="AZ15" s="22" t="n">
        <v>124388</v>
      </c>
      <c r="BA15" s="22" t="n">
        <v>137725</v>
      </c>
      <c r="BB15" s="22" t="n">
        <v>152826</v>
      </c>
      <c r="BC15" s="22" t="n">
        <v>158354</v>
      </c>
      <c r="BD15" s="22" t="n">
        <v>151998</v>
      </c>
      <c r="BE15" s="22" t="n">
        <v>96183</v>
      </c>
      <c r="BF15" s="22" t="n">
        <v>134354</v>
      </c>
      <c r="BG15" s="22" t="n">
        <v>114324</v>
      </c>
      <c r="BH15" s="22" t="n">
        <v>81049</v>
      </c>
      <c r="BI15" s="22" t="n">
        <v>41715</v>
      </c>
      <c r="BJ15" s="22" t="n">
        <v>14232</v>
      </c>
      <c r="BK15" s="22" t="n">
        <v>3231</v>
      </c>
      <c r="BL15" s="24" t="n">
        <v>2576503</v>
      </c>
    </row>
    <row r="16" customFormat="false" ht="13.2" hidden="false" customHeight="false" outlineLevel="0" collapsed="false">
      <c r="A16" s="21" t="s">
        <v>47</v>
      </c>
      <c r="B16" s="22" t="n">
        <v>252544</v>
      </c>
      <c r="C16" s="22" t="n">
        <v>252751</v>
      </c>
      <c r="D16" s="22" t="n">
        <v>309829</v>
      </c>
      <c r="E16" s="22" t="n">
        <v>333595</v>
      </c>
      <c r="F16" s="22" t="n">
        <v>321848</v>
      </c>
      <c r="G16" s="22" t="n">
        <v>305837</v>
      </c>
      <c r="H16" s="22" t="n">
        <v>312220</v>
      </c>
      <c r="I16" s="22" t="n">
        <v>284030</v>
      </c>
      <c r="J16" s="22" t="n">
        <v>223649</v>
      </c>
      <c r="K16" s="22" t="n">
        <v>239203</v>
      </c>
      <c r="L16" s="22" t="n">
        <v>265199</v>
      </c>
      <c r="M16" s="22" t="n">
        <v>269734</v>
      </c>
      <c r="N16" s="22" t="n">
        <v>258761</v>
      </c>
      <c r="O16" s="22" t="n">
        <v>158414</v>
      </c>
      <c r="P16" s="22" t="n">
        <v>207277</v>
      </c>
      <c r="Q16" s="22" t="n">
        <v>164544</v>
      </c>
      <c r="R16" s="22" t="n">
        <v>106602</v>
      </c>
      <c r="S16" s="22" t="n">
        <v>49128</v>
      </c>
      <c r="T16" s="22" t="n">
        <v>15521</v>
      </c>
      <c r="U16" s="22" t="n">
        <v>3289</v>
      </c>
      <c r="V16" s="24" t="n">
        <v>4333975</v>
      </c>
      <c r="W16" s="22" t="n">
        <v>129613</v>
      </c>
      <c r="X16" s="22" t="n">
        <v>129196</v>
      </c>
      <c r="Y16" s="22" t="n">
        <v>159583</v>
      </c>
      <c r="Z16" s="22" t="n">
        <v>170766</v>
      </c>
      <c r="AA16" s="22" t="n">
        <v>162230</v>
      </c>
      <c r="AB16" s="22" t="n">
        <v>153843</v>
      </c>
      <c r="AC16" s="22" t="n">
        <v>157805</v>
      </c>
      <c r="AD16" s="22" t="n">
        <v>141460</v>
      </c>
      <c r="AE16" s="22" t="n">
        <v>110607</v>
      </c>
      <c r="AF16" s="22" t="n">
        <v>117825</v>
      </c>
      <c r="AG16" s="22" t="n">
        <v>130087</v>
      </c>
      <c r="AH16" s="22" t="n">
        <v>130284</v>
      </c>
      <c r="AI16" s="22" t="n">
        <v>123628</v>
      </c>
      <c r="AJ16" s="22" t="n">
        <v>73340</v>
      </c>
      <c r="AK16" s="22" t="n">
        <v>91483</v>
      </c>
      <c r="AL16" s="22" t="n">
        <v>67042</v>
      </c>
      <c r="AM16" s="22" t="n">
        <v>38528</v>
      </c>
      <c r="AN16" s="22" t="n">
        <v>13976</v>
      </c>
      <c r="AO16" s="22" t="n">
        <v>3711</v>
      </c>
      <c r="AP16" s="22" t="n">
        <v>724</v>
      </c>
      <c r="AQ16" s="24" t="n">
        <v>2105731</v>
      </c>
      <c r="AR16" s="22" t="n">
        <v>122931</v>
      </c>
      <c r="AS16" s="22" t="n">
        <v>123555</v>
      </c>
      <c r="AT16" s="22" t="n">
        <v>150246</v>
      </c>
      <c r="AU16" s="22" t="n">
        <v>162829</v>
      </c>
      <c r="AV16" s="22" t="n">
        <v>159618</v>
      </c>
      <c r="AW16" s="22" t="n">
        <v>151994</v>
      </c>
      <c r="AX16" s="22" t="n">
        <v>154415</v>
      </c>
      <c r="AY16" s="22" t="n">
        <v>142570</v>
      </c>
      <c r="AZ16" s="22" t="n">
        <v>113042</v>
      </c>
      <c r="BA16" s="22" t="n">
        <v>121378</v>
      </c>
      <c r="BB16" s="22" t="n">
        <v>135112</v>
      </c>
      <c r="BC16" s="22" t="n">
        <v>139450</v>
      </c>
      <c r="BD16" s="22" t="n">
        <v>135133</v>
      </c>
      <c r="BE16" s="22" t="n">
        <v>85074</v>
      </c>
      <c r="BF16" s="22" t="n">
        <v>115794</v>
      </c>
      <c r="BG16" s="22" t="n">
        <v>97502</v>
      </c>
      <c r="BH16" s="22" t="n">
        <v>68074</v>
      </c>
      <c r="BI16" s="22" t="n">
        <v>35152</v>
      </c>
      <c r="BJ16" s="22" t="n">
        <v>11810</v>
      </c>
      <c r="BK16" s="22" t="n">
        <v>2565</v>
      </c>
      <c r="BL16" s="24" t="n">
        <v>2228244</v>
      </c>
    </row>
    <row r="17" customFormat="false" ht="13.35" hidden="false" customHeight="true" outlineLevel="0" collapsed="false">
      <c r="A17" s="21" t="s">
        <v>48</v>
      </c>
      <c r="B17" s="22" t="n">
        <v>227238</v>
      </c>
      <c r="C17" s="22" t="n">
        <v>230665</v>
      </c>
      <c r="D17" s="22" t="n">
        <v>258351</v>
      </c>
      <c r="E17" s="22" t="n">
        <v>245365</v>
      </c>
      <c r="F17" s="22" t="n">
        <v>226952</v>
      </c>
      <c r="G17" s="22" t="n">
        <v>222598</v>
      </c>
      <c r="H17" s="22" t="n">
        <v>226306</v>
      </c>
      <c r="I17" s="22" t="n">
        <v>195328</v>
      </c>
      <c r="J17" s="22" t="n">
        <v>141859</v>
      </c>
      <c r="K17" s="22" t="n">
        <v>157397</v>
      </c>
      <c r="L17" s="22" t="n">
        <v>162818</v>
      </c>
      <c r="M17" s="22" t="n">
        <v>160133</v>
      </c>
      <c r="N17" s="22" t="n">
        <v>144636</v>
      </c>
      <c r="O17" s="22" t="n">
        <v>83855</v>
      </c>
      <c r="P17" s="22" t="n">
        <v>112770</v>
      </c>
      <c r="Q17" s="22" t="n">
        <v>85026</v>
      </c>
      <c r="R17" s="22" t="n">
        <v>55354</v>
      </c>
      <c r="S17" s="22" t="n">
        <v>24957</v>
      </c>
      <c r="T17" s="22" t="n">
        <v>7688</v>
      </c>
      <c r="U17" s="22" t="n">
        <v>1590</v>
      </c>
      <c r="V17" s="24" t="n">
        <v>2970886</v>
      </c>
      <c r="W17" s="22" t="n">
        <v>116429</v>
      </c>
      <c r="X17" s="22" t="n">
        <v>118503</v>
      </c>
      <c r="Y17" s="22" t="n">
        <v>132208</v>
      </c>
      <c r="Z17" s="22" t="n">
        <v>125999</v>
      </c>
      <c r="AA17" s="22" t="n">
        <v>115533</v>
      </c>
      <c r="AB17" s="22" t="n">
        <v>112061</v>
      </c>
      <c r="AC17" s="22" t="n">
        <v>113758</v>
      </c>
      <c r="AD17" s="22" t="n">
        <v>98459</v>
      </c>
      <c r="AE17" s="22" t="n">
        <v>70549</v>
      </c>
      <c r="AF17" s="22" t="n">
        <v>77613</v>
      </c>
      <c r="AG17" s="22" t="n">
        <v>79584</v>
      </c>
      <c r="AH17" s="22" t="n">
        <v>77214</v>
      </c>
      <c r="AI17" s="22" t="n">
        <v>67744</v>
      </c>
      <c r="AJ17" s="22" t="n">
        <v>37271</v>
      </c>
      <c r="AK17" s="22" t="n">
        <v>47241</v>
      </c>
      <c r="AL17" s="22" t="n">
        <v>32241</v>
      </c>
      <c r="AM17" s="22" t="n">
        <v>17905</v>
      </c>
      <c r="AN17" s="22" t="n">
        <v>5993</v>
      </c>
      <c r="AO17" s="22" t="n">
        <v>1408</v>
      </c>
      <c r="AP17" s="22" t="n">
        <v>272</v>
      </c>
      <c r="AQ17" s="24" t="n">
        <v>1447985</v>
      </c>
      <c r="AR17" s="22" t="n">
        <v>110809</v>
      </c>
      <c r="AS17" s="22" t="n">
        <v>112162</v>
      </c>
      <c r="AT17" s="22" t="n">
        <v>126143</v>
      </c>
      <c r="AU17" s="22" t="n">
        <v>119366</v>
      </c>
      <c r="AV17" s="22" t="n">
        <v>111419</v>
      </c>
      <c r="AW17" s="22" t="n">
        <v>110537</v>
      </c>
      <c r="AX17" s="22" t="n">
        <v>112548</v>
      </c>
      <c r="AY17" s="22" t="n">
        <v>96869</v>
      </c>
      <c r="AZ17" s="22" t="n">
        <v>71310</v>
      </c>
      <c r="BA17" s="22" t="n">
        <v>79784</v>
      </c>
      <c r="BB17" s="22" t="n">
        <v>83234</v>
      </c>
      <c r="BC17" s="22" t="n">
        <v>82919</v>
      </c>
      <c r="BD17" s="22" t="n">
        <v>76892</v>
      </c>
      <c r="BE17" s="22" t="n">
        <v>46584</v>
      </c>
      <c r="BF17" s="22" t="n">
        <v>65529</v>
      </c>
      <c r="BG17" s="22" t="n">
        <v>52785</v>
      </c>
      <c r="BH17" s="22" t="n">
        <v>37449</v>
      </c>
      <c r="BI17" s="22" t="n">
        <v>18964</v>
      </c>
      <c r="BJ17" s="22" t="n">
        <v>6280</v>
      </c>
      <c r="BK17" s="22" t="n">
        <v>1318</v>
      </c>
      <c r="BL17" s="24" t="n">
        <v>1522901</v>
      </c>
    </row>
    <row r="18" customFormat="false" ht="14.2" hidden="false" customHeight="false" outlineLevel="0" collapsed="false">
      <c r="A18" s="21" t="s">
        <v>49</v>
      </c>
      <c r="B18" s="22" t="n">
        <v>250924</v>
      </c>
      <c r="C18" s="22" t="n">
        <v>236501</v>
      </c>
      <c r="D18" s="22" t="n">
        <v>282741</v>
      </c>
      <c r="E18" s="22" t="n">
        <v>300690</v>
      </c>
      <c r="F18" s="22" t="n">
        <v>285862</v>
      </c>
      <c r="G18" s="22" t="n">
        <v>286643</v>
      </c>
      <c r="H18" s="22" t="n">
        <v>298981</v>
      </c>
      <c r="I18" s="22" t="n">
        <v>290166</v>
      </c>
      <c r="J18" s="22" t="n">
        <v>237867</v>
      </c>
      <c r="K18" s="22" t="n">
        <v>228658</v>
      </c>
      <c r="L18" s="22" t="n">
        <v>241779</v>
      </c>
      <c r="M18" s="22" t="n">
        <v>237779</v>
      </c>
      <c r="N18" s="22" t="n">
        <v>227626</v>
      </c>
      <c r="O18" s="22" t="n">
        <v>150825</v>
      </c>
      <c r="P18" s="22" t="n">
        <v>182914</v>
      </c>
      <c r="Q18" s="22" t="n">
        <v>141036</v>
      </c>
      <c r="R18" s="22" t="n">
        <v>90121</v>
      </c>
      <c r="S18" s="22" t="n">
        <v>41828</v>
      </c>
      <c r="T18" s="22" t="n">
        <v>12877</v>
      </c>
      <c r="U18" s="22" t="n">
        <v>2685</v>
      </c>
      <c r="V18" s="24" t="n">
        <v>4028503</v>
      </c>
      <c r="W18" s="22" t="n">
        <v>128718</v>
      </c>
      <c r="X18" s="22" t="n">
        <v>121336</v>
      </c>
      <c r="Y18" s="22" t="n">
        <v>145867</v>
      </c>
      <c r="Z18" s="22" t="n">
        <v>153166</v>
      </c>
      <c r="AA18" s="22" t="n">
        <v>142357</v>
      </c>
      <c r="AB18" s="22" t="n">
        <v>142250</v>
      </c>
      <c r="AC18" s="22" t="n">
        <v>149589</v>
      </c>
      <c r="AD18" s="22" t="n">
        <v>145483</v>
      </c>
      <c r="AE18" s="22" t="n">
        <v>120538</v>
      </c>
      <c r="AF18" s="22" t="n">
        <v>114303</v>
      </c>
      <c r="AG18" s="22" t="n">
        <v>118153</v>
      </c>
      <c r="AH18" s="22" t="n">
        <v>113828</v>
      </c>
      <c r="AI18" s="22" t="n">
        <v>105673</v>
      </c>
      <c r="AJ18" s="22" t="n">
        <v>67262</v>
      </c>
      <c r="AK18" s="22" t="n">
        <v>77394</v>
      </c>
      <c r="AL18" s="22" t="n">
        <v>55493</v>
      </c>
      <c r="AM18" s="22" t="n">
        <v>30753</v>
      </c>
      <c r="AN18" s="22" t="n">
        <v>11501</v>
      </c>
      <c r="AO18" s="22" t="n">
        <v>2959</v>
      </c>
      <c r="AP18" s="22" t="n">
        <v>583</v>
      </c>
      <c r="AQ18" s="24" t="n">
        <v>1947206</v>
      </c>
      <c r="AR18" s="22" t="n">
        <v>122206</v>
      </c>
      <c r="AS18" s="22" t="n">
        <v>115165</v>
      </c>
      <c r="AT18" s="22" t="n">
        <v>136874</v>
      </c>
      <c r="AU18" s="22" t="n">
        <v>147524</v>
      </c>
      <c r="AV18" s="22" t="n">
        <v>143505</v>
      </c>
      <c r="AW18" s="22" t="n">
        <v>144393</v>
      </c>
      <c r="AX18" s="22" t="n">
        <v>149392</v>
      </c>
      <c r="AY18" s="22" t="n">
        <v>144683</v>
      </c>
      <c r="AZ18" s="22" t="n">
        <v>117329</v>
      </c>
      <c r="BA18" s="22" t="n">
        <v>114355</v>
      </c>
      <c r="BB18" s="22" t="n">
        <v>123626</v>
      </c>
      <c r="BC18" s="22" t="n">
        <v>123951</v>
      </c>
      <c r="BD18" s="22" t="n">
        <v>121953</v>
      </c>
      <c r="BE18" s="22" t="n">
        <v>83563</v>
      </c>
      <c r="BF18" s="22" t="n">
        <v>105520</v>
      </c>
      <c r="BG18" s="22" t="n">
        <v>85543</v>
      </c>
      <c r="BH18" s="22" t="n">
        <v>59368</v>
      </c>
      <c r="BI18" s="22" t="n">
        <v>30327</v>
      </c>
      <c r="BJ18" s="22" t="n">
        <v>9918</v>
      </c>
      <c r="BK18" s="22" t="n">
        <v>2102</v>
      </c>
      <c r="BL18" s="24" t="n">
        <v>2081297</v>
      </c>
    </row>
    <row r="19" customFormat="false" ht="14.25" hidden="false" customHeight="true" outlineLevel="0" collapsed="false">
      <c r="A19" s="26" t="s">
        <v>50</v>
      </c>
      <c r="B19" s="27" t="n">
        <v>3817455</v>
      </c>
      <c r="C19" s="27" t="n">
        <v>3726755</v>
      </c>
      <c r="D19" s="27" t="n">
        <v>4317806</v>
      </c>
      <c r="E19" s="27" t="n">
        <v>4337200</v>
      </c>
      <c r="F19" s="27" t="n">
        <v>4273189</v>
      </c>
      <c r="G19" s="27" t="n">
        <v>4222886</v>
      </c>
      <c r="H19" s="27" t="n">
        <v>4346219</v>
      </c>
      <c r="I19" s="27" t="n">
        <v>3890881</v>
      </c>
      <c r="J19" s="27" t="n">
        <v>2894895</v>
      </c>
      <c r="K19" s="27" t="n">
        <v>3037435</v>
      </c>
      <c r="L19" s="27" t="n">
        <v>3171305</v>
      </c>
      <c r="M19" s="27" t="n">
        <v>3040705</v>
      </c>
      <c r="N19" s="27" t="n">
        <v>2723386</v>
      </c>
      <c r="O19" s="27" t="n">
        <v>1611992</v>
      </c>
      <c r="P19" s="27" t="n">
        <v>2102667</v>
      </c>
      <c r="Q19" s="27" t="n">
        <v>1653877</v>
      </c>
      <c r="R19" s="27" t="n">
        <v>1072769</v>
      </c>
      <c r="S19" s="27" t="n">
        <v>479505</v>
      </c>
      <c r="T19" s="27" t="n">
        <v>144996</v>
      </c>
      <c r="U19" s="27" t="n">
        <v>28931</v>
      </c>
      <c r="V19" s="29" t="n">
        <v>54894854</v>
      </c>
      <c r="W19" s="27" t="n">
        <v>1954558</v>
      </c>
      <c r="X19" s="27" t="n">
        <v>1906501</v>
      </c>
      <c r="Y19" s="27" t="n">
        <v>2216670</v>
      </c>
      <c r="Z19" s="27" t="n">
        <v>2212775</v>
      </c>
      <c r="AA19" s="27" t="n">
        <v>2146680</v>
      </c>
      <c r="AB19" s="27" t="n">
        <v>2119345</v>
      </c>
      <c r="AC19" s="27" t="n">
        <v>2200372</v>
      </c>
      <c r="AD19" s="27" t="n">
        <v>1985538</v>
      </c>
      <c r="AE19" s="27" t="n">
        <v>1476030</v>
      </c>
      <c r="AF19" s="27" t="n">
        <v>1528162</v>
      </c>
      <c r="AG19" s="27" t="n">
        <v>1569916</v>
      </c>
      <c r="AH19" s="27" t="n">
        <v>1462273</v>
      </c>
      <c r="AI19" s="27" t="n">
        <v>1268812</v>
      </c>
      <c r="AJ19" s="27" t="n">
        <v>712867</v>
      </c>
      <c r="AK19" s="27" t="n">
        <v>874168</v>
      </c>
      <c r="AL19" s="27" t="n">
        <v>626925</v>
      </c>
      <c r="AM19" s="27" t="n">
        <v>356014</v>
      </c>
      <c r="AN19" s="27" t="n">
        <v>124285</v>
      </c>
      <c r="AO19" s="27" t="n">
        <v>30037</v>
      </c>
      <c r="AP19" s="27" t="n">
        <v>5350</v>
      </c>
      <c r="AQ19" s="29" t="n">
        <v>26777278</v>
      </c>
      <c r="AR19" s="27" t="n">
        <v>1862897</v>
      </c>
      <c r="AS19" s="27" t="n">
        <v>1820254</v>
      </c>
      <c r="AT19" s="27" t="n">
        <v>2101136</v>
      </c>
      <c r="AU19" s="27" t="n">
        <v>2124425</v>
      </c>
      <c r="AV19" s="27" t="n">
        <v>2126509</v>
      </c>
      <c r="AW19" s="27" t="n">
        <v>2103541</v>
      </c>
      <c r="AX19" s="27" t="n">
        <v>2145847</v>
      </c>
      <c r="AY19" s="27" t="n">
        <v>1905343</v>
      </c>
      <c r="AZ19" s="27" t="n">
        <v>1418865</v>
      </c>
      <c r="BA19" s="27" t="n">
        <v>1509273</v>
      </c>
      <c r="BB19" s="27" t="n">
        <v>1601389</v>
      </c>
      <c r="BC19" s="27" t="n">
        <v>1578432</v>
      </c>
      <c r="BD19" s="27" t="n">
        <v>1454574</v>
      </c>
      <c r="BE19" s="27" t="n">
        <v>899125</v>
      </c>
      <c r="BF19" s="27" t="n">
        <v>1228499</v>
      </c>
      <c r="BG19" s="27" t="n">
        <v>1026952</v>
      </c>
      <c r="BH19" s="27" t="n">
        <v>716755</v>
      </c>
      <c r="BI19" s="27" t="n">
        <v>355220</v>
      </c>
      <c r="BJ19" s="27" t="n">
        <v>114959</v>
      </c>
      <c r="BK19" s="27" t="n">
        <v>23581</v>
      </c>
      <c r="BL19" s="29" t="n">
        <v>28117576</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3</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43602</v>
      </c>
      <c r="C6" s="22" t="n">
        <v>452124</v>
      </c>
      <c r="D6" s="22" t="n">
        <v>510622</v>
      </c>
      <c r="E6" s="22" t="n">
        <v>515263</v>
      </c>
      <c r="F6" s="22" t="n">
        <v>488456</v>
      </c>
      <c r="G6" s="22" t="n">
        <v>480731</v>
      </c>
      <c r="H6" s="22" t="n">
        <v>510418</v>
      </c>
      <c r="I6" s="22" t="n">
        <v>445920</v>
      </c>
      <c r="J6" s="22" t="n">
        <v>351124</v>
      </c>
      <c r="K6" s="22" t="n">
        <v>359326</v>
      </c>
      <c r="L6" s="22" t="n">
        <v>373006</v>
      </c>
      <c r="M6" s="22" t="n">
        <v>353051</v>
      </c>
      <c r="N6" s="22" t="n">
        <v>285266</v>
      </c>
      <c r="O6" s="22" t="n">
        <v>205226</v>
      </c>
      <c r="P6" s="22" t="n">
        <v>238790</v>
      </c>
      <c r="Q6" s="22" t="n">
        <v>185312</v>
      </c>
      <c r="R6" s="22" t="n">
        <v>120477</v>
      </c>
      <c r="S6" s="22" t="n">
        <v>53370</v>
      </c>
      <c r="T6" s="22" t="n">
        <v>15304</v>
      </c>
      <c r="U6" s="22" t="n">
        <v>2985</v>
      </c>
      <c r="V6" s="24" t="n">
        <v>6390373</v>
      </c>
      <c r="W6" s="22" t="n">
        <v>227196</v>
      </c>
      <c r="X6" s="22" t="n">
        <v>231874</v>
      </c>
      <c r="Y6" s="22" t="n">
        <v>262257</v>
      </c>
      <c r="Z6" s="22" t="n">
        <v>262211</v>
      </c>
      <c r="AA6" s="22" t="n">
        <v>246844</v>
      </c>
      <c r="AB6" s="22" t="n">
        <v>242578</v>
      </c>
      <c r="AC6" s="22" t="n">
        <v>260075</v>
      </c>
      <c r="AD6" s="22" t="n">
        <v>229295</v>
      </c>
      <c r="AE6" s="22" t="n">
        <v>180541</v>
      </c>
      <c r="AF6" s="22" t="n">
        <v>182042</v>
      </c>
      <c r="AG6" s="22" t="n">
        <v>186300</v>
      </c>
      <c r="AH6" s="22" t="n">
        <v>170888</v>
      </c>
      <c r="AI6" s="22" t="n">
        <v>135228</v>
      </c>
      <c r="AJ6" s="22" t="n">
        <v>91460</v>
      </c>
      <c r="AK6" s="22" t="n">
        <v>98900</v>
      </c>
      <c r="AL6" s="22" t="n">
        <v>69259</v>
      </c>
      <c r="AM6" s="22" t="n">
        <v>39124</v>
      </c>
      <c r="AN6" s="22" t="n">
        <v>13106</v>
      </c>
      <c r="AO6" s="22" t="n">
        <v>3142</v>
      </c>
      <c r="AP6" s="22" t="n">
        <v>548</v>
      </c>
      <c r="AQ6" s="24" t="n">
        <v>3132868</v>
      </c>
      <c r="AR6" s="22" t="n">
        <v>216406</v>
      </c>
      <c r="AS6" s="22" t="n">
        <v>220250</v>
      </c>
      <c r="AT6" s="22" t="n">
        <v>248365</v>
      </c>
      <c r="AU6" s="22" t="n">
        <v>253052</v>
      </c>
      <c r="AV6" s="22" t="n">
        <v>241612</v>
      </c>
      <c r="AW6" s="22" t="n">
        <v>238153</v>
      </c>
      <c r="AX6" s="22" t="n">
        <v>250343</v>
      </c>
      <c r="AY6" s="22" t="n">
        <v>216625</v>
      </c>
      <c r="AZ6" s="22" t="n">
        <v>170583</v>
      </c>
      <c r="BA6" s="22" t="n">
        <v>177284</v>
      </c>
      <c r="BB6" s="22" t="n">
        <v>186706</v>
      </c>
      <c r="BC6" s="22" t="n">
        <v>182163</v>
      </c>
      <c r="BD6" s="22" t="n">
        <v>150038</v>
      </c>
      <c r="BE6" s="22" t="n">
        <v>113766</v>
      </c>
      <c r="BF6" s="22" t="n">
        <v>139890</v>
      </c>
      <c r="BG6" s="22" t="n">
        <v>116053</v>
      </c>
      <c r="BH6" s="22" t="n">
        <v>81353</v>
      </c>
      <c r="BI6" s="22" t="n">
        <v>40264</v>
      </c>
      <c r="BJ6" s="22" t="n">
        <v>12162</v>
      </c>
      <c r="BK6" s="22" t="n">
        <v>2437</v>
      </c>
      <c r="BL6" s="24" t="n">
        <v>3257505</v>
      </c>
    </row>
    <row r="7" customFormat="false" ht="13.2" hidden="false" customHeight="false" outlineLevel="0" collapsed="false">
      <c r="A7" s="21" t="s">
        <v>38</v>
      </c>
      <c r="B7" s="22" t="n">
        <v>187459</v>
      </c>
      <c r="C7" s="22" t="n">
        <v>194224</v>
      </c>
      <c r="D7" s="22" t="n">
        <v>216831</v>
      </c>
      <c r="E7" s="22" t="n">
        <v>215169</v>
      </c>
      <c r="F7" s="22" t="n">
        <v>200952</v>
      </c>
      <c r="G7" s="22" t="n">
        <v>198776</v>
      </c>
      <c r="H7" s="22" t="n">
        <v>208728</v>
      </c>
      <c r="I7" s="22" t="n">
        <v>171170</v>
      </c>
      <c r="J7" s="22" t="n">
        <v>135714</v>
      </c>
      <c r="K7" s="22" t="n">
        <v>145667</v>
      </c>
      <c r="L7" s="22" t="n">
        <v>154172</v>
      </c>
      <c r="M7" s="22" t="n">
        <v>149202</v>
      </c>
      <c r="N7" s="22" t="n">
        <v>123907</v>
      </c>
      <c r="O7" s="22" t="n">
        <v>92021</v>
      </c>
      <c r="P7" s="22" t="n">
        <v>111010</v>
      </c>
      <c r="Q7" s="22" t="n">
        <v>88698</v>
      </c>
      <c r="R7" s="22" t="n">
        <v>57720</v>
      </c>
      <c r="S7" s="22" t="n">
        <v>25517</v>
      </c>
      <c r="T7" s="22" t="n">
        <v>7735</v>
      </c>
      <c r="U7" s="22" t="n">
        <v>1570</v>
      </c>
      <c r="V7" s="24" t="n">
        <v>2686242</v>
      </c>
      <c r="W7" s="22" t="n">
        <v>96044</v>
      </c>
      <c r="X7" s="22" t="n">
        <v>99070</v>
      </c>
      <c r="Y7" s="22" t="n">
        <v>111724</v>
      </c>
      <c r="Z7" s="22" t="n">
        <v>111064</v>
      </c>
      <c r="AA7" s="22" t="n">
        <v>103347</v>
      </c>
      <c r="AB7" s="22" t="n">
        <v>100963</v>
      </c>
      <c r="AC7" s="22" t="n">
        <v>107989</v>
      </c>
      <c r="AD7" s="22" t="n">
        <v>88873</v>
      </c>
      <c r="AE7" s="22" t="n">
        <v>69975</v>
      </c>
      <c r="AF7" s="22" t="n">
        <v>74015</v>
      </c>
      <c r="AG7" s="22" t="n">
        <v>77180</v>
      </c>
      <c r="AH7" s="22" t="n">
        <v>72382</v>
      </c>
      <c r="AI7" s="22" t="n">
        <v>58469</v>
      </c>
      <c r="AJ7" s="22" t="n">
        <v>41234</v>
      </c>
      <c r="AK7" s="22" t="n">
        <v>47710</v>
      </c>
      <c r="AL7" s="22" t="n">
        <v>34892</v>
      </c>
      <c r="AM7" s="22" t="n">
        <v>20142</v>
      </c>
      <c r="AN7" s="22" t="n">
        <v>6762</v>
      </c>
      <c r="AO7" s="22" t="n">
        <v>1662</v>
      </c>
      <c r="AP7" s="22" t="n">
        <v>278</v>
      </c>
      <c r="AQ7" s="24" t="n">
        <v>1323775</v>
      </c>
      <c r="AR7" s="22" t="n">
        <v>91415</v>
      </c>
      <c r="AS7" s="22" t="n">
        <v>95154</v>
      </c>
      <c r="AT7" s="22" t="n">
        <v>105107</v>
      </c>
      <c r="AU7" s="22" t="n">
        <v>104105</v>
      </c>
      <c r="AV7" s="22" t="n">
        <v>97605</v>
      </c>
      <c r="AW7" s="22" t="n">
        <v>97813</v>
      </c>
      <c r="AX7" s="22" t="n">
        <v>100739</v>
      </c>
      <c r="AY7" s="22" t="n">
        <v>82297</v>
      </c>
      <c r="AZ7" s="22" t="n">
        <v>65739</v>
      </c>
      <c r="BA7" s="22" t="n">
        <v>71652</v>
      </c>
      <c r="BB7" s="22" t="n">
        <v>76992</v>
      </c>
      <c r="BC7" s="22" t="n">
        <v>76820</v>
      </c>
      <c r="BD7" s="22" t="n">
        <v>65438</v>
      </c>
      <c r="BE7" s="22" t="n">
        <v>50787</v>
      </c>
      <c r="BF7" s="22" t="n">
        <v>63300</v>
      </c>
      <c r="BG7" s="22" t="n">
        <v>53806</v>
      </c>
      <c r="BH7" s="22" t="n">
        <v>37578</v>
      </c>
      <c r="BI7" s="22" t="n">
        <v>18755</v>
      </c>
      <c r="BJ7" s="22" t="n">
        <v>6073</v>
      </c>
      <c r="BK7" s="22" t="n">
        <v>1292</v>
      </c>
      <c r="BL7" s="24" t="n">
        <v>1362467</v>
      </c>
    </row>
    <row r="8" customFormat="false" ht="13.2" hidden="false" customHeight="false" outlineLevel="0" collapsed="false">
      <c r="A8" s="21" t="s">
        <v>39</v>
      </c>
      <c r="B8" s="22" t="n">
        <v>190994</v>
      </c>
      <c r="C8" s="22" t="n">
        <v>197281</v>
      </c>
      <c r="D8" s="22" t="n">
        <v>223854</v>
      </c>
      <c r="E8" s="22" t="n">
        <v>222520</v>
      </c>
      <c r="F8" s="22" t="n">
        <v>205272</v>
      </c>
      <c r="G8" s="22" t="n">
        <v>197089</v>
      </c>
      <c r="H8" s="22" t="n">
        <v>200836</v>
      </c>
      <c r="I8" s="22" t="n">
        <v>161337</v>
      </c>
      <c r="J8" s="22" t="n">
        <v>129623</v>
      </c>
      <c r="K8" s="22" t="n">
        <v>151692</v>
      </c>
      <c r="L8" s="22" t="n">
        <v>161305</v>
      </c>
      <c r="M8" s="22" t="n">
        <v>162220</v>
      </c>
      <c r="N8" s="22" t="n">
        <v>137456</v>
      </c>
      <c r="O8" s="22" t="n">
        <v>99691</v>
      </c>
      <c r="P8" s="22" t="n">
        <v>117542</v>
      </c>
      <c r="Q8" s="22" t="n">
        <v>85535</v>
      </c>
      <c r="R8" s="22" t="n">
        <v>49581</v>
      </c>
      <c r="S8" s="22" t="n">
        <v>19790</v>
      </c>
      <c r="T8" s="22" t="n">
        <v>5094</v>
      </c>
      <c r="U8" s="22" t="n">
        <v>796</v>
      </c>
      <c r="V8" s="24" t="n">
        <v>2719508</v>
      </c>
      <c r="W8" s="22" t="n">
        <v>97692</v>
      </c>
      <c r="X8" s="22" t="n">
        <v>101208</v>
      </c>
      <c r="Y8" s="22" t="n">
        <v>115205</v>
      </c>
      <c r="Z8" s="22" t="n">
        <v>114249</v>
      </c>
      <c r="AA8" s="22" t="n">
        <v>105293</v>
      </c>
      <c r="AB8" s="22" t="n">
        <v>101063</v>
      </c>
      <c r="AC8" s="22" t="n">
        <v>102736</v>
      </c>
      <c r="AD8" s="22" t="n">
        <v>81622</v>
      </c>
      <c r="AE8" s="22" t="n">
        <v>65197</v>
      </c>
      <c r="AF8" s="22" t="n">
        <v>75480</v>
      </c>
      <c r="AG8" s="22" t="n">
        <v>78880</v>
      </c>
      <c r="AH8" s="22" t="n">
        <v>76927</v>
      </c>
      <c r="AI8" s="22" t="n">
        <v>63157</v>
      </c>
      <c r="AJ8" s="22" t="n">
        <v>42822</v>
      </c>
      <c r="AK8" s="22" t="n">
        <v>47404</v>
      </c>
      <c r="AL8" s="22" t="n">
        <v>30835</v>
      </c>
      <c r="AM8" s="22" t="n">
        <v>14862</v>
      </c>
      <c r="AN8" s="22" t="n">
        <v>4192</v>
      </c>
      <c r="AO8" s="22" t="n">
        <v>831</v>
      </c>
      <c r="AP8" s="22" t="n">
        <v>105</v>
      </c>
      <c r="AQ8" s="24" t="n">
        <v>1319760</v>
      </c>
      <c r="AR8" s="22" t="n">
        <v>93302</v>
      </c>
      <c r="AS8" s="22" t="n">
        <v>96073</v>
      </c>
      <c r="AT8" s="22" t="n">
        <v>108649</v>
      </c>
      <c r="AU8" s="22" t="n">
        <v>108271</v>
      </c>
      <c r="AV8" s="22" t="n">
        <v>99979</v>
      </c>
      <c r="AW8" s="22" t="n">
        <v>96026</v>
      </c>
      <c r="AX8" s="22" t="n">
        <v>98100</v>
      </c>
      <c r="AY8" s="22" t="n">
        <v>79715</v>
      </c>
      <c r="AZ8" s="22" t="n">
        <v>64426</v>
      </c>
      <c r="BA8" s="22" t="n">
        <v>76212</v>
      </c>
      <c r="BB8" s="22" t="n">
        <v>82425</v>
      </c>
      <c r="BC8" s="22" t="n">
        <v>85293</v>
      </c>
      <c r="BD8" s="22" t="n">
        <v>74299</v>
      </c>
      <c r="BE8" s="22" t="n">
        <v>56869</v>
      </c>
      <c r="BF8" s="22" t="n">
        <v>70138</v>
      </c>
      <c r="BG8" s="22" t="n">
        <v>54700</v>
      </c>
      <c r="BH8" s="22" t="n">
        <v>34719</v>
      </c>
      <c r="BI8" s="22" t="n">
        <v>15598</v>
      </c>
      <c r="BJ8" s="22" t="n">
        <v>4263</v>
      </c>
      <c r="BK8" s="22" t="n">
        <v>691</v>
      </c>
      <c r="BL8" s="24" t="n">
        <v>1399748</v>
      </c>
    </row>
    <row r="9" customFormat="false" ht="13.2" hidden="false" customHeight="false" outlineLevel="0" collapsed="false">
      <c r="A9" s="21" t="s">
        <v>40</v>
      </c>
      <c r="B9" s="22" t="n">
        <v>154525</v>
      </c>
      <c r="C9" s="22" t="n">
        <v>163543</v>
      </c>
      <c r="D9" s="22" t="n">
        <v>184110</v>
      </c>
      <c r="E9" s="22" t="n">
        <v>176081</v>
      </c>
      <c r="F9" s="22" t="n">
        <v>166603</v>
      </c>
      <c r="G9" s="22" t="n">
        <v>171020</v>
      </c>
      <c r="H9" s="22" t="n">
        <v>179506</v>
      </c>
      <c r="I9" s="22" t="n">
        <v>147043</v>
      </c>
      <c r="J9" s="22" t="n">
        <v>114369</v>
      </c>
      <c r="K9" s="22" t="n">
        <v>124649</v>
      </c>
      <c r="L9" s="22" t="n">
        <v>128839</v>
      </c>
      <c r="M9" s="22" t="n">
        <v>124832</v>
      </c>
      <c r="N9" s="22" t="n">
        <v>106026</v>
      </c>
      <c r="O9" s="22" t="n">
        <v>79843</v>
      </c>
      <c r="P9" s="22" t="n">
        <v>99345</v>
      </c>
      <c r="Q9" s="22" t="n">
        <v>77666</v>
      </c>
      <c r="R9" s="22" t="n">
        <v>50684</v>
      </c>
      <c r="S9" s="22" t="n">
        <v>23265</v>
      </c>
      <c r="T9" s="22" t="n">
        <v>7409</v>
      </c>
      <c r="U9" s="22" t="n">
        <v>1665</v>
      </c>
      <c r="V9" s="24" t="n">
        <v>2281023</v>
      </c>
      <c r="W9" s="22" t="n">
        <v>78637</v>
      </c>
      <c r="X9" s="22" t="n">
        <v>83388</v>
      </c>
      <c r="Y9" s="22" t="n">
        <v>94323</v>
      </c>
      <c r="Z9" s="22" t="n">
        <v>89307</v>
      </c>
      <c r="AA9" s="22" t="n">
        <v>84025</v>
      </c>
      <c r="AB9" s="22" t="n">
        <v>86865</v>
      </c>
      <c r="AC9" s="22" t="n">
        <v>91334</v>
      </c>
      <c r="AD9" s="22" t="n">
        <v>75587</v>
      </c>
      <c r="AE9" s="22" t="n">
        <v>58648</v>
      </c>
      <c r="AF9" s="22" t="n">
        <v>63127</v>
      </c>
      <c r="AG9" s="22" t="n">
        <v>64323</v>
      </c>
      <c r="AH9" s="22" t="n">
        <v>60869</v>
      </c>
      <c r="AI9" s="22" t="n">
        <v>50762</v>
      </c>
      <c r="AJ9" s="22" t="n">
        <v>36309</v>
      </c>
      <c r="AK9" s="22" t="n">
        <v>43424</v>
      </c>
      <c r="AL9" s="22" t="n">
        <v>32138</v>
      </c>
      <c r="AM9" s="22" t="n">
        <v>18273</v>
      </c>
      <c r="AN9" s="22" t="n">
        <v>6439</v>
      </c>
      <c r="AO9" s="22" t="n">
        <v>1691</v>
      </c>
      <c r="AP9" s="22" t="n">
        <v>338</v>
      </c>
      <c r="AQ9" s="24" t="n">
        <v>1119807</v>
      </c>
      <c r="AR9" s="22" t="n">
        <v>75888</v>
      </c>
      <c r="AS9" s="22" t="n">
        <v>80155</v>
      </c>
      <c r="AT9" s="22" t="n">
        <v>89787</v>
      </c>
      <c r="AU9" s="22" t="n">
        <v>86774</v>
      </c>
      <c r="AV9" s="22" t="n">
        <v>82578</v>
      </c>
      <c r="AW9" s="22" t="n">
        <v>84155</v>
      </c>
      <c r="AX9" s="22" t="n">
        <v>88172</v>
      </c>
      <c r="AY9" s="22" t="n">
        <v>71456</v>
      </c>
      <c r="AZ9" s="22" t="n">
        <v>55721</v>
      </c>
      <c r="BA9" s="22" t="n">
        <v>61522</v>
      </c>
      <c r="BB9" s="22" t="n">
        <v>64516</v>
      </c>
      <c r="BC9" s="22" t="n">
        <v>63963</v>
      </c>
      <c r="BD9" s="22" t="n">
        <v>55264</v>
      </c>
      <c r="BE9" s="22" t="n">
        <v>43534</v>
      </c>
      <c r="BF9" s="22" t="n">
        <v>55921</v>
      </c>
      <c r="BG9" s="22" t="n">
        <v>45528</v>
      </c>
      <c r="BH9" s="22" t="n">
        <v>32411</v>
      </c>
      <c r="BI9" s="22" t="n">
        <v>16826</v>
      </c>
      <c r="BJ9" s="22" t="n">
        <v>5718</v>
      </c>
      <c r="BK9" s="22" t="n">
        <v>1327</v>
      </c>
      <c r="BL9" s="24" t="n">
        <v>1161216</v>
      </c>
    </row>
    <row r="10" customFormat="false" ht="13.2" hidden="false" customHeight="false" outlineLevel="0" collapsed="false">
      <c r="A10" s="21" t="s">
        <v>41</v>
      </c>
      <c r="B10" s="22" t="n">
        <v>13720</v>
      </c>
      <c r="C10" s="22" t="n">
        <v>13631</v>
      </c>
      <c r="D10" s="22" t="n">
        <v>15044</v>
      </c>
      <c r="E10" s="22" t="n">
        <v>16779</v>
      </c>
      <c r="F10" s="22" t="n">
        <v>17501</v>
      </c>
      <c r="G10" s="22" t="n">
        <v>17856</v>
      </c>
      <c r="H10" s="22" t="n">
        <v>20199</v>
      </c>
      <c r="I10" s="22" t="n">
        <v>16847</v>
      </c>
      <c r="J10" s="22" t="n">
        <v>15090</v>
      </c>
      <c r="K10" s="22" t="n">
        <v>14188</v>
      </c>
      <c r="L10" s="22" t="n">
        <v>14809</v>
      </c>
      <c r="M10" s="22" t="n">
        <v>14144</v>
      </c>
      <c r="N10" s="22" t="n">
        <v>12508</v>
      </c>
      <c r="O10" s="22" t="n">
        <v>11101</v>
      </c>
      <c r="P10" s="22" t="n">
        <v>11150</v>
      </c>
      <c r="Q10" s="22" t="n">
        <v>8004</v>
      </c>
      <c r="R10" s="22" t="n">
        <v>5282</v>
      </c>
      <c r="S10" s="22" t="n">
        <v>2485</v>
      </c>
      <c r="T10" s="22" t="n">
        <v>894</v>
      </c>
      <c r="U10" s="22" t="n">
        <v>197</v>
      </c>
      <c r="V10" s="24" t="n">
        <v>241429</v>
      </c>
      <c r="W10" s="22" t="n">
        <v>6902</v>
      </c>
      <c r="X10" s="22" t="n">
        <v>6902</v>
      </c>
      <c r="Y10" s="22" t="n">
        <v>7714</v>
      </c>
      <c r="Z10" s="22" t="n">
        <v>9147</v>
      </c>
      <c r="AA10" s="22" t="n">
        <v>9661</v>
      </c>
      <c r="AB10" s="22" t="n">
        <v>9840</v>
      </c>
      <c r="AC10" s="22" t="n">
        <v>11831</v>
      </c>
      <c r="AD10" s="22" t="n">
        <v>9279</v>
      </c>
      <c r="AE10" s="22" t="n">
        <v>8640</v>
      </c>
      <c r="AF10" s="22" t="n">
        <v>7707</v>
      </c>
      <c r="AG10" s="22" t="n">
        <v>7807</v>
      </c>
      <c r="AH10" s="22" t="n">
        <v>6762</v>
      </c>
      <c r="AI10" s="22" t="n">
        <v>5799</v>
      </c>
      <c r="AJ10" s="22" t="n">
        <v>5207</v>
      </c>
      <c r="AK10" s="22" t="n">
        <v>4860</v>
      </c>
      <c r="AL10" s="22" t="n">
        <v>3119</v>
      </c>
      <c r="AM10" s="22" t="n">
        <v>1748</v>
      </c>
      <c r="AN10" s="22" t="n">
        <v>665</v>
      </c>
      <c r="AO10" s="22" t="n">
        <v>238</v>
      </c>
      <c r="AP10" s="22" t="n">
        <v>51</v>
      </c>
      <c r="AQ10" s="24" t="n">
        <v>123879</v>
      </c>
      <c r="AR10" s="22" t="n">
        <v>6818</v>
      </c>
      <c r="AS10" s="22" t="n">
        <v>6729</v>
      </c>
      <c r="AT10" s="22" t="n">
        <v>7330</v>
      </c>
      <c r="AU10" s="22" t="n">
        <v>7632</v>
      </c>
      <c r="AV10" s="22" t="n">
        <v>7840</v>
      </c>
      <c r="AW10" s="22" t="n">
        <v>8016</v>
      </c>
      <c r="AX10" s="22" t="n">
        <v>8368</v>
      </c>
      <c r="AY10" s="22" t="n">
        <v>7568</v>
      </c>
      <c r="AZ10" s="22" t="n">
        <v>6450</v>
      </c>
      <c r="BA10" s="22" t="n">
        <v>6481</v>
      </c>
      <c r="BB10" s="22" t="n">
        <v>7002</v>
      </c>
      <c r="BC10" s="22" t="n">
        <v>7382</v>
      </c>
      <c r="BD10" s="22" t="n">
        <v>6709</v>
      </c>
      <c r="BE10" s="22" t="n">
        <v>5894</v>
      </c>
      <c r="BF10" s="22" t="n">
        <v>6290</v>
      </c>
      <c r="BG10" s="22" t="n">
        <v>4885</v>
      </c>
      <c r="BH10" s="22" t="n">
        <v>3534</v>
      </c>
      <c r="BI10" s="22" t="n">
        <v>1820</v>
      </c>
      <c r="BJ10" s="22" t="n">
        <v>656</v>
      </c>
      <c r="BK10" s="22" t="n">
        <v>146</v>
      </c>
      <c r="BL10" s="24" t="n">
        <v>117550</v>
      </c>
    </row>
    <row r="11" customFormat="false" ht="13.2" hidden="false" customHeight="false" outlineLevel="0" collapsed="false">
      <c r="A11" s="21" t="s">
        <v>42</v>
      </c>
      <c r="B11" s="25" t="n">
        <v>379967</v>
      </c>
      <c r="C11" s="25" t="n">
        <v>380279</v>
      </c>
      <c r="D11" s="25" t="n">
        <v>433624</v>
      </c>
      <c r="E11" s="25" t="n">
        <v>451479</v>
      </c>
      <c r="F11" s="25" t="n">
        <v>438390</v>
      </c>
      <c r="G11" s="25" t="n">
        <v>425929</v>
      </c>
      <c r="H11" s="25" t="n">
        <v>427338</v>
      </c>
      <c r="I11" s="25" t="n">
        <v>326554</v>
      </c>
      <c r="J11" s="25" t="n">
        <v>278273</v>
      </c>
      <c r="K11" s="25" t="n">
        <v>293938</v>
      </c>
      <c r="L11" s="25" t="n">
        <v>306379</v>
      </c>
      <c r="M11" s="25" t="n">
        <v>277789</v>
      </c>
      <c r="N11" s="25" t="n">
        <v>213565</v>
      </c>
      <c r="O11" s="25" t="n">
        <v>151559</v>
      </c>
      <c r="P11" s="25" t="n">
        <v>182231</v>
      </c>
      <c r="Q11" s="25" t="n">
        <v>141540</v>
      </c>
      <c r="R11" s="25" t="n">
        <v>86462</v>
      </c>
      <c r="S11" s="25" t="n">
        <v>35587</v>
      </c>
      <c r="T11" s="25" t="n">
        <v>9192</v>
      </c>
      <c r="U11" s="25" t="n">
        <v>1569</v>
      </c>
      <c r="V11" s="23" t="n">
        <v>5241644</v>
      </c>
      <c r="W11" s="25" t="n">
        <v>194707</v>
      </c>
      <c r="X11" s="25" t="n">
        <v>194551</v>
      </c>
      <c r="Y11" s="25" t="n">
        <v>222764</v>
      </c>
      <c r="Z11" s="25" t="n">
        <v>230602</v>
      </c>
      <c r="AA11" s="25" t="n">
        <v>222366</v>
      </c>
      <c r="AB11" s="25" t="n">
        <v>215540</v>
      </c>
      <c r="AC11" s="25" t="n">
        <v>221427</v>
      </c>
      <c r="AD11" s="25" t="n">
        <v>171239</v>
      </c>
      <c r="AE11" s="25" t="n">
        <v>144162</v>
      </c>
      <c r="AF11" s="25" t="n">
        <v>150315</v>
      </c>
      <c r="AG11" s="25" t="n">
        <v>154095</v>
      </c>
      <c r="AH11" s="25" t="n">
        <v>131763</v>
      </c>
      <c r="AI11" s="25" t="n">
        <v>96629</v>
      </c>
      <c r="AJ11" s="25" t="n">
        <v>65414</v>
      </c>
      <c r="AK11" s="25" t="n">
        <v>73391</v>
      </c>
      <c r="AL11" s="25" t="n">
        <v>51693</v>
      </c>
      <c r="AM11" s="25" t="n">
        <v>27739</v>
      </c>
      <c r="AN11" s="25" t="n">
        <v>8969</v>
      </c>
      <c r="AO11" s="25" t="n">
        <v>1886</v>
      </c>
      <c r="AP11" s="25" t="n">
        <v>282</v>
      </c>
      <c r="AQ11" s="23" t="n">
        <v>2579534</v>
      </c>
      <c r="AR11" s="25" t="n">
        <v>185260</v>
      </c>
      <c r="AS11" s="25" t="n">
        <v>185728</v>
      </c>
      <c r="AT11" s="25" t="n">
        <v>210860</v>
      </c>
      <c r="AU11" s="25" t="n">
        <v>220877</v>
      </c>
      <c r="AV11" s="25" t="n">
        <v>216024</v>
      </c>
      <c r="AW11" s="25" t="n">
        <v>210389</v>
      </c>
      <c r="AX11" s="25" t="n">
        <v>205911</v>
      </c>
      <c r="AY11" s="25" t="n">
        <v>155315</v>
      </c>
      <c r="AZ11" s="25" t="n">
        <v>134111</v>
      </c>
      <c r="BA11" s="25" t="n">
        <v>143623</v>
      </c>
      <c r="BB11" s="25" t="n">
        <v>152284</v>
      </c>
      <c r="BC11" s="25" t="n">
        <v>146026</v>
      </c>
      <c r="BD11" s="25" t="n">
        <v>116936</v>
      </c>
      <c r="BE11" s="25" t="n">
        <v>86145</v>
      </c>
      <c r="BF11" s="25" t="n">
        <v>108840</v>
      </c>
      <c r="BG11" s="25" t="n">
        <v>89847</v>
      </c>
      <c r="BH11" s="25" t="n">
        <v>58723</v>
      </c>
      <c r="BI11" s="25" t="n">
        <v>26618</v>
      </c>
      <c r="BJ11" s="25" t="n">
        <v>7306</v>
      </c>
      <c r="BK11" s="25" t="n">
        <v>1287</v>
      </c>
      <c r="BL11" s="24" t="n">
        <v>2662110</v>
      </c>
    </row>
    <row r="12" customFormat="false" ht="13.2" hidden="false" customHeight="false" outlineLevel="0" collapsed="false">
      <c r="A12" s="21" t="s">
        <v>43</v>
      </c>
      <c r="B12" s="22" t="n">
        <v>459323</v>
      </c>
      <c r="C12" s="22" t="n">
        <v>466239</v>
      </c>
      <c r="D12" s="22" t="n">
        <v>500484</v>
      </c>
      <c r="E12" s="22" t="n">
        <v>490842</v>
      </c>
      <c r="F12" s="22" t="n">
        <v>459775</v>
      </c>
      <c r="G12" s="22" t="n">
        <v>450166</v>
      </c>
      <c r="H12" s="22" t="n">
        <v>457025</v>
      </c>
      <c r="I12" s="22" t="n">
        <v>354872</v>
      </c>
      <c r="J12" s="22" t="n">
        <v>266048</v>
      </c>
      <c r="K12" s="22" t="n">
        <v>300654</v>
      </c>
      <c r="L12" s="22" t="n">
        <v>321128</v>
      </c>
      <c r="M12" s="22" t="n">
        <v>302735</v>
      </c>
      <c r="N12" s="22" t="n">
        <v>239541</v>
      </c>
      <c r="O12" s="22" t="n">
        <v>156682</v>
      </c>
      <c r="P12" s="22" t="n">
        <v>190860</v>
      </c>
      <c r="Q12" s="22" t="n">
        <v>147399</v>
      </c>
      <c r="R12" s="22" t="n">
        <v>91935</v>
      </c>
      <c r="S12" s="22" t="n">
        <v>38027</v>
      </c>
      <c r="T12" s="22" t="n">
        <v>9418</v>
      </c>
      <c r="U12" s="22" t="n">
        <v>1517</v>
      </c>
      <c r="V12" s="24" t="n">
        <v>5704670</v>
      </c>
      <c r="W12" s="22" t="n">
        <v>235214</v>
      </c>
      <c r="X12" s="22" t="n">
        <v>238411</v>
      </c>
      <c r="Y12" s="22" t="n">
        <v>256401</v>
      </c>
      <c r="Z12" s="22" t="n">
        <v>251682</v>
      </c>
      <c r="AA12" s="22" t="n">
        <v>232096</v>
      </c>
      <c r="AB12" s="22" t="n">
        <v>226259</v>
      </c>
      <c r="AC12" s="22" t="n">
        <v>233526</v>
      </c>
      <c r="AD12" s="22" t="n">
        <v>182386</v>
      </c>
      <c r="AE12" s="22" t="n">
        <v>135783</v>
      </c>
      <c r="AF12" s="22" t="n">
        <v>150119</v>
      </c>
      <c r="AG12" s="22" t="n">
        <v>157844</v>
      </c>
      <c r="AH12" s="22" t="n">
        <v>145069</v>
      </c>
      <c r="AI12" s="22" t="n">
        <v>111286</v>
      </c>
      <c r="AJ12" s="22" t="n">
        <v>66525</v>
      </c>
      <c r="AK12" s="22" t="n">
        <v>75564</v>
      </c>
      <c r="AL12" s="22" t="n">
        <v>53790</v>
      </c>
      <c r="AM12" s="22" t="n">
        <v>29550</v>
      </c>
      <c r="AN12" s="22" t="n">
        <v>9493</v>
      </c>
      <c r="AO12" s="22" t="n">
        <v>1759</v>
      </c>
      <c r="AP12" s="22" t="n">
        <v>245</v>
      </c>
      <c r="AQ12" s="24" t="n">
        <v>2793002</v>
      </c>
      <c r="AR12" s="22" t="n">
        <v>224109</v>
      </c>
      <c r="AS12" s="22" t="n">
        <v>227828</v>
      </c>
      <c r="AT12" s="22" t="n">
        <v>244083</v>
      </c>
      <c r="AU12" s="22" t="n">
        <v>239160</v>
      </c>
      <c r="AV12" s="22" t="n">
        <v>227679</v>
      </c>
      <c r="AW12" s="22" t="n">
        <v>223907</v>
      </c>
      <c r="AX12" s="22" t="n">
        <v>223499</v>
      </c>
      <c r="AY12" s="22" t="n">
        <v>172486</v>
      </c>
      <c r="AZ12" s="22" t="n">
        <v>130265</v>
      </c>
      <c r="BA12" s="22" t="n">
        <v>150535</v>
      </c>
      <c r="BB12" s="22" t="n">
        <v>163284</v>
      </c>
      <c r="BC12" s="22" t="n">
        <v>157666</v>
      </c>
      <c r="BD12" s="22" t="n">
        <v>128255</v>
      </c>
      <c r="BE12" s="22" t="n">
        <v>90157</v>
      </c>
      <c r="BF12" s="22" t="n">
        <v>115296</v>
      </c>
      <c r="BG12" s="22" t="n">
        <v>93609</v>
      </c>
      <c r="BH12" s="22" t="n">
        <v>62385</v>
      </c>
      <c r="BI12" s="22" t="n">
        <v>28534</v>
      </c>
      <c r="BJ12" s="22" t="n">
        <v>7659</v>
      </c>
      <c r="BK12" s="22" t="n">
        <v>1272</v>
      </c>
      <c r="BL12" s="24" t="n">
        <v>2911668</v>
      </c>
    </row>
    <row r="13" customFormat="false" ht="13.2" hidden="false" customHeight="false" outlineLevel="0" collapsed="false">
      <c r="A13" s="21" t="s">
        <v>44</v>
      </c>
      <c r="B13" s="22" t="n">
        <v>715528</v>
      </c>
      <c r="C13" s="22" t="n">
        <v>682181</v>
      </c>
      <c r="D13" s="22" t="n">
        <v>738140</v>
      </c>
      <c r="E13" s="22" t="n">
        <v>759423</v>
      </c>
      <c r="F13" s="22" t="n">
        <v>841609</v>
      </c>
      <c r="G13" s="22" t="n">
        <v>870577</v>
      </c>
      <c r="H13" s="22" t="n">
        <v>938432</v>
      </c>
      <c r="I13" s="22" t="n">
        <v>789786</v>
      </c>
      <c r="J13" s="22" t="n">
        <v>602823</v>
      </c>
      <c r="K13" s="22" t="n">
        <v>607824</v>
      </c>
      <c r="L13" s="22" t="n">
        <v>590119</v>
      </c>
      <c r="M13" s="22" t="n">
        <v>510925</v>
      </c>
      <c r="N13" s="22" t="n">
        <v>392691</v>
      </c>
      <c r="O13" s="22" t="n">
        <v>270036</v>
      </c>
      <c r="P13" s="22" t="n">
        <v>304361</v>
      </c>
      <c r="Q13" s="22" t="n">
        <v>244362</v>
      </c>
      <c r="R13" s="22" t="n">
        <v>165097</v>
      </c>
      <c r="S13" s="22" t="n">
        <v>77926</v>
      </c>
      <c r="T13" s="22" t="n">
        <v>24969</v>
      </c>
      <c r="U13" s="22" t="n">
        <v>5194</v>
      </c>
      <c r="V13" s="24" t="n">
        <v>10132003</v>
      </c>
      <c r="W13" s="22" t="n">
        <v>366132</v>
      </c>
      <c r="X13" s="22" t="n">
        <v>348898</v>
      </c>
      <c r="Y13" s="22" t="n">
        <v>377722</v>
      </c>
      <c r="Z13" s="22" t="n">
        <v>381756</v>
      </c>
      <c r="AA13" s="22" t="n">
        <v>413094</v>
      </c>
      <c r="AB13" s="22" t="n">
        <v>432736</v>
      </c>
      <c r="AC13" s="22" t="n">
        <v>471790</v>
      </c>
      <c r="AD13" s="22" t="n">
        <v>406287</v>
      </c>
      <c r="AE13" s="22" t="n">
        <v>311686</v>
      </c>
      <c r="AF13" s="22" t="n">
        <v>309100</v>
      </c>
      <c r="AG13" s="22" t="n">
        <v>292816</v>
      </c>
      <c r="AH13" s="22" t="n">
        <v>242547</v>
      </c>
      <c r="AI13" s="22" t="n">
        <v>177124</v>
      </c>
      <c r="AJ13" s="22" t="n">
        <v>114948</v>
      </c>
      <c r="AK13" s="22" t="n">
        <v>117174</v>
      </c>
      <c r="AL13" s="22" t="n">
        <v>85716</v>
      </c>
      <c r="AM13" s="22" t="n">
        <v>51233</v>
      </c>
      <c r="AN13" s="22" t="n">
        <v>19168</v>
      </c>
      <c r="AO13" s="22" t="n">
        <v>5031</v>
      </c>
      <c r="AP13" s="22" t="n">
        <v>928</v>
      </c>
      <c r="AQ13" s="24" t="n">
        <v>4925886</v>
      </c>
      <c r="AR13" s="22" t="n">
        <v>349396</v>
      </c>
      <c r="AS13" s="22" t="n">
        <v>333283</v>
      </c>
      <c r="AT13" s="22" t="n">
        <v>360418</v>
      </c>
      <c r="AU13" s="22" t="n">
        <v>377667</v>
      </c>
      <c r="AV13" s="22" t="n">
        <v>428515</v>
      </c>
      <c r="AW13" s="22" t="n">
        <v>437841</v>
      </c>
      <c r="AX13" s="22" t="n">
        <v>466642</v>
      </c>
      <c r="AY13" s="22" t="n">
        <v>383499</v>
      </c>
      <c r="AZ13" s="22" t="n">
        <v>291137</v>
      </c>
      <c r="BA13" s="22" t="n">
        <v>298724</v>
      </c>
      <c r="BB13" s="22" t="n">
        <v>297303</v>
      </c>
      <c r="BC13" s="22" t="n">
        <v>268378</v>
      </c>
      <c r="BD13" s="22" t="n">
        <v>215567</v>
      </c>
      <c r="BE13" s="22" t="n">
        <v>155088</v>
      </c>
      <c r="BF13" s="22" t="n">
        <v>187187</v>
      </c>
      <c r="BG13" s="22" t="n">
        <v>158646</v>
      </c>
      <c r="BH13" s="22" t="n">
        <v>113864</v>
      </c>
      <c r="BI13" s="22" t="n">
        <v>58758</v>
      </c>
      <c r="BJ13" s="22" t="n">
        <v>19938</v>
      </c>
      <c r="BK13" s="22" t="n">
        <v>4266</v>
      </c>
      <c r="BL13" s="24" t="n">
        <v>5206117</v>
      </c>
    </row>
    <row r="14" customFormat="false" ht="13.2" hidden="false" customHeight="false" outlineLevel="0" collapsed="false">
      <c r="A14" s="21" t="s">
        <v>45</v>
      </c>
      <c r="B14" s="22" t="n">
        <v>229621</v>
      </c>
      <c r="C14" s="22" t="n">
        <v>231229</v>
      </c>
      <c r="D14" s="22" t="n">
        <v>256672</v>
      </c>
      <c r="E14" s="22" t="n">
        <v>252357</v>
      </c>
      <c r="F14" s="22" t="n">
        <v>240284</v>
      </c>
      <c r="G14" s="22" t="n">
        <v>239363</v>
      </c>
      <c r="H14" s="22" t="n">
        <v>242099</v>
      </c>
      <c r="I14" s="22" t="n">
        <v>191098</v>
      </c>
      <c r="J14" s="22" t="n">
        <v>146837</v>
      </c>
      <c r="K14" s="22" t="n">
        <v>165058</v>
      </c>
      <c r="L14" s="22" t="n">
        <v>170297</v>
      </c>
      <c r="M14" s="22" t="n">
        <v>162924</v>
      </c>
      <c r="N14" s="22" t="n">
        <v>133868</v>
      </c>
      <c r="O14" s="22" t="n">
        <v>93195</v>
      </c>
      <c r="P14" s="22" t="n">
        <v>107557</v>
      </c>
      <c r="Q14" s="22" t="n">
        <v>82820</v>
      </c>
      <c r="R14" s="22" t="n">
        <v>50704</v>
      </c>
      <c r="S14" s="22" t="n">
        <v>22014</v>
      </c>
      <c r="T14" s="22" t="n">
        <v>6316</v>
      </c>
      <c r="U14" s="22" t="n">
        <v>1144</v>
      </c>
      <c r="V14" s="24" t="n">
        <v>3025457</v>
      </c>
      <c r="W14" s="22" t="n">
        <v>117620</v>
      </c>
      <c r="X14" s="22" t="n">
        <v>118039</v>
      </c>
      <c r="Y14" s="22" t="n">
        <v>131836</v>
      </c>
      <c r="Z14" s="22" t="n">
        <v>128563</v>
      </c>
      <c r="AA14" s="22" t="n">
        <v>121076</v>
      </c>
      <c r="AB14" s="22" t="n">
        <v>120530</v>
      </c>
      <c r="AC14" s="22" t="n">
        <v>123266</v>
      </c>
      <c r="AD14" s="22" t="n">
        <v>97605</v>
      </c>
      <c r="AE14" s="22" t="n">
        <v>73925</v>
      </c>
      <c r="AF14" s="22" t="n">
        <v>82190</v>
      </c>
      <c r="AG14" s="22" t="n">
        <v>83412</v>
      </c>
      <c r="AH14" s="22" t="n">
        <v>78965</v>
      </c>
      <c r="AI14" s="22" t="n">
        <v>62952</v>
      </c>
      <c r="AJ14" s="22" t="n">
        <v>40882</v>
      </c>
      <c r="AK14" s="22" t="n">
        <v>44232</v>
      </c>
      <c r="AL14" s="22" t="n">
        <v>30390</v>
      </c>
      <c r="AM14" s="22" t="n">
        <v>15491</v>
      </c>
      <c r="AN14" s="22" t="n">
        <v>4876</v>
      </c>
      <c r="AO14" s="22" t="n">
        <v>1057</v>
      </c>
      <c r="AP14" s="22" t="n">
        <v>155</v>
      </c>
      <c r="AQ14" s="24" t="n">
        <v>1477062</v>
      </c>
      <c r="AR14" s="22" t="n">
        <v>112001</v>
      </c>
      <c r="AS14" s="22" t="n">
        <v>113190</v>
      </c>
      <c r="AT14" s="22" t="n">
        <v>124836</v>
      </c>
      <c r="AU14" s="22" t="n">
        <v>123794</v>
      </c>
      <c r="AV14" s="22" t="n">
        <v>119208</v>
      </c>
      <c r="AW14" s="22" t="n">
        <v>118833</v>
      </c>
      <c r="AX14" s="22" t="n">
        <v>118833</v>
      </c>
      <c r="AY14" s="22" t="n">
        <v>93493</v>
      </c>
      <c r="AZ14" s="22" t="n">
        <v>72912</v>
      </c>
      <c r="BA14" s="22" t="n">
        <v>82868</v>
      </c>
      <c r="BB14" s="22" t="n">
        <v>86885</v>
      </c>
      <c r="BC14" s="22" t="n">
        <v>83959</v>
      </c>
      <c r="BD14" s="22" t="n">
        <v>70916</v>
      </c>
      <c r="BE14" s="22" t="n">
        <v>52313</v>
      </c>
      <c r="BF14" s="22" t="n">
        <v>63325</v>
      </c>
      <c r="BG14" s="22" t="n">
        <v>52430</v>
      </c>
      <c r="BH14" s="22" t="n">
        <v>35213</v>
      </c>
      <c r="BI14" s="22" t="n">
        <v>17138</v>
      </c>
      <c r="BJ14" s="22" t="n">
        <v>5259</v>
      </c>
      <c r="BK14" s="22" t="n">
        <v>989</v>
      </c>
      <c r="BL14" s="24" t="n">
        <v>1548395</v>
      </c>
    </row>
    <row r="15" customFormat="false" ht="13.2" hidden="false" customHeight="false" outlineLevel="0" collapsed="false">
      <c r="A15" s="21" t="s">
        <v>46</v>
      </c>
      <c r="B15" s="22" t="n">
        <v>302015</v>
      </c>
      <c r="C15" s="22" t="n">
        <v>321904</v>
      </c>
      <c r="D15" s="22" t="n">
        <v>370215</v>
      </c>
      <c r="E15" s="22" t="n">
        <v>381749</v>
      </c>
      <c r="F15" s="22" t="n">
        <v>357927</v>
      </c>
      <c r="G15" s="22" t="n">
        <v>357268</v>
      </c>
      <c r="H15" s="22" t="n">
        <v>367296</v>
      </c>
      <c r="I15" s="22" t="n">
        <v>305064</v>
      </c>
      <c r="J15" s="22" t="n">
        <v>244586</v>
      </c>
      <c r="K15" s="22" t="n">
        <v>279924</v>
      </c>
      <c r="L15" s="22" t="n">
        <v>305565</v>
      </c>
      <c r="M15" s="22" t="n">
        <v>307619</v>
      </c>
      <c r="N15" s="22" t="n">
        <v>264121</v>
      </c>
      <c r="O15" s="22" t="n">
        <v>195976</v>
      </c>
      <c r="P15" s="22" t="n">
        <v>238128</v>
      </c>
      <c r="Q15" s="22" t="n">
        <v>188207</v>
      </c>
      <c r="R15" s="22" t="n">
        <v>121191</v>
      </c>
      <c r="S15" s="22" t="n">
        <v>55837</v>
      </c>
      <c r="T15" s="22" t="n">
        <v>17366</v>
      </c>
      <c r="U15" s="22" t="n">
        <v>3898</v>
      </c>
      <c r="V15" s="24" t="n">
        <v>4985856</v>
      </c>
      <c r="W15" s="22" t="n">
        <v>155251</v>
      </c>
      <c r="X15" s="22" t="n">
        <v>164538</v>
      </c>
      <c r="Y15" s="22" t="n">
        <v>190290</v>
      </c>
      <c r="Z15" s="22" t="n">
        <v>194929</v>
      </c>
      <c r="AA15" s="22" t="n">
        <v>179698</v>
      </c>
      <c r="AB15" s="22" t="n">
        <v>178786</v>
      </c>
      <c r="AC15" s="22" t="n">
        <v>185591</v>
      </c>
      <c r="AD15" s="22" t="n">
        <v>153073</v>
      </c>
      <c r="AE15" s="22" t="n">
        <v>121724</v>
      </c>
      <c r="AF15" s="22" t="n">
        <v>139486</v>
      </c>
      <c r="AG15" s="22" t="n">
        <v>150389</v>
      </c>
      <c r="AH15" s="22" t="n">
        <v>148697</v>
      </c>
      <c r="AI15" s="22" t="n">
        <v>126125</v>
      </c>
      <c r="AJ15" s="22" t="n">
        <v>89253</v>
      </c>
      <c r="AK15" s="22" t="n">
        <v>103596</v>
      </c>
      <c r="AL15" s="22" t="n">
        <v>75341</v>
      </c>
      <c r="AM15" s="22" t="n">
        <v>42083</v>
      </c>
      <c r="AN15" s="22" t="n">
        <v>14708</v>
      </c>
      <c r="AO15" s="22" t="n">
        <v>3795</v>
      </c>
      <c r="AP15" s="22" t="n">
        <v>758</v>
      </c>
      <c r="AQ15" s="24" t="n">
        <v>2418111</v>
      </c>
      <c r="AR15" s="22" t="n">
        <v>146764</v>
      </c>
      <c r="AS15" s="22" t="n">
        <v>157366</v>
      </c>
      <c r="AT15" s="22" t="n">
        <v>179925</v>
      </c>
      <c r="AU15" s="22" t="n">
        <v>186820</v>
      </c>
      <c r="AV15" s="22" t="n">
        <v>178229</v>
      </c>
      <c r="AW15" s="22" t="n">
        <v>178482</v>
      </c>
      <c r="AX15" s="22" t="n">
        <v>181705</v>
      </c>
      <c r="AY15" s="22" t="n">
        <v>151991</v>
      </c>
      <c r="AZ15" s="22" t="n">
        <v>122862</v>
      </c>
      <c r="BA15" s="22" t="n">
        <v>140438</v>
      </c>
      <c r="BB15" s="22" t="n">
        <v>155176</v>
      </c>
      <c r="BC15" s="22" t="n">
        <v>158922</v>
      </c>
      <c r="BD15" s="22" t="n">
        <v>137996</v>
      </c>
      <c r="BE15" s="22" t="n">
        <v>106723</v>
      </c>
      <c r="BF15" s="22" t="n">
        <v>134532</v>
      </c>
      <c r="BG15" s="22" t="n">
        <v>112866</v>
      </c>
      <c r="BH15" s="22" t="n">
        <v>79108</v>
      </c>
      <c r="BI15" s="22" t="n">
        <v>41129</v>
      </c>
      <c r="BJ15" s="22" t="n">
        <v>13571</v>
      </c>
      <c r="BK15" s="22" t="n">
        <v>3140</v>
      </c>
      <c r="BL15" s="24" t="n">
        <v>2567745</v>
      </c>
    </row>
    <row r="16" customFormat="false" ht="13.2" hidden="false" customHeight="false" outlineLevel="0" collapsed="false">
      <c r="A16" s="21" t="s">
        <v>47</v>
      </c>
      <c r="B16" s="22" t="n">
        <v>249080</v>
      </c>
      <c r="C16" s="22" t="n">
        <v>259187</v>
      </c>
      <c r="D16" s="22" t="n">
        <v>308652</v>
      </c>
      <c r="E16" s="22" t="n">
        <v>335408</v>
      </c>
      <c r="F16" s="22" t="n">
        <v>315010</v>
      </c>
      <c r="G16" s="22" t="n">
        <v>303930</v>
      </c>
      <c r="H16" s="22" t="n">
        <v>310617</v>
      </c>
      <c r="I16" s="22" t="n">
        <v>267011</v>
      </c>
      <c r="J16" s="22" t="n">
        <v>217435</v>
      </c>
      <c r="K16" s="22" t="n">
        <v>243501</v>
      </c>
      <c r="L16" s="22" t="n">
        <v>267651</v>
      </c>
      <c r="M16" s="22" t="n">
        <v>269279</v>
      </c>
      <c r="N16" s="22" t="n">
        <v>235885</v>
      </c>
      <c r="O16" s="22" t="n">
        <v>174079</v>
      </c>
      <c r="P16" s="22" t="n">
        <v>206379</v>
      </c>
      <c r="Q16" s="22" t="n">
        <v>160768</v>
      </c>
      <c r="R16" s="22" t="n">
        <v>103605</v>
      </c>
      <c r="S16" s="22" t="n">
        <v>47782</v>
      </c>
      <c r="T16" s="22" t="n">
        <v>14792</v>
      </c>
      <c r="U16" s="22" t="n">
        <v>3228</v>
      </c>
      <c r="V16" s="24" t="n">
        <v>4293279</v>
      </c>
      <c r="W16" s="22" t="n">
        <v>127862</v>
      </c>
      <c r="X16" s="22" t="n">
        <v>132544</v>
      </c>
      <c r="Y16" s="22" t="n">
        <v>159221</v>
      </c>
      <c r="Z16" s="22" t="n">
        <v>171233</v>
      </c>
      <c r="AA16" s="22" t="n">
        <v>158857</v>
      </c>
      <c r="AB16" s="22" t="n">
        <v>153273</v>
      </c>
      <c r="AC16" s="22" t="n">
        <v>156838</v>
      </c>
      <c r="AD16" s="22" t="n">
        <v>133018</v>
      </c>
      <c r="AE16" s="22" t="n">
        <v>107516</v>
      </c>
      <c r="AF16" s="22" t="n">
        <v>119820</v>
      </c>
      <c r="AG16" s="22" t="n">
        <v>131445</v>
      </c>
      <c r="AH16" s="22" t="n">
        <v>129795</v>
      </c>
      <c r="AI16" s="22" t="n">
        <v>113350</v>
      </c>
      <c r="AJ16" s="22" t="n">
        <v>80130</v>
      </c>
      <c r="AK16" s="22" t="n">
        <v>90967</v>
      </c>
      <c r="AL16" s="22" t="n">
        <v>65427</v>
      </c>
      <c r="AM16" s="22" t="n">
        <v>37163</v>
      </c>
      <c r="AN16" s="22" t="n">
        <v>13281</v>
      </c>
      <c r="AO16" s="22" t="n">
        <v>3590</v>
      </c>
      <c r="AP16" s="22" t="n">
        <v>741</v>
      </c>
      <c r="AQ16" s="24" t="n">
        <v>2086071</v>
      </c>
      <c r="AR16" s="22" t="n">
        <v>121218</v>
      </c>
      <c r="AS16" s="22" t="n">
        <v>126643</v>
      </c>
      <c r="AT16" s="22" t="n">
        <v>149431</v>
      </c>
      <c r="AU16" s="22" t="n">
        <v>164175</v>
      </c>
      <c r="AV16" s="22" t="n">
        <v>156153</v>
      </c>
      <c r="AW16" s="22" t="n">
        <v>150657</v>
      </c>
      <c r="AX16" s="22" t="n">
        <v>153779</v>
      </c>
      <c r="AY16" s="22" t="n">
        <v>133993</v>
      </c>
      <c r="AZ16" s="22" t="n">
        <v>109919</v>
      </c>
      <c r="BA16" s="22" t="n">
        <v>123681</v>
      </c>
      <c r="BB16" s="22" t="n">
        <v>136206</v>
      </c>
      <c r="BC16" s="22" t="n">
        <v>139484</v>
      </c>
      <c r="BD16" s="22" t="n">
        <v>122535</v>
      </c>
      <c r="BE16" s="22" t="n">
        <v>93949</v>
      </c>
      <c r="BF16" s="22" t="n">
        <v>115412</v>
      </c>
      <c r="BG16" s="22" t="n">
        <v>95341</v>
      </c>
      <c r="BH16" s="22" t="n">
        <v>66442</v>
      </c>
      <c r="BI16" s="22" t="n">
        <v>34501</v>
      </c>
      <c r="BJ16" s="22" t="n">
        <v>11202</v>
      </c>
      <c r="BK16" s="22" t="n">
        <v>2487</v>
      </c>
      <c r="BL16" s="24" t="n">
        <v>2207208</v>
      </c>
    </row>
    <row r="17" customFormat="false" ht="13.35" hidden="false" customHeight="true" outlineLevel="0" collapsed="false">
      <c r="A17" s="21" t="s">
        <v>48</v>
      </c>
      <c r="B17" s="22" t="n">
        <v>228738</v>
      </c>
      <c r="C17" s="22" t="n">
        <v>237784</v>
      </c>
      <c r="D17" s="22" t="n">
        <v>253926</v>
      </c>
      <c r="E17" s="22" t="n">
        <v>246259</v>
      </c>
      <c r="F17" s="22" t="n">
        <v>226332</v>
      </c>
      <c r="G17" s="22" t="n">
        <v>221951</v>
      </c>
      <c r="H17" s="22" t="n">
        <v>227576</v>
      </c>
      <c r="I17" s="22" t="n">
        <v>179328</v>
      </c>
      <c r="J17" s="22" t="n">
        <v>141977</v>
      </c>
      <c r="K17" s="22" t="n">
        <v>158519</v>
      </c>
      <c r="L17" s="22" t="n">
        <v>163989</v>
      </c>
      <c r="M17" s="22" t="n">
        <v>160609</v>
      </c>
      <c r="N17" s="22" t="n">
        <v>129504</v>
      </c>
      <c r="O17" s="22" t="n">
        <v>94247</v>
      </c>
      <c r="P17" s="22" t="n">
        <v>110220</v>
      </c>
      <c r="Q17" s="22" t="n">
        <v>84029</v>
      </c>
      <c r="R17" s="22" t="n">
        <v>53224</v>
      </c>
      <c r="S17" s="22" t="n">
        <v>24286</v>
      </c>
      <c r="T17" s="22" t="n">
        <v>7297</v>
      </c>
      <c r="U17" s="22" t="n">
        <v>1531</v>
      </c>
      <c r="V17" s="24" t="n">
        <v>2951326</v>
      </c>
      <c r="W17" s="22" t="n">
        <v>117452</v>
      </c>
      <c r="X17" s="22" t="n">
        <v>121894</v>
      </c>
      <c r="Y17" s="22" t="n">
        <v>130004</v>
      </c>
      <c r="Z17" s="22" t="n">
        <v>126626</v>
      </c>
      <c r="AA17" s="22" t="n">
        <v>114897</v>
      </c>
      <c r="AB17" s="22" t="n">
        <v>111994</v>
      </c>
      <c r="AC17" s="22" t="n">
        <v>114506</v>
      </c>
      <c r="AD17" s="22" t="n">
        <v>90032</v>
      </c>
      <c r="AE17" s="22" t="n">
        <v>70594</v>
      </c>
      <c r="AF17" s="22" t="n">
        <v>78358</v>
      </c>
      <c r="AG17" s="22" t="n">
        <v>80017</v>
      </c>
      <c r="AH17" s="22" t="n">
        <v>77623</v>
      </c>
      <c r="AI17" s="22" t="n">
        <v>60617</v>
      </c>
      <c r="AJ17" s="22" t="n">
        <v>41644</v>
      </c>
      <c r="AK17" s="22" t="n">
        <v>45934</v>
      </c>
      <c r="AL17" s="22" t="n">
        <v>31903</v>
      </c>
      <c r="AM17" s="22" t="n">
        <v>16965</v>
      </c>
      <c r="AN17" s="22" t="n">
        <v>5609</v>
      </c>
      <c r="AO17" s="22" t="n">
        <v>1376</v>
      </c>
      <c r="AP17" s="22" t="n">
        <v>265</v>
      </c>
      <c r="AQ17" s="24" t="n">
        <v>1438310</v>
      </c>
      <c r="AR17" s="22" t="n">
        <v>111286</v>
      </c>
      <c r="AS17" s="22" t="n">
        <v>115890</v>
      </c>
      <c r="AT17" s="22" t="n">
        <v>123922</v>
      </c>
      <c r="AU17" s="22" t="n">
        <v>119633</v>
      </c>
      <c r="AV17" s="22" t="n">
        <v>111435</v>
      </c>
      <c r="AW17" s="22" t="n">
        <v>109957</v>
      </c>
      <c r="AX17" s="22" t="n">
        <v>113070</v>
      </c>
      <c r="AY17" s="22" t="n">
        <v>89296</v>
      </c>
      <c r="AZ17" s="22" t="n">
        <v>71383</v>
      </c>
      <c r="BA17" s="22" t="n">
        <v>80161</v>
      </c>
      <c r="BB17" s="22" t="n">
        <v>83972</v>
      </c>
      <c r="BC17" s="22" t="n">
        <v>82986</v>
      </c>
      <c r="BD17" s="22" t="n">
        <v>68887</v>
      </c>
      <c r="BE17" s="22" t="n">
        <v>52603</v>
      </c>
      <c r="BF17" s="22" t="n">
        <v>64286</v>
      </c>
      <c r="BG17" s="22" t="n">
        <v>52126</v>
      </c>
      <c r="BH17" s="22" t="n">
        <v>36259</v>
      </c>
      <c r="BI17" s="22" t="n">
        <v>18677</v>
      </c>
      <c r="BJ17" s="22" t="n">
        <v>5921</v>
      </c>
      <c r="BK17" s="22" t="n">
        <v>1266</v>
      </c>
      <c r="BL17" s="24" t="n">
        <v>1513016</v>
      </c>
    </row>
    <row r="18" customFormat="false" ht="14.2" hidden="false" customHeight="false" outlineLevel="0" collapsed="false">
      <c r="A18" s="21" t="s">
        <v>49</v>
      </c>
      <c r="B18" s="22" t="n">
        <v>247429</v>
      </c>
      <c r="C18" s="22" t="n">
        <v>240647</v>
      </c>
      <c r="D18" s="22" t="n">
        <v>283948</v>
      </c>
      <c r="E18" s="22" t="n">
        <v>301035</v>
      </c>
      <c r="F18" s="22" t="n">
        <v>281264</v>
      </c>
      <c r="G18" s="22" t="n">
        <v>285067</v>
      </c>
      <c r="H18" s="22" t="n">
        <v>300093</v>
      </c>
      <c r="I18" s="22" t="n">
        <v>278654</v>
      </c>
      <c r="J18" s="22" t="n">
        <v>230693</v>
      </c>
      <c r="K18" s="22" t="n">
        <v>231649</v>
      </c>
      <c r="L18" s="22" t="n">
        <v>242522</v>
      </c>
      <c r="M18" s="22" t="n">
        <v>237901</v>
      </c>
      <c r="N18" s="22" t="n">
        <v>210166</v>
      </c>
      <c r="O18" s="22" t="n">
        <v>163499</v>
      </c>
      <c r="P18" s="22" t="n">
        <v>181780</v>
      </c>
      <c r="Q18" s="22" t="n">
        <v>137071</v>
      </c>
      <c r="R18" s="22" t="n">
        <v>88347</v>
      </c>
      <c r="S18" s="22" t="n">
        <v>40586</v>
      </c>
      <c r="T18" s="22" t="n">
        <v>12195</v>
      </c>
      <c r="U18" s="22" t="n">
        <v>2628</v>
      </c>
      <c r="V18" s="24" t="n">
        <v>3997174</v>
      </c>
      <c r="W18" s="22" t="n">
        <v>126961</v>
      </c>
      <c r="X18" s="22" t="n">
        <v>123180</v>
      </c>
      <c r="Y18" s="22" t="n">
        <v>146618</v>
      </c>
      <c r="Z18" s="22" t="n">
        <v>153387</v>
      </c>
      <c r="AA18" s="22" t="n">
        <v>140140</v>
      </c>
      <c r="AB18" s="22" t="n">
        <v>141807</v>
      </c>
      <c r="AC18" s="22" t="n">
        <v>150871</v>
      </c>
      <c r="AD18" s="22" t="n">
        <v>139699</v>
      </c>
      <c r="AE18" s="22" t="n">
        <v>117350</v>
      </c>
      <c r="AF18" s="22" t="n">
        <v>115672</v>
      </c>
      <c r="AG18" s="22" t="n">
        <v>118966</v>
      </c>
      <c r="AH18" s="22" t="n">
        <v>113372</v>
      </c>
      <c r="AI18" s="22" t="n">
        <v>97829</v>
      </c>
      <c r="AJ18" s="22" t="n">
        <v>72753</v>
      </c>
      <c r="AK18" s="22" t="n">
        <v>76766</v>
      </c>
      <c r="AL18" s="22" t="n">
        <v>53748</v>
      </c>
      <c r="AM18" s="22" t="n">
        <v>29853</v>
      </c>
      <c r="AN18" s="22" t="n">
        <v>11043</v>
      </c>
      <c r="AO18" s="22" t="n">
        <v>2860</v>
      </c>
      <c r="AP18" s="22" t="n">
        <v>576</v>
      </c>
      <c r="AQ18" s="24" t="n">
        <v>1933451</v>
      </c>
      <c r="AR18" s="22" t="n">
        <v>120468</v>
      </c>
      <c r="AS18" s="22" t="n">
        <v>117467</v>
      </c>
      <c r="AT18" s="22" t="n">
        <v>137330</v>
      </c>
      <c r="AU18" s="22" t="n">
        <v>147648</v>
      </c>
      <c r="AV18" s="22" t="n">
        <v>141124</v>
      </c>
      <c r="AW18" s="22" t="n">
        <v>143260</v>
      </c>
      <c r="AX18" s="22" t="n">
        <v>149222</v>
      </c>
      <c r="AY18" s="22" t="n">
        <v>138955</v>
      </c>
      <c r="AZ18" s="22" t="n">
        <v>113343</v>
      </c>
      <c r="BA18" s="22" t="n">
        <v>115977</v>
      </c>
      <c r="BB18" s="22" t="n">
        <v>123556</v>
      </c>
      <c r="BC18" s="22" t="n">
        <v>124529</v>
      </c>
      <c r="BD18" s="22" t="n">
        <v>112337</v>
      </c>
      <c r="BE18" s="22" t="n">
        <v>90746</v>
      </c>
      <c r="BF18" s="22" t="n">
        <v>105014</v>
      </c>
      <c r="BG18" s="22" t="n">
        <v>83323</v>
      </c>
      <c r="BH18" s="22" t="n">
        <v>58494</v>
      </c>
      <c r="BI18" s="22" t="n">
        <v>29543</v>
      </c>
      <c r="BJ18" s="22" t="n">
        <v>9335</v>
      </c>
      <c r="BK18" s="22" t="n">
        <v>2052</v>
      </c>
      <c r="BL18" s="24" t="n">
        <v>2063723</v>
      </c>
    </row>
    <row r="19" customFormat="false" ht="14.25" hidden="false" customHeight="true" outlineLevel="0" collapsed="false">
      <c r="A19" s="26" t="s">
        <v>50</v>
      </c>
      <c r="B19" s="27" t="n">
        <v>3802001</v>
      </c>
      <c r="C19" s="27" t="n">
        <v>3840253</v>
      </c>
      <c r="D19" s="27" t="n">
        <v>4296122</v>
      </c>
      <c r="E19" s="27" t="n">
        <v>4364364</v>
      </c>
      <c r="F19" s="27" t="n">
        <v>4239375</v>
      </c>
      <c r="G19" s="27" t="n">
        <v>4219723</v>
      </c>
      <c r="H19" s="27" t="n">
        <v>4390163</v>
      </c>
      <c r="I19" s="27" t="n">
        <v>3634684</v>
      </c>
      <c r="J19" s="27" t="n">
        <v>2874592</v>
      </c>
      <c r="K19" s="27" t="n">
        <v>3076589</v>
      </c>
      <c r="L19" s="27" t="n">
        <v>3199781</v>
      </c>
      <c r="M19" s="27" t="n">
        <v>3033230</v>
      </c>
      <c r="N19" s="27" t="n">
        <v>2484504</v>
      </c>
      <c r="O19" s="27" t="n">
        <v>1787155</v>
      </c>
      <c r="P19" s="27" t="n">
        <v>2099353</v>
      </c>
      <c r="Q19" s="27" t="n">
        <v>1631411</v>
      </c>
      <c r="R19" s="27" t="n">
        <v>1044309</v>
      </c>
      <c r="S19" s="27" t="n">
        <v>466472</v>
      </c>
      <c r="T19" s="27" t="n">
        <v>137981</v>
      </c>
      <c r="U19" s="27" t="n">
        <v>27922</v>
      </c>
      <c r="V19" s="29" t="n">
        <v>54649984</v>
      </c>
      <c r="W19" s="27" t="n">
        <v>1947670</v>
      </c>
      <c r="X19" s="27" t="n">
        <v>1964497</v>
      </c>
      <c r="Y19" s="27" t="n">
        <v>2206079</v>
      </c>
      <c r="Z19" s="27" t="n">
        <v>2224756</v>
      </c>
      <c r="AA19" s="27" t="n">
        <v>2131394</v>
      </c>
      <c r="AB19" s="27" t="n">
        <v>2122234</v>
      </c>
      <c r="AC19" s="27" t="n">
        <v>2231780</v>
      </c>
      <c r="AD19" s="27" t="n">
        <v>1857995</v>
      </c>
      <c r="AE19" s="27" t="n">
        <v>1465741</v>
      </c>
      <c r="AF19" s="27" t="n">
        <v>1547431</v>
      </c>
      <c r="AG19" s="27" t="n">
        <v>1583474</v>
      </c>
      <c r="AH19" s="27" t="n">
        <v>1455659</v>
      </c>
      <c r="AI19" s="27" t="n">
        <v>1159327</v>
      </c>
      <c r="AJ19" s="27" t="n">
        <v>788581</v>
      </c>
      <c r="AK19" s="27" t="n">
        <v>869922</v>
      </c>
      <c r="AL19" s="27" t="n">
        <v>618251</v>
      </c>
      <c r="AM19" s="27" t="n">
        <v>344226</v>
      </c>
      <c r="AN19" s="27" t="n">
        <v>118311</v>
      </c>
      <c r="AO19" s="27" t="n">
        <v>28918</v>
      </c>
      <c r="AP19" s="27" t="n">
        <v>5270</v>
      </c>
      <c r="AQ19" s="29" t="n">
        <v>26671516</v>
      </c>
      <c r="AR19" s="27" t="n">
        <v>1854331</v>
      </c>
      <c r="AS19" s="27" t="n">
        <v>1875756</v>
      </c>
      <c r="AT19" s="27" t="n">
        <v>2090043</v>
      </c>
      <c r="AU19" s="27" t="n">
        <v>2139608</v>
      </c>
      <c r="AV19" s="27" t="n">
        <v>2107981</v>
      </c>
      <c r="AW19" s="27" t="n">
        <v>2097489</v>
      </c>
      <c r="AX19" s="27" t="n">
        <v>2158383</v>
      </c>
      <c r="AY19" s="27" t="n">
        <v>1776689</v>
      </c>
      <c r="AZ19" s="27" t="n">
        <v>1408851</v>
      </c>
      <c r="BA19" s="27" t="n">
        <v>1529158</v>
      </c>
      <c r="BB19" s="27" t="n">
        <v>1616307</v>
      </c>
      <c r="BC19" s="27" t="n">
        <v>1577571</v>
      </c>
      <c r="BD19" s="27" t="n">
        <v>1325177</v>
      </c>
      <c r="BE19" s="27" t="n">
        <v>998574</v>
      </c>
      <c r="BF19" s="27" t="n">
        <v>1229431</v>
      </c>
      <c r="BG19" s="27" t="n">
        <v>1013160</v>
      </c>
      <c r="BH19" s="27" t="n">
        <v>700083</v>
      </c>
      <c r="BI19" s="27" t="n">
        <v>348161</v>
      </c>
      <c r="BJ19" s="27" t="n">
        <v>109063</v>
      </c>
      <c r="BK19" s="27" t="n">
        <v>22652</v>
      </c>
      <c r="BL19" s="29" t="n">
        <v>27978468</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65" activePane="topRight" state="frozen"/>
      <selection pane="topLeft" activeCell="A1" activeCellId="0" sqref="A1"/>
      <selection pane="topRight" activeCell="A29" activeCellId="0" sqref="A29"/>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256" min="2" style="0" width="10.95"/>
  </cols>
  <sheetData>
    <row r="1" customFormat="false" ht="13.15" hidden="false" customHeight="false" outlineLevel="0" collapsed="false">
      <c r="A1" s="6" t="s">
        <v>1</v>
      </c>
      <c r="V1" s="7"/>
      <c r="W1" s="8"/>
      <c r="X1" s="8"/>
      <c r="Y1" s="8"/>
      <c r="Z1" s="8"/>
      <c r="AA1" s="8"/>
      <c r="AB1" s="8"/>
      <c r="AC1" s="8"/>
      <c r="AD1" s="8"/>
      <c r="AE1" s="8"/>
      <c r="AQ1" s="7"/>
      <c r="BL1" s="7"/>
    </row>
    <row r="2" customFormat="false" ht="12.9" hidden="false" customHeight="false" outlineLevel="0" collapsed="false">
      <c r="A2" s="9" t="s">
        <v>69</v>
      </c>
      <c r="V2" s="7"/>
      <c r="W2" s="8"/>
      <c r="X2" s="8"/>
      <c r="Y2" s="8"/>
      <c r="Z2" s="8"/>
      <c r="AA2" s="8"/>
      <c r="AB2" s="8"/>
      <c r="AC2" s="8"/>
      <c r="AD2" s="8"/>
      <c r="AE2" s="8"/>
      <c r="AQ2" s="7"/>
      <c r="BL2" s="7"/>
    </row>
    <row r="3" customFormat="false" ht="14.05" hidden="false" customHeight="false" outlineLevel="0" collapsed="false">
      <c r="A3" s="9"/>
      <c r="C3" s="10"/>
      <c r="V3" s="7"/>
      <c r="W3" s="8"/>
      <c r="X3" s="8"/>
      <c r="Y3" s="8"/>
      <c r="Z3" s="8"/>
      <c r="AA3" s="8"/>
      <c r="AB3" s="8"/>
      <c r="AC3" s="8"/>
      <c r="AD3" s="8"/>
      <c r="AE3" s="8"/>
      <c r="AQ3" s="7"/>
      <c r="BL3" s="7"/>
    </row>
    <row r="4" customFormat="false" ht="12.75" hidden="false" customHeight="true" outlineLevel="0" collapsed="false">
      <c r="A4" s="11"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58737</v>
      </c>
      <c r="C6" s="22" t="n">
        <v>500055</v>
      </c>
      <c r="D6" s="22" t="n">
        <v>498845</v>
      </c>
      <c r="E6" s="22" t="n">
        <v>489920</v>
      </c>
      <c r="F6" s="22" t="n">
        <v>445688</v>
      </c>
      <c r="G6" s="22" t="n">
        <v>461323</v>
      </c>
      <c r="H6" s="22" t="n">
        <v>488025</v>
      </c>
      <c r="I6" s="22" t="n">
        <v>510465</v>
      </c>
      <c r="J6" s="22" t="n">
        <v>503812</v>
      </c>
      <c r="K6" s="22" t="n">
        <v>546868</v>
      </c>
      <c r="L6" s="22" t="n">
        <v>536113</v>
      </c>
      <c r="M6" s="22" t="n">
        <v>498207</v>
      </c>
      <c r="N6" s="22" t="n">
        <v>468248</v>
      </c>
      <c r="O6" s="22" t="n">
        <v>458668</v>
      </c>
      <c r="P6" s="22" t="n">
        <v>368540</v>
      </c>
      <c r="Q6" s="22" t="n">
        <v>260752</v>
      </c>
      <c r="R6" s="22" t="n">
        <v>222199</v>
      </c>
      <c r="S6" s="22" t="n">
        <v>159882</v>
      </c>
      <c r="T6" s="22" t="n">
        <v>77893</v>
      </c>
      <c r="U6" s="22" t="n">
        <v>22930</v>
      </c>
      <c r="V6" s="23" t="n">
        <v>7977170</v>
      </c>
      <c r="W6" s="22" t="n">
        <v>234107</v>
      </c>
      <c r="X6" s="22" t="n">
        <v>256205</v>
      </c>
      <c r="Y6" s="22" t="n">
        <v>255623</v>
      </c>
      <c r="Z6" s="22" t="n">
        <v>250683</v>
      </c>
      <c r="AA6" s="22" t="n">
        <v>226907</v>
      </c>
      <c r="AB6" s="22" t="n">
        <v>229501</v>
      </c>
      <c r="AC6" s="22" t="n">
        <v>239935</v>
      </c>
      <c r="AD6" s="22" t="n">
        <v>250561</v>
      </c>
      <c r="AE6" s="22" t="n">
        <v>251531</v>
      </c>
      <c r="AF6" s="22" t="n">
        <v>273254</v>
      </c>
      <c r="AG6" s="22" t="n">
        <v>265811</v>
      </c>
      <c r="AH6" s="22" t="n">
        <v>243451</v>
      </c>
      <c r="AI6" s="22" t="n">
        <v>223773</v>
      </c>
      <c r="AJ6" s="22" t="n">
        <v>216924</v>
      </c>
      <c r="AK6" s="22" t="n">
        <v>171844</v>
      </c>
      <c r="AL6" s="22" t="n">
        <v>116470</v>
      </c>
      <c r="AM6" s="22" t="n">
        <v>89467</v>
      </c>
      <c r="AN6" s="22" t="n">
        <v>55211</v>
      </c>
      <c r="AO6" s="22" t="n">
        <v>21652</v>
      </c>
      <c r="AP6" s="22" t="n">
        <v>4740</v>
      </c>
      <c r="AQ6" s="23" t="n">
        <v>3877650</v>
      </c>
      <c r="AR6" s="22" t="n">
        <v>224630</v>
      </c>
      <c r="AS6" s="22" t="n">
        <v>243850</v>
      </c>
      <c r="AT6" s="22" t="n">
        <v>243222</v>
      </c>
      <c r="AU6" s="22" t="n">
        <v>239237</v>
      </c>
      <c r="AV6" s="22" t="n">
        <v>218781</v>
      </c>
      <c r="AW6" s="22" t="n">
        <v>231822</v>
      </c>
      <c r="AX6" s="22" t="n">
        <v>248090</v>
      </c>
      <c r="AY6" s="22" t="n">
        <v>259904</v>
      </c>
      <c r="AZ6" s="22" t="n">
        <v>252281</v>
      </c>
      <c r="BA6" s="22" t="n">
        <v>273614</v>
      </c>
      <c r="BB6" s="22" t="n">
        <v>270302</v>
      </c>
      <c r="BC6" s="22" t="n">
        <v>254756</v>
      </c>
      <c r="BD6" s="22" t="n">
        <v>244475</v>
      </c>
      <c r="BE6" s="22" t="n">
        <v>241744</v>
      </c>
      <c r="BF6" s="22" t="n">
        <v>196696</v>
      </c>
      <c r="BG6" s="22" t="n">
        <v>144282</v>
      </c>
      <c r="BH6" s="22" t="n">
        <v>132732</v>
      </c>
      <c r="BI6" s="22" t="n">
        <v>104671</v>
      </c>
      <c r="BJ6" s="22" t="n">
        <v>56241</v>
      </c>
      <c r="BK6" s="22" t="n">
        <v>18190</v>
      </c>
      <c r="BL6" s="24" t="n">
        <v>4099520</v>
      </c>
    </row>
    <row r="7" customFormat="false" ht="13.2" hidden="false" customHeight="false" outlineLevel="0" collapsed="false">
      <c r="A7" s="21" t="s">
        <v>38</v>
      </c>
      <c r="B7" s="22" t="n">
        <v>143364</v>
      </c>
      <c r="C7" s="22" t="n">
        <v>162909</v>
      </c>
      <c r="D7" s="22" t="n">
        <v>169308</v>
      </c>
      <c r="E7" s="22" t="n">
        <v>166484</v>
      </c>
      <c r="F7" s="22" t="n">
        <v>139734</v>
      </c>
      <c r="G7" s="22" t="n">
        <v>144188</v>
      </c>
      <c r="H7" s="22" t="n">
        <v>154401</v>
      </c>
      <c r="I7" s="22" t="n">
        <v>164312</v>
      </c>
      <c r="J7" s="22" t="n">
        <v>166700</v>
      </c>
      <c r="K7" s="22" t="n">
        <v>188186</v>
      </c>
      <c r="L7" s="22" t="n">
        <v>189669</v>
      </c>
      <c r="M7" s="22" t="n">
        <v>187537</v>
      </c>
      <c r="N7" s="22" t="n">
        <v>187408</v>
      </c>
      <c r="O7" s="22" t="n">
        <v>189116</v>
      </c>
      <c r="P7" s="22" t="n">
        <v>145910</v>
      </c>
      <c r="Q7" s="22" t="n">
        <v>103351</v>
      </c>
      <c r="R7" s="22" t="n">
        <v>91403</v>
      </c>
      <c r="S7" s="22" t="n">
        <v>66190</v>
      </c>
      <c r="T7" s="22" t="n">
        <v>32468</v>
      </c>
      <c r="U7" s="22" t="n">
        <v>9952</v>
      </c>
      <c r="V7" s="23" t="n">
        <v>2802590</v>
      </c>
      <c r="W7" s="22" t="n">
        <v>73078</v>
      </c>
      <c r="X7" s="22" t="n">
        <v>83631</v>
      </c>
      <c r="Y7" s="22" t="n">
        <v>87027</v>
      </c>
      <c r="Z7" s="22" t="n">
        <v>86888</v>
      </c>
      <c r="AA7" s="22" t="n">
        <v>72607</v>
      </c>
      <c r="AB7" s="22" t="n">
        <v>72978</v>
      </c>
      <c r="AC7" s="22" t="n">
        <v>76505</v>
      </c>
      <c r="AD7" s="22" t="n">
        <v>81354</v>
      </c>
      <c r="AE7" s="22" t="n">
        <v>82595</v>
      </c>
      <c r="AF7" s="22" t="n">
        <v>93923</v>
      </c>
      <c r="AG7" s="22" t="n">
        <v>94086</v>
      </c>
      <c r="AH7" s="22" t="n">
        <v>91367</v>
      </c>
      <c r="AI7" s="22" t="n">
        <v>90463</v>
      </c>
      <c r="AJ7" s="22" t="n">
        <v>91031</v>
      </c>
      <c r="AK7" s="22" t="n">
        <v>68945</v>
      </c>
      <c r="AL7" s="22" t="n">
        <v>46171</v>
      </c>
      <c r="AM7" s="22" t="n">
        <v>37084</v>
      </c>
      <c r="AN7" s="22" t="n">
        <v>22884</v>
      </c>
      <c r="AO7" s="22" t="n">
        <v>9127</v>
      </c>
      <c r="AP7" s="22" t="n">
        <v>2177</v>
      </c>
      <c r="AQ7" s="23" t="n">
        <v>1363921</v>
      </c>
      <c r="AR7" s="22" t="n">
        <v>70286</v>
      </c>
      <c r="AS7" s="22" t="n">
        <v>79278</v>
      </c>
      <c r="AT7" s="22" t="n">
        <v>82281</v>
      </c>
      <c r="AU7" s="22" t="n">
        <v>79596</v>
      </c>
      <c r="AV7" s="22" t="n">
        <v>67127</v>
      </c>
      <c r="AW7" s="22" t="n">
        <v>71210</v>
      </c>
      <c r="AX7" s="22" t="n">
        <v>77896</v>
      </c>
      <c r="AY7" s="22" t="n">
        <v>82958</v>
      </c>
      <c r="AZ7" s="22" t="n">
        <v>84105</v>
      </c>
      <c r="BA7" s="22" t="n">
        <v>94263</v>
      </c>
      <c r="BB7" s="22" t="n">
        <v>95583</v>
      </c>
      <c r="BC7" s="22" t="n">
        <v>96170</v>
      </c>
      <c r="BD7" s="22" t="n">
        <v>96945</v>
      </c>
      <c r="BE7" s="22" t="n">
        <v>98085</v>
      </c>
      <c r="BF7" s="22" t="n">
        <v>76965</v>
      </c>
      <c r="BG7" s="22" t="n">
        <v>57180</v>
      </c>
      <c r="BH7" s="22" t="n">
        <v>54319</v>
      </c>
      <c r="BI7" s="22" t="n">
        <v>43306</v>
      </c>
      <c r="BJ7" s="22" t="n">
        <v>23341</v>
      </c>
      <c r="BK7" s="22" t="n">
        <v>7775</v>
      </c>
      <c r="BL7" s="24" t="n">
        <v>1438669</v>
      </c>
    </row>
    <row r="8" customFormat="false" ht="13.2" hidden="false" customHeight="false" outlineLevel="0" collapsed="false">
      <c r="A8" s="21" t="s">
        <v>39</v>
      </c>
      <c r="B8" s="22" t="n">
        <v>170086</v>
      </c>
      <c r="C8" s="22" t="n">
        <v>200248</v>
      </c>
      <c r="D8" s="22" t="n">
        <v>207766</v>
      </c>
      <c r="E8" s="22" t="n">
        <v>207783</v>
      </c>
      <c r="F8" s="22" t="n">
        <v>171467</v>
      </c>
      <c r="G8" s="22" t="n">
        <v>166357</v>
      </c>
      <c r="H8" s="22" t="n">
        <v>181077</v>
      </c>
      <c r="I8" s="22" t="n">
        <v>199525</v>
      </c>
      <c r="J8" s="22" t="n">
        <v>206115</v>
      </c>
      <c r="K8" s="22" t="n">
        <v>226662</v>
      </c>
      <c r="L8" s="22" t="n">
        <v>221778</v>
      </c>
      <c r="M8" s="22" t="n">
        <v>220279</v>
      </c>
      <c r="N8" s="22" t="n">
        <v>216978</v>
      </c>
      <c r="O8" s="22" t="n">
        <v>219346</v>
      </c>
      <c r="P8" s="22" t="n">
        <v>164874</v>
      </c>
      <c r="Q8" s="22" t="n">
        <v>115960</v>
      </c>
      <c r="R8" s="22" t="n">
        <v>108437</v>
      </c>
      <c r="S8" s="22" t="n">
        <v>76600</v>
      </c>
      <c r="T8" s="22" t="n">
        <v>35635</v>
      </c>
      <c r="U8" s="22" t="n">
        <v>10019</v>
      </c>
      <c r="V8" s="23" t="n">
        <v>3326992</v>
      </c>
      <c r="W8" s="22" t="n">
        <v>87132</v>
      </c>
      <c r="X8" s="22" t="n">
        <v>102394</v>
      </c>
      <c r="Y8" s="22" t="n">
        <v>106428</v>
      </c>
      <c r="Z8" s="22" t="n">
        <v>107379</v>
      </c>
      <c r="AA8" s="22" t="n">
        <v>89119</v>
      </c>
      <c r="AB8" s="22" t="n">
        <v>84631</v>
      </c>
      <c r="AC8" s="22" t="n">
        <v>90110</v>
      </c>
      <c r="AD8" s="22" t="n">
        <v>99547</v>
      </c>
      <c r="AE8" s="22" t="n">
        <v>103248</v>
      </c>
      <c r="AF8" s="22" t="n">
        <v>113669</v>
      </c>
      <c r="AG8" s="22" t="n">
        <v>110332</v>
      </c>
      <c r="AH8" s="22" t="n">
        <v>108186</v>
      </c>
      <c r="AI8" s="22" t="n">
        <v>105154</v>
      </c>
      <c r="AJ8" s="22" t="n">
        <v>103876</v>
      </c>
      <c r="AK8" s="22" t="n">
        <v>75805</v>
      </c>
      <c r="AL8" s="22" t="n">
        <v>50369</v>
      </c>
      <c r="AM8" s="22" t="n">
        <v>42358</v>
      </c>
      <c r="AN8" s="22" t="n">
        <v>25307</v>
      </c>
      <c r="AO8" s="22" t="n">
        <v>9342</v>
      </c>
      <c r="AP8" s="22" t="n">
        <v>1893</v>
      </c>
      <c r="AQ8" s="23" t="n">
        <v>1616279</v>
      </c>
      <c r="AR8" s="22" t="n">
        <v>82954</v>
      </c>
      <c r="AS8" s="22" t="n">
        <v>97854</v>
      </c>
      <c r="AT8" s="22" t="n">
        <v>101338</v>
      </c>
      <c r="AU8" s="22" t="n">
        <v>100404</v>
      </c>
      <c r="AV8" s="22" t="n">
        <v>82348</v>
      </c>
      <c r="AW8" s="22" t="n">
        <v>81726</v>
      </c>
      <c r="AX8" s="22" t="n">
        <v>90967</v>
      </c>
      <c r="AY8" s="22" t="n">
        <v>99978</v>
      </c>
      <c r="AZ8" s="22" t="n">
        <v>102867</v>
      </c>
      <c r="BA8" s="22" t="n">
        <v>112993</v>
      </c>
      <c r="BB8" s="22" t="n">
        <v>111446</v>
      </c>
      <c r="BC8" s="22" t="n">
        <v>112093</v>
      </c>
      <c r="BD8" s="22" t="n">
        <v>111824</v>
      </c>
      <c r="BE8" s="22" t="n">
        <v>115470</v>
      </c>
      <c r="BF8" s="22" t="n">
        <v>89069</v>
      </c>
      <c r="BG8" s="22" t="n">
        <v>65591</v>
      </c>
      <c r="BH8" s="22" t="n">
        <v>66079</v>
      </c>
      <c r="BI8" s="22" t="n">
        <v>51293</v>
      </c>
      <c r="BJ8" s="22" t="n">
        <v>26293</v>
      </c>
      <c r="BK8" s="22" t="n">
        <v>8126</v>
      </c>
      <c r="BL8" s="24" t="n">
        <v>1710713</v>
      </c>
    </row>
    <row r="9" customFormat="false" ht="13.2" hidden="false" customHeight="false" outlineLevel="0" collapsed="false">
      <c r="A9" s="21" t="s">
        <v>40</v>
      </c>
      <c r="B9" s="22" t="n">
        <v>137818</v>
      </c>
      <c r="C9" s="22" t="n">
        <v>157332</v>
      </c>
      <c r="D9" s="22" t="n">
        <v>160159</v>
      </c>
      <c r="E9" s="22" t="n">
        <v>153972</v>
      </c>
      <c r="F9" s="22" t="n">
        <v>123133</v>
      </c>
      <c r="G9" s="22" t="n">
        <v>132051</v>
      </c>
      <c r="H9" s="22" t="n">
        <v>142508</v>
      </c>
      <c r="I9" s="22" t="n">
        <v>150907</v>
      </c>
      <c r="J9" s="22" t="n">
        <v>155741</v>
      </c>
      <c r="K9" s="22" t="n">
        <v>175369</v>
      </c>
      <c r="L9" s="22" t="n">
        <v>173609</v>
      </c>
      <c r="M9" s="22" t="n">
        <v>169036</v>
      </c>
      <c r="N9" s="22" t="n">
        <v>167354</v>
      </c>
      <c r="O9" s="22" t="n">
        <v>168125</v>
      </c>
      <c r="P9" s="22" t="n">
        <v>128813</v>
      </c>
      <c r="Q9" s="22" t="n">
        <v>90221</v>
      </c>
      <c r="R9" s="22" t="n">
        <v>83463</v>
      </c>
      <c r="S9" s="22" t="n">
        <v>60953</v>
      </c>
      <c r="T9" s="22" t="n">
        <v>30135</v>
      </c>
      <c r="U9" s="22" t="n">
        <v>10217</v>
      </c>
      <c r="V9" s="23" t="n">
        <v>2570916</v>
      </c>
      <c r="W9" s="22" t="n">
        <v>70169</v>
      </c>
      <c r="X9" s="22" t="n">
        <v>80221</v>
      </c>
      <c r="Y9" s="22" t="n">
        <v>81902</v>
      </c>
      <c r="Z9" s="22" t="n">
        <v>79226</v>
      </c>
      <c r="AA9" s="22" t="n">
        <v>63175</v>
      </c>
      <c r="AB9" s="22" t="n">
        <v>65751</v>
      </c>
      <c r="AC9" s="22" t="n">
        <v>69279</v>
      </c>
      <c r="AD9" s="22" t="n">
        <v>74003</v>
      </c>
      <c r="AE9" s="22" t="n">
        <v>77393</v>
      </c>
      <c r="AF9" s="22" t="n">
        <v>87051</v>
      </c>
      <c r="AG9" s="22" t="n">
        <v>85698</v>
      </c>
      <c r="AH9" s="22" t="n">
        <v>83074</v>
      </c>
      <c r="AI9" s="22" t="n">
        <v>80681</v>
      </c>
      <c r="AJ9" s="22" t="n">
        <v>80407</v>
      </c>
      <c r="AK9" s="22" t="n">
        <v>60104</v>
      </c>
      <c r="AL9" s="22" t="n">
        <v>40067</v>
      </c>
      <c r="AM9" s="22" t="n">
        <v>34457</v>
      </c>
      <c r="AN9" s="22" t="n">
        <v>21776</v>
      </c>
      <c r="AO9" s="22" t="n">
        <v>8930</v>
      </c>
      <c r="AP9" s="22" t="n">
        <v>2133</v>
      </c>
      <c r="AQ9" s="23" t="n">
        <v>1245497</v>
      </c>
      <c r="AR9" s="22" t="n">
        <v>67649</v>
      </c>
      <c r="AS9" s="22" t="n">
        <v>77111</v>
      </c>
      <c r="AT9" s="22" t="n">
        <v>78257</v>
      </c>
      <c r="AU9" s="22" t="n">
        <v>74746</v>
      </c>
      <c r="AV9" s="22" t="n">
        <v>59958</v>
      </c>
      <c r="AW9" s="22" t="n">
        <v>66300</v>
      </c>
      <c r="AX9" s="22" t="n">
        <v>73229</v>
      </c>
      <c r="AY9" s="22" t="n">
        <v>76904</v>
      </c>
      <c r="AZ9" s="22" t="n">
        <v>78348</v>
      </c>
      <c r="BA9" s="22" t="n">
        <v>88318</v>
      </c>
      <c r="BB9" s="22" t="n">
        <v>87911</v>
      </c>
      <c r="BC9" s="22" t="n">
        <v>85962</v>
      </c>
      <c r="BD9" s="22" t="n">
        <v>86673</v>
      </c>
      <c r="BE9" s="22" t="n">
        <v>87718</v>
      </c>
      <c r="BF9" s="22" t="n">
        <v>68709</v>
      </c>
      <c r="BG9" s="22" t="n">
        <v>50154</v>
      </c>
      <c r="BH9" s="22" t="n">
        <v>49006</v>
      </c>
      <c r="BI9" s="22" t="n">
        <v>39177</v>
      </c>
      <c r="BJ9" s="22" t="n">
        <v>21205</v>
      </c>
      <c r="BK9" s="22" t="n">
        <v>8084</v>
      </c>
      <c r="BL9" s="24" t="n">
        <v>1325419</v>
      </c>
    </row>
    <row r="10" customFormat="false" ht="13.2" hidden="false" customHeight="false" outlineLevel="0" collapsed="false">
      <c r="A10" s="21" t="s">
        <v>41</v>
      </c>
      <c r="B10" s="22" t="n">
        <v>15708</v>
      </c>
      <c r="C10" s="22" t="n">
        <v>18439</v>
      </c>
      <c r="D10" s="22" t="n">
        <v>17145</v>
      </c>
      <c r="E10" s="22" t="n">
        <v>16931</v>
      </c>
      <c r="F10" s="22" t="n">
        <v>15713</v>
      </c>
      <c r="G10" s="22" t="n">
        <v>18380</v>
      </c>
      <c r="H10" s="22" t="n">
        <v>20351</v>
      </c>
      <c r="I10" s="22" t="n">
        <v>21984</v>
      </c>
      <c r="J10" s="22" t="n">
        <v>21484</v>
      </c>
      <c r="K10" s="22" t="n">
        <v>24525</v>
      </c>
      <c r="L10" s="22" t="n">
        <v>24092</v>
      </c>
      <c r="M10" s="22" t="n">
        <v>22561</v>
      </c>
      <c r="N10" s="22" t="n">
        <v>22083</v>
      </c>
      <c r="O10" s="22" t="n">
        <v>22581</v>
      </c>
      <c r="P10" s="22" t="n">
        <v>18454</v>
      </c>
      <c r="Q10" s="22" t="n">
        <v>15120</v>
      </c>
      <c r="R10" s="22" t="n">
        <v>11014</v>
      </c>
      <c r="S10" s="22" t="n">
        <v>7498</v>
      </c>
      <c r="T10" s="22" t="n">
        <v>3172</v>
      </c>
      <c r="U10" s="22" t="n">
        <v>1038</v>
      </c>
      <c r="V10" s="23" t="n">
        <v>338273</v>
      </c>
      <c r="W10" s="22" t="n">
        <v>8022</v>
      </c>
      <c r="X10" s="22" t="n">
        <v>9717</v>
      </c>
      <c r="Y10" s="22" t="n">
        <v>8877</v>
      </c>
      <c r="Z10" s="22" t="n">
        <v>8822</v>
      </c>
      <c r="AA10" s="22" t="n">
        <v>7915</v>
      </c>
      <c r="AB10" s="22" t="n">
        <v>8987</v>
      </c>
      <c r="AC10" s="22" t="n">
        <v>9615</v>
      </c>
      <c r="AD10" s="22" t="n">
        <v>10510</v>
      </c>
      <c r="AE10" s="22" t="n">
        <v>10472</v>
      </c>
      <c r="AF10" s="22" t="n">
        <v>12152</v>
      </c>
      <c r="AG10" s="22" t="n">
        <v>11827</v>
      </c>
      <c r="AH10" s="22" t="n">
        <v>11054</v>
      </c>
      <c r="AI10" s="22" t="n">
        <v>10825</v>
      </c>
      <c r="AJ10" s="22" t="n">
        <v>10937</v>
      </c>
      <c r="AK10" s="22" t="n">
        <v>8739</v>
      </c>
      <c r="AL10" s="22" t="n">
        <v>7031</v>
      </c>
      <c r="AM10" s="22" t="n">
        <v>4781</v>
      </c>
      <c r="AN10" s="22" t="n">
        <v>2846</v>
      </c>
      <c r="AO10" s="22" t="n">
        <v>921</v>
      </c>
      <c r="AP10" s="22" t="n">
        <v>247</v>
      </c>
      <c r="AQ10" s="23" t="n">
        <v>164297</v>
      </c>
      <c r="AR10" s="22" t="n">
        <v>7686</v>
      </c>
      <c r="AS10" s="22" t="n">
        <v>8722</v>
      </c>
      <c r="AT10" s="22" t="n">
        <v>8268</v>
      </c>
      <c r="AU10" s="22" t="n">
        <v>8109</v>
      </c>
      <c r="AV10" s="22" t="n">
        <v>7798</v>
      </c>
      <c r="AW10" s="22" t="n">
        <v>9393</v>
      </c>
      <c r="AX10" s="22" t="n">
        <v>10736</v>
      </c>
      <c r="AY10" s="22" t="n">
        <v>11474</v>
      </c>
      <c r="AZ10" s="22" t="n">
        <v>11012</v>
      </c>
      <c r="BA10" s="22" t="n">
        <v>12373</v>
      </c>
      <c r="BB10" s="22" t="n">
        <v>12265</v>
      </c>
      <c r="BC10" s="22" t="n">
        <v>11507</v>
      </c>
      <c r="BD10" s="22" t="n">
        <v>11258</v>
      </c>
      <c r="BE10" s="22" t="n">
        <v>11644</v>
      </c>
      <c r="BF10" s="22" t="n">
        <v>9715</v>
      </c>
      <c r="BG10" s="22" t="n">
        <v>8089</v>
      </c>
      <c r="BH10" s="22" t="n">
        <v>6233</v>
      </c>
      <c r="BI10" s="22" t="n">
        <v>4652</v>
      </c>
      <c r="BJ10" s="22" t="n">
        <v>2251</v>
      </c>
      <c r="BK10" s="22" t="n">
        <v>791</v>
      </c>
      <c r="BL10" s="24" t="n">
        <v>173976</v>
      </c>
    </row>
    <row r="11" customFormat="false" ht="13.2" hidden="false" customHeight="false" outlineLevel="0" collapsed="false">
      <c r="A11" s="21" t="s">
        <v>42</v>
      </c>
      <c r="B11" s="25" t="n">
        <v>295149</v>
      </c>
      <c r="C11" s="25" t="n">
        <v>326204</v>
      </c>
      <c r="D11" s="25" t="n">
        <v>328548</v>
      </c>
      <c r="E11" s="25" t="n">
        <v>337391</v>
      </c>
      <c r="F11" s="25" t="n">
        <v>310091</v>
      </c>
      <c r="G11" s="25" t="n">
        <v>320761</v>
      </c>
      <c r="H11" s="25" t="n">
        <v>333625</v>
      </c>
      <c r="I11" s="25" t="n">
        <v>343997</v>
      </c>
      <c r="J11" s="25" t="n">
        <v>338868</v>
      </c>
      <c r="K11" s="25" t="n">
        <v>379335</v>
      </c>
      <c r="L11" s="25" t="n">
        <v>385921</v>
      </c>
      <c r="M11" s="25" t="n">
        <v>377293</v>
      </c>
      <c r="N11" s="25" t="n">
        <v>361318</v>
      </c>
      <c r="O11" s="25" t="n">
        <v>339891</v>
      </c>
      <c r="P11" s="25" t="n">
        <v>241393</v>
      </c>
      <c r="Q11" s="25" t="n">
        <v>185979</v>
      </c>
      <c r="R11" s="25" t="n">
        <v>159687</v>
      </c>
      <c r="S11" s="25" t="n">
        <v>110535</v>
      </c>
      <c r="T11" s="25" t="n">
        <v>49061</v>
      </c>
      <c r="U11" s="25" t="n">
        <v>13369</v>
      </c>
      <c r="V11" s="23" t="n">
        <v>5538416</v>
      </c>
      <c r="W11" s="25" t="n">
        <v>151155</v>
      </c>
      <c r="X11" s="25" t="n">
        <v>167125</v>
      </c>
      <c r="Y11" s="25" t="n">
        <v>168439</v>
      </c>
      <c r="Z11" s="25" t="n">
        <v>174349</v>
      </c>
      <c r="AA11" s="25" t="n">
        <v>159684</v>
      </c>
      <c r="AB11" s="25" t="n">
        <v>161471</v>
      </c>
      <c r="AC11" s="25" t="n">
        <v>165122</v>
      </c>
      <c r="AD11" s="25" t="n">
        <v>170145</v>
      </c>
      <c r="AE11" s="25" t="n">
        <v>168435</v>
      </c>
      <c r="AF11" s="25" t="n">
        <v>189062</v>
      </c>
      <c r="AG11" s="25" t="n">
        <v>191758</v>
      </c>
      <c r="AH11" s="25" t="n">
        <v>184578</v>
      </c>
      <c r="AI11" s="25" t="n">
        <v>173277</v>
      </c>
      <c r="AJ11" s="25" t="n">
        <v>163553</v>
      </c>
      <c r="AK11" s="25" t="n">
        <v>113809</v>
      </c>
      <c r="AL11" s="25" t="n">
        <v>82279</v>
      </c>
      <c r="AM11" s="25" t="n">
        <v>63089</v>
      </c>
      <c r="AN11" s="25" t="n">
        <v>37060</v>
      </c>
      <c r="AO11" s="25" t="n">
        <v>12559</v>
      </c>
      <c r="AP11" s="25" t="n">
        <v>2649</v>
      </c>
      <c r="AQ11" s="23" t="n">
        <v>2699598</v>
      </c>
      <c r="AR11" s="25" t="n">
        <v>143994</v>
      </c>
      <c r="AS11" s="25" t="n">
        <v>159079</v>
      </c>
      <c r="AT11" s="25" t="n">
        <v>160109</v>
      </c>
      <c r="AU11" s="25" t="n">
        <v>163042</v>
      </c>
      <c r="AV11" s="25" t="n">
        <v>150407</v>
      </c>
      <c r="AW11" s="25" t="n">
        <v>159290</v>
      </c>
      <c r="AX11" s="25" t="n">
        <v>168503</v>
      </c>
      <c r="AY11" s="25" t="n">
        <v>173852</v>
      </c>
      <c r="AZ11" s="25" t="n">
        <v>170433</v>
      </c>
      <c r="BA11" s="25" t="n">
        <v>190273</v>
      </c>
      <c r="BB11" s="25" t="n">
        <v>194163</v>
      </c>
      <c r="BC11" s="25" t="n">
        <v>192715</v>
      </c>
      <c r="BD11" s="25" t="n">
        <v>188041</v>
      </c>
      <c r="BE11" s="25" t="n">
        <v>176338</v>
      </c>
      <c r="BF11" s="25" t="n">
        <v>127584</v>
      </c>
      <c r="BG11" s="25" t="n">
        <v>103700</v>
      </c>
      <c r="BH11" s="25" t="n">
        <v>96598</v>
      </c>
      <c r="BI11" s="25" t="n">
        <v>73475</v>
      </c>
      <c r="BJ11" s="25" t="n">
        <v>36502</v>
      </c>
      <c r="BK11" s="25" t="n">
        <v>10720</v>
      </c>
      <c r="BL11" s="24" t="n">
        <v>2838818</v>
      </c>
    </row>
    <row r="12" customFormat="false" ht="13.2" hidden="false" customHeight="false" outlineLevel="0" collapsed="false">
      <c r="A12" s="21" t="s">
        <v>43</v>
      </c>
      <c r="B12" s="22" t="n">
        <v>363105</v>
      </c>
      <c r="C12" s="22" t="n">
        <v>400181</v>
      </c>
      <c r="D12" s="22" t="n">
        <v>397968</v>
      </c>
      <c r="E12" s="22" t="n">
        <v>398331</v>
      </c>
      <c r="F12" s="22" t="n">
        <v>354077</v>
      </c>
      <c r="G12" s="22" t="n">
        <v>352249</v>
      </c>
      <c r="H12" s="22" t="n">
        <v>373115</v>
      </c>
      <c r="I12" s="22" t="n">
        <v>382981</v>
      </c>
      <c r="J12" s="22" t="n">
        <v>377294</v>
      </c>
      <c r="K12" s="22" t="n">
        <v>397709</v>
      </c>
      <c r="L12" s="22" t="n">
        <v>391506</v>
      </c>
      <c r="M12" s="22" t="n">
        <v>379896</v>
      </c>
      <c r="N12" s="22" t="n">
        <v>361232</v>
      </c>
      <c r="O12" s="22" t="n">
        <v>344769</v>
      </c>
      <c r="P12" s="22" t="n">
        <v>245708</v>
      </c>
      <c r="Q12" s="22" t="n">
        <v>160464</v>
      </c>
      <c r="R12" s="22" t="n">
        <v>147929</v>
      </c>
      <c r="S12" s="22" t="n">
        <v>104665</v>
      </c>
      <c r="T12" s="22" t="n">
        <v>47106</v>
      </c>
      <c r="U12" s="22" t="n">
        <v>12163</v>
      </c>
      <c r="V12" s="23" t="n">
        <v>5992448</v>
      </c>
      <c r="W12" s="22" t="n">
        <v>185238</v>
      </c>
      <c r="X12" s="22" t="n">
        <v>205005</v>
      </c>
      <c r="Y12" s="22" t="n">
        <v>202787</v>
      </c>
      <c r="Z12" s="22" t="n">
        <v>205232</v>
      </c>
      <c r="AA12" s="22" t="n">
        <v>179942</v>
      </c>
      <c r="AB12" s="22" t="n">
        <v>175835</v>
      </c>
      <c r="AC12" s="22" t="n">
        <v>182743</v>
      </c>
      <c r="AD12" s="22" t="n">
        <v>189120</v>
      </c>
      <c r="AE12" s="22" t="n">
        <v>187201</v>
      </c>
      <c r="AF12" s="22" t="n">
        <v>198592</v>
      </c>
      <c r="AG12" s="22" t="n">
        <v>193465</v>
      </c>
      <c r="AH12" s="22" t="n">
        <v>185700</v>
      </c>
      <c r="AI12" s="22" t="n">
        <v>171464</v>
      </c>
      <c r="AJ12" s="22" t="n">
        <v>161347</v>
      </c>
      <c r="AK12" s="22" t="n">
        <v>111645</v>
      </c>
      <c r="AL12" s="22" t="n">
        <v>67715</v>
      </c>
      <c r="AM12" s="22" t="n">
        <v>54514</v>
      </c>
      <c r="AN12" s="22" t="n">
        <v>33323</v>
      </c>
      <c r="AO12" s="22" t="n">
        <v>11811</v>
      </c>
      <c r="AP12" s="22" t="n">
        <v>2245</v>
      </c>
      <c r="AQ12" s="23" t="n">
        <v>2904924</v>
      </c>
      <c r="AR12" s="22" t="n">
        <v>177867</v>
      </c>
      <c r="AS12" s="22" t="n">
        <v>195176</v>
      </c>
      <c r="AT12" s="22" t="n">
        <v>195181</v>
      </c>
      <c r="AU12" s="22" t="n">
        <v>193099</v>
      </c>
      <c r="AV12" s="22" t="n">
        <v>174135</v>
      </c>
      <c r="AW12" s="22" t="n">
        <v>176414</v>
      </c>
      <c r="AX12" s="22" t="n">
        <v>190372</v>
      </c>
      <c r="AY12" s="22" t="n">
        <v>193861</v>
      </c>
      <c r="AZ12" s="22" t="n">
        <v>190093</v>
      </c>
      <c r="BA12" s="22" t="n">
        <v>199117</v>
      </c>
      <c r="BB12" s="22" t="n">
        <v>198041</v>
      </c>
      <c r="BC12" s="22" t="n">
        <v>194196</v>
      </c>
      <c r="BD12" s="22" t="n">
        <v>189768</v>
      </c>
      <c r="BE12" s="22" t="n">
        <v>183422</v>
      </c>
      <c r="BF12" s="22" t="n">
        <v>134063</v>
      </c>
      <c r="BG12" s="22" t="n">
        <v>92749</v>
      </c>
      <c r="BH12" s="22" t="n">
        <v>93415</v>
      </c>
      <c r="BI12" s="22" t="n">
        <v>71342</v>
      </c>
      <c r="BJ12" s="22" t="n">
        <v>35295</v>
      </c>
      <c r="BK12" s="22" t="n">
        <v>9918</v>
      </c>
      <c r="BL12" s="24" t="n">
        <v>3087524</v>
      </c>
    </row>
    <row r="13" customFormat="false" ht="13.2" hidden="false" customHeight="false" outlineLevel="0" collapsed="false">
      <c r="A13" s="21" t="s">
        <v>44</v>
      </c>
      <c r="B13" s="22" t="n">
        <v>809755</v>
      </c>
      <c r="C13" s="22" t="n">
        <v>807143</v>
      </c>
      <c r="D13" s="22" t="n">
        <v>773545</v>
      </c>
      <c r="E13" s="22" t="n">
        <v>756942</v>
      </c>
      <c r="F13" s="22" t="n">
        <v>782088</v>
      </c>
      <c r="G13" s="22" t="n">
        <v>888157</v>
      </c>
      <c r="H13" s="22" t="n">
        <v>879032</v>
      </c>
      <c r="I13" s="22" t="n">
        <v>870204</v>
      </c>
      <c r="J13" s="22" t="n">
        <v>840467</v>
      </c>
      <c r="K13" s="22" t="n">
        <v>837513</v>
      </c>
      <c r="L13" s="22" t="n">
        <v>801396</v>
      </c>
      <c r="M13" s="22" t="n">
        <v>728694</v>
      </c>
      <c r="N13" s="22" t="n">
        <v>621216</v>
      </c>
      <c r="O13" s="22" t="n">
        <v>557621</v>
      </c>
      <c r="P13" s="22" t="n">
        <v>427628</v>
      </c>
      <c r="Q13" s="22" t="n">
        <v>297716</v>
      </c>
      <c r="R13" s="22" t="n">
        <v>246710</v>
      </c>
      <c r="S13" s="22" t="n">
        <v>172252</v>
      </c>
      <c r="T13" s="22" t="n">
        <v>84354</v>
      </c>
      <c r="U13" s="22" t="n">
        <v>28091</v>
      </c>
      <c r="V13" s="23" t="n">
        <v>12210524</v>
      </c>
      <c r="W13" s="22" t="n">
        <v>412216</v>
      </c>
      <c r="X13" s="22" t="n">
        <v>411573</v>
      </c>
      <c r="Y13" s="22" t="n">
        <v>393029</v>
      </c>
      <c r="Z13" s="22" t="n">
        <v>384894</v>
      </c>
      <c r="AA13" s="22" t="n">
        <v>381500</v>
      </c>
      <c r="AB13" s="22" t="n">
        <v>428075</v>
      </c>
      <c r="AC13" s="22" t="n">
        <v>419791</v>
      </c>
      <c r="AD13" s="22" t="n">
        <v>422349</v>
      </c>
      <c r="AE13" s="22" t="n">
        <v>416730</v>
      </c>
      <c r="AF13" s="22" t="n">
        <v>413955</v>
      </c>
      <c r="AG13" s="22" t="n">
        <v>389701</v>
      </c>
      <c r="AH13" s="22" t="n">
        <v>349974</v>
      </c>
      <c r="AI13" s="22" t="n">
        <v>292200</v>
      </c>
      <c r="AJ13" s="22" t="n">
        <v>258492</v>
      </c>
      <c r="AK13" s="22" t="n">
        <v>197208</v>
      </c>
      <c r="AL13" s="22" t="n">
        <v>130348</v>
      </c>
      <c r="AM13" s="22" t="n">
        <v>97956</v>
      </c>
      <c r="AN13" s="22" t="n">
        <v>59213</v>
      </c>
      <c r="AO13" s="22" t="n">
        <v>24048</v>
      </c>
      <c r="AP13" s="22" t="n">
        <v>5784</v>
      </c>
      <c r="AQ13" s="23" t="n">
        <v>5889036</v>
      </c>
      <c r="AR13" s="22" t="n">
        <v>397539</v>
      </c>
      <c r="AS13" s="22" t="n">
        <v>395570</v>
      </c>
      <c r="AT13" s="22" t="n">
        <v>380516</v>
      </c>
      <c r="AU13" s="22" t="n">
        <v>372048</v>
      </c>
      <c r="AV13" s="22" t="n">
        <v>400588</v>
      </c>
      <c r="AW13" s="22" t="n">
        <v>460082</v>
      </c>
      <c r="AX13" s="22" t="n">
        <v>459241</v>
      </c>
      <c r="AY13" s="22" t="n">
        <v>447855</v>
      </c>
      <c r="AZ13" s="22" t="n">
        <v>423737</v>
      </c>
      <c r="BA13" s="22" t="n">
        <v>423558</v>
      </c>
      <c r="BB13" s="22" t="n">
        <v>411695</v>
      </c>
      <c r="BC13" s="22" t="n">
        <v>378720</v>
      </c>
      <c r="BD13" s="22" t="n">
        <v>329016</v>
      </c>
      <c r="BE13" s="22" t="n">
        <v>299129</v>
      </c>
      <c r="BF13" s="22" t="n">
        <v>230420</v>
      </c>
      <c r="BG13" s="22" t="n">
        <v>167368</v>
      </c>
      <c r="BH13" s="22" t="n">
        <v>148754</v>
      </c>
      <c r="BI13" s="22" t="n">
        <v>113039</v>
      </c>
      <c r="BJ13" s="22" t="n">
        <v>60306</v>
      </c>
      <c r="BK13" s="22" t="n">
        <v>22307</v>
      </c>
      <c r="BL13" s="24" t="n">
        <v>6321488</v>
      </c>
    </row>
    <row r="14" customFormat="false" ht="13.2" hidden="false" customHeight="false" outlineLevel="0" collapsed="false">
      <c r="A14" s="21" t="s">
        <v>45</v>
      </c>
      <c r="B14" s="22" t="n">
        <v>177898</v>
      </c>
      <c r="C14" s="22" t="n">
        <v>205575</v>
      </c>
      <c r="D14" s="22" t="n">
        <v>208865</v>
      </c>
      <c r="E14" s="22" t="n">
        <v>207206</v>
      </c>
      <c r="F14" s="22" t="n">
        <v>175582</v>
      </c>
      <c r="G14" s="22" t="n">
        <v>176480</v>
      </c>
      <c r="H14" s="22" t="n">
        <v>188967</v>
      </c>
      <c r="I14" s="22" t="n">
        <v>198811</v>
      </c>
      <c r="J14" s="22" t="n">
        <v>198737</v>
      </c>
      <c r="K14" s="22" t="n">
        <v>220746</v>
      </c>
      <c r="L14" s="22" t="n">
        <v>221571</v>
      </c>
      <c r="M14" s="22" t="n">
        <v>220022</v>
      </c>
      <c r="N14" s="22" t="n">
        <v>218278</v>
      </c>
      <c r="O14" s="22" t="n">
        <v>214455</v>
      </c>
      <c r="P14" s="22" t="n">
        <v>159553</v>
      </c>
      <c r="Q14" s="22" t="n">
        <v>110117</v>
      </c>
      <c r="R14" s="22" t="n">
        <v>101279</v>
      </c>
      <c r="S14" s="22" t="n">
        <v>72712</v>
      </c>
      <c r="T14" s="22" t="n">
        <v>34933</v>
      </c>
      <c r="U14" s="22" t="n">
        <v>10796</v>
      </c>
      <c r="V14" s="23" t="n">
        <v>3322583</v>
      </c>
      <c r="W14" s="22" t="n">
        <v>90398</v>
      </c>
      <c r="X14" s="22" t="n">
        <v>105082</v>
      </c>
      <c r="Y14" s="22" t="n">
        <v>107537</v>
      </c>
      <c r="Z14" s="22" t="n">
        <v>106700</v>
      </c>
      <c r="AA14" s="22" t="n">
        <v>89795</v>
      </c>
      <c r="AB14" s="22" t="n">
        <v>87738</v>
      </c>
      <c r="AC14" s="22" t="n">
        <v>92623</v>
      </c>
      <c r="AD14" s="22" t="n">
        <v>97852</v>
      </c>
      <c r="AE14" s="22" t="n">
        <v>98532</v>
      </c>
      <c r="AF14" s="22" t="n">
        <v>109462</v>
      </c>
      <c r="AG14" s="22" t="n">
        <v>109423</v>
      </c>
      <c r="AH14" s="22" t="n">
        <v>106850</v>
      </c>
      <c r="AI14" s="22" t="n">
        <v>104676</v>
      </c>
      <c r="AJ14" s="22" t="n">
        <v>101622</v>
      </c>
      <c r="AK14" s="22" t="n">
        <v>73884</v>
      </c>
      <c r="AL14" s="22" t="n">
        <v>47452</v>
      </c>
      <c r="AM14" s="22" t="n">
        <v>39752</v>
      </c>
      <c r="AN14" s="22" t="n">
        <v>24425</v>
      </c>
      <c r="AO14" s="22" t="n">
        <v>9569</v>
      </c>
      <c r="AP14" s="22" t="n">
        <v>2011</v>
      </c>
      <c r="AQ14" s="23" t="n">
        <v>1605383</v>
      </c>
      <c r="AR14" s="22" t="n">
        <v>87500</v>
      </c>
      <c r="AS14" s="22" t="n">
        <v>100493</v>
      </c>
      <c r="AT14" s="22" t="n">
        <v>101328</v>
      </c>
      <c r="AU14" s="22" t="n">
        <v>100506</v>
      </c>
      <c r="AV14" s="22" t="n">
        <v>85787</v>
      </c>
      <c r="AW14" s="22" t="n">
        <v>88742</v>
      </c>
      <c r="AX14" s="22" t="n">
        <v>96344</v>
      </c>
      <c r="AY14" s="22" t="n">
        <v>100959</v>
      </c>
      <c r="AZ14" s="22" t="n">
        <v>100205</v>
      </c>
      <c r="BA14" s="22" t="n">
        <v>111284</v>
      </c>
      <c r="BB14" s="22" t="n">
        <v>112148</v>
      </c>
      <c r="BC14" s="22" t="n">
        <v>113172</v>
      </c>
      <c r="BD14" s="22" t="n">
        <v>113602</v>
      </c>
      <c r="BE14" s="22" t="n">
        <v>112833</v>
      </c>
      <c r="BF14" s="22" t="n">
        <v>85669</v>
      </c>
      <c r="BG14" s="22" t="n">
        <v>62665</v>
      </c>
      <c r="BH14" s="22" t="n">
        <v>61527</v>
      </c>
      <c r="BI14" s="22" t="n">
        <v>48287</v>
      </c>
      <c r="BJ14" s="22" t="n">
        <v>25364</v>
      </c>
      <c r="BK14" s="22" t="n">
        <v>8785</v>
      </c>
      <c r="BL14" s="24" t="n">
        <v>1717200</v>
      </c>
    </row>
    <row r="15" customFormat="false" ht="13.2" hidden="false" customHeight="false" outlineLevel="0" collapsed="false">
      <c r="A15" s="21" t="s">
        <v>46</v>
      </c>
      <c r="B15" s="22" t="n">
        <v>285420</v>
      </c>
      <c r="C15" s="22" t="n">
        <v>331523</v>
      </c>
      <c r="D15" s="22" t="n">
        <v>342440</v>
      </c>
      <c r="E15" s="22" t="n">
        <v>347346</v>
      </c>
      <c r="F15" s="22" t="n">
        <v>300549</v>
      </c>
      <c r="G15" s="22" t="n">
        <v>299372</v>
      </c>
      <c r="H15" s="22" t="n">
        <v>322040</v>
      </c>
      <c r="I15" s="22" t="n">
        <v>354832</v>
      </c>
      <c r="J15" s="22" t="n">
        <v>364646</v>
      </c>
      <c r="K15" s="22" t="n">
        <v>407788</v>
      </c>
      <c r="L15" s="22" t="n">
        <v>405315</v>
      </c>
      <c r="M15" s="22" t="n">
        <v>399214</v>
      </c>
      <c r="N15" s="22" t="n">
        <v>403641</v>
      </c>
      <c r="O15" s="22" t="n">
        <v>411612</v>
      </c>
      <c r="P15" s="22" t="n">
        <v>319521</v>
      </c>
      <c r="Q15" s="22" t="n">
        <v>224150</v>
      </c>
      <c r="R15" s="22" t="n">
        <v>202984</v>
      </c>
      <c r="S15" s="22" t="n">
        <v>150584</v>
      </c>
      <c r="T15" s="22" t="n">
        <v>75660</v>
      </c>
      <c r="U15" s="22" t="n">
        <v>23513</v>
      </c>
      <c r="V15" s="23" t="n">
        <v>5972150</v>
      </c>
      <c r="W15" s="22" t="n">
        <v>145561</v>
      </c>
      <c r="X15" s="22" t="n">
        <v>169566</v>
      </c>
      <c r="Y15" s="22" t="n">
        <v>175410</v>
      </c>
      <c r="Z15" s="22" t="n">
        <v>179415</v>
      </c>
      <c r="AA15" s="22" t="n">
        <v>152894</v>
      </c>
      <c r="AB15" s="22" t="n">
        <v>148966</v>
      </c>
      <c r="AC15" s="22" t="n">
        <v>157295</v>
      </c>
      <c r="AD15" s="22" t="n">
        <v>174336</v>
      </c>
      <c r="AE15" s="22" t="n">
        <v>179571</v>
      </c>
      <c r="AF15" s="22" t="n">
        <v>201284</v>
      </c>
      <c r="AG15" s="22" t="n">
        <v>197982</v>
      </c>
      <c r="AH15" s="22" t="n">
        <v>192973</v>
      </c>
      <c r="AI15" s="22" t="n">
        <v>191770</v>
      </c>
      <c r="AJ15" s="22" t="n">
        <v>195610</v>
      </c>
      <c r="AK15" s="22" t="n">
        <v>148723</v>
      </c>
      <c r="AL15" s="22" t="n">
        <v>100110</v>
      </c>
      <c r="AM15" s="22" t="n">
        <v>83787</v>
      </c>
      <c r="AN15" s="22" t="n">
        <v>53427</v>
      </c>
      <c r="AO15" s="22" t="n">
        <v>21552</v>
      </c>
      <c r="AP15" s="22" t="n">
        <v>5026</v>
      </c>
      <c r="AQ15" s="23" t="n">
        <v>2875258</v>
      </c>
      <c r="AR15" s="22" t="n">
        <v>139859</v>
      </c>
      <c r="AS15" s="22" t="n">
        <v>161957</v>
      </c>
      <c r="AT15" s="22" t="n">
        <v>167030</v>
      </c>
      <c r="AU15" s="22" t="n">
        <v>167931</v>
      </c>
      <c r="AV15" s="22" t="n">
        <v>147655</v>
      </c>
      <c r="AW15" s="22" t="n">
        <v>150406</v>
      </c>
      <c r="AX15" s="22" t="n">
        <v>164745</v>
      </c>
      <c r="AY15" s="22" t="n">
        <v>180496</v>
      </c>
      <c r="AZ15" s="22" t="n">
        <v>185075</v>
      </c>
      <c r="BA15" s="22" t="n">
        <v>206504</v>
      </c>
      <c r="BB15" s="22" t="n">
        <v>207333</v>
      </c>
      <c r="BC15" s="22" t="n">
        <v>206241</v>
      </c>
      <c r="BD15" s="22" t="n">
        <v>211871</v>
      </c>
      <c r="BE15" s="22" t="n">
        <v>216002</v>
      </c>
      <c r="BF15" s="22" t="n">
        <v>170798</v>
      </c>
      <c r="BG15" s="22" t="n">
        <v>124040</v>
      </c>
      <c r="BH15" s="22" t="n">
        <v>119197</v>
      </c>
      <c r="BI15" s="22" t="n">
        <v>97157</v>
      </c>
      <c r="BJ15" s="22" t="n">
        <v>54108</v>
      </c>
      <c r="BK15" s="22" t="n">
        <v>18487</v>
      </c>
      <c r="BL15" s="24" t="n">
        <v>3096892</v>
      </c>
    </row>
    <row r="16" customFormat="false" ht="13.2" hidden="false" customHeight="false" outlineLevel="0" collapsed="false">
      <c r="A16" s="21" t="s">
        <v>47</v>
      </c>
      <c r="B16" s="22" t="n">
        <v>300332</v>
      </c>
      <c r="C16" s="22" t="n">
        <v>337627</v>
      </c>
      <c r="D16" s="22" t="n">
        <v>341028</v>
      </c>
      <c r="E16" s="22" t="n">
        <v>350233</v>
      </c>
      <c r="F16" s="22" t="n">
        <v>319929</v>
      </c>
      <c r="G16" s="22" t="n">
        <v>315472</v>
      </c>
      <c r="H16" s="22" t="n">
        <v>331732</v>
      </c>
      <c r="I16" s="22" t="n">
        <v>358115</v>
      </c>
      <c r="J16" s="22" t="n">
        <v>355125</v>
      </c>
      <c r="K16" s="22" t="n">
        <v>395671</v>
      </c>
      <c r="L16" s="22" t="n">
        <v>397928</v>
      </c>
      <c r="M16" s="22" t="n">
        <v>383406</v>
      </c>
      <c r="N16" s="22" t="n">
        <v>373611</v>
      </c>
      <c r="O16" s="22" t="n">
        <v>380563</v>
      </c>
      <c r="P16" s="22" t="n">
        <v>306706</v>
      </c>
      <c r="Q16" s="22" t="n">
        <v>212262</v>
      </c>
      <c r="R16" s="22" t="n">
        <v>185323</v>
      </c>
      <c r="S16" s="22" t="n">
        <v>139300</v>
      </c>
      <c r="T16" s="22" t="n">
        <v>67371</v>
      </c>
      <c r="U16" s="22" t="n">
        <v>21155</v>
      </c>
      <c r="V16" s="23" t="n">
        <v>5872889</v>
      </c>
      <c r="W16" s="22" t="n">
        <v>153322</v>
      </c>
      <c r="X16" s="22" t="n">
        <v>172604</v>
      </c>
      <c r="Y16" s="22" t="n">
        <v>174230</v>
      </c>
      <c r="Z16" s="22" t="n">
        <v>179543</v>
      </c>
      <c r="AA16" s="22" t="n">
        <v>162966</v>
      </c>
      <c r="AB16" s="22" t="n">
        <v>156174</v>
      </c>
      <c r="AC16" s="22" t="n">
        <v>161734</v>
      </c>
      <c r="AD16" s="22" t="n">
        <v>175899</v>
      </c>
      <c r="AE16" s="22" t="n">
        <v>174680</v>
      </c>
      <c r="AF16" s="22" t="n">
        <v>194398</v>
      </c>
      <c r="AG16" s="22" t="n">
        <v>194790</v>
      </c>
      <c r="AH16" s="22" t="n">
        <v>185029</v>
      </c>
      <c r="AI16" s="22" t="n">
        <v>178915</v>
      </c>
      <c r="AJ16" s="22" t="n">
        <v>181090</v>
      </c>
      <c r="AK16" s="22" t="n">
        <v>142807</v>
      </c>
      <c r="AL16" s="22" t="n">
        <v>95695</v>
      </c>
      <c r="AM16" s="22" t="n">
        <v>76866</v>
      </c>
      <c r="AN16" s="22" t="n">
        <v>51106</v>
      </c>
      <c r="AO16" s="22" t="n">
        <v>19725</v>
      </c>
      <c r="AP16" s="22" t="n">
        <v>4549</v>
      </c>
      <c r="AQ16" s="23" t="n">
        <v>2836122</v>
      </c>
      <c r="AR16" s="22" t="n">
        <v>147010</v>
      </c>
      <c r="AS16" s="22" t="n">
        <v>165023</v>
      </c>
      <c r="AT16" s="22" t="n">
        <v>166798</v>
      </c>
      <c r="AU16" s="22" t="n">
        <v>170690</v>
      </c>
      <c r="AV16" s="22" t="n">
        <v>156963</v>
      </c>
      <c r="AW16" s="22" t="n">
        <v>159298</v>
      </c>
      <c r="AX16" s="22" t="n">
        <v>169998</v>
      </c>
      <c r="AY16" s="22" t="n">
        <v>182216</v>
      </c>
      <c r="AZ16" s="22" t="n">
        <v>180445</v>
      </c>
      <c r="BA16" s="22" t="n">
        <v>201273</v>
      </c>
      <c r="BB16" s="22" t="n">
        <v>203138</v>
      </c>
      <c r="BC16" s="22" t="n">
        <v>198377</v>
      </c>
      <c r="BD16" s="22" t="n">
        <v>194696</v>
      </c>
      <c r="BE16" s="22" t="n">
        <v>199473</v>
      </c>
      <c r="BF16" s="22" t="n">
        <v>163899</v>
      </c>
      <c r="BG16" s="22" t="n">
        <v>116567</v>
      </c>
      <c r="BH16" s="22" t="n">
        <v>108457</v>
      </c>
      <c r="BI16" s="22" t="n">
        <v>88194</v>
      </c>
      <c r="BJ16" s="22" t="n">
        <v>47646</v>
      </c>
      <c r="BK16" s="22" t="n">
        <v>16606</v>
      </c>
      <c r="BL16" s="24" t="n">
        <v>3036767</v>
      </c>
    </row>
    <row r="17" customFormat="false" ht="13.2" hidden="false" customHeight="false" outlineLevel="0" collapsed="false">
      <c r="A17" s="21" t="s">
        <v>48</v>
      </c>
      <c r="B17" s="22" t="n">
        <v>209432</v>
      </c>
      <c r="C17" s="22" t="n">
        <v>243345</v>
      </c>
      <c r="D17" s="22" t="n">
        <v>249032</v>
      </c>
      <c r="E17" s="22" t="n">
        <v>240436</v>
      </c>
      <c r="F17" s="22" t="n">
        <v>199208</v>
      </c>
      <c r="G17" s="22" t="n">
        <v>200834</v>
      </c>
      <c r="H17" s="22" t="n">
        <v>217695</v>
      </c>
      <c r="I17" s="22" t="n">
        <v>237512</v>
      </c>
      <c r="J17" s="22" t="n">
        <v>238235</v>
      </c>
      <c r="K17" s="22" t="n">
        <v>253488</v>
      </c>
      <c r="L17" s="22" t="n">
        <v>243907</v>
      </c>
      <c r="M17" s="22" t="n">
        <v>237345</v>
      </c>
      <c r="N17" s="22" t="n">
        <v>231385</v>
      </c>
      <c r="O17" s="22" t="n">
        <v>232110</v>
      </c>
      <c r="P17" s="22" t="n">
        <v>172390</v>
      </c>
      <c r="Q17" s="22" t="n">
        <v>121073</v>
      </c>
      <c r="R17" s="22" t="n">
        <v>112553</v>
      </c>
      <c r="S17" s="22" t="n">
        <v>79967</v>
      </c>
      <c r="T17" s="22" t="n">
        <v>40245</v>
      </c>
      <c r="U17" s="22" t="n">
        <v>12660</v>
      </c>
      <c r="V17" s="23" t="n">
        <v>3772852</v>
      </c>
      <c r="W17" s="22" t="n">
        <v>107016</v>
      </c>
      <c r="X17" s="22" t="n">
        <v>124689</v>
      </c>
      <c r="Y17" s="22" t="n">
        <v>127335</v>
      </c>
      <c r="Z17" s="22" t="n">
        <v>124307</v>
      </c>
      <c r="AA17" s="22" t="n">
        <v>100927</v>
      </c>
      <c r="AB17" s="22" t="n">
        <v>100629</v>
      </c>
      <c r="AC17" s="22" t="n">
        <v>107688</v>
      </c>
      <c r="AD17" s="22" t="n">
        <v>117884</v>
      </c>
      <c r="AE17" s="22" t="n">
        <v>119133</v>
      </c>
      <c r="AF17" s="22" t="n">
        <v>126956</v>
      </c>
      <c r="AG17" s="22" t="n">
        <v>121204</v>
      </c>
      <c r="AH17" s="22" t="n">
        <v>116308</v>
      </c>
      <c r="AI17" s="22" t="n">
        <v>111263</v>
      </c>
      <c r="AJ17" s="22" t="n">
        <v>110214</v>
      </c>
      <c r="AK17" s="22" t="n">
        <v>79874</v>
      </c>
      <c r="AL17" s="22" t="n">
        <v>53308</v>
      </c>
      <c r="AM17" s="22" t="n">
        <v>45760</v>
      </c>
      <c r="AN17" s="22" t="n">
        <v>27779</v>
      </c>
      <c r="AO17" s="22" t="n">
        <v>11534</v>
      </c>
      <c r="AP17" s="22" t="n">
        <v>2527</v>
      </c>
      <c r="AQ17" s="23" t="n">
        <v>1836335</v>
      </c>
      <c r="AR17" s="22" t="n">
        <v>102416</v>
      </c>
      <c r="AS17" s="22" t="n">
        <v>118656</v>
      </c>
      <c r="AT17" s="22" t="n">
        <v>121697</v>
      </c>
      <c r="AU17" s="22" t="n">
        <v>116129</v>
      </c>
      <c r="AV17" s="22" t="n">
        <v>98281</v>
      </c>
      <c r="AW17" s="22" t="n">
        <v>100205</v>
      </c>
      <c r="AX17" s="22" t="n">
        <v>110007</v>
      </c>
      <c r="AY17" s="22" t="n">
        <v>119628</v>
      </c>
      <c r="AZ17" s="22" t="n">
        <v>119102</v>
      </c>
      <c r="BA17" s="22" t="n">
        <v>126532</v>
      </c>
      <c r="BB17" s="22" t="n">
        <v>122703</v>
      </c>
      <c r="BC17" s="22" t="n">
        <v>121037</v>
      </c>
      <c r="BD17" s="22" t="n">
        <v>120122</v>
      </c>
      <c r="BE17" s="22" t="n">
        <v>121896</v>
      </c>
      <c r="BF17" s="22" t="n">
        <v>92516</v>
      </c>
      <c r="BG17" s="22" t="n">
        <v>67765</v>
      </c>
      <c r="BH17" s="22" t="n">
        <v>66793</v>
      </c>
      <c r="BI17" s="22" t="n">
        <v>52188</v>
      </c>
      <c r="BJ17" s="22" t="n">
        <v>28711</v>
      </c>
      <c r="BK17" s="22" t="n">
        <v>10133</v>
      </c>
      <c r="BL17" s="24" t="n">
        <v>1936517</v>
      </c>
    </row>
    <row r="18" customFormat="false" ht="14.2" hidden="false" customHeight="false" outlineLevel="0" collapsed="false">
      <c r="A18" s="21" t="s">
        <v>49</v>
      </c>
      <c r="B18" s="22" t="n">
        <v>271953</v>
      </c>
      <c r="C18" s="22" t="n">
        <v>289810</v>
      </c>
      <c r="D18" s="22" t="n">
        <v>287632</v>
      </c>
      <c r="E18" s="22" t="n">
        <v>287824</v>
      </c>
      <c r="F18" s="22" t="n">
        <v>255756</v>
      </c>
      <c r="G18" s="22" t="n">
        <v>268860</v>
      </c>
      <c r="H18" s="22" t="n">
        <v>288238</v>
      </c>
      <c r="I18" s="22" t="n">
        <v>307753</v>
      </c>
      <c r="J18" s="22" t="n">
        <v>304170</v>
      </c>
      <c r="K18" s="22" t="n">
        <v>339896</v>
      </c>
      <c r="L18" s="22" t="n">
        <v>346733</v>
      </c>
      <c r="M18" s="22" t="n">
        <v>328758</v>
      </c>
      <c r="N18" s="22" t="n">
        <v>316050</v>
      </c>
      <c r="O18" s="22" t="n">
        <v>317276</v>
      </c>
      <c r="P18" s="22" t="n">
        <v>272277</v>
      </c>
      <c r="Q18" s="22" t="n">
        <v>201043</v>
      </c>
      <c r="R18" s="22" t="n">
        <v>163743</v>
      </c>
      <c r="S18" s="22" t="n">
        <v>117174</v>
      </c>
      <c r="T18" s="22" t="n">
        <v>57007</v>
      </c>
      <c r="U18" s="22" t="n">
        <v>18013</v>
      </c>
      <c r="V18" s="23" t="n">
        <v>5039966</v>
      </c>
      <c r="W18" s="22" t="n">
        <v>139625</v>
      </c>
      <c r="X18" s="22" t="n">
        <v>148449</v>
      </c>
      <c r="Y18" s="22" t="n">
        <v>147211</v>
      </c>
      <c r="Z18" s="22" t="n">
        <v>148193</v>
      </c>
      <c r="AA18" s="22" t="n">
        <v>129931</v>
      </c>
      <c r="AB18" s="22" t="n">
        <v>132260</v>
      </c>
      <c r="AC18" s="22" t="n">
        <v>139130</v>
      </c>
      <c r="AD18" s="22" t="n">
        <v>148546</v>
      </c>
      <c r="AE18" s="22" t="n">
        <v>148073</v>
      </c>
      <c r="AF18" s="22" t="n">
        <v>164561</v>
      </c>
      <c r="AG18" s="22" t="n">
        <v>166083</v>
      </c>
      <c r="AH18" s="22" t="n">
        <v>157398</v>
      </c>
      <c r="AI18" s="22" t="n">
        <v>148367</v>
      </c>
      <c r="AJ18" s="22" t="n">
        <v>148427</v>
      </c>
      <c r="AK18" s="22" t="n">
        <v>124321</v>
      </c>
      <c r="AL18" s="22" t="n">
        <v>89374</v>
      </c>
      <c r="AM18" s="22" t="n">
        <v>67596</v>
      </c>
      <c r="AN18" s="22" t="n">
        <v>42357</v>
      </c>
      <c r="AO18" s="22" t="n">
        <v>16020</v>
      </c>
      <c r="AP18" s="22" t="n">
        <v>3845</v>
      </c>
      <c r="AQ18" s="23" t="n">
        <v>2409767</v>
      </c>
      <c r="AR18" s="22" t="n">
        <v>132328</v>
      </c>
      <c r="AS18" s="22" t="n">
        <v>141361</v>
      </c>
      <c r="AT18" s="22" t="n">
        <v>140421</v>
      </c>
      <c r="AU18" s="22" t="n">
        <v>139631</v>
      </c>
      <c r="AV18" s="22" t="n">
        <v>125825</v>
      </c>
      <c r="AW18" s="22" t="n">
        <v>136600</v>
      </c>
      <c r="AX18" s="22" t="n">
        <v>149108</v>
      </c>
      <c r="AY18" s="22" t="n">
        <v>159207</v>
      </c>
      <c r="AZ18" s="22" t="n">
        <v>156097</v>
      </c>
      <c r="BA18" s="22" t="n">
        <v>175335</v>
      </c>
      <c r="BB18" s="22" t="n">
        <v>180650</v>
      </c>
      <c r="BC18" s="22" t="n">
        <v>171360</v>
      </c>
      <c r="BD18" s="22" t="n">
        <v>167683</v>
      </c>
      <c r="BE18" s="22" t="n">
        <v>168849</v>
      </c>
      <c r="BF18" s="22" t="n">
        <v>147956</v>
      </c>
      <c r="BG18" s="22" t="n">
        <v>111669</v>
      </c>
      <c r="BH18" s="22" t="n">
        <v>96147</v>
      </c>
      <c r="BI18" s="22" t="n">
        <v>74817</v>
      </c>
      <c r="BJ18" s="22" t="n">
        <v>40987</v>
      </c>
      <c r="BK18" s="22" t="n">
        <v>14168</v>
      </c>
      <c r="BL18" s="24" t="n">
        <v>2630199</v>
      </c>
    </row>
    <row r="19" customFormat="false" ht="15.2" hidden="false" customHeight="false" outlineLevel="0" collapsed="false">
      <c r="A19" s="26" t="s">
        <v>50</v>
      </c>
      <c r="B19" s="27" t="n">
        <v>3638757</v>
      </c>
      <c r="C19" s="27" t="n">
        <v>3980391</v>
      </c>
      <c r="D19" s="27" t="n">
        <v>3982281</v>
      </c>
      <c r="E19" s="27" t="n">
        <v>3960799</v>
      </c>
      <c r="F19" s="27" t="n">
        <v>3593015</v>
      </c>
      <c r="G19" s="27" t="n">
        <v>3744484</v>
      </c>
      <c r="H19" s="27" t="n">
        <v>3920806</v>
      </c>
      <c r="I19" s="27" t="n">
        <v>4101398</v>
      </c>
      <c r="J19" s="27" t="n">
        <v>4071394</v>
      </c>
      <c r="K19" s="27" t="n">
        <v>4393756</v>
      </c>
      <c r="L19" s="27" t="n">
        <v>4339538</v>
      </c>
      <c r="M19" s="27" t="n">
        <v>4152248</v>
      </c>
      <c r="N19" s="27" t="n">
        <v>3948802</v>
      </c>
      <c r="O19" s="27" t="n">
        <v>3856133</v>
      </c>
      <c r="P19" s="27" t="n">
        <v>2971767</v>
      </c>
      <c r="Q19" s="27" t="n">
        <v>2098208</v>
      </c>
      <c r="R19" s="27" t="n">
        <v>1836724</v>
      </c>
      <c r="S19" s="27" t="n">
        <v>1318312</v>
      </c>
      <c r="T19" s="27" t="n">
        <v>635040</v>
      </c>
      <c r="U19" s="27" t="n">
        <v>193916</v>
      </c>
      <c r="V19" s="28" t="n">
        <v>64737769</v>
      </c>
      <c r="W19" s="27" t="n">
        <v>1857039</v>
      </c>
      <c r="X19" s="27" t="n">
        <v>2036261</v>
      </c>
      <c r="Y19" s="27" t="n">
        <v>2035835</v>
      </c>
      <c r="Z19" s="27" t="n">
        <v>2035631</v>
      </c>
      <c r="AA19" s="27" t="n">
        <v>1817362</v>
      </c>
      <c r="AB19" s="27" t="n">
        <v>1852996</v>
      </c>
      <c r="AC19" s="27" t="n">
        <v>1911570</v>
      </c>
      <c r="AD19" s="27" t="n">
        <v>2012106</v>
      </c>
      <c r="AE19" s="27" t="n">
        <v>2017594</v>
      </c>
      <c r="AF19" s="27" t="n">
        <v>2178319</v>
      </c>
      <c r="AG19" s="27" t="n">
        <v>2132160</v>
      </c>
      <c r="AH19" s="27" t="n">
        <v>2015942</v>
      </c>
      <c r="AI19" s="27" t="n">
        <v>1882828</v>
      </c>
      <c r="AJ19" s="27" t="n">
        <v>1823530</v>
      </c>
      <c r="AK19" s="27" t="n">
        <v>1377708</v>
      </c>
      <c r="AL19" s="27" t="n">
        <v>926389</v>
      </c>
      <c r="AM19" s="27" t="n">
        <v>737467</v>
      </c>
      <c r="AN19" s="27" t="n">
        <v>456714</v>
      </c>
      <c r="AO19" s="27" t="n">
        <v>176790</v>
      </c>
      <c r="AP19" s="27" t="n">
        <v>39826</v>
      </c>
      <c r="AQ19" s="28" t="n">
        <v>31324067</v>
      </c>
      <c r="AR19" s="27" t="n">
        <v>1781718</v>
      </c>
      <c r="AS19" s="27" t="n">
        <v>1944130</v>
      </c>
      <c r="AT19" s="27" t="n">
        <v>1946446</v>
      </c>
      <c r="AU19" s="27" t="n">
        <v>1925168</v>
      </c>
      <c r="AV19" s="27" t="n">
        <v>1775653</v>
      </c>
      <c r="AW19" s="27" t="n">
        <v>1891488</v>
      </c>
      <c r="AX19" s="27" t="n">
        <v>2009236</v>
      </c>
      <c r="AY19" s="27" t="n">
        <v>2089292</v>
      </c>
      <c r="AZ19" s="27" t="n">
        <v>2053800</v>
      </c>
      <c r="BA19" s="27" t="n">
        <v>2215437</v>
      </c>
      <c r="BB19" s="27" t="n">
        <v>2207378</v>
      </c>
      <c r="BC19" s="27" t="n">
        <v>2136306</v>
      </c>
      <c r="BD19" s="27" t="n">
        <v>2065974</v>
      </c>
      <c r="BE19" s="27" t="n">
        <v>2032603</v>
      </c>
      <c r="BF19" s="27" t="n">
        <v>1594059</v>
      </c>
      <c r="BG19" s="27" t="n">
        <v>1171819</v>
      </c>
      <c r="BH19" s="27" t="n">
        <v>1099257</v>
      </c>
      <c r="BI19" s="27" t="n">
        <v>861598</v>
      </c>
      <c r="BJ19" s="27" t="n">
        <v>458250</v>
      </c>
      <c r="BK19" s="27" t="n">
        <v>154090</v>
      </c>
      <c r="BL19" s="29" t="n">
        <v>33413702</v>
      </c>
    </row>
    <row r="20" customFormat="false" ht="14.2" hidden="false" customHeight="false" outlineLevel="0" collapsed="false">
      <c r="A20" s="30" t="s">
        <v>51</v>
      </c>
      <c r="B20" s="31" t="n">
        <v>19758</v>
      </c>
      <c r="C20" s="32" t="n">
        <v>23823</v>
      </c>
      <c r="D20" s="32" t="n">
        <v>27550</v>
      </c>
      <c r="E20" s="32" t="n">
        <v>26288</v>
      </c>
      <c r="F20" s="32" t="n">
        <v>18537</v>
      </c>
      <c r="G20" s="32" t="n">
        <v>18048</v>
      </c>
      <c r="H20" s="32" t="n">
        <v>17921</v>
      </c>
      <c r="I20" s="32" t="n">
        <v>19737</v>
      </c>
      <c r="J20" s="32" t="n">
        <v>25050</v>
      </c>
      <c r="K20" s="33" t="n">
        <v>29246</v>
      </c>
      <c r="L20" s="32" t="n">
        <v>30976</v>
      </c>
      <c r="M20" s="32" t="n">
        <v>29899</v>
      </c>
      <c r="N20" s="32" t="n">
        <v>26319</v>
      </c>
      <c r="O20" s="32" t="n">
        <v>22833</v>
      </c>
      <c r="P20" s="32" t="n">
        <v>17760</v>
      </c>
      <c r="Q20" s="32" t="n">
        <v>12335</v>
      </c>
      <c r="R20" s="32" t="n">
        <v>9470</v>
      </c>
      <c r="S20" s="32" t="n">
        <v>5813</v>
      </c>
      <c r="T20" s="32" t="n">
        <v>3130</v>
      </c>
      <c r="U20" s="32" t="n">
        <v>1268</v>
      </c>
      <c r="V20" s="34" t="n">
        <v>385761</v>
      </c>
      <c r="W20" s="31" t="n">
        <v>9957</v>
      </c>
      <c r="X20" s="32" t="n">
        <v>12063</v>
      </c>
      <c r="Y20" s="32" t="n">
        <v>13872</v>
      </c>
      <c r="Z20" s="32" t="n">
        <v>13394</v>
      </c>
      <c r="AA20" s="32" t="n">
        <v>9313</v>
      </c>
      <c r="AB20" s="32" t="n">
        <v>8322</v>
      </c>
      <c r="AC20" s="32" t="n">
        <v>7315</v>
      </c>
      <c r="AD20" s="32" t="n">
        <v>7852</v>
      </c>
      <c r="AE20" s="32" t="n">
        <v>10271</v>
      </c>
      <c r="AF20" s="32" t="n">
        <v>12672</v>
      </c>
      <c r="AG20" s="32" t="n">
        <v>13856</v>
      </c>
      <c r="AH20" s="32" t="n">
        <v>14029</v>
      </c>
      <c r="AI20" s="32" t="n">
        <v>12170</v>
      </c>
      <c r="AJ20" s="32" t="n">
        <v>10574</v>
      </c>
      <c r="AK20" s="32" t="n">
        <v>8078</v>
      </c>
      <c r="AL20" s="32" t="n">
        <v>5429</v>
      </c>
      <c r="AM20" s="32" t="n">
        <v>3730</v>
      </c>
      <c r="AN20" s="32" t="n">
        <v>2126</v>
      </c>
      <c r="AO20" s="32" t="n">
        <v>1018</v>
      </c>
      <c r="AP20" s="32" t="n">
        <v>405</v>
      </c>
      <c r="AQ20" s="34" t="n">
        <v>176446</v>
      </c>
      <c r="AR20" s="31" t="n">
        <v>9801</v>
      </c>
      <c r="AS20" s="32" t="n">
        <v>11760</v>
      </c>
      <c r="AT20" s="32" t="n">
        <v>13678</v>
      </c>
      <c r="AU20" s="32" t="n">
        <v>12894</v>
      </c>
      <c r="AV20" s="32" t="n">
        <v>9224</v>
      </c>
      <c r="AW20" s="32" t="n">
        <v>9726</v>
      </c>
      <c r="AX20" s="32" t="n">
        <v>10606</v>
      </c>
      <c r="AY20" s="32" t="n">
        <v>11885</v>
      </c>
      <c r="AZ20" s="32" t="n">
        <v>14779</v>
      </c>
      <c r="BA20" s="32" t="n">
        <v>16574</v>
      </c>
      <c r="BB20" s="32" t="n">
        <v>17120</v>
      </c>
      <c r="BC20" s="32" t="n">
        <v>15870</v>
      </c>
      <c r="BD20" s="32" t="n">
        <v>14149</v>
      </c>
      <c r="BE20" s="32" t="n">
        <v>12259</v>
      </c>
      <c r="BF20" s="32" t="n">
        <v>9682</v>
      </c>
      <c r="BG20" s="32" t="n">
        <v>6906</v>
      </c>
      <c r="BH20" s="32" t="n">
        <v>5740</v>
      </c>
      <c r="BI20" s="32" t="n">
        <v>3687</v>
      </c>
      <c r="BJ20" s="32" t="n">
        <v>2112</v>
      </c>
      <c r="BK20" s="32" t="n">
        <v>863</v>
      </c>
      <c r="BL20" s="35" t="n">
        <v>209315</v>
      </c>
    </row>
    <row r="21" customFormat="false" ht="13.2" hidden="false" customHeight="false" outlineLevel="0" collapsed="false">
      <c r="A21" s="36" t="s">
        <v>52</v>
      </c>
      <c r="B21" s="37" t="n">
        <v>16996</v>
      </c>
      <c r="C21" s="38" t="n">
        <v>20389</v>
      </c>
      <c r="D21" s="38" t="n">
        <v>22829</v>
      </c>
      <c r="E21" s="38" t="n">
        <v>23184</v>
      </c>
      <c r="F21" s="38" t="n">
        <v>16767</v>
      </c>
      <c r="G21" s="38" t="n">
        <v>17009</v>
      </c>
      <c r="H21" s="38" t="n">
        <v>17312</v>
      </c>
      <c r="I21" s="38" t="n">
        <v>17535</v>
      </c>
      <c r="J21" s="38" t="n">
        <v>20912</v>
      </c>
      <c r="K21" s="22" t="n">
        <v>27745</v>
      </c>
      <c r="L21" s="38" t="n">
        <v>32521</v>
      </c>
      <c r="M21" s="38" t="n">
        <v>31201</v>
      </c>
      <c r="N21" s="38" t="n">
        <v>27006</v>
      </c>
      <c r="O21" s="38" t="n">
        <v>22672</v>
      </c>
      <c r="P21" s="38" t="n">
        <v>17597</v>
      </c>
      <c r="Q21" s="38" t="n">
        <v>13867</v>
      </c>
      <c r="R21" s="38" t="n">
        <v>11037</v>
      </c>
      <c r="S21" s="38" t="n">
        <v>6603</v>
      </c>
      <c r="T21" s="38" t="n">
        <v>3270</v>
      </c>
      <c r="U21" s="38" t="n">
        <v>1598</v>
      </c>
      <c r="V21" s="39" t="n">
        <v>368050</v>
      </c>
      <c r="W21" s="37" t="n">
        <v>8577</v>
      </c>
      <c r="X21" s="38" t="n">
        <v>10347</v>
      </c>
      <c r="Y21" s="38" t="n">
        <v>11499</v>
      </c>
      <c r="Z21" s="38" t="n">
        <v>11734</v>
      </c>
      <c r="AA21" s="38" t="n">
        <v>8574</v>
      </c>
      <c r="AB21" s="38" t="n">
        <v>7769</v>
      </c>
      <c r="AC21" s="38" t="n">
        <v>7332</v>
      </c>
      <c r="AD21" s="38" t="n">
        <v>7341</v>
      </c>
      <c r="AE21" s="38" t="n">
        <v>8803</v>
      </c>
      <c r="AF21" s="38" t="n">
        <v>12212</v>
      </c>
      <c r="AG21" s="38" t="n">
        <v>14392</v>
      </c>
      <c r="AH21" s="38" t="n">
        <v>14553</v>
      </c>
      <c r="AI21" s="38" t="n">
        <v>12578</v>
      </c>
      <c r="AJ21" s="38" t="n">
        <v>10438</v>
      </c>
      <c r="AK21" s="38" t="n">
        <v>8132</v>
      </c>
      <c r="AL21" s="38" t="n">
        <v>6062</v>
      </c>
      <c r="AM21" s="38" t="n">
        <v>4660</v>
      </c>
      <c r="AN21" s="38" t="n">
        <v>2540</v>
      </c>
      <c r="AO21" s="38" t="n">
        <v>969</v>
      </c>
      <c r="AP21" s="38" t="n">
        <v>379</v>
      </c>
      <c r="AQ21" s="39" t="n">
        <v>168891</v>
      </c>
      <c r="AR21" s="37" t="n">
        <v>8419</v>
      </c>
      <c r="AS21" s="38" t="n">
        <v>10042</v>
      </c>
      <c r="AT21" s="38" t="n">
        <v>11330</v>
      </c>
      <c r="AU21" s="38" t="n">
        <v>11450</v>
      </c>
      <c r="AV21" s="38" t="n">
        <v>8193</v>
      </c>
      <c r="AW21" s="38" t="n">
        <v>9240</v>
      </c>
      <c r="AX21" s="38" t="n">
        <v>9980</v>
      </c>
      <c r="AY21" s="38" t="n">
        <v>10194</v>
      </c>
      <c r="AZ21" s="38" t="n">
        <v>12109</v>
      </c>
      <c r="BA21" s="38" t="n">
        <v>15533</v>
      </c>
      <c r="BB21" s="38" t="n">
        <v>18129</v>
      </c>
      <c r="BC21" s="38" t="n">
        <v>16648</v>
      </c>
      <c r="BD21" s="38" t="n">
        <v>14428</v>
      </c>
      <c r="BE21" s="38" t="n">
        <v>12234</v>
      </c>
      <c r="BF21" s="38" t="n">
        <v>9465</v>
      </c>
      <c r="BG21" s="38" t="n">
        <v>7805</v>
      </c>
      <c r="BH21" s="38" t="n">
        <v>6377</v>
      </c>
      <c r="BI21" s="38" t="n">
        <v>4063</v>
      </c>
      <c r="BJ21" s="38" t="n">
        <v>2301</v>
      </c>
      <c r="BK21" s="38" t="n">
        <v>1219</v>
      </c>
      <c r="BL21" s="24" t="n">
        <v>199159</v>
      </c>
    </row>
    <row r="22" customFormat="false" ht="13.2" hidden="false" customHeight="false" outlineLevel="0" collapsed="false">
      <c r="A22" s="36" t="s">
        <v>53</v>
      </c>
      <c r="B22" s="37" t="n">
        <v>29682</v>
      </c>
      <c r="C22" s="38" t="n">
        <v>30076</v>
      </c>
      <c r="D22" s="38" t="n">
        <v>29783</v>
      </c>
      <c r="E22" s="38" t="n">
        <v>26539</v>
      </c>
      <c r="F22" s="38" t="n">
        <v>19136</v>
      </c>
      <c r="G22" s="38" t="n">
        <v>19023</v>
      </c>
      <c r="H22" s="38" t="n">
        <v>19324</v>
      </c>
      <c r="I22" s="38" t="n">
        <v>19005</v>
      </c>
      <c r="J22" s="38" t="n">
        <v>17394</v>
      </c>
      <c r="K22" s="22" t="n">
        <v>16082</v>
      </c>
      <c r="L22" s="38" t="n">
        <v>13766</v>
      </c>
      <c r="M22" s="38" t="n">
        <v>11638</v>
      </c>
      <c r="N22" s="38" t="n">
        <v>9210</v>
      </c>
      <c r="O22" s="38" t="n">
        <v>6143</v>
      </c>
      <c r="P22" s="38" t="n">
        <v>4102</v>
      </c>
      <c r="Q22" s="38" t="n">
        <v>2232</v>
      </c>
      <c r="R22" s="38" t="n">
        <v>1497</v>
      </c>
      <c r="S22" s="38" t="n">
        <v>910</v>
      </c>
      <c r="T22" s="38" t="n">
        <v>410</v>
      </c>
      <c r="U22" s="38" t="n">
        <v>175</v>
      </c>
      <c r="V22" s="39" t="n">
        <v>276127</v>
      </c>
      <c r="W22" s="37" t="n">
        <v>14816</v>
      </c>
      <c r="X22" s="38" t="n">
        <v>15272</v>
      </c>
      <c r="Y22" s="38" t="n">
        <v>15007</v>
      </c>
      <c r="Z22" s="38" t="n">
        <v>13247</v>
      </c>
      <c r="AA22" s="38" t="n">
        <v>9185</v>
      </c>
      <c r="AB22" s="38" t="n">
        <v>8810</v>
      </c>
      <c r="AC22" s="38" t="n">
        <v>8900</v>
      </c>
      <c r="AD22" s="38" t="n">
        <v>8946</v>
      </c>
      <c r="AE22" s="38" t="n">
        <v>8376</v>
      </c>
      <c r="AF22" s="38" t="n">
        <v>7895</v>
      </c>
      <c r="AG22" s="38" t="n">
        <v>7031</v>
      </c>
      <c r="AH22" s="38" t="n">
        <v>5720</v>
      </c>
      <c r="AI22" s="38" t="n">
        <v>4695</v>
      </c>
      <c r="AJ22" s="38" t="n">
        <v>3039</v>
      </c>
      <c r="AK22" s="38" t="n">
        <v>2077</v>
      </c>
      <c r="AL22" s="38" t="n">
        <v>1001</v>
      </c>
      <c r="AM22" s="38" t="n">
        <v>643</v>
      </c>
      <c r="AN22" s="38" t="n">
        <v>356</v>
      </c>
      <c r="AO22" s="38" t="n">
        <v>106</v>
      </c>
      <c r="AP22" s="38" t="n">
        <v>43</v>
      </c>
      <c r="AQ22" s="39" t="n">
        <v>135165</v>
      </c>
      <c r="AR22" s="37" t="n">
        <v>14866</v>
      </c>
      <c r="AS22" s="38" t="n">
        <v>14804</v>
      </c>
      <c r="AT22" s="38" t="n">
        <v>14776</v>
      </c>
      <c r="AU22" s="38" t="n">
        <v>13292</v>
      </c>
      <c r="AV22" s="38" t="n">
        <v>9951</v>
      </c>
      <c r="AW22" s="38" t="n">
        <v>10213</v>
      </c>
      <c r="AX22" s="38" t="n">
        <v>10424</v>
      </c>
      <c r="AY22" s="38" t="n">
        <v>10059</v>
      </c>
      <c r="AZ22" s="38" t="n">
        <v>9018</v>
      </c>
      <c r="BA22" s="38" t="n">
        <v>8187</v>
      </c>
      <c r="BB22" s="38" t="n">
        <v>6735</v>
      </c>
      <c r="BC22" s="38" t="n">
        <v>5918</v>
      </c>
      <c r="BD22" s="38" t="n">
        <v>4515</v>
      </c>
      <c r="BE22" s="38" t="n">
        <v>3104</v>
      </c>
      <c r="BF22" s="38" t="n">
        <v>2025</v>
      </c>
      <c r="BG22" s="38" t="n">
        <v>1231</v>
      </c>
      <c r="BH22" s="38" t="n">
        <v>854</v>
      </c>
      <c r="BI22" s="38" t="n">
        <v>554</v>
      </c>
      <c r="BJ22" s="38" t="n">
        <v>304</v>
      </c>
      <c r="BK22" s="38" t="n">
        <v>132</v>
      </c>
      <c r="BL22" s="24" t="n">
        <v>140962</v>
      </c>
    </row>
    <row r="23" customFormat="false" ht="13.2" hidden="false" customHeight="false" outlineLevel="0" collapsed="false">
      <c r="A23" s="36" t="s">
        <v>54</v>
      </c>
      <c r="B23" s="37" t="n">
        <v>59865</v>
      </c>
      <c r="C23" s="38" t="n">
        <v>66201</v>
      </c>
      <c r="D23" s="38" t="n">
        <v>69518</v>
      </c>
      <c r="E23" s="38" t="n">
        <v>66486</v>
      </c>
      <c r="F23" s="38" t="n">
        <v>50592</v>
      </c>
      <c r="G23" s="38" t="n">
        <v>50962</v>
      </c>
      <c r="H23" s="38" t="n">
        <v>51496</v>
      </c>
      <c r="I23" s="38" t="n">
        <v>54172</v>
      </c>
      <c r="J23" s="38" t="n">
        <v>57026</v>
      </c>
      <c r="K23" s="22" t="n">
        <v>61626</v>
      </c>
      <c r="L23" s="38" t="n">
        <v>65353</v>
      </c>
      <c r="M23" s="38" t="n">
        <v>55481</v>
      </c>
      <c r="N23" s="38" t="n">
        <v>47060</v>
      </c>
      <c r="O23" s="38" t="n">
        <v>35309</v>
      </c>
      <c r="P23" s="38" t="n">
        <v>24061</v>
      </c>
      <c r="Q23" s="38" t="n">
        <v>17988</v>
      </c>
      <c r="R23" s="38" t="n">
        <v>12515</v>
      </c>
      <c r="S23" s="38" t="n">
        <v>6467</v>
      </c>
      <c r="T23" s="38" t="n">
        <v>2975</v>
      </c>
      <c r="U23" s="38" t="n">
        <v>995</v>
      </c>
      <c r="V23" s="39" t="n">
        <v>856148</v>
      </c>
      <c r="W23" s="37" t="n">
        <v>30362</v>
      </c>
      <c r="X23" s="38" t="n">
        <v>33524</v>
      </c>
      <c r="Y23" s="38" t="n">
        <v>35815</v>
      </c>
      <c r="Z23" s="38" t="n">
        <v>33529</v>
      </c>
      <c r="AA23" s="38" t="n">
        <v>25236</v>
      </c>
      <c r="AB23" s="38" t="n">
        <v>23441</v>
      </c>
      <c r="AC23" s="38" t="n">
        <v>22940</v>
      </c>
      <c r="AD23" s="38" t="n">
        <v>24000</v>
      </c>
      <c r="AE23" s="38" t="n">
        <v>26078</v>
      </c>
      <c r="AF23" s="38" t="n">
        <v>29446</v>
      </c>
      <c r="AG23" s="38" t="n">
        <v>31683</v>
      </c>
      <c r="AH23" s="38" t="n">
        <v>26832</v>
      </c>
      <c r="AI23" s="38" t="n">
        <v>22625</v>
      </c>
      <c r="AJ23" s="38" t="n">
        <v>16731</v>
      </c>
      <c r="AK23" s="38" t="n">
        <v>11141</v>
      </c>
      <c r="AL23" s="38" t="n">
        <v>7724</v>
      </c>
      <c r="AM23" s="38" t="n">
        <v>4715</v>
      </c>
      <c r="AN23" s="38" t="n">
        <v>2223</v>
      </c>
      <c r="AO23" s="38" t="n">
        <v>869</v>
      </c>
      <c r="AP23" s="38" t="n">
        <v>168</v>
      </c>
      <c r="AQ23" s="39" t="n">
        <v>409082</v>
      </c>
      <c r="AR23" s="37" t="n">
        <v>29503</v>
      </c>
      <c r="AS23" s="38" t="n">
        <v>32677</v>
      </c>
      <c r="AT23" s="38" t="n">
        <v>33703</v>
      </c>
      <c r="AU23" s="38" t="n">
        <v>32957</v>
      </c>
      <c r="AV23" s="38" t="n">
        <v>25356</v>
      </c>
      <c r="AW23" s="38" t="n">
        <v>27521</v>
      </c>
      <c r="AX23" s="38" t="n">
        <v>28556</v>
      </c>
      <c r="AY23" s="38" t="n">
        <v>30172</v>
      </c>
      <c r="AZ23" s="38" t="n">
        <v>30948</v>
      </c>
      <c r="BA23" s="38" t="n">
        <v>32180</v>
      </c>
      <c r="BB23" s="38" t="n">
        <v>33670</v>
      </c>
      <c r="BC23" s="38" t="n">
        <v>28649</v>
      </c>
      <c r="BD23" s="38" t="n">
        <v>24435</v>
      </c>
      <c r="BE23" s="38" t="n">
        <v>18578</v>
      </c>
      <c r="BF23" s="38" t="n">
        <v>12920</v>
      </c>
      <c r="BG23" s="38" t="n">
        <v>10264</v>
      </c>
      <c r="BH23" s="38" t="n">
        <v>7800</v>
      </c>
      <c r="BI23" s="38" t="n">
        <v>4244</v>
      </c>
      <c r="BJ23" s="38" t="n">
        <v>2106</v>
      </c>
      <c r="BK23" s="38" t="n">
        <v>827</v>
      </c>
      <c r="BL23" s="24" t="n">
        <v>447066</v>
      </c>
    </row>
    <row r="24" customFormat="false" ht="14.2" hidden="false" customHeight="false" outlineLevel="0" collapsed="false">
      <c r="A24" s="40" t="s">
        <v>55</v>
      </c>
      <c r="B24" s="41" t="n">
        <v>40839</v>
      </c>
      <c r="C24" s="42" t="n">
        <v>38149</v>
      </c>
      <c r="D24" s="42" t="n">
        <v>34754</v>
      </c>
      <c r="E24" s="42" t="n">
        <v>25963</v>
      </c>
      <c r="F24" s="42" t="n">
        <v>16761</v>
      </c>
      <c r="G24" s="42" t="n">
        <v>17318</v>
      </c>
      <c r="H24" s="42" t="n">
        <v>17789</v>
      </c>
      <c r="I24" s="42" t="n">
        <v>17257</v>
      </c>
      <c r="J24" s="42" t="n">
        <v>14490</v>
      </c>
      <c r="K24" s="42" t="n">
        <v>11657</v>
      </c>
      <c r="L24" s="42" t="n">
        <v>7577</v>
      </c>
      <c r="M24" s="42" t="n">
        <v>6141</v>
      </c>
      <c r="N24" s="42" t="n">
        <v>4270</v>
      </c>
      <c r="O24" s="42" t="n">
        <v>2924</v>
      </c>
      <c r="P24" s="42" t="n">
        <v>1652</v>
      </c>
      <c r="Q24" s="42" t="n">
        <v>1165</v>
      </c>
      <c r="R24" s="42" t="n">
        <v>643</v>
      </c>
      <c r="S24" s="42" t="n">
        <v>327</v>
      </c>
      <c r="T24" s="42" t="n">
        <v>116</v>
      </c>
      <c r="U24" s="42" t="n">
        <v>114</v>
      </c>
      <c r="V24" s="43" t="n">
        <v>259906</v>
      </c>
      <c r="W24" s="41" t="n">
        <v>20628</v>
      </c>
      <c r="X24" s="42" t="n">
        <v>18769</v>
      </c>
      <c r="Y24" s="42" t="n">
        <v>17133</v>
      </c>
      <c r="Z24" s="42" t="n">
        <v>12554</v>
      </c>
      <c r="AA24" s="42" t="n">
        <v>7051</v>
      </c>
      <c r="AB24" s="42" t="n">
        <v>6972</v>
      </c>
      <c r="AC24" s="42" t="n">
        <v>7347</v>
      </c>
      <c r="AD24" s="42" t="n">
        <v>7662</v>
      </c>
      <c r="AE24" s="42" t="n">
        <v>6813</v>
      </c>
      <c r="AF24" s="42" t="n">
        <v>6142</v>
      </c>
      <c r="AG24" s="42" t="n">
        <v>3875</v>
      </c>
      <c r="AH24" s="42" t="n">
        <v>3182</v>
      </c>
      <c r="AI24" s="42" t="n">
        <v>2262</v>
      </c>
      <c r="AJ24" s="42" t="n">
        <v>1561</v>
      </c>
      <c r="AK24" s="42" t="n">
        <v>799</v>
      </c>
      <c r="AL24" s="42" t="n">
        <v>556</v>
      </c>
      <c r="AM24" s="42" t="n">
        <v>318</v>
      </c>
      <c r="AN24" s="42" t="n">
        <v>143</v>
      </c>
      <c r="AO24" s="42" t="n">
        <v>56</v>
      </c>
      <c r="AP24" s="42" t="n">
        <v>49</v>
      </c>
      <c r="AQ24" s="43" t="n">
        <v>123872</v>
      </c>
      <c r="AR24" s="41" t="n">
        <v>20211</v>
      </c>
      <c r="AS24" s="42" t="n">
        <v>19380</v>
      </c>
      <c r="AT24" s="42" t="n">
        <v>17621</v>
      </c>
      <c r="AU24" s="42" t="n">
        <v>13409</v>
      </c>
      <c r="AV24" s="42" t="n">
        <v>9710</v>
      </c>
      <c r="AW24" s="42" t="n">
        <v>10346</v>
      </c>
      <c r="AX24" s="42" t="n">
        <v>10442</v>
      </c>
      <c r="AY24" s="42" t="n">
        <v>9595</v>
      </c>
      <c r="AZ24" s="42" t="n">
        <v>7677</v>
      </c>
      <c r="BA24" s="42" t="n">
        <v>5515</v>
      </c>
      <c r="BB24" s="42" t="n">
        <v>3702</v>
      </c>
      <c r="BC24" s="42" t="n">
        <v>2959</v>
      </c>
      <c r="BD24" s="42" t="n">
        <v>2008</v>
      </c>
      <c r="BE24" s="42" t="n">
        <v>1363</v>
      </c>
      <c r="BF24" s="42" t="n">
        <v>853</v>
      </c>
      <c r="BG24" s="42" t="n">
        <v>609</v>
      </c>
      <c r="BH24" s="42" t="n">
        <v>325</v>
      </c>
      <c r="BI24" s="42" t="n">
        <v>184</v>
      </c>
      <c r="BJ24" s="42" t="n">
        <v>60</v>
      </c>
      <c r="BK24" s="42" t="n">
        <v>65</v>
      </c>
      <c r="BL24" s="44" t="n">
        <v>136034</v>
      </c>
    </row>
    <row r="25" customFormat="false" ht="15.2" hidden="false" customHeight="false" outlineLevel="0" collapsed="false">
      <c r="A25" s="45" t="s">
        <v>56</v>
      </c>
      <c r="B25" s="46" t="n">
        <v>167140</v>
      </c>
      <c r="C25" s="46" t="n">
        <v>178638</v>
      </c>
      <c r="D25" s="46" t="n">
        <v>184434</v>
      </c>
      <c r="E25" s="46" t="n">
        <v>168460</v>
      </c>
      <c r="F25" s="46" t="n">
        <v>121793</v>
      </c>
      <c r="G25" s="46" t="n">
        <v>122360</v>
      </c>
      <c r="H25" s="46" t="n">
        <v>123842</v>
      </c>
      <c r="I25" s="46" t="n">
        <v>127706</v>
      </c>
      <c r="J25" s="46" t="n">
        <v>134872</v>
      </c>
      <c r="K25" s="46" t="n">
        <v>146356</v>
      </c>
      <c r="L25" s="46" t="n">
        <v>150193</v>
      </c>
      <c r="M25" s="46" t="n">
        <v>134360</v>
      </c>
      <c r="N25" s="46" t="n">
        <v>113865</v>
      </c>
      <c r="O25" s="46" t="n">
        <v>89881</v>
      </c>
      <c r="P25" s="46" t="n">
        <v>65172</v>
      </c>
      <c r="Q25" s="46" t="n">
        <v>47587</v>
      </c>
      <c r="R25" s="46" t="n">
        <v>35162</v>
      </c>
      <c r="S25" s="46" t="n">
        <v>20120</v>
      </c>
      <c r="T25" s="46" t="n">
        <v>9901</v>
      </c>
      <c r="U25" s="46" t="n">
        <v>4150</v>
      </c>
      <c r="V25" s="46" t="n">
        <v>2145992</v>
      </c>
      <c r="W25" s="46" t="n">
        <v>84340</v>
      </c>
      <c r="X25" s="46" t="n">
        <v>89975</v>
      </c>
      <c r="Y25" s="46" t="n">
        <v>93326</v>
      </c>
      <c r="Z25" s="46" t="n">
        <v>84458</v>
      </c>
      <c r="AA25" s="46" t="n">
        <v>59359</v>
      </c>
      <c r="AB25" s="46" t="n">
        <v>55314</v>
      </c>
      <c r="AC25" s="46" t="n">
        <v>53834</v>
      </c>
      <c r="AD25" s="46" t="n">
        <v>55801</v>
      </c>
      <c r="AE25" s="46" t="n">
        <v>60341</v>
      </c>
      <c r="AF25" s="46" t="n">
        <v>68367</v>
      </c>
      <c r="AG25" s="46" t="n">
        <v>70837</v>
      </c>
      <c r="AH25" s="46" t="n">
        <v>64316</v>
      </c>
      <c r="AI25" s="46" t="n">
        <v>54330</v>
      </c>
      <c r="AJ25" s="46" t="n">
        <v>42343</v>
      </c>
      <c r="AK25" s="46" t="n">
        <v>30227</v>
      </c>
      <c r="AL25" s="46" t="n">
        <v>20772</v>
      </c>
      <c r="AM25" s="46" t="n">
        <v>14066</v>
      </c>
      <c r="AN25" s="46" t="n">
        <v>7388</v>
      </c>
      <c r="AO25" s="46" t="n">
        <v>3018</v>
      </c>
      <c r="AP25" s="46" t="n">
        <v>1044</v>
      </c>
      <c r="AQ25" s="46" t="n">
        <v>1013456</v>
      </c>
      <c r="AR25" s="46" t="n">
        <v>82800</v>
      </c>
      <c r="AS25" s="46" t="n">
        <v>88663</v>
      </c>
      <c r="AT25" s="46" t="n">
        <v>91108</v>
      </c>
      <c r="AU25" s="46" t="n">
        <v>84002</v>
      </c>
      <c r="AV25" s="46" t="n">
        <v>62434</v>
      </c>
      <c r="AW25" s="46" t="n">
        <v>67046</v>
      </c>
      <c r="AX25" s="46" t="n">
        <v>70008</v>
      </c>
      <c r="AY25" s="46" t="n">
        <v>71905</v>
      </c>
      <c r="AZ25" s="46" t="n">
        <v>74531</v>
      </c>
      <c r="BA25" s="46" t="n">
        <v>77989</v>
      </c>
      <c r="BB25" s="46" t="n">
        <v>79356</v>
      </c>
      <c r="BC25" s="46" t="n">
        <v>70044</v>
      </c>
      <c r="BD25" s="46" t="n">
        <v>59535</v>
      </c>
      <c r="BE25" s="46" t="n">
        <v>47538</v>
      </c>
      <c r="BF25" s="46" t="n">
        <v>34945</v>
      </c>
      <c r="BG25" s="46" t="n">
        <v>26815</v>
      </c>
      <c r="BH25" s="46" t="n">
        <v>21096</v>
      </c>
      <c r="BI25" s="46" t="n">
        <v>12732</v>
      </c>
      <c r="BJ25" s="46" t="n">
        <v>6883</v>
      </c>
      <c r="BK25" s="46" t="n">
        <v>3106</v>
      </c>
      <c r="BL25" s="26" t="n">
        <v>1132536</v>
      </c>
    </row>
    <row r="26" customFormat="false" ht="15.2" hidden="false" customHeight="false" outlineLevel="0" collapsed="false">
      <c r="A26" s="26" t="s">
        <v>57</v>
      </c>
      <c r="B26" s="46" t="n">
        <v>3805897</v>
      </c>
      <c r="C26" s="46" t="n">
        <v>4159029</v>
      </c>
      <c r="D26" s="46" t="n">
        <v>4166715</v>
      </c>
      <c r="E26" s="46" t="n">
        <v>4129259</v>
      </c>
      <c r="F26" s="46" t="n">
        <v>3714808</v>
      </c>
      <c r="G26" s="46" t="n">
        <v>3866844</v>
      </c>
      <c r="H26" s="46" t="n">
        <v>4044648</v>
      </c>
      <c r="I26" s="46" t="n">
        <v>4229104</v>
      </c>
      <c r="J26" s="46" t="n">
        <v>4206266</v>
      </c>
      <c r="K26" s="46" t="n">
        <v>4540112</v>
      </c>
      <c r="L26" s="46" t="n">
        <v>4489731</v>
      </c>
      <c r="M26" s="46" t="n">
        <v>4286608</v>
      </c>
      <c r="N26" s="46" t="n">
        <v>4062667</v>
      </c>
      <c r="O26" s="46" t="n">
        <v>3946014</v>
      </c>
      <c r="P26" s="46" t="n">
        <v>3036939</v>
      </c>
      <c r="Q26" s="46" t="n">
        <v>2145795</v>
      </c>
      <c r="R26" s="46" t="n">
        <v>1871886</v>
      </c>
      <c r="S26" s="46" t="n">
        <v>1338432</v>
      </c>
      <c r="T26" s="46" t="n">
        <v>644941</v>
      </c>
      <c r="U26" s="46" t="n">
        <v>198066</v>
      </c>
      <c r="V26" s="46" t="n">
        <v>66883761</v>
      </c>
      <c r="W26" s="46" t="n">
        <v>1941379</v>
      </c>
      <c r="X26" s="46" t="n">
        <v>2126236</v>
      </c>
      <c r="Y26" s="46" t="n">
        <v>2129161</v>
      </c>
      <c r="Z26" s="46" t="n">
        <v>2120089</v>
      </c>
      <c r="AA26" s="46" t="n">
        <v>1876721</v>
      </c>
      <c r="AB26" s="46" t="n">
        <v>1908310</v>
      </c>
      <c r="AC26" s="46" t="n">
        <v>1965404</v>
      </c>
      <c r="AD26" s="46" t="n">
        <v>2067907</v>
      </c>
      <c r="AE26" s="46" t="n">
        <v>2077935</v>
      </c>
      <c r="AF26" s="46" t="n">
        <v>2246686</v>
      </c>
      <c r="AG26" s="46" t="n">
        <v>2202997</v>
      </c>
      <c r="AH26" s="46" t="n">
        <v>2080258</v>
      </c>
      <c r="AI26" s="46" t="n">
        <v>1937158</v>
      </c>
      <c r="AJ26" s="46" t="n">
        <v>1865873</v>
      </c>
      <c r="AK26" s="46" t="n">
        <v>1407935</v>
      </c>
      <c r="AL26" s="46" t="n">
        <v>947161</v>
      </c>
      <c r="AM26" s="46" t="n">
        <v>751533</v>
      </c>
      <c r="AN26" s="46" t="n">
        <v>464102</v>
      </c>
      <c r="AO26" s="46" t="n">
        <v>179808</v>
      </c>
      <c r="AP26" s="46" t="n">
        <v>40870</v>
      </c>
      <c r="AQ26" s="46" t="n">
        <v>32337523</v>
      </c>
      <c r="AR26" s="46" t="n">
        <v>1864518</v>
      </c>
      <c r="AS26" s="46" t="n">
        <v>2032793</v>
      </c>
      <c r="AT26" s="46" t="n">
        <v>2037554</v>
      </c>
      <c r="AU26" s="46" t="n">
        <v>2009170</v>
      </c>
      <c r="AV26" s="46" t="n">
        <v>1838087</v>
      </c>
      <c r="AW26" s="46" t="n">
        <v>1958534</v>
      </c>
      <c r="AX26" s="46" t="n">
        <v>2079244</v>
      </c>
      <c r="AY26" s="46" t="n">
        <v>2161197</v>
      </c>
      <c r="AZ26" s="46" t="n">
        <v>2128331</v>
      </c>
      <c r="BA26" s="46" t="n">
        <v>2293426</v>
      </c>
      <c r="BB26" s="46" t="n">
        <v>2286734</v>
      </c>
      <c r="BC26" s="46" t="n">
        <v>2206350</v>
      </c>
      <c r="BD26" s="46" t="n">
        <v>2125509</v>
      </c>
      <c r="BE26" s="46" t="n">
        <v>2080141</v>
      </c>
      <c r="BF26" s="46" t="n">
        <v>1629004</v>
      </c>
      <c r="BG26" s="46" t="n">
        <v>1198634</v>
      </c>
      <c r="BH26" s="46" t="n">
        <v>1120353</v>
      </c>
      <c r="BI26" s="46" t="n">
        <v>874330</v>
      </c>
      <c r="BJ26" s="46" t="n">
        <v>465133</v>
      </c>
      <c r="BK26" s="46" t="n">
        <v>157196</v>
      </c>
      <c r="BL26" s="26" t="n">
        <v>34546238</v>
      </c>
    </row>
    <row r="27" customFormat="false" ht="14.05" hidden="false" customHeight="false" outlineLevel="0" collapsed="false">
      <c r="A27" s="47"/>
      <c r="B27" s="8"/>
      <c r="C27" s="8"/>
      <c r="D27" s="8"/>
      <c r="E27" s="8"/>
      <c r="F27" s="8"/>
      <c r="G27" s="8"/>
      <c r="H27" s="8"/>
      <c r="I27" s="8"/>
      <c r="J27" s="8"/>
      <c r="K27" s="8"/>
      <c r="L27" s="8"/>
      <c r="M27" s="8"/>
      <c r="N27" s="8"/>
      <c r="O27" s="8"/>
      <c r="P27" s="8"/>
      <c r="Q27" s="8"/>
      <c r="R27" s="8"/>
      <c r="S27" s="8"/>
      <c r="T27" s="8"/>
      <c r="U27" s="8"/>
      <c r="V27" s="9"/>
      <c r="W27" s="8"/>
      <c r="X27" s="8"/>
      <c r="Y27" s="8"/>
      <c r="Z27" s="8"/>
      <c r="AA27" s="8"/>
      <c r="AB27" s="8"/>
      <c r="AC27" s="8"/>
      <c r="AD27" s="8"/>
      <c r="AE27" s="8"/>
      <c r="AF27" s="8"/>
      <c r="AG27" s="8"/>
      <c r="AH27" s="8"/>
      <c r="AI27" s="8"/>
      <c r="AJ27" s="8"/>
      <c r="AK27" s="8"/>
      <c r="AL27" s="8"/>
      <c r="AM27" s="8"/>
      <c r="AN27" s="8"/>
      <c r="AO27" s="8"/>
      <c r="AP27" s="8"/>
      <c r="AQ27" s="9"/>
      <c r="AR27" s="8"/>
      <c r="AS27" s="8"/>
      <c r="AT27" s="8"/>
      <c r="AU27" s="8"/>
      <c r="AV27" s="8"/>
      <c r="AW27" s="8"/>
      <c r="AX27" s="8"/>
      <c r="AY27" s="8"/>
      <c r="AZ27" s="8"/>
      <c r="BA27" s="8"/>
      <c r="BB27" s="8"/>
      <c r="BC27" s="8"/>
      <c r="BD27" s="8"/>
      <c r="BE27" s="8"/>
      <c r="BF27" s="8"/>
      <c r="BG27" s="8"/>
      <c r="BH27" s="8"/>
      <c r="BI27" s="8"/>
      <c r="BJ27" s="8"/>
      <c r="BK27" s="8"/>
      <c r="BL27" s="9"/>
    </row>
    <row r="28" customFormat="false" ht="12.9" hidden="false" customHeight="false" outlineLevel="0" collapsed="false">
      <c r="A28" s="3" t="s">
        <v>58</v>
      </c>
      <c r="V28" s="7"/>
      <c r="AQ28" s="7"/>
      <c r="BL28"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4</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37896</v>
      </c>
      <c r="C6" s="22" t="n">
        <v>466430</v>
      </c>
      <c r="D6" s="22" t="n">
        <v>504602</v>
      </c>
      <c r="E6" s="22" t="n">
        <v>509216</v>
      </c>
      <c r="F6" s="22" t="n">
        <v>484821</v>
      </c>
      <c r="G6" s="22" t="n">
        <v>483523</v>
      </c>
      <c r="H6" s="22" t="n">
        <v>516469</v>
      </c>
      <c r="I6" s="22" t="n">
        <v>414407</v>
      </c>
      <c r="J6" s="22" t="n">
        <v>350536</v>
      </c>
      <c r="K6" s="22" t="n">
        <v>366490</v>
      </c>
      <c r="L6" s="22" t="n">
        <v>374002</v>
      </c>
      <c r="M6" s="22" t="n">
        <v>353968</v>
      </c>
      <c r="N6" s="22" t="n">
        <v>251337</v>
      </c>
      <c r="O6" s="22" t="n">
        <v>229679</v>
      </c>
      <c r="P6" s="22" t="n">
        <v>236309</v>
      </c>
      <c r="Q6" s="22" t="n">
        <v>184632</v>
      </c>
      <c r="R6" s="22" t="n">
        <v>115681</v>
      </c>
      <c r="S6" s="22" t="n">
        <v>50906</v>
      </c>
      <c r="T6" s="22" t="n">
        <v>14698</v>
      </c>
      <c r="U6" s="22" t="n">
        <v>2841</v>
      </c>
      <c r="V6" s="24" t="n">
        <v>6348443</v>
      </c>
      <c r="W6" s="22" t="n">
        <v>223713</v>
      </c>
      <c r="X6" s="22" t="n">
        <v>238701</v>
      </c>
      <c r="Y6" s="22" t="n">
        <v>259656</v>
      </c>
      <c r="Z6" s="22" t="n">
        <v>259793</v>
      </c>
      <c r="AA6" s="22" t="n">
        <v>244551</v>
      </c>
      <c r="AB6" s="22" t="n">
        <v>243533</v>
      </c>
      <c r="AC6" s="22" t="n">
        <v>263685</v>
      </c>
      <c r="AD6" s="22" t="n">
        <v>213352</v>
      </c>
      <c r="AE6" s="22" t="n">
        <v>180592</v>
      </c>
      <c r="AF6" s="22" t="n">
        <v>185755</v>
      </c>
      <c r="AG6" s="22" t="n">
        <v>185999</v>
      </c>
      <c r="AH6" s="22" t="n">
        <v>171743</v>
      </c>
      <c r="AI6" s="22" t="n">
        <v>119237</v>
      </c>
      <c r="AJ6" s="22" t="n">
        <v>102042</v>
      </c>
      <c r="AK6" s="22" t="n">
        <v>97199</v>
      </c>
      <c r="AL6" s="22" t="n">
        <v>69105</v>
      </c>
      <c r="AM6" s="22" t="n">
        <v>37171</v>
      </c>
      <c r="AN6" s="22" t="n">
        <v>12339</v>
      </c>
      <c r="AO6" s="22" t="n">
        <v>3071</v>
      </c>
      <c r="AP6" s="22" t="n">
        <v>565</v>
      </c>
      <c r="AQ6" s="24" t="n">
        <v>3111802</v>
      </c>
      <c r="AR6" s="22" t="n">
        <v>214183</v>
      </c>
      <c r="AS6" s="22" t="n">
        <v>227729</v>
      </c>
      <c r="AT6" s="22" t="n">
        <v>244946</v>
      </c>
      <c r="AU6" s="22" t="n">
        <v>249423</v>
      </c>
      <c r="AV6" s="22" t="n">
        <v>240270</v>
      </c>
      <c r="AW6" s="22" t="n">
        <v>239990</v>
      </c>
      <c r="AX6" s="22" t="n">
        <v>252784</v>
      </c>
      <c r="AY6" s="22" t="n">
        <v>201055</v>
      </c>
      <c r="AZ6" s="22" t="n">
        <v>169944</v>
      </c>
      <c r="BA6" s="22" t="n">
        <v>180735</v>
      </c>
      <c r="BB6" s="22" t="n">
        <v>188003</v>
      </c>
      <c r="BC6" s="22" t="n">
        <v>182225</v>
      </c>
      <c r="BD6" s="22" t="n">
        <v>132100</v>
      </c>
      <c r="BE6" s="22" t="n">
        <v>127637</v>
      </c>
      <c r="BF6" s="22" t="n">
        <v>139110</v>
      </c>
      <c r="BG6" s="22" t="n">
        <v>115527</v>
      </c>
      <c r="BH6" s="22" t="n">
        <v>78510</v>
      </c>
      <c r="BI6" s="22" t="n">
        <v>38567</v>
      </c>
      <c r="BJ6" s="22" t="n">
        <v>11627</v>
      </c>
      <c r="BK6" s="22" t="n">
        <v>2276</v>
      </c>
      <c r="BL6" s="24" t="n">
        <v>3236641</v>
      </c>
    </row>
    <row r="7" customFormat="false" ht="13.2" hidden="false" customHeight="false" outlineLevel="0" collapsed="false">
      <c r="A7" s="21" t="s">
        <v>38</v>
      </c>
      <c r="B7" s="22" t="n">
        <v>186399</v>
      </c>
      <c r="C7" s="22" t="n">
        <v>201473</v>
      </c>
      <c r="D7" s="22" t="n">
        <v>218181</v>
      </c>
      <c r="E7" s="22" t="n">
        <v>218373</v>
      </c>
      <c r="F7" s="22" t="n">
        <v>198975</v>
      </c>
      <c r="G7" s="22" t="n">
        <v>199573</v>
      </c>
      <c r="H7" s="22" t="n">
        <v>211176</v>
      </c>
      <c r="I7" s="22" t="n">
        <v>157362</v>
      </c>
      <c r="J7" s="22" t="n">
        <v>138079</v>
      </c>
      <c r="K7" s="22" t="n">
        <v>148648</v>
      </c>
      <c r="L7" s="22" t="n">
        <v>153590</v>
      </c>
      <c r="M7" s="22" t="n">
        <v>149005</v>
      </c>
      <c r="N7" s="22" t="n">
        <v>110801</v>
      </c>
      <c r="O7" s="22" t="n">
        <v>104041</v>
      </c>
      <c r="P7" s="22" t="n">
        <v>109935</v>
      </c>
      <c r="Q7" s="22" t="n">
        <v>87916</v>
      </c>
      <c r="R7" s="22" t="n">
        <v>55116</v>
      </c>
      <c r="S7" s="22" t="n">
        <v>24283</v>
      </c>
      <c r="T7" s="22" t="n">
        <v>7397</v>
      </c>
      <c r="U7" s="22" t="n">
        <v>1359</v>
      </c>
      <c r="V7" s="24" t="n">
        <v>2681682</v>
      </c>
      <c r="W7" s="22" t="n">
        <v>95338</v>
      </c>
      <c r="X7" s="22" t="n">
        <v>102784</v>
      </c>
      <c r="Y7" s="22" t="n">
        <v>111893</v>
      </c>
      <c r="Z7" s="22" t="n">
        <v>112048</v>
      </c>
      <c r="AA7" s="22" t="n">
        <v>100569</v>
      </c>
      <c r="AB7" s="22" t="n">
        <v>100982</v>
      </c>
      <c r="AC7" s="22" t="n">
        <v>109523</v>
      </c>
      <c r="AD7" s="22" t="n">
        <v>81806</v>
      </c>
      <c r="AE7" s="22" t="n">
        <v>71181</v>
      </c>
      <c r="AF7" s="22" t="n">
        <v>75409</v>
      </c>
      <c r="AG7" s="22" t="n">
        <v>76796</v>
      </c>
      <c r="AH7" s="22" t="n">
        <v>72161</v>
      </c>
      <c r="AI7" s="22" t="n">
        <v>52074</v>
      </c>
      <c r="AJ7" s="22" t="n">
        <v>46942</v>
      </c>
      <c r="AK7" s="22" t="n">
        <v>47183</v>
      </c>
      <c r="AL7" s="22" t="n">
        <v>34701</v>
      </c>
      <c r="AM7" s="22" t="n">
        <v>19016</v>
      </c>
      <c r="AN7" s="22" t="n">
        <v>6260</v>
      </c>
      <c r="AO7" s="22" t="n">
        <v>1650</v>
      </c>
      <c r="AP7" s="22" t="n">
        <v>262</v>
      </c>
      <c r="AQ7" s="24" t="n">
        <v>1318578</v>
      </c>
      <c r="AR7" s="22" t="n">
        <v>91061</v>
      </c>
      <c r="AS7" s="22" t="n">
        <v>98689</v>
      </c>
      <c r="AT7" s="22" t="n">
        <v>106288</v>
      </c>
      <c r="AU7" s="22" t="n">
        <v>106325</v>
      </c>
      <c r="AV7" s="22" t="n">
        <v>98406</v>
      </c>
      <c r="AW7" s="22" t="n">
        <v>98591</v>
      </c>
      <c r="AX7" s="22" t="n">
        <v>101653</v>
      </c>
      <c r="AY7" s="22" t="n">
        <v>75556</v>
      </c>
      <c r="AZ7" s="22" t="n">
        <v>66898</v>
      </c>
      <c r="BA7" s="22" t="n">
        <v>73239</v>
      </c>
      <c r="BB7" s="22" t="n">
        <v>76794</v>
      </c>
      <c r="BC7" s="22" t="n">
        <v>76844</v>
      </c>
      <c r="BD7" s="22" t="n">
        <v>58727</v>
      </c>
      <c r="BE7" s="22" t="n">
        <v>57099</v>
      </c>
      <c r="BF7" s="22" t="n">
        <v>62752</v>
      </c>
      <c r="BG7" s="22" t="n">
        <v>53215</v>
      </c>
      <c r="BH7" s="22" t="n">
        <v>36100</v>
      </c>
      <c r="BI7" s="22" t="n">
        <v>18023</v>
      </c>
      <c r="BJ7" s="22" t="n">
        <v>5747</v>
      </c>
      <c r="BK7" s="22" t="n">
        <v>1097</v>
      </c>
      <c r="BL7" s="24" t="n">
        <v>1363104</v>
      </c>
    </row>
    <row r="8" customFormat="false" ht="13.2" hidden="false" customHeight="false" outlineLevel="0" collapsed="false">
      <c r="A8" s="21" t="s">
        <v>39</v>
      </c>
      <c r="B8" s="22" t="n">
        <v>189872</v>
      </c>
      <c r="C8" s="22" t="n">
        <v>205902</v>
      </c>
      <c r="D8" s="22" t="n">
        <v>222864</v>
      </c>
      <c r="E8" s="22" t="n">
        <v>224334</v>
      </c>
      <c r="F8" s="22" t="n">
        <v>205392</v>
      </c>
      <c r="G8" s="22" t="n">
        <v>196580</v>
      </c>
      <c r="H8" s="22" t="n">
        <v>206106</v>
      </c>
      <c r="I8" s="22" t="n">
        <v>146811</v>
      </c>
      <c r="J8" s="22" t="n">
        <v>134625</v>
      </c>
      <c r="K8" s="22" t="n">
        <v>153014</v>
      </c>
      <c r="L8" s="22" t="n">
        <v>158195</v>
      </c>
      <c r="M8" s="22" t="n">
        <v>160889</v>
      </c>
      <c r="N8" s="22" t="n">
        <v>121421</v>
      </c>
      <c r="O8" s="22" t="n">
        <v>112939</v>
      </c>
      <c r="P8" s="22" t="n">
        <v>114161</v>
      </c>
      <c r="Q8" s="22" t="n">
        <v>83803</v>
      </c>
      <c r="R8" s="22" t="n">
        <v>46651</v>
      </c>
      <c r="S8" s="22" t="n">
        <v>18937</v>
      </c>
      <c r="T8" s="22" t="n">
        <v>5063</v>
      </c>
      <c r="U8" s="22" t="n">
        <v>893</v>
      </c>
      <c r="V8" s="24" t="n">
        <v>2708452</v>
      </c>
      <c r="W8" s="22" t="n">
        <v>97274</v>
      </c>
      <c r="X8" s="22" t="n">
        <v>105523</v>
      </c>
      <c r="Y8" s="22" t="n">
        <v>114290</v>
      </c>
      <c r="Z8" s="22" t="n">
        <v>115027</v>
      </c>
      <c r="AA8" s="22" t="n">
        <v>106425</v>
      </c>
      <c r="AB8" s="22" t="n">
        <v>101383</v>
      </c>
      <c r="AC8" s="22" t="n">
        <v>105758</v>
      </c>
      <c r="AD8" s="22" t="n">
        <v>74558</v>
      </c>
      <c r="AE8" s="22" t="n">
        <v>67887</v>
      </c>
      <c r="AF8" s="22" t="n">
        <v>75990</v>
      </c>
      <c r="AG8" s="22" t="n">
        <v>77064</v>
      </c>
      <c r="AH8" s="22" t="n">
        <v>75835</v>
      </c>
      <c r="AI8" s="22" t="n">
        <v>55931</v>
      </c>
      <c r="AJ8" s="22" t="n">
        <v>48941</v>
      </c>
      <c r="AK8" s="22" t="n">
        <v>46052</v>
      </c>
      <c r="AL8" s="22" t="n">
        <v>30075</v>
      </c>
      <c r="AM8" s="22" t="n">
        <v>13783</v>
      </c>
      <c r="AN8" s="22" t="n">
        <v>4064</v>
      </c>
      <c r="AO8" s="22" t="n">
        <v>954</v>
      </c>
      <c r="AP8" s="22" t="n">
        <v>168</v>
      </c>
      <c r="AQ8" s="24" t="n">
        <v>1316982</v>
      </c>
      <c r="AR8" s="22" t="n">
        <v>92598</v>
      </c>
      <c r="AS8" s="22" t="n">
        <v>100379</v>
      </c>
      <c r="AT8" s="22" t="n">
        <v>108574</v>
      </c>
      <c r="AU8" s="22" t="n">
        <v>109307</v>
      </c>
      <c r="AV8" s="22" t="n">
        <v>98967</v>
      </c>
      <c r="AW8" s="22" t="n">
        <v>95197</v>
      </c>
      <c r="AX8" s="22" t="n">
        <v>100348</v>
      </c>
      <c r="AY8" s="22" t="n">
        <v>72253</v>
      </c>
      <c r="AZ8" s="22" t="n">
        <v>66738</v>
      </c>
      <c r="BA8" s="22" t="n">
        <v>77024</v>
      </c>
      <c r="BB8" s="22" t="n">
        <v>81131</v>
      </c>
      <c r="BC8" s="22" t="n">
        <v>85054</v>
      </c>
      <c r="BD8" s="22" t="n">
        <v>65490</v>
      </c>
      <c r="BE8" s="22" t="n">
        <v>63998</v>
      </c>
      <c r="BF8" s="22" t="n">
        <v>68109</v>
      </c>
      <c r="BG8" s="22" t="n">
        <v>53728</v>
      </c>
      <c r="BH8" s="22" t="n">
        <v>32868</v>
      </c>
      <c r="BI8" s="22" t="n">
        <v>14873</v>
      </c>
      <c r="BJ8" s="22" t="n">
        <v>4109</v>
      </c>
      <c r="BK8" s="22" t="n">
        <v>725</v>
      </c>
      <c r="BL8" s="24" t="n">
        <v>1391470</v>
      </c>
    </row>
    <row r="9" customFormat="false" ht="13.2" hidden="false" customHeight="false" outlineLevel="0" collapsed="false">
      <c r="A9" s="21" t="s">
        <v>40</v>
      </c>
      <c r="B9" s="22" t="n">
        <v>152283</v>
      </c>
      <c r="C9" s="22" t="n">
        <v>168089</v>
      </c>
      <c r="D9" s="22" t="n">
        <v>181385</v>
      </c>
      <c r="E9" s="22" t="n">
        <v>178124</v>
      </c>
      <c r="F9" s="22" t="n">
        <v>164856</v>
      </c>
      <c r="G9" s="22" t="n">
        <v>169622</v>
      </c>
      <c r="H9" s="22" t="n">
        <v>180798</v>
      </c>
      <c r="I9" s="22" t="n">
        <v>134047</v>
      </c>
      <c r="J9" s="22" t="n">
        <v>115636</v>
      </c>
      <c r="K9" s="22" t="n">
        <v>126045</v>
      </c>
      <c r="L9" s="22" t="n">
        <v>126924</v>
      </c>
      <c r="M9" s="22" t="n">
        <v>124537</v>
      </c>
      <c r="N9" s="22" t="n">
        <v>95534</v>
      </c>
      <c r="O9" s="22" t="n">
        <v>91771</v>
      </c>
      <c r="P9" s="22" t="n">
        <v>98056</v>
      </c>
      <c r="Q9" s="22" t="n">
        <v>76366</v>
      </c>
      <c r="R9" s="22" t="n">
        <v>48461</v>
      </c>
      <c r="S9" s="22" t="n">
        <v>22006</v>
      </c>
      <c r="T9" s="22" t="n">
        <v>7115</v>
      </c>
      <c r="U9" s="22" t="n">
        <v>1469</v>
      </c>
      <c r="V9" s="24" t="n">
        <v>2263124</v>
      </c>
      <c r="W9" s="22" t="n">
        <v>77522</v>
      </c>
      <c r="X9" s="22" t="n">
        <v>86004</v>
      </c>
      <c r="Y9" s="22" t="n">
        <v>92620</v>
      </c>
      <c r="Z9" s="22" t="n">
        <v>90613</v>
      </c>
      <c r="AA9" s="22" t="n">
        <v>83297</v>
      </c>
      <c r="AB9" s="22" t="n">
        <v>85745</v>
      </c>
      <c r="AC9" s="22" t="n">
        <v>92610</v>
      </c>
      <c r="AD9" s="22" t="n">
        <v>69116</v>
      </c>
      <c r="AE9" s="22" t="n">
        <v>59030</v>
      </c>
      <c r="AF9" s="22" t="n">
        <v>63805</v>
      </c>
      <c r="AG9" s="22" t="n">
        <v>63426</v>
      </c>
      <c r="AH9" s="22" t="n">
        <v>60383</v>
      </c>
      <c r="AI9" s="22" t="n">
        <v>45671</v>
      </c>
      <c r="AJ9" s="22" t="n">
        <v>42345</v>
      </c>
      <c r="AK9" s="22" t="n">
        <v>42956</v>
      </c>
      <c r="AL9" s="22" t="n">
        <v>31651</v>
      </c>
      <c r="AM9" s="22" t="n">
        <v>17199</v>
      </c>
      <c r="AN9" s="22" t="n">
        <v>5936</v>
      </c>
      <c r="AO9" s="22" t="n">
        <v>1580</v>
      </c>
      <c r="AP9" s="22" t="n">
        <v>279</v>
      </c>
      <c r="AQ9" s="24" t="n">
        <v>1111788</v>
      </c>
      <c r="AR9" s="22" t="n">
        <v>74761</v>
      </c>
      <c r="AS9" s="22" t="n">
        <v>82085</v>
      </c>
      <c r="AT9" s="22" t="n">
        <v>88765</v>
      </c>
      <c r="AU9" s="22" t="n">
        <v>87511</v>
      </c>
      <c r="AV9" s="22" t="n">
        <v>81559</v>
      </c>
      <c r="AW9" s="22" t="n">
        <v>83877</v>
      </c>
      <c r="AX9" s="22" t="n">
        <v>88188</v>
      </c>
      <c r="AY9" s="22" t="n">
        <v>64931</v>
      </c>
      <c r="AZ9" s="22" t="n">
        <v>56606</v>
      </c>
      <c r="BA9" s="22" t="n">
        <v>62240</v>
      </c>
      <c r="BB9" s="22" t="n">
        <v>63498</v>
      </c>
      <c r="BC9" s="22" t="n">
        <v>64154</v>
      </c>
      <c r="BD9" s="22" t="n">
        <v>49863</v>
      </c>
      <c r="BE9" s="22" t="n">
        <v>49426</v>
      </c>
      <c r="BF9" s="22" t="n">
        <v>55100</v>
      </c>
      <c r="BG9" s="22" t="n">
        <v>44715</v>
      </c>
      <c r="BH9" s="22" t="n">
        <v>31262</v>
      </c>
      <c r="BI9" s="22" t="n">
        <v>16070</v>
      </c>
      <c r="BJ9" s="22" t="n">
        <v>5535</v>
      </c>
      <c r="BK9" s="22" t="n">
        <v>1190</v>
      </c>
      <c r="BL9" s="24" t="n">
        <v>1151336</v>
      </c>
    </row>
    <row r="10" customFormat="false" ht="13.2" hidden="false" customHeight="false" outlineLevel="0" collapsed="false">
      <c r="A10" s="21" t="s">
        <v>41</v>
      </c>
      <c r="B10" s="22" t="n">
        <v>13615</v>
      </c>
      <c r="C10" s="22" t="n">
        <v>15146</v>
      </c>
      <c r="D10" s="22" t="n">
        <v>16463</v>
      </c>
      <c r="E10" s="22" t="n">
        <v>16818</v>
      </c>
      <c r="F10" s="22" t="n">
        <v>16512</v>
      </c>
      <c r="G10" s="22" t="n">
        <v>18242</v>
      </c>
      <c r="H10" s="22" t="n">
        <v>18917</v>
      </c>
      <c r="I10" s="22" t="n">
        <v>15762</v>
      </c>
      <c r="J10" s="22" t="n">
        <v>15120</v>
      </c>
      <c r="K10" s="22" t="n">
        <v>14276</v>
      </c>
      <c r="L10" s="22" t="n">
        <v>14198</v>
      </c>
      <c r="M10" s="22" t="n">
        <v>14444</v>
      </c>
      <c r="N10" s="22" t="n">
        <v>12413</v>
      </c>
      <c r="O10" s="22" t="n">
        <v>11380</v>
      </c>
      <c r="P10" s="22" t="n">
        <v>10569</v>
      </c>
      <c r="Q10" s="22" t="n">
        <v>7883</v>
      </c>
      <c r="R10" s="22" t="n">
        <v>4982</v>
      </c>
      <c r="S10" s="22" t="n">
        <v>2430</v>
      </c>
      <c r="T10" s="22" t="n">
        <v>825</v>
      </c>
      <c r="U10" s="22" t="n">
        <v>180</v>
      </c>
      <c r="V10" s="24" t="n">
        <v>240175</v>
      </c>
      <c r="W10" s="22" t="n">
        <v>6779</v>
      </c>
      <c r="X10" s="22" t="n">
        <v>7553</v>
      </c>
      <c r="Y10" s="22" t="n">
        <v>8473</v>
      </c>
      <c r="Z10" s="22" t="n">
        <v>8743</v>
      </c>
      <c r="AA10" s="22" t="n">
        <v>9071</v>
      </c>
      <c r="AB10" s="22" t="n">
        <v>10054</v>
      </c>
      <c r="AC10" s="22" t="n">
        <v>10486</v>
      </c>
      <c r="AD10" s="22" t="n">
        <v>8829</v>
      </c>
      <c r="AE10" s="22" t="n">
        <v>8434</v>
      </c>
      <c r="AF10" s="22" t="n">
        <v>7663</v>
      </c>
      <c r="AG10" s="22" t="n">
        <v>7199</v>
      </c>
      <c r="AH10" s="22" t="n">
        <v>7015</v>
      </c>
      <c r="AI10" s="22" t="n">
        <v>5837</v>
      </c>
      <c r="AJ10" s="22" t="n">
        <v>5249</v>
      </c>
      <c r="AK10" s="22" t="n">
        <v>4721</v>
      </c>
      <c r="AL10" s="22" t="n">
        <v>3032</v>
      </c>
      <c r="AM10" s="22" t="n">
        <v>1661</v>
      </c>
      <c r="AN10" s="22" t="n">
        <v>610</v>
      </c>
      <c r="AO10" s="22" t="n">
        <v>191</v>
      </c>
      <c r="AP10" s="22" t="n">
        <v>52</v>
      </c>
      <c r="AQ10" s="24" t="n">
        <v>121652</v>
      </c>
      <c r="AR10" s="22" t="n">
        <v>6836</v>
      </c>
      <c r="AS10" s="22" t="n">
        <v>7593</v>
      </c>
      <c r="AT10" s="22" t="n">
        <v>7990</v>
      </c>
      <c r="AU10" s="22" t="n">
        <v>8075</v>
      </c>
      <c r="AV10" s="22" t="n">
        <v>7441</v>
      </c>
      <c r="AW10" s="22" t="n">
        <v>8188</v>
      </c>
      <c r="AX10" s="22" t="n">
        <v>8431</v>
      </c>
      <c r="AY10" s="22" t="n">
        <v>6933</v>
      </c>
      <c r="AZ10" s="22" t="n">
        <v>6686</v>
      </c>
      <c r="BA10" s="22" t="n">
        <v>6613</v>
      </c>
      <c r="BB10" s="22" t="n">
        <v>6999</v>
      </c>
      <c r="BC10" s="22" t="n">
        <v>7429</v>
      </c>
      <c r="BD10" s="22" t="n">
        <v>6576</v>
      </c>
      <c r="BE10" s="22" t="n">
        <v>6131</v>
      </c>
      <c r="BF10" s="22" t="n">
        <v>5848</v>
      </c>
      <c r="BG10" s="22" t="n">
        <v>4851</v>
      </c>
      <c r="BH10" s="22" t="n">
        <v>3321</v>
      </c>
      <c r="BI10" s="22" t="n">
        <v>1820</v>
      </c>
      <c r="BJ10" s="22" t="n">
        <v>634</v>
      </c>
      <c r="BK10" s="22" t="n">
        <v>128</v>
      </c>
      <c r="BL10" s="24" t="n">
        <v>118523</v>
      </c>
    </row>
    <row r="11" customFormat="false" ht="13.2" hidden="false" customHeight="false" outlineLevel="0" collapsed="false">
      <c r="A11" s="21" t="s">
        <v>42</v>
      </c>
      <c r="B11" s="25" t="n">
        <v>375694</v>
      </c>
      <c r="C11" s="25" t="n">
        <v>394852</v>
      </c>
      <c r="D11" s="25" t="n">
        <v>434265</v>
      </c>
      <c r="E11" s="25" t="n">
        <v>455548</v>
      </c>
      <c r="F11" s="25" t="n">
        <v>438495</v>
      </c>
      <c r="G11" s="25" t="n">
        <v>428532</v>
      </c>
      <c r="H11" s="25" t="n">
        <v>424459</v>
      </c>
      <c r="I11" s="25" t="n">
        <v>303073</v>
      </c>
      <c r="J11" s="25" t="n">
        <v>283464</v>
      </c>
      <c r="K11" s="25" t="n">
        <v>301939</v>
      </c>
      <c r="L11" s="25" t="n">
        <v>307540</v>
      </c>
      <c r="M11" s="25" t="n">
        <v>275480</v>
      </c>
      <c r="N11" s="25" t="n">
        <v>186855</v>
      </c>
      <c r="O11" s="25" t="n">
        <v>173518</v>
      </c>
      <c r="P11" s="25" t="n">
        <v>182971</v>
      </c>
      <c r="Q11" s="25" t="n">
        <v>140330</v>
      </c>
      <c r="R11" s="25" t="n">
        <v>82550</v>
      </c>
      <c r="S11" s="25" t="n">
        <v>34195</v>
      </c>
      <c r="T11" s="25" t="n">
        <v>9295</v>
      </c>
      <c r="U11" s="25" t="n">
        <v>1679</v>
      </c>
      <c r="V11" s="23" t="n">
        <v>5234734</v>
      </c>
      <c r="W11" s="25" t="n">
        <v>192774</v>
      </c>
      <c r="X11" s="25" t="n">
        <v>201970</v>
      </c>
      <c r="Y11" s="25" t="n">
        <v>223323</v>
      </c>
      <c r="Z11" s="25" t="n">
        <v>231872</v>
      </c>
      <c r="AA11" s="25" t="n">
        <v>222732</v>
      </c>
      <c r="AB11" s="25" t="n">
        <v>217945</v>
      </c>
      <c r="AC11" s="25" t="n">
        <v>220573</v>
      </c>
      <c r="AD11" s="25" t="n">
        <v>158574</v>
      </c>
      <c r="AE11" s="25" t="n">
        <v>146680</v>
      </c>
      <c r="AF11" s="25" t="n">
        <v>153976</v>
      </c>
      <c r="AG11" s="25" t="n">
        <v>155224</v>
      </c>
      <c r="AH11" s="25" t="n">
        <v>129731</v>
      </c>
      <c r="AI11" s="25" t="n">
        <v>85019</v>
      </c>
      <c r="AJ11" s="25" t="n">
        <v>74830</v>
      </c>
      <c r="AK11" s="25" t="n">
        <v>73665</v>
      </c>
      <c r="AL11" s="25" t="n">
        <v>51367</v>
      </c>
      <c r="AM11" s="25" t="n">
        <v>26679</v>
      </c>
      <c r="AN11" s="25" t="n">
        <v>8760</v>
      </c>
      <c r="AO11" s="25" t="n">
        <v>2042</v>
      </c>
      <c r="AP11" s="25" t="n">
        <v>371</v>
      </c>
      <c r="AQ11" s="23" t="n">
        <v>2578107</v>
      </c>
      <c r="AR11" s="25" t="n">
        <v>182920</v>
      </c>
      <c r="AS11" s="25" t="n">
        <v>192882</v>
      </c>
      <c r="AT11" s="25" t="n">
        <v>210942</v>
      </c>
      <c r="AU11" s="25" t="n">
        <v>223676</v>
      </c>
      <c r="AV11" s="25" t="n">
        <v>215763</v>
      </c>
      <c r="AW11" s="25" t="n">
        <v>210587</v>
      </c>
      <c r="AX11" s="25" t="n">
        <v>203886</v>
      </c>
      <c r="AY11" s="25" t="n">
        <v>144499</v>
      </c>
      <c r="AZ11" s="25" t="n">
        <v>136784</v>
      </c>
      <c r="BA11" s="25" t="n">
        <v>147963</v>
      </c>
      <c r="BB11" s="25" t="n">
        <v>152316</v>
      </c>
      <c r="BC11" s="25" t="n">
        <v>145749</v>
      </c>
      <c r="BD11" s="25" t="n">
        <v>101836</v>
      </c>
      <c r="BE11" s="25" t="n">
        <v>98688</v>
      </c>
      <c r="BF11" s="25" t="n">
        <v>109306</v>
      </c>
      <c r="BG11" s="25" t="n">
        <v>88963</v>
      </c>
      <c r="BH11" s="25" t="n">
        <v>55871</v>
      </c>
      <c r="BI11" s="25" t="n">
        <v>25435</v>
      </c>
      <c r="BJ11" s="25" t="n">
        <v>7253</v>
      </c>
      <c r="BK11" s="25" t="n">
        <v>1308</v>
      </c>
      <c r="BL11" s="24" t="n">
        <v>2656627</v>
      </c>
    </row>
    <row r="12" customFormat="false" ht="13.2" hidden="false" customHeight="false" outlineLevel="0" collapsed="false">
      <c r="A12" s="21" t="s">
        <v>43</v>
      </c>
      <c r="B12" s="22" t="n">
        <v>451483</v>
      </c>
      <c r="C12" s="22" t="n">
        <v>477336</v>
      </c>
      <c r="D12" s="22" t="n">
        <v>497053</v>
      </c>
      <c r="E12" s="22" t="n">
        <v>493961</v>
      </c>
      <c r="F12" s="22" t="n">
        <v>456479</v>
      </c>
      <c r="G12" s="22" t="n">
        <v>449123</v>
      </c>
      <c r="H12" s="22" t="n">
        <v>458805</v>
      </c>
      <c r="I12" s="22" t="n">
        <v>320169</v>
      </c>
      <c r="J12" s="22" t="n">
        <v>274937</v>
      </c>
      <c r="K12" s="22" t="n">
        <v>308044</v>
      </c>
      <c r="L12" s="22" t="n">
        <v>321033</v>
      </c>
      <c r="M12" s="22" t="n">
        <v>302015</v>
      </c>
      <c r="N12" s="22" t="n">
        <v>207850</v>
      </c>
      <c r="O12" s="22" t="n">
        <v>180895</v>
      </c>
      <c r="P12" s="22" t="n">
        <v>190500</v>
      </c>
      <c r="Q12" s="22" t="n">
        <v>146159</v>
      </c>
      <c r="R12" s="22" t="n">
        <v>88579</v>
      </c>
      <c r="S12" s="22" t="n">
        <v>37051</v>
      </c>
      <c r="T12" s="22" t="n">
        <v>10215</v>
      </c>
      <c r="U12" s="22" t="n">
        <v>1904</v>
      </c>
      <c r="V12" s="24" t="n">
        <v>5673591</v>
      </c>
      <c r="W12" s="22" t="n">
        <v>230936</v>
      </c>
      <c r="X12" s="22" t="n">
        <v>244232</v>
      </c>
      <c r="Y12" s="22" t="n">
        <v>254571</v>
      </c>
      <c r="Z12" s="22" t="n">
        <v>252340</v>
      </c>
      <c r="AA12" s="22" t="n">
        <v>231681</v>
      </c>
      <c r="AB12" s="22" t="n">
        <v>226308</v>
      </c>
      <c r="AC12" s="22" t="n">
        <v>235976</v>
      </c>
      <c r="AD12" s="22" t="n">
        <v>164842</v>
      </c>
      <c r="AE12" s="22" t="n">
        <v>139677</v>
      </c>
      <c r="AF12" s="22" t="n">
        <v>153731</v>
      </c>
      <c r="AG12" s="22" t="n">
        <v>158094</v>
      </c>
      <c r="AH12" s="22" t="n">
        <v>145203</v>
      </c>
      <c r="AI12" s="22" t="n">
        <v>96288</v>
      </c>
      <c r="AJ12" s="22" t="n">
        <v>77111</v>
      </c>
      <c r="AK12" s="22" t="n">
        <v>75476</v>
      </c>
      <c r="AL12" s="22" t="n">
        <v>53585</v>
      </c>
      <c r="AM12" s="22" t="n">
        <v>28256</v>
      </c>
      <c r="AN12" s="22" t="n">
        <v>9218</v>
      </c>
      <c r="AO12" s="22" t="n">
        <v>2072</v>
      </c>
      <c r="AP12" s="22" t="n">
        <v>414</v>
      </c>
      <c r="AQ12" s="24" t="n">
        <v>2780011</v>
      </c>
      <c r="AR12" s="22" t="n">
        <v>220547</v>
      </c>
      <c r="AS12" s="22" t="n">
        <v>233104</v>
      </c>
      <c r="AT12" s="22" t="n">
        <v>242482</v>
      </c>
      <c r="AU12" s="22" t="n">
        <v>241621</v>
      </c>
      <c r="AV12" s="22" t="n">
        <v>224798</v>
      </c>
      <c r="AW12" s="22" t="n">
        <v>222815</v>
      </c>
      <c r="AX12" s="22" t="n">
        <v>222829</v>
      </c>
      <c r="AY12" s="22" t="n">
        <v>155327</v>
      </c>
      <c r="AZ12" s="22" t="n">
        <v>135260</v>
      </c>
      <c r="BA12" s="22" t="n">
        <v>154313</v>
      </c>
      <c r="BB12" s="22" t="n">
        <v>162939</v>
      </c>
      <c r="BC12" s="22" t="n">
        <v>156812</v>
      </c>
      <c r="BD12" s="22" t="n">
        <v>111562</v>
      </c>
      <c r="BE12" s="22" t="n">
        <v>103784</v>
      </c>
      <c r="BF12" s="22" t="n">
        <v>115024</v>
      </c>
      <c r="BG12" s="22" t="n">
        <v>92574</v>
      </c>
      <c r="BH12" s="22" t="n">
        <v>60323</v>
      </c>
      <c r="BI12" s="22" t="n">
        <v>27833</v>
      </c>
      <c r="BJ12" s="22" t="n">
        <v>8143</v>
      </c>
      <c r="BK12" s="22" t="n">
        <v>1490</v>
      </c>
      <c r="BL12" s="24" t="n">
        <v>2893580</v>
      </c>
    </row>
    <row r="13" customFormat="false" ht="13.2" hidden="false" customHeight="false" outlineLevel="0" collapsed="false">
      <c r="A13" s="21" t="s">
        <v>44</v>
      </c>
      <c r="B13" s="22" t="n">
        <v>700463</v>
      </c>
      <c r="C13" s="22" t="n">
        <v>700129</v>
      </c>
      <c r="D13" s="22" t="n">
        <v>718719</v>
      </c>
      <c r="E13" s="22" t="n">
        <v>741977</v>
      </c>
      <c r="F13" s="22" t="n">
        <v>849011</v>
      </c>
      <c r="G13" s="22" t="n">
        <v>880065</v>
      </c>
      <c r="H13" s="22" t="n">
        <v>925927</v>
      </c>
      <c r="I13" s="22" t="n">
        <v>721786</v>
      </c>
      <c r="J13" s="22" t="n">
        <v>608430</v>
      </c>
      <c r="K13" s="22" t="n">
        <v>623974</v>
      </c>
      <c r="L13" s="22" t="n">
        <v>605141</v>
      </c>
      <c r="M13" s="22" t="n">
        <v>526290</v>
      </c>
      <c r="N13" s="22" t="n">
        <v>352337</v>
      </c>
      <c r="O13" s="22" t="n">
        <v>293584</v>
      </c>
      <c r="P13" s="22" t="n">
        <v>307855</v>
      </c>
      <c r="Q13" s="22" t="n">
        <v>251626</v>
      </c>
      <c r="R13" s="22" t="n">
        <v>162713</v>
      </c>
      <c r="S13" s="22" t="n">
        <v>76204</v>
      </c>
      <c r="T13" s="22" t="n">
        <v>23710</v>
      </c>
      <c r="U13" s="22" t="n">
        <v>4675</v>
      </c>
      <c r="V13" s="24" t="n">
        <v>10074616</v>
      </c>
      <c r="W13" s="22" t="n">
        <v>358955</v>
      </c>
      <c r="X13" s="22" t="n">
        <v>358421</v>
      </c>
      <c r="Y13" s="22" t="n">
        <v>369036</v>
      </c>
      <c r="Z13" s="22" t="n">
        <v>372794</v>
      </c>
      <c r="AA13" s="22" t="n">
        <v>413082</v>
      </c>
      <c r="AB13" s="22" t="n">
        <v>436831</v>
      </c>
      <c r="AC13" s="22" t="n">
        <v>467574</v>
      </c>
      <c r="AD13" s="22" t="n">
        <v>372230</v>
      </c>
      <c r="AE13" s="22" t="n">
        <v>313676</v>
      </c>
      <c r="AF13" s="22" t="n">
        <v>316501</v>
      </c>
      <c r="AG13" s="22" t="n">
        <v>300382</v>
      </c>
      <c r="AH13" s="22" t="n">
        <v>250959</v>
      </c>
      <c r="AI13" s="22" t="n">
        <v>159134</v>
      </c>
      <c r="AJ13" s="22" t="n">
        <v>121578</v>
      </c>
      <c r="AK13" s="22" t="n">
        <v>116743</v>
      </c>
      <c r="AL13" s="22" t="n">
        <v>88069</v>
      </c>
      <c r="AM13" s="22" t="n">
        <v>49661</v>
      </c>
      <c r="AN13" s="22" t="n">
        <v>17872</v>
      </c>
      <c r="AO13" s="22" t="n">
        <v>4908</v>
      </c>
      <c r="AP13" s="22" t="n">
        <v>817</v>
      </c>
      <c r="AQ13" s="24" t="n">
        <v>4889223</v>
      </c>
      <c r="AR13" s="22" t="n">
        <v>341508</v>
      </c>
      <c r="AS13" s="22" t="n">
        <v>341708</v>
      </c>
      <c r="AT13" s="22" t="n">
        <v>349683</v>
      </c>
      <c r="AU13" s="22" t="n">
        <v>369183</v>
      </c>
      <c r="AV13" s="22" t="n">
        <v>435929</v>
      </c>
      <c r="AW13" s="22" t="n">
        <v>443234</v>
      </c>
      <c r="AX13" s="22" t="n">
        <v>458353</v>
      </c>
      <c r="AY13" s="22" t="n">
        <v>349556</v>
      </c>
      <c r="AZ13" s="22" t="n">
        <v>294754</v>
      </c>
      <c r="BA13" s="22" t="n">
        <v>307473</v>
      </c>
      <c r="BB13" s="22" t="n">
        <v>304759</v>
      </c>
      <c r="BC13" s="22" t="n">
        <v>275331</v>
      </c>
      <c r="BD13" s="22" t="n">
        <v>193203</v>
      </c>
      <c r="BE13" s="22" t="n">
        <v>172006</v>
      </c>
      <c r="BF13" s="22" t="n">
        <v>191112</v>
      </c>
      <c r="BG13" s="22" t="n">
        <v>163557</v>
      </c>
      <c r="BH13" s="22" t="n">
        <v>113052</v>
      </c>
      <c r="BI13" s="22" t="n">
        <v>58332</v>
      </c>
      <c r="BJ13" s="22" t="n">
        <v>18802</v>
      </c>
      <c r="BK13" s="22" t="n">
        <v>3858</v>
      </c>
      <c r="BL13" s="24" t="n">
        <v>5185393</v>
      </c>
    </row>
    <row r="14" customFormat="false" ht="13.2" hidden="false" customHeight="false" outlineLevel="0" collapsed="false">
      <c r="A14" s="21" t="s">
        <v>45</v>
      </c>
      <c r="B14" s="22" t="n">
        <v>225807</v>
      </c>
      <c r="C14" s="22" t="n">
        <v>239378</v>
      </c>
      <c r="D14" s="22" t="n">
        <v>255227</v>
      </c>
      <c r="E14" s="22" t="n">
        <v>256065</v>
      </c>
      <c r="F14" s="22" t="n">
        <v>238572</v>
      </c>
      <c r="G14" s="22" t="n">
        <v>239690</v>
      </c>
      <c r="H14" s="22" t="n">
        <v>243197</v>
      </c>
      <c r="I14" s="22" t="n">
        <v>173210</v>
      </c>
      <c r="J14" s="22" t="n">
        <v>151553</v>
      </c>
      <c r="K14" s="22" t="n">
        <v>167547</v>
      </c>
      <c r="L14" s="22" t="n">
        <v>168738</v>
      </c>
      <c r="M14" s="22" t="n">
        <v>160784</v>
      </c>
      <c r="N14" s="22" t="n">
        <v>119308</v>
      </c>
      <c r="O14" s="22" t="n">
        <v>103863</v>
      </c>
      <c r="P14" s="22" t="n">
        <v>106225</v>
      </c>
      <c r="Q14" s="22" t="n">
        <v>81117</v>
      </c>
      <c r="R14" s="22" t="n">
        <v>48172</v>
      </c>
      <c r="S14" s="22" t="n">
        <v>20841</v>
      </c>
      <c r="T14" s="22" t="n">
        <v>6342</v>
      </c>
      <c r="U14" s="22" t="n">
        <v>1235</v>
      </c>
      <c r="V14" s="24" t="n">
        <v>3006871</v>
      </c>
      <c r="W14" s="22" t="n">
        <v>116031</v>
      </c>
      <c r="X14" s="22" t="n">
        <v>122214</v>
      </c>
      <c r="Y14" s="22" t="n">
        <v>130797</v>
      </c>
      <c r="Z14" s="22" t="n">
        <v>130260</v>
      </c>
      <c r="AA14" s="22" t="n">
        <v>120804</v>
      </c>
      <c r="AB14" s="22" t="n">
        <v>121550</v>
      </c>
      <c r="AC14" s="22" t="n">
        <v>124696</v>
      </c>
      <c r="AD14" s="22" t="n">
        <v>88524</v>
      </c>
      <c r="AE14" s="22" t="n">
        <v>76333</v>
      </c>
      <c r="AF14" s="22" t="n">
        <v>83249</v>
      </c>
      <c r="AG14" s="22" t="n">
        <v>83041</v>
      </c>
      <c r="AH14" s="22" t="n">
        <v>77844</v>
      </c>
      <c r="AI14" s="22" t="n">
        <v>55789</v>
      </c>
      <c r="AJ14" s="22" t="n">
        <v>45627</v>
      </c>
      <c r="AK14" s="22" t="n">
        <v>43655</v>
      </c>
      <c r="AL14" s="22" t="n">
        <v>29729</v>
      </c>
      <c r="AM14" s="22" t="n">
        <v>14436</v>
      </c>
      <c r="AN14" s="22" t="n">
        <v>4596</v>
      </c>
      <c r="AO14" s="22" t="n">
        <v>1125</v>
      </c>
      <c r="AP14" s="22" t="n">
        <v>239</v>
      </c>
      <c r="AQ14" s="24" t="n">
        <v>1470539</v>
      </c>
      <c r="AR14" s="22" t="n">
        <v>109776</v>
      </c>
      <c r="AS14" s="22" t="n">
        <v>117164</v>
      </c>
      <c r="AT14" s="22" t="n">
        <v>124430</v>
      </c>
      <c r="AU14" s="22" t="n">
        <v>125805</v>
      </c>
      <c r="AV14" s="22" t="n">
        <v>117768</v>
      </c>
      <c r="AW14" s="22" t="n">
        <v>118140</v>
      </c>
      <c r="AX14" s="22" t="n">
        <v>118501</v>
      </c>
      <c r="AY14" s="22" t="n">
        <v>84686</v>
      </c>
      <c r="AZ14" s="22" t="n">
        <v>75220</v>
      </c>
      <c r="BA14" s="22" t="n">
        <v>84298</v>
      </c>
      <c r="BB14" s="22" t="n">
        <v>85697</v>
      </c>
      <c r="BC14" s="22" t="n">
        <v>82940</v>
      </c>
      <c r="BD14" s="22" t="n">
        <v>63519</v>
      </c>
      <c r="BE14" s="22" t="n">
        <v>58236</v>
      </c>
      <c r="BF14" s="22" t="n">
        <v>62570</v>
      </c>
      <c r="BG14" s="22" t="n">
        <v>51388</v>
      </c>
      <c r="BH14" s="22" t="n">
        <v>33736</v>
      </c>
      <c r="BI14" s="22" t="n">
        <v>16245</v>
      </c>
      <c r="BJ14" s="22" t="n">
        <v>5217</v>
      </c>
      <c r="BK14" s="22" t="n">
        <v>996</v>
      </c>
      <c r="BL14" s="24" t="n">
        <v>1536332</v>
      </c>
    </row>
    <row r="15" customFormat="false" ht="13.2" hidden="false" customHeight="false" outlineLevel="0" collapsed="false">
      <c r="A15" s="21" t="s">
        <v>46</v>
      </c>
      <c r="B15" s="22" t="n">
        <v>299299</v>
      </c>
      <c r="C15" s="22" t="n">
        <v>333371</v>
      </c>
      <c r="D15" s="22" t="n">
        <v>366510</v>
      </c>
      <c r="E15" s="22" t="n">
        <v>384502</v>
      </c>
      <c r="F15" s="22" t="n">
        <v>358130</v>
      </c>
      <c r="G15" s="22" t="n">
        <v>356982</v>
      </c>
      <c r="H15" s="22" t="n">
        <v>374106</v>
      </c>
      <c r="I15" s="22" t="n">
        <v>281474</v>
      </c>
      <c r="J15" s="22" t="n">
        <v>246470</v>
      </c>
      <c r="K15" s="22" t="n">
        <v>285427</v>
      </c>
      <c r="L15" s="22" t="n">
        <v>301990</v>
      </c>
      <c r="M15" s="22" t="n">
        <v>307388</v>
      </c>
      <c r="N15" s="22" t="n">
        <v>234378</v>
      </c>
      <c r="O15" s="22" t="n">
        <v>221283</v>
      </c>
      <c r="P15" s="22" t="n">
        <v>235160</v>
      </c>
      <c r="Q15" s="22" t="n">
        <v>186395</v>
      </c>
      <c r="R15" s="22" t="n">
        <v>116413</v>
      </c>
      <c r="S15" s="22" t="n">
        <v>53198</v>
      </c>
      <c r="T15" s="22" t="n">
        <v>16803</v>
      </c>
      <c r="U15" s="22" t="n">
        <v>3416</v>
      </c>
      <c r="V15" s="24" t="n">
        <v>4962695</v>
      </c>
      <c r="W15" s="22" t="n">
        <v>153460</v>
      </c>
      <c r="X15" s="22" t="n">
        <v>170655</v>
      </c>
      <c r="Y15" s="22" t="n">
        <v>187781</v>
      </c>
      <c r="Z15" s="22" t="n">
        <v>196509</v>
      </c>
      <c r="AA15" s="22" t="n">
        <v>181468</v>
      </c>
      <c r="AB15" s="22" t="n">
        <v>180093</v>
      </c>
      <c r="AC15" s="22" t="n">
        <v>189740</v>
      </c>
      <c r="AD15" s="22" t="n">
        <v>141817</v>
      </c>
      <c r="AE15" s="22" t="n">
        <v>122670</v>
      </c>
      <c r="AF15" s="22" t="n">
        <v>142202</v>
      </c>
      <c r="AG15" s="22" t="n">
        <v>148473</v>
      </c>
      <c r="AH15" s="22" t="n">
        <v>148083</v>
      </c>
      <c r="AI15" s="22" t="n">
        <v>112471</v>
      </c>
      <c r="AJ15" s="22" t="n">
        <v>101078</v>
      </c>
      <c r="AK15" s="22" t="n">
        <v>102506</v>
      </c>
      <c r="AL15" s="22" t="n">
        <v>74590</v>
      </c>
      <c r="AM15" s="22" t="n">
        <v>39759</v>
      </c>
      <c r="AN15" s="22" t="n">
        <v>13787</v>
      </c>
      <c r="AO15" s="22" t="n">
        <v>3731</v>
      </c>
      <c r="AP15" s="22" t="n">
        <v>661</v>
      </c>
      <c r="AQ15" s="24" t="n">
        <v>2411534</v>
      </c>
      <c r="AR15" s="22" t="n">
        <v>145839</v>
      </c>
      <c r="AS15" s="22" t="n">
        <v>162716</v>
      </c>
      <c r="AT15" s="22" t="n">
        <v>178729</v>
      </c>
      <c r="AU15" s="22" t="n">
        <v>187993</v>
      </c>
      <c r="AV15" s="22" t="n">
        <v>176662</v>
      </c>
      <c r="AW15" s="22" t="n">
        <v>176889</v>
      </c>
      <c r="AX15" s="22" t="n">
        <v>184366</v>
      </c>
      <c r="AY15" s="22" t="n">
        <v>139657</v>
      </c>
      <c r="AZ15" s="22" t="n">
        <v>123800</v>
      </c>
      <c r="BA15" s="22" t="n">
        <v>143225</v>
      </c>
      <c r="BB15" s="22" t="n">
        <v>153517</v>
      </c>
      <c r="BC15" s="22" t="n">
        <v>159305</v>
      </c>
      <c r="BD15" s="22" t="n">
        <v>121907</v>
      </c>
      <c r="BE15" s="22" t="n">
        <v>120205</v>
      </c>
      <c r="BF15" s="22" t="n">
        <v>132654</v>
      </c>
      <c r="BG15" s="22" t="n">
        <v>111805</v>
      </c>
      <c r="BH15" s="22" t="n">
        <v>76654</v>
      </c>
      <c r="BI15" s="22" t="n">
        <v>39411</v>
      </c>
      <c r="BJ15" s="22" t="n">
        <v>13072</v>
      </c>
      <c r="BK15" s="22" t="n">
        <v>2755</v>
      </c>
      <c r="BL15" s="24" t="n">
        <v>2551161</v>
      </c>
    </row>
    <row r="16" customFormat="false" ht="13.2" hidden="false" customHeight="false" outlineLevel="0" collapsed="false">
      <c r="A16" s="21" t="s">
        <v>47</v>
      </c>
      <c r="B16" s="22" t="n">
        <v>244421</v>
      </c>
      <c r="C16" s="22" t="n">
        <v>267932</v>
      </c>
      <c r="D16" s="22" t="n">
        <v>304734</v>
      </c>
      <c r="E16" s="22" t="n">
        <v>331604</v>
      </c>
      <c r="F16" s="22" t="n">
        <v>315541</v>
      </c>
      <c r="G16" s="22" t="n">
        <v>299248</v>
      </c>
      <c r="H16" s="22" t="n">
        <v>314895</v>
      </c>
      <c r="I16" s="22" t="n">
        <v>251170</v>
      </c>
      <c r="J16" s="22" t="n">
        <v>216513</v>
      </c>
      <c r="K16" s="22" t="n">
        <v>246971</v>
      </c>
      <c r="L16" s="22" t="n">
        <v>261923</v>
      </c>
      <c r="M16" s="22" t="n">
        <v>268272</v>
      </c>
      <c r="N16" s="22" t="n">
        <v>208862</v>
      </c>
      <c r="O16" s="22" t="n">
        <v>195426</v>
      </c>
      <c r="P16" s="22" t="n">
        <v>202165</v>
      </c>
      <c r="Q16" s="22" t="n">
        <v>158756</v>
      </c>
      <c r="R16" s="22" t="n">
        <v>98925</v>
      </c>
      <c r="S16" s="22" t="n">
        <v>45014</v>
      </c>
      <c r="T16" s="22" t="n">
        <v>13497</v>
      </c>
      <c r="U16" s="22" t="n">
        <v>2820</v>
      </c>
      <c r="V16" s="24" t="n">
        <v>4248689</v>
      </c>
      <c r="W16" s="22" t="n">
        <v>125521</v>
      </c>
      <c r="X16" s="22" t="n">
        <v>137332</v>
      </c>
      <c r="Y16" s="22" t="n">
        <v>157110</v>
      </c>
      <c r="Z16" s="22" t="n">
        <v>169789</v>
      </c>
      <c r="AA16" s="22" t="n">
        <v>160811</v>
      </c>
      <c r="AB16" s="22" t="n">
        <v>151301</v>
      </c>
      <c r="AC16" s="22" t="n">
        <v>159192</v>
      </c>
      <c r="AD16" s="22" t="n">
        <v>125490</v>
      </c>
      <c r="AE16" s="22" t="n">
        <v>107289</v>
      </c>
      <c r="AF16" s="22" t="n">
        <v>122289</v>
      </c>
      <c r="AG16" s="22" t="n">
        <v>128022</v>
      </c>
      <c r="AH16" s="22" t="n">
        <v>128953</v>
      </c>
      <c r="AI16" s="22" t="n">
        <v>100547</v>
      </c>
      <c r="AJ16" s="22" t="n">
        <v>90784</v>
      </c>
      <c r="AK16" s="22" t="n">
        <v>89242</v>
      </c>
      <c r="AL16" s="22" t="n">
        <v>64667</v>
      </c>
      <c r="AM16" s="22" t="n">
        <v>34889</v>
      </c>
      <c r="AN16" s="22" t="n">
        <v>12302</v>
      </c>
      <c r="AO16" s="22" t="n">
        <v>3093</v>
      </c>
      <c r="AP16" s="22" t="n">
        <v>562</v>
      </c>
      <c r="AQ16" s="24" t="n">
        <v>2069185</v>
      </c>
      <c r="AR16" s="22" t="n">
        <v>118900</v>
      </c>
      <c r="AS16" s="22" t="n">
        <v>130600</v>
      </c>
      <c r="AT16" s="22" t="n">
        <v>147624</v>
      </c>
      <c r="AU16" s="22" t="n">
        <v>161815</v>
      </c>
      <c r="AV16" s="22" t="n">
        <v>154730</v>
      </c>
      <c r="AW16" s="22" t="n">
        <v>147947</v>
      </c>
      <c r="AX16" s="22" t="n">
        <v>155703</v>
      </c>
      <c r="AY16" s="22" t="n">
        <v>125680</v>
      </c>
      <c r="AZ16" s="22" t="n">
        <v>109224</v>
      </c>
      <c r="BA16" s="22" t="n">
        <v>124682</v>
      </c>
      <c r="BB16" s="22" t="n">
        <v>133901</v>
      </c>
      <c r="BC16" s="22" t="n">
        <v>139319</v>
      </c>
      <c r="BD16" s="22" t="n">
        <v>108315</v>
      </c>
      <c r="BE16" s="22" t="n">
        <v>104642</v>
      </c>
      <c r="BF16" s="22" t="n">
        <v>112923</v>
      </c>
      <c r="BG16" s="22" t="n">
        <v>94089</v>
      </c>
      <c r="BH16" s="22" t="n">
        <v>64036</v>
      </c>
      <c r="BI16" s="22" t="n">
        <v>32712</v>
      </c>
      <c r="BJ16" s="22" t="n">
        <v>10404</v>
      </c>
      <c r="BK16" s="22" t="n">
        <v>2258</v>
      </c>
      <c r="BL16" s="24" t="n">
        <v>2179504</v>
      </c>
    </row>
    <row r="17" customFormat="false" ht="13.35" hidden="false" customHeight="true" outlineLevel="0" collapsed="false">
      <c r="A17" s="21" t="s">
        <v>48</v>
      </c>
      <c r="B17" s="22" t="n">
        <v>226884</v>
      </c>
      <c r="C17" s="22" t="n">
        <v>244429</v>
      </c>
      <c r="D17" s="22" t="n">
        <v>251394</v>
      </c>
      <c r="E17" s="22" t="n">
        <v>248830</v>
      </c>
      <c r="F17" s="22" t="n">
        <v>224891</v>
      </c>
      <c r="G17" s="22" t="n">
        <v>222297</v>
      </c>
      <c r="H17" s="22" t="n">
        <v>231352</v>
      </c>
      <c r="I17" s="22" t="n">
        <v>162777</v>
      </c>
      <c r="J17" s="22" t="n">
        <v>144366</v>
      </c>
      <c r="K17" s="22" t="n">
        <v>159848</v>
      </c>
      <c r="L17" s="22" t="n">
        <v>161613</v>
      </c>
      <c r="M17" s="22" t="n">
        <v>158166</v>
      </c>
      <c r="N17" s="22" t="n">
        <v>112462</v>
      </c>
      <c r="O17" s="22" t="n">
        <v>106655</v>
      </c>
      <c r="P17" s="22" t="n">
        <v>107162</v>
      </c>
      <c r="Q17" s="22" t="n">
        <v>82640</v>
      </c>
      <c r="R17" s="22" t="n">
        <v>50891</v>
      </c>
      <c r="S17" s="22" t="n">
        <v>22822</v>
      </c>
      <c r="T17" s="22" t="n">
        <v>7077</v>
      </c>
      <c r="U17" s="22" t="n">
        <v>1384</v>
      </c>
      <c r="V17" s="24" t="n">
        <v>2927940</v>
      </c>
      <c r="W17" s="22" t="n">
        <v>116353</v>
      </c>
      <c r="X17" s="22" t="n">
        <v>125236</v>
      </c>
      <c r="Y17" s="22" t="n">
        <v>129044</v>
      </c>
      <c r="Z17" s="22" t="n">
        <v>127165</v>
      </c>
      <c r="AA17" s="22" t="n">
        <v>113979</v>
      </c>
      <c r="AB17" s="22" t="n">
        <v>112632</v>
      </c>
      <c r="AC17" s="22" t="n">
        <v>117491</v>
      </c>
      <c r="AD17" s="22" t="n">
        <v>81863</v>
      </c>
      <c r="AE17" s="22" t="n">
        <v>71763</v>
      </c>
      <c r="AF17" s="22" t="n">
        <v>79192</v>
      </c>
      <c r="AG17" s="22" t="n">
        <v>78958</v>
      </c>
      <c r="AH17" s="22" t="n">
        <v>75921</v>
      </c>
      <c r="AI17" s="22" t="n">
        <v>52641</v>
      </c>
      <c r="AJ17" s="22" t="n">
        <v>47447</v>
      </c>
      <c r="AK17" s="22" t="n">
        <v>44634</v>
      </c>
      <c r="AL17" s="22" t="n">
        <v>31135</v>
      </c>
      <c r="AM17" s="22" t="n">
        <v>15984</v>
      </c>
      <c r="AN17" s="22" t="n">
        <v>5187</v>
      </c>
      <c r="AO17" s="22" t="n">
        <v>1390</v>
      </c>
      <c r="AP17" s="22" t="n">
        <v>228</v>
      </c>
      <c r="AQ17" s="24" t="n">
        <v>1428243</v>
      </c>
      <c r="AR17" s="22" t="n">
        <v>110531</v>
      </c>
      <c r="AS17" s="22" t="n">
        <v>119193</v>
      </c>
      <c r="AT17" s="22" t="n">
        <v>122350</v>
      </c>
      <c r="AU17" s="22" t="n">
        <v>121665</v>
      </c>
      <c r="AV17" s="22" t="n">
        <v>110912</v>
      </c>
      <c r="AW17" s="22" t="n">
        <v>109665</v>
      </c>
      <c r="AX17" s="22" t="n">
        <v>113861</v>
      </c>
      <c r="AY17" s="22" t="n">
        <v>80914</v>
      </c>
      <c r="AZ17" s="22" t="n">
        <v>72603</v>
      </c>
      <c r="BA17" s="22" t="n">
        <v>80656</v>
      </c>
      <c r="BB17" s="22" t="n">
        <v>82655</v>
      </c>
      <c r="BC17" s="22" t="n">
        <v>82245</v>
      </c>
      <c r="BD17" s="22" t="n">
        <v>59821</v>
      </c>
      <c r="BE17" s="22" t="n">
        <v>59208</v>
      </c>
      <c r="BF17" s="22" t="n">
        <v>62528</v>
      </c>
      <c r="BG17" s="22" t="n">
        <v>51505</v>
      </c>
      <c r="BH17" s="22" t="n">
        <v>34907</v>
      </c>
      <c r="BI17" s="22" t="n">
        <v>17635</v>
      </c>
      <c r="BJ17" s="22" t="n">
        <v>5687</v>
      </c>
      <c r="BK17" s="22" t="n">
        <v>1156</v>
      </c>
      <c r="BL17" s="24" t="n">
        <v>1499697</v>
      </c>
    </row>
    <row r="18" customFormat="false" ht="14.2" hidden="false" customHeight="false" outlineLevel="0" collapsed="false">
      <c r="A18" s="21" t="s">
        <v>49</v>
      </c>
      <c r="B18" s="22" t="n">
        <v>239306</v>
      </c>
      <c r="C18" s="22" t="n">
        <v>252489</v>
      </c>
      <c r="D18" s="22" t="n">
        <v>284481</v>
      </c>
      <c r="E18" s="22" t="n">
        <v>301396</v>
      </c>
      <c r="F18" s="22" t="n">
        <v>286162</v>
      </c>
      <c r="G18" s="22" t="n">
        <v>282068</v>
      </c>
      <c r="H18" s="22" t="n">
        <v>302972</v>
      </c>
      <c r="I18" s="22" t="n">
        <v>263387</v>
      </c>
      <c r="J18" s="22" t="n">
        <v>224273</v>
      </c>
      <c r="K18" s="22" t="n">
        <v>234142</v>
      </c>
      <c r="L18" s="22" t="n">
        <v>238070</v>
      </c>
      <c r="M18" s="22" t="n">
        <v>234625</v>
      </c>
      <c r="N18" s="22" t="n">
        <v>191580</v>
      </c>
      <c r="O18" s="22" t="n">
        <v>179965</v>
      </c>
      <c r="P18" s="22" t="n">
        <v>178139</v>
      </c>
      <c r="Q18" s="22" t="n">
        <v>134406</v>
      </c>
      <c r="R18" s="22" t="n">
        <v>84022</v>
      </c>
      <c r="S18" s="22" t="n">
        <v>38813</v>
      </c>
      <c r="T18" s="22" t="n">
        <v>11397</v>
      </c>
      <c r="U18" s="22" t="n">
        <v>2295</v>
      </c>
      <c r="V18" s="24" t="n">
        <v>3963988</v>
      </c>
      <c r="W18" s="22" t="n">
        <v>123102</v>
      </c>
      <c r="X18" s="22" t="n">
        <v>129357</v>
      </c>
      <c r="Y18" s="22" t="n">
        <v>146950</v>
      </c>
      <c r="Z18" s="22" t="n">
        <v>154544</v>
      </c>
      <c r="AA18" s="22" t="n">
        <v>143725</v>
      </c>
      <c r="AB18" s="22" t="n">
        <v>141145</v>
      </c>
      <c r="AC18" s="22" t="n">
        <v>152788</v>
      </c>
      <c r="AD18" s="22" t="n">
        <v>132838</v>
      </c>
      <c r="AE18" s="22" t="n">
        <v>114298</v>
      </c>
      <c r="AF18" s="22" t="n">
        <v>117547</v>
      </c>
      <c r="AG18" s="22" t="n">
        <v>117116</v>
      </c>
      <c r="AH18" s="22" t="n">
        <v>110102</v>
      </c>
      <c r="AI18" s="22" t="n">
        <v>89699</v>
      </c>
      <c r="AJ18" s="22" t="n">
        <v>80381</v>
      </c>
      <c r="AK18" s="22" t="n">
        <v>74968</v>
      </c>
      <c r="AL18" s="22" t="n">
        <v>52308</v>
      </c>
      <c r="AM18" s="22" t="n">
        <v>28215</v>
      </c>
      <c r="AN18" s="22" t="n">
        <v>10375</v>
      </c>
      <c r="AO18" s="22" t="n">
        <v>2616</v>
      </c>
      <c r="AP18" s="22" t="n">
        <v>482</v>
      </c>
      <c r="AQ18" s="24" t="n">
        <v>1922556</v>
      </c>
      <c r="AR18" s="22" t="n">
        <v>116204</v>
      </c>
      <c r="AS18" s="22" t="n">
        <v>123132</v>
      </c>
      <c r="AT18" s="22" t="n">
        <v>137531</v>
      </c>
      <c r="AU18" s="22" t="n">
        <v>146852</v>
      </c>
      <c r="AV18" s="22" t="n">
        <v>142437</v>
      </c>
      <c r="AW18" s="22" t="n">
        <v>140923</v>
      </c>
      <c r="AX18" s="22" t="n">
        <v>150184</v>
      </c>
      <c r="AY18" s="22" t="n">
        <v>130549</v>
      </c>
      <c r="AZ18" s="22" t="n">
        <v>109975</v>
      </c>
      <c r="BA18" s="22" t="n">
        <v>116595</v>
      </c>
      <c r="BB18" s="22" t="n">
        <v>120954</v>
      </c>
      <c r="BC18" s="22" t="n">
        <v>124523</v>
      </c>
      <c r="BD18" s="22" t="n">
        <v>101881</v>
      </c>
      <c r="BE18" s="22" t="n">
        <v>99584</v>
      </c>
      <c r="BF18" s="22" t="n">
        <v>103171</v>
      </c>
      <c r="BG18" s="22" t="n">
        <v>82098</v>
      </c>
      <c r="BH18" s="22" t="n">
        <v>55807</v>
      </c>
      <c r="BI18" s="22" t="n">
        <v>28438</v>
      </c>
      <c r="BJ18" s="22" t="n">
        <v>8781</v>
      </c>
      <c r="BK18" s="22" t="n">
        <v>1813</v>
      </c>
      <c r="BL18" s="24" t="n">
        <v>2041432</v>
      </c>
    </row>
    <row r="19" customFormat="false" ht="14.25" hidden="false" customHeight="true" outlineLevel="0" collapsed="false">
      <c r="A19" s="26" t="s">
        <v>50</v>
      </c>
      <c r="B19" s="27" t="n">
        <v>3743422</v>
      </c>
      <c r="C19" s="27" t="n">
        <v>3966956</v>
      </c>
      <c r="D19" s="27" t="n">
        <v>4255878</v>
      </c>
      <c r="E19" s="27" t="n">
        <v>4360748</v>
      </c>
      <c r="F19" s="27" t="n">
        <v>4237837</v>
      </c>
      <c r="G19" s="27" t="n">
        <v>4225545</v>
      </c>
      <c r="H19" s="27" t="n">
        <v>4409179</v>
      </c>
      <c r="I19" s="27" t="n">
        <v>3345435</v>
      </c>
      <c r="J19" s="27" t="n">
        <v>2904002</v>
      </c>
      <c r="K19" s="27" t="n">
        <v>3136365</v>
      </c>
      <c r="L19" s="27" t="n">
        <v>3192957</v>
      </c>
      <c r="M19" s="27" t="n">
        <v>3035863</v>
      </c>
      <c r="N19" s="27" t="n">
        <v>2205138</v>
      </c>
      <c r="O19" s="27" t="n">
        <v>2004999</v>
      </c>
      <c r="P19" s="27" t="n">
        <v>2079207</v>
      </c>
      <c r="Q19" s="27" t="n">
        <v>1622029</v>
      </c>
      <c r="R19" s="27" t="n">
        <v>1003156</v>
      </c>
      <c r="S19" s="27" t="n">
        <v>446700</v>
      </c>
      <c r="T19" s="27" t="n">
        <v>133434</v>
      </c>
      <c r="U19" s="27" t="n">
        <v>26150</v>
      </c>
      <c r="V19" s="29" t="n">
        <v>54335000</v>
      </c>
      <c r="W19" s="27" t="n">
        <v>1917758</v>
      </c>
      <c r="X19" s="27" t="n">
        <v>2029982</v>
      </c>
      <c r="Y19" s="27" t="n">
        <v>2185544</v>
      </c>
      <c r="Z19" s="27" t="n">
        <v>2221497</v>
      </c>
      <c r="AA19" s="27" t="n">
        <v>2132195</v>
      </c>
      <c r="AB19" s="27" t="n">
        <v>2129502</v>
      </c>
      <c r="AC19" s="27" t="n">
        <v>2250092</v>
      </c>
      <c r="AD19" s="27" t="n">
        <v>1713839</v>
      </c>
      <c r="AE19" s="27" t="n">
        <v>1479510</v>
      </c>
      <c r="AF19" s="27" t="n">
        <v>1577309</v>
      </c>
      <c r="AG19" s="27" t="n">
        <v>1579794</v>
      </c>
      <c r="AH19" s="27" t="n">
        <v>1453933</v>
      </c>
      <c r="AI19" s="27" t="n">
        <v>1030338</v>
      </c>
      <c r="AJ19" s="27" t="n">
        <v>884355</v>
      </c>
      <c r="AK19" s="27" t="n">
        <v>859000</v>
      </c>
      <c r="AL19" s="27" t="n">
        <v>614014</v>
      </c>
      <c r="AM19" s="27" t="n">
        <v>326709</v>
      </c>
      <c r="AN19" s="27" t="n">
        <v>111306</v>
      </c>
      <c r="AO19" s="27" t="n">
        <v>28423</v>
      </c>
      <c r="AP19" s="27" t="n">
        <v>5100</v>
      </c>
      <c r="AQ19" s="29" t="n">
        <v>26530200</v>
      </c>
      <c r="AR19" s="27" t="n">
        <v>1825664</v>
      </c>
      <c r="AS19" s="27" t="n">
        <v>1936974</v>
      </c>
      <c r="AT19" s="27" t="n">
        <v>2070334</v>
      </c>
      <c r="AU19" s="27" t="n">
        <v>2139251</v>
      </c>
      <c r="AV19" s="27" t="n">
        <v>2105642</v>
      </c>
      <c r="AW19" s="27" t="n">
        <v>2096043</v>
      </c>
      <c r="AX19" s="27" t="n">
        <v>2159087</v>
      </c>
      <c r="AY19" s="27" t="n">
        <v>1631596</v>
      </c>
      <c r="AZ19" s="27" t="n">
        <v>1424492</v>
      </c>
      <c r="BA19" s="27" t="n">
        <v>1559056</v>
      </c>
      <c r="BB19" s="27" t="n">
        <v>1613163</v>
      </c>
      <c r="BC19" s="27" t="n">
        <v>1581930</v>
      </c>
      <c r="BD19" s="27" t="n">
        <v>1174800</v>
      </c>
      <c r="BE19" s="27" t="n">
        <v>1120644</v>
      </c>
      <c r="BF19" s="27" t="n">
        <v>1220207</v>
      </c>
      <c r="BG19" s="27" t="n">
        <v>1008015</v>
      </c>
      <c r="BH19" s="27" t="n">
        <v>676447</v>
      </c>
      <c r="BI19" s="27" t="n">
        <v>335394</v>
      </c>
      <c r="BJ19" s="27" t="n">
        <v>105011</v>
      </c>
      <c r="BK19" s="27" t="n">
        <v>21050</v>
      </c>
      <c r="BL19" s="29" t="n">
        <v>27804800</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5</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27600</v>
      </c>
      <c r="C6" s="22" t="n">
        <v>486212</v>
      </c>
      <c r="D6" s="22" t="n">
        <v>501458</v>
      </c>
      <c r="E6" s="22" t="n">
        <v>506374</v>
      </c>
      <c r="F6" s="22" t="n">
        <v>480495</v>
      </c>
      <c r="G6" s="22" t="n">
        <v>484436</v>
      </c>
      <c r="H6" s="22" t="n">
        <v>517130</v>
      </c>
      <c r="I6" s="22" t="n">
        <v>383127</v>
      </c>
      <c r="J6" s="22" t="n">
        <v>353656</v>
      </c>
      <c r="K6" s="22" t="n">
        <v>372578</v>
      </c>
      <c r="L6" s="22" t="n">
        <v>373892</v>
      </c>
      <c r="M6" s="22" t="n">
        <v>355650</v>
      </c>
      <c r="N6" s="22" t="n">
        <v>212939</v>
      </c>
      <c r="O6" s="22" t="n">
        <v>254153</v>
      </c>
      <c r="P6" s="22" t="n">
        <v>237016</v>
      </c>
      <c r="Q6" s="22" t="n">
        <v>184202</v>
      </c>
      <c r="R6" s="22" t="n">
        <v>111039</v>
      </c>
      <c r="S6" s="22" t="n">
        <v>48468</v>
      </c>
      <c r="T6" s="22" t="n">
        <v>14320</v>
      </c>
      <c r="U6" s="22" t="n">
        <v>2758</v>
      </c>
      <c r="V6" s="24" t="n">
        <v>6307503</v>
      </c>
      <c r="W6" s="22" t="n">
        <v>218442</v>
      </c>
      <c r="X6" s="22" t="n">
        <v>249017</v>
      </c>
      <c r="Y6" s="22" t="n">
        <v>258174</v>
      </c>
      <c r="Z6" s="22" t="n">
        <v>257540</v>
      </c>
      <c r="AA6" s="22" t="n">
        <v>242492</v>
      </c>
      <c r="AB6" s="22" t="n">
        <v>244635</v>
      </c>
      <c r="AC6" s="22" t="n">
        <v>265008</v>
      </c>
      <c r="AD6" s="22" t="n">
        <v>197375</v>
      </c>
      <c r="AE6" s="22" t="n">
        <v>181797</v>
      </c>
      <c r="AF6" s="22" t="n">
        <v>188723</v>
      </c>
      <c r="AG6" s="22" t="n">
        <v>185736</v>
      </c>
      <c r="AH6" s="22" t="n">
        <v>172355</v>
      </c>
      <c r="AI6" s="22" t="n">
        <v>101166</v>
      </c>
      <c r="AJ6" s="22" t="n">
        <v>113304</v>
      </c>
      <c r="AK6" s="22" t="n">
        <v>96966</v>
      </c>
      <c r="AL6" s="22" t="n">
        <v>69111</v>
      </c>
      <c r="AM6" s="22" t="n">
        <v>35058</v>
      </c>
      <c r="AN6" s="22" t="n">
        <v>11699</v>
      </c>
      <c r="AO6" s="22" t="n">
        <v>3013</v>
      </c>
      <c r="AP6" s="22" t="n">
        <v>562</v>
      </c>
      <c r="AQ6" s="24" t="n">
        <v>3092173</v>
      </c>
      <c r="AR6" s="22" t="n">
        <v>209158</v>
      </c>
      <c r="AS6" s="22" t="n">
        <v>237195</v>
      </c>
      <c r="AT6" s="22" t="n">
        <v>243284</v>
      </c>
      <c r="AU6" s="22" t="n">
        <v>248834</v>
      </c>
      <c r="AV6" s="22" t="n">
        <v>238003</v>
      </c>
      <c r="AW6" s="22" t="n">
        <v>239801</v>
      </c>
      <c r="AX6" s="22" t="n">
        <v>252122</v>
      </c>
      <c r="AY6" s="22" t="n">
        <v>185752</v>
      </c>
      <c r="AZ6" s="22" t="n">
        <v>171859</v>
      </c>
      <c r="BA6" s="22" t="n">
        <v>183855</v>
      </c>
      <c r="BB6" s="22" t="n">
        <v>188156</v>
      </c>
      <c r="BC6" s="22" t="n">
        <v>183295</v>
      </c>
      <c r="BD6" s="22" t="n">
        <v>111773</v>
      </c>
      <c r="BE6" s="22" t="n">
        <v>140849</v>
      </c>
      <c r="BF6" s="22" t="n">
        <v>140050</v>
      </c>
      <c r="BG6" s="22" t="n">
        <v>115091</v>
      </c>
      <c r="BH6" s="22" t="n">
        <v>75981</v>
      </c>
      <c r="BI6" s="22" t="n">
        <v>36769</v>
      </c>
      <c r="BJ6" s="22" t="n">
        <v>11307</v>
      </c>
      <c r="BK6" s="22" t="n">
        <v>2196</v>
      </c>
      <c r="BL6" s="24" t="n">
        <v>3215330</v>
      </c>
    </row>
    <row r="7" customFormat="false" ht="13.2" hidden="false" customHeight="false" outlineLevel="0" collapsed="false">
      <c r="A7" s="21" t="s">
        <v>38</v>
      </c>
      <c r="B7" s="22" t="n">
        <v>183555</v>
      </c>
      <c r="C7" s="22" t="n">
        <v>210164</v>
      </c>
      <c r="D7" s="22" t="n">
        <v>217522</v>
      </c>
      <c r="E7" s="22" t="n">
        <v>218562</v>
      </c>
      <c r="F7" s="22" t="n">
        <v>199286</v>
      </c>
      <c r="G7" s="22" t="n">
        <v>200658</v>
      </c>
      <c r="H7" s="22" t="n">
        <v>210062</v>
      </c>
      <c r="I7" s="22" t="n">
        <v>142796</v>
      </c>
      <c r="J7" s="22" t="n">
        <v>142465</v>
      </c>
      <c r="K7" s="22" t="n">
        <v>151533</v>
      </c>
      <c r="L7" s="22" t="n">
        <v>153533</v>
      </c>
      <c r="M7" s="22" t="n">
        <v>149797</v>
      </c>
      <c r="N7" s="22" t="n">
        <v>94480</v>
      </c>
      <c r="O7" s="22" t="n">
        <v>115218</v>
      </c>
      <c r="P7" s="22" t="n">
        <v>111119</v>
      </c>
      <c r="Q7" s="22" t="n">
        <v>87724</v>
      </c>
      <c r="R7" s="22" t="n">
        <v>52691</v>
      </c>
      <c r="S7" s="22" t="n">
        <v>23325</v>
      </c>
      <c r="T7" s="22" t="n">
        <v>7315</v>
      </c>
      <c r="U7" s="22" t="n">
        <v>1344</v>
      </c>
      <c r="V7" s="24" t="n">
        <v>2673149</v>
      </c>
      <c r="W7" s="22" t="n">
        <v>93723</v>
      </c>
      <c r="X7" s="22" t="n">
        <v>107354</v>
      </c>
      <c r="Y7" s="22" t="n">
        <v>111482</v>
      </c>
      <c r="Z7" s="22" t="n">
        <v>112140</v>
      </c>
      <c r="AA7" s="22" t="n">
        <v>100851</v>
      </c>
      <c r="AB7" s="22" t="n">
        <v>102102</v>
      </c>
      <c r="AC7" s="22" t="n">
        <v>109263</v>
      </c>
      <c r="AD7" s="22" t="n">
        <v>74255</v>
      </c>
      <c r="AE7" s="22" t="n">
        <v>73355</v>
      </c>
      <c r="AF7" s="22" t="n">
        <v>76767</v>
      </c>
      <c r="AG7" s="22" t="n">
        <v>76601</v>
      </c>
      <c r="AH7" s="22" t="n">
        <v>72512</v>
      </c>
      <c r="AI7" s="22" t="n">
        <v>44397</v>
      </c>
      <c r="AJ7" s="22" t="n">
        <v>52166</v>
      </c>
      <c r="AK7" s="22" t="n">
        <v>47646</v>
      </c>
      <c r="AL7" s="22" t="n">
        <v>34665</v>
      </c>
      <c r="AM7" s="22" t="n">
        <v>17796</v>
      </c>
      <c r="AN7" s="22" t="n">
        <v>5958</v>
      </c>
      <c r="AO7" s="22" t="n">
        <v>1624</v>
      </c>
      <c r="AP7" s="22" t="n">
        <v>269</v>
      </c>
      <c r="AQ7" s="24" t="n">
        <v>1314926</v>
      </c>
      <c r="AR7" s="22" t="n">
        <v>89832</v>
      </c>
      <c r="AS7" s="22" t="n">
        <v>102810</v>
      </c>
      <c r="AT7" s="22" t="n">
        <v>106040</v>
      </c>
      <c r="AU7" s="22" t="n">
        <v>106422</v>
      </c>
      <c r="AV7" s="22" t="n">
        <v>98435</v>
      </c>
      <c r="AW7" s="22" t="n">
        <v>98556</v>
      </c>
      <c r="AX7" s="22" t="n">
        <v>100799</v>
      </c>
      <c r="AY7" s="22" t="n">
        <v>68541</v>
      </c>
      <c r="AZ7" s="22" t="n">
        <v>69110</v>
      </c>
      <c r="BA7" s="22" t="n">
        <v>74766</v>
      </c>
      <c r="BB7" s="22" t="n">
        <v>76932</v>
      </c>
      <c r="BC7" s="22" t="n">
        <v>77285</v>
      </c>
      <c r="BD7" s="22" t="n">
        <v>50083</v>
      </c>
      <c r="BE7" s="22" t="n">
        <v>63052</v>
      </c>
      <c r="BF7" s="22" t="n">
        <v>63473</v>
      </c>
      <c r="BG7" s="22" t="n">
        <v>53059</v>
      </c>
      <c r="BH7" s="22" t="n">
        <v>34895</v>
      </c>
      <c r="BI7" s="22" t="n">
        <v>17367</v>
      </c>
      <c r="BJ7" s="22" t="n">
        <v>5691</v>
      </c>
      <c r="BK7" s="22" t="n">
        <v>1075</v>
      </c>
      <c r="BL7" s="24" t="n">
        <v>1358223</v>
      </c>
    </row>
    <row r="8" customFormat="false" ht="13.2" hidden="false" customHeight="false" outlineLevel="0" collapsed="false">
      <c r="A8" s="21" t="s">
        <v>39</v>
      </c>
      <c r="B8" s="22" t="n">
        <v>185670</v>
      </c>
      <c r="C8" s="22" t="n">
        <v>214480</v>
      </c>
      <c r="D8" s="22" t="n">
        <v>221260</v>
      </c>
      <c r="E8" s="22" t="n">
        <v>224325</v>
      </c>
      <c r="F8" s="22" t="n">
        <v>204468</v>
      </c>
      <c r="G8" s="22" t="n">
        <v>194636</v>
      </c>
      <c r="H8" s="22" t="n">
        <v>203644</v>
      </c>
      <c r="I8" s="22" t="n">
        <v>130009</v>
      </c>
      <c r="J8" s="22" t="n">
        <v>142574</v>
      </c>
      <c r="K8" s="22" t="n">
        <v>155307</v>
      </c>
      <c r="L8" s="22" t="n">
        <v>158386</v>
      </c>
      <c r="M8" s="22" t="n">
        <v>162407</v>
      </c>
      <c r="N8" s="22" t="n">
        <v>103124</v>
      </c>
      <c r="O8" s="22" t="n">
        <v>125789</v>
      </c>
      <c r="P8" s="22" t="n">
        <v>113523</v>
      </c>
      <c r="Q8" s="22" t="n">
        <v>82667</v>
      </c>
      <c r="R8" s="22" t="n">
        <v>44517</v>
      </c>
      <c r="S8" s="22" t="n">
        <v>18033</v>
      </c>
      <c r="T8" s="22" t="n">
        <v>4865</v>
      </c>
      <c r="U8" s="22" t="n">
        <v>852</v>
      </c>
      <c r="V8" s="24" t="n">
        <v>2690536</v>
      </c>
      <c r="W8" s="22" t="n">
        <v>95168</v>
      </c>
      <c r="X8" s="22" t="n">
        <v>109829</v>
      </c>
      <c r="Y8" s="22" t="n">
        <v>113439</v>
      </c>
      <c r="Z8" s="22" t="n">
        <v>114912</v>
      </c>
      <c r="AA8" s="22" t="n">
        <v>105640</v>
      </c>
      <c r="AB8" s="22" t="n">
        <v>100383</v>
      </c>
      <c r="AC8" s="22" t="n">
        <v>104380</v>
      </c>
      <c r="AD8" s="22" t="n">
        <v>65975</v>
      </c>
      <c r="AE8" s="22" t="n">
        <v>71711</v>
      </c>
      <c r="AF8" s="22" t="n">
        <v>77113</v>
      </c>
      <c r="AG8" s="22" t="n">
        <v>77154</v>
      </c>
      <c r="AH8" s="22" t="n">
        <v>76522</v>
      </c>
      <c r="AI8" s="22" t="n">
        <v>47460</v>
      </c>
      <c r="AJ8" s="22" t="n">
        <v>54485</v>
      </c>
      <c r="AK8" s="22" t="n">
        <v>45712</v>
      </c>
      <c r="AL8" s="22" t="n">
        <v>29594</v>
      </c>
      <c r="AM8" s="22" t="n">
        <v>12811</v>
      </c>
      <c r="AN8" s="22" t="n">
        <v>3824</v>
      </c>
      <c r="AO8" s="22" t="n">
        <v>923</v>
      </c>
      <c r="AP8" s="22" t="n">
        <v>162</v>
      </c>
      <c r="AQ8" s="24" t="n">
        <v>1307197</v>
      </c>
      <c r="AR8" s="22" t="n">
        <v>90502</v>
      </c>
      <c r="AS8" s="22" t="n">
        <v>104651</v>
      </c>
      <c r="AT8" s="22" t="n">
        <v>107821</v>
      </c>
      <c r="AU8" s="22" t="n">
        <v>109413</v>
      </c>
      <c r="AV8" s="22" t="n">
        <v>98828</v>
      </c>
      <c r="AW8" s="22" t="n">
        <v>94253</v>
      </c>
      <c r="AX8" s="22" t="n">
        <v>99264</v>
      </c>
      <c r="AY8" s="22" t="n">
        <v>64034</v>
      </c>
      <c r="AZ8" s="22" t="n">
        <v>70863</v>
      </c>
      <c r="BA8" s="22" t="n">
        <v>78194</v>
      </c>
      <c r="BB8" s="22" t="n">
        <v>81232</v>
      </c>
      <c r="BC8" s="22" t="n">
        <v>85885</v>
      </c>
      <c r="BD8" s="22" t="n">
        <v>55664</v>
      </c>
      <c r="BE8" s="22" t="n">
        <v>71304</v>
      </c>
      <c r="BF8" s="22" t="n">
        <v>67811</v>
      </c>
      <c r="BG8" s="22" t="n">
        <v>53073</v>
      </c>
      <c r="BH8" s="22" t="n">
        <v>31706</v>
      </c>
      <c r="BI8" s="22" t="n">
        <v>14209</v>
      </c>
      <c r="BJ8" s="22" t="n">
        <v>3942</v>
      </c>
      <c r="BK8" s="22" t="n">
        <v>690</v>
      </c>
      <c r="BL8" s="24" t="n">
        <v>1383339</v>
      </c>
    </row>
    <row r="9" customFormat="false" ht="13.2" hidden="false" customHeight="false" outlineLevel="0" collapsed="false">
      <c r="A9" s="21" t="s">
        <v>40</v>
      </c>
      <c r="B9" s="22" t="n">
        <v>148891</v>
      </c>
      <c r="C9" s="22" t="n">
        <v>175714</v>
      </c>
      <c r="D9" s="22" t="n">
        <v>178944</v>
      </c>
      <c r="E9" s="22" t="n">
        <v>176692</v>
      </c>
      <c r="F9" s="22" t="n">
        <v>165357</v>
      </c>
      <c r="G9" s="22" t="n">
        <v>169430</v>
      </c>
      <c r="H9" s="22" t="n">
        <v>178960</v>
      </c>
      <c r="I9" s="22" t="n">
        <v>120606</v>
      </c>
      <c r="J9" s="22" t="n">
        <v>118909</v>
      </c>
      <c r="K9" s="22" t="n">
        <v>127341</v>
      </c>
      <c r="L9" s="22" t="n">
        <v>126232</v>
      </c>
      <c r="M9" s="22" t="n">
        <v>125115</v>
      </c>
      <c r="N9" s="22" t="n">
        <v>81060</v>
      </c>
      <c r="O9" s="22" t="n">
        <v>101790</v>
      </c>
      <c r="P9" s="22" t="n">
        <v>98127</v>
      </c>
      <c r="Q9" s="22" t="n">
        <v>75651</v>
      </c>
      <c r="R9" s="22" t="n">
        <v>46301</v>
      </c>
      <c r="S9" s="22" t="n">
        <v>21276</v>
      </c>
      <c r="T9" s="22" t="n">
        <v>7045</v>
      </c>
      <c r="U9" s="22" t="n">
        <v>1438</v>
      </c>
      <c r="V9" s="24" t="n">
        <v>2244879</v>
      </c>
      <c r="W9" s="22" t="n">
        <v>75875</v>
      </c>
      <c r="X9" s="22" t="n">
        <v>89937</v>
      </c>
      <c r="Y9" s="22" t="n">
        <v>91414</v>
      </c>
      <c r="Z9" s="22" t="n">
        <v>89748</v>
      </c>
      <c r="AA9" s="22" t="n">
        <v>83889</v>
      </c>
      <c r="AB9" s="22" t="n">
        <v>85706</v>
      </c>
      <c r="AC9" s="22" t="n">
        <v>91704</v>
      </c>
      <c r="AD9" s="22" t="n">
        <v>62360</v>
      </c>
      <c r="AE9" s="22" t="n">
        <v>60504</v>
      </c>
      <c r="AF9" s="22" t="n">
        <v>64493</v>
      </c>
      <c r="AG9" s="22" t="n">
        <v>62944</v>
      </c>
      <c r="AH9" s="22" t="n">
        <v>60711</v>
      </c>
      <c r="AI9" s="22" t="n">
        <v>38632</v>
      </c>
      <c r="AJ9" s="22" t="n">
        <v>46962</v>
      </c>
      <c r="AK9" s="22" t="n">
        <v>43296</v>
      </c>
      <c r="AL9" s="22" t="n">
        <v>31201</v>
      </c>
      <c r="AM9" s="22" t="n">
        <v>16136</v>
      </c>
      <c r="AN9" s="22" t="n">
        <v>5681</v>
      </c>
      <c r="AO9" s="22" t="n">
        <v>1550</v>
      </c>
      <c r="AP9" s="22" t="n">
        <v>287</v>
      </c>
      <c r="AQ9" s="24" t="n">
        <v>1103030</v>
      </c>
      <c r="AR9" s="22" t="n">
        <v>73016</v>
      </c>
      <c r="AS9" s="22" t="n">
        <v>85777</v>
      </c>
      <c r="AT9" s="22" t="n">
        <v>87530</v>
      </c>
      <c r="AU9" s="22" t="n">
        <v>86944</v>
      </c>
      <c r="AV9" s="22" t="n">
        <v>81468</v>
      </c>
      <c r="AW9" s="22" t="n">
        <v>83724</v>
      </c>
      <c r="AX9" s="22" t="n">
        <v>87256</v>
      </c>
      <c r="AY9" s="22" t="n">
        <v>58246</v>
      </c>
      <c r="AZ9" s="22" t="n">
        <v>58405</v>
      </c>
      <c r="BA9" s="22" t="n">
        <v>62848</v>
      </c>
      <c r="BB9" s="22" t="n">
        <v>63288</v>
      </c>
      <c r="BC9" s="22" t="n">
        <v>64404</v>
      </c>
      <c r="BD9" s="22" t="n">
        <v>42428</v>
      </c>
      <c r="BE9" s="22" t="n">
        <v>54828</v>
      </c>
      <c r="BF9" s="22" t="n">
        <v>54831</v>
      </c>
      <c r="BG9" s="22" t="n">
        <v>44450</v>
      </c>
      <c r="BH9" s="22" t="n">
        <v>30165</v>
      </c>
      <c r="BI9" s="22" t="n">
        <v>15595</v>
      </c>
      <c r="BJ9" s="22" t="n">
        <v>5495</v>
      </c>
      <c r="BK9" s="22" t="n">
        <v>1151</v>
      </c>
      <c r="BL9" s="24" t="n">
        <v>1141849</v>
      </c>
    </row>
    <row r="10" customFormat="false" ht="13.2" hidden="false" customHeight="false" outlineLevel="0" collapsed="false">
      <c r="A10" s="21" t="s">
        <v>41</v>
      </c>
      <c r="B10" s="22" t="n">
        <v>12981</v>
      </c>
      <c r="C10" s="22" t="n">
        <v>15127</v>
      </c>
      <c r="D10" s="22" t="n">
        <v>16627</v>
      </c>
      <c r="E10" s="22" t="n">
        <v>16845</v>
      </c>
      <c r="F10" s="22" t="n">
        <v>15953</v>
      </c>
      <c r="G10" s="22" t="n">
        <v>18316</v>
      </c>
      <c r="H10" s="22" t="n">
        <v>18905</v>
      </c>
      <c r="I10" s="22" t="n">
        <v>14907</v>
      </c>
      <c r="J10" s="22" t="n">
        <v>15396</v>
      </c>
      <c r="K10" s="22" t="n">
        <v>14368</v>
      </c>
      <c r="L10" s="22" t="n">
        <v>14100</v>
      </c>
      <c r="M10" s="22" t="n">
        <v>14307</v>
      </c>
      <c r="N10" s="22" t="n">
        <v>11538</v>
      </c>
      <c r="O10" s="22" t="n">
        <v>12222</v>
      </c>
      <c r="P10" s="22" t="n">
        <v>10115</v>
      </c>
      <c r="Q10" s="22" t="n">
        <v>7684</v>
      </c>
      <c r="R10" s="22" t="n">
        <v>5044</v>
      </c>
      <c r="S10" s="22" t="n">
        <v>2434</v>
      </c>
      <c r="T10" s="22" t="n">
        <v>840</v>
      </c>
      <c r="U10" s="22" t="n">
        <v>166</v>
      </c>
      <c r="V10" s="24" t="n">
        <v>237875</v>
      </c>
      <c r="W10" s="22" t="n">
        <v>6392</v>
      </c>
      <c r="X10" s="22" t="n">
        <v>7672</v>
      </c>
      <c r="Y10" s="22" t="n">
        <v>8704</v>
      </c>
      <c r="Z10" s="22" t="n">
        <v>8713</v>
      </c>
      <c r="AA10" s="22" t="n">
        <v>8802</v>
      </c>
      <c r="AB10" s="22" t="n">
        <v>10216</v>
      </c>
      <c r="AC10" s="22" t="n">
        <v>10691</v>
      </c>
      <c r="AD10" s="22" t="n">
        <v>8330</v>
      </c>
      <c r="AE10" s="22" t="n">
        <v>8749</v>
      </c>
      <c r="AF10" s="22" t="n">
        <v>7654</v>
      </c>
      <c r="AG10" s="22" t="n">
        <v>7164</v>
      </c>
      <c r="AH10" s="22" t="n">
        <v>6856</v>
      </c>
      <c r="AI10" s="22" t="n">
        <v>5458</v>
      </c>
      <c r="AJ10" s="22" t="n">
        <v>5621</v>
      </c>
      <c r="AK10" s="22" t="n">
        <v>4523</v>
      </c>
      <c r="AL10" s="22" t="n">
        <v>2945</v>
      </c>
      <c r="AM10" s="22" t="n">
        <v>1678</v>
      </c>
      <c r="AN10" s="22" t="n">
        <v>658</v>
      </c>
      <c r="AO10" s="22" t="n">
        <v>188</v>
      </c>
      <c r="AP10" s="22" t="n">
        <v>51</v>
      </c>
      <c r="AQ10" s="24" t="n">
        <v>121065</v>
      </c>
      <c r="AR10" s="22" t="n">
        <v>6589</v>
      </c>
      <c r="AS10" s="22" t="n">
        <v>7455</v>
      </c>
      <c r="AT10" s="22" t="n">
        <v>7923</v>
      </c>
      <c r="AU10" s="22" t="n">
        <v>8132</v>
      </c>
      <c r="AV10" s="22" t="n">
        <v>7151</v>
      </c>
      <c r="AW10" s="22" t="n">
        <v>8100</v>
      </c>
      <c r="AX10" s="22" t="n">
        <v>8214</v>
      </c>
      <c r="AY10" s="22" t="n">
        <v>6577</v>
      </c>
      <c r="AZ10" s="22" t="n">
        <v>6647</v>
      </c>
      <c r="BA10" s="22" t="n">
        <v>6714</v>
      </c>
      <c r="BB10" s="22" t="n">
        <v>6936</v>
      </c>
      <c r="BC10" s="22" t="n">
        <v>7451</v>
      </c>
      <c r="BD10" s="22" t="n">
        <v>6080</v>
      </c>
      <c r="BE10" s="22" t="n">
        <v>6601</v>
      </c>
      <c r="BF10" s="22" t="n">
        <v>5592</v>
      </c>
      <c r="BG10" s="22" t="n">
        <v>4739</v>
      </c>
      <c r="BH10" s="22" t="n">
        <v>3366</v>
      </c>
      <c r="BI10" s="22" t="n">
        <v>1776</v>
      </c>
      <c r="BJ10" s="22" t="n">
        <v>652</v>
      </c>
      <c r="BK10" s="22" t="n">
        <v>115</v>
      </c>
      <c r="BL10" s="24" t="n">
        <v>116810</v>
      </c>
    </row>
    <row r="11" customFormat="false" ht="13.2" hidden="false" customHeight="false" outlineLevel="0" collapsed="false">
      <c r="A11" s="21" t="s">
        <v>42</v>
      </c>
      <c r="B11" s="25" t="n">
        <v>367542</v>
      </c>
      <c r="C11" s="25" t="n">
        <v>414198</v>
      </c>
      <c r="D11" s="25" t="n">
        <v>436262</v>
      </c>
      <c r="E11" s="25" t="n">
        <v>459475</v>
      </c>
      <c r="F11" s="25" t="n">
        <v>437237</v>
      </c>
      <c r="G11" s="25" t="n">
        <v>429678</v>
      </c>
      <c r="H11" s="25" t="n">
        <v>420116</v>
      </c>
      <c r="I11" s="25" t="n">
        <v>278419</v>
      </c>
      <c r="J11" s="25" t="n">
        <v>292111</v>
      </c>
      <c r="K11" s="25" t="n">
        <v>308977</v>
      </c>
      <c r="L11" s="25" t="n">
        <v>305173</v>
      </c>
      <c r="M11" s="25" t="n">
        <v>275427</v>
      </c>
      <c r="N11" s="25" t="n">
        <v>159211</v>
      </c>
      <c r="O11" s="25" t="n">
        <v>191895</v>
      </c>
      <c r="P11" s="25" t="n">
        <v>185090</v>
      </c>
      <c r="Q11" s="25" t="n">
        <v>139218</v>
      </c>
      <c r="R11" s="25" t="n">
        <v>79299</v>
      </c>
      <c r="S11" s="25" t="n">
        <v>32472</v>
      </c>
      <c r="T11" s="25" t="n">
        <v>8946</v>
      </c>
      <c r="U11" s="25" t="n">
        <v>1622</v>
      </c>
      <c r="V11" s="23" t="n">
        <v>5222368</v>
      </c>
      <c r="W11" s="25" t="n">
        <v>188527</v>
      </c>
      <c r="X11" s="25" t="n">
        <v>211746</v>
      </c>
      <c r="Y11" s="25" t="n">
        <v>223917</v>
      </c>
      <c r="Z11" s="25" t="n">
        <v>234170</v>
      </c>
      <c r="AA11" s="25" t="n">
        <v>221602</v>
      </c>
      <c r="AB11" s="25" t="n">
        <v>219587</v>
      </c>
      <c r="AC11" s="25" t="n">
        <v>219340</v>
      </c>
      <c r="AD11" s="25" t="n">
        <v>146009</v>
      </c>
      <c r="AE11" s="25" t="n">
        <v>150894</v>
      </c>
      <c r="AF11" s="25" t="n">
        <v>157662</v>
      </c>
      <c r="AG11" s="25" t="n">
        <v>153327</v>
      </c>
      <c r="AH11" s="25" t="n">
        <v>128958</v>
      </c>
      <c r="AI11" s="25" t="n">
        <v>72503</v>
      </c>
      <c r="AJ11" s="25" t="n">
        <v>82998</v>
      </c>
      <c r="AK11" s="25" t="n">
        <v>74598</v>
      </c>
      <c r="AL11" s="25" t="n">
        <v>51029</v>
      </c>
      <c r="AM11" s="25" t="n">
        <v>25421</v>
      </c>
      <c r="AN11" s="25" t="n">
        <v>8262</v>
      </c>
      <c r="AO11" s="25" t="n">
        <v>2005</v>
      </c>
      <c r="AP11" s="25" t="n">
        <v>357</v>
      </c>
      <c r="AQ11" s="23" t="n">
        <v>2572912</v>
      </c>
      <c r="AR11" s="25" t="n">
        <v>179015</v>
      </c>
      <c r="AS11" s="25" t="n">
        <v>202452</v>
      </c>
      <c r="AT11" s="25" t="n">
        <v>212345</v>
      </c>
      <c r="AU11" s="25" t="n">
        <v>225305</v>
      </c>
      <c r="AV11" s="25" t="n">
        <v>215635</v>
      </c>
      <c r="AW11" s="25" t="n">
        <v>210091</v>
      </c>
      <c r="AX11" s="25" t="n">
        <v>200776</v>
      </c>
      <c r="AY11" s="25" t="n">
        <v>132410</v>
      </c>
      <c r="AZ11" s="25" t="n">
        <v>141217</v>
      </c>
      <c r="BA11" s="25" t="n">
        <v>151315</v>
      </c>
      <c r="BB11" s="25" t="n">
        <v>151846</v>
      </c>
      <c r="BC11" s="25" t="n">
        <v>146469</v>
      </c>
      <c r="BD11" s="25" t="n">
        <v>86708</v>
      </c>
      <c r="BE11" s="25" t="n">
        <v>108897</v>
      </c>
      <c r="BF11" s="25" t="n">
        <v>110492</v>
      </c>
      <c r="BG11" s="25" t="n">
        <v>88189</v>
      </c>
      <c r="BH11" s="25" t="n">
        <v>53878</v>
      </c>
      <c r="BI11" s="25" t="n">
        <v>24210</v>
      </c>
      <c r="BJ11" s="25" t="n">
        <v>6941</v>
      </c>
      <c r="BK11" s="25" t="n">
        <v>1265</v>
      </c>
      <c r="BL11" s="24" t="n">
        <v>2649456</v>
      </c>
    </row>
    <row r="12" customFormat="false" ht="13.2" hidden="false" customHeight="false" outlineLevel="0" collapsed="false">
      <c r="A12" s="21" t="s">
        <v>43</v>
      </c>
      <c r="B12" s="22" t="n">
        <v>441360</v>
      </c>
      <c r="C12" s="22" t="n">
        <v>496578</v>
      </c>
      <c r="D12" s="22" t="n">
        <v>494610</v>
      </c>
      <c r="E12" s="22" t="n">
        <v>496606</v>
      </c>
      <c r="F12" s="22" t="n">
        <v>457268</v>
      </c>
      <c r="G12" s="22" t="n">
        <v>451586</v>
      </c>
      <c r="H12" s="22" t="n">
        <v>456689</v>
      </c>
      <c r="I12" s="22" t="n">
        <v>276264</v>
      </c>
      <c r="J12" s="22" t="n">
        <v>293202</v>
      </c>
      <c r="K12" s="22" t="n">
        <v>318181</v>
      </c>
      <c r="L12" s="22" t="n">
        <v>319569</v>
      </c>
      <c r="M12" s="22" t="n">
        <v>304910</v>
      </c>
      <c r="N12" s="22" t="n">
        <v>172724</v>
      </c>
      <c r="O12" s="22" t="n">
        <v>203745</v>
      </c>
      <c r="P12" s="22" t="n">
        <v>192259</v>
      </c>
      <c r="Q12" s="22" t="n">
        <v>146060</v>
      </c>
      <c r="R12" s="22" t="n">
        <v>85634</v>
      </c>
      <c r="S12" s="22" t="n">
        <v>35432</v>
      </c>
      <c r="T12" s="22" t="n">
        <v>9834</v>
      </c>
      <c r="U12" s="22" t="n">
        <v>1827</v>
      </c>
      <c r="V12" s="24" t="n">
        <v>5654338</v>
      </c>
      <c r="W12" s="22" t="n">
        <v>225594</v>
      </c>
      <c r="X12" s="22" t="n">
        <v>253955</v>
      </c>
      <c r="Y12" s="22" t="n">
        <v>253370</v>
      </c>
      <c r="Z12" s="22" t="n">
        <v>253365</v>
      </c>
      <c r="AA12" s="22" t="n">
        <v>231465</v>
      </c>
      <c r="AB12" s="22" t="n">
        <v>228979</v>
      </c>
      <c r="AC12" s="22" t="n">
        <v>235012</v>
      </c>
      <c r="AD12" s="22" t="n">
        <v>142623</v>
      </c>
      <c r="AE12" s="22" t="n">
        <v>148386</v>
      </c>
      <c r="AF12" s="22" t="n">
        <v>158797</v>
      </c>
      <c r="AG12" s="22" t="n">
        <v>157339</v>
      </c>
      <c r="AH12" s="22" t="n">
        <v>146677</v>
      </c>
      <c r="AI12" s="22" t="n">
        <v>79630</v>
      </c>
      <c r="AJ12" s="22" t="n">
        <v>87090</v>
      </c>
      <c r="AK12" s="22" t="n">
        <v>76518</v>
      </c>
      <c r="AL12" s="22" t="n">
        <v>53716</v>
      </c>
      <c r="AM12" s="22" t="n">
        <v>27206</v>
      </c>
      <c r="AN12" s="22" t="n">
        <v>8657</v>
      </c>
      <c r="AO12" s="22" t="n">
        <v>2007</v>
      </c>
      <c r="AP12" s="22" t="n">
        <v>388</v>
      </c>
      <c r="AQ12" s="24" t="n">
        <v>2770774</v>
      </c>
      <c r="AR12" s="22" t="n">
        <v>215766</v>
      </c>
      <c r="AS12" s="22" t="n">
        <v>242623</v>
      </c>
      <c r="AT12" s="22" t="n">
        <v>241240</v>
      </c>
      <c r="AU12" s="22" t="n">
        <v>243241</v>
      </c>
      <c r="AV12" s="22" t="n">
        <v>225803</v>
      </c>
      <c r="AW12" s="22" t="n">
        <v>222607</v>
      </c>
      <c r="AX12" s="22" t="n">
        <v>221677</v>
      </c>
      <c r="AY12" s="22" t="n">
        <v>133641</v>
      </c>
      <c r="AZ12" s="22" t="n">
        <v>144816</v>
      </c>
      <c r="BA12" s="22" t="n">
        <v>159384</v>
      </c>
      <c r="BB12" s="22" t="n">
        <v>162230</v>
      </c>
      <c r="BC12" s="22" t="n">
        <v>158233</v>
      </c>
      <c r="BD12" s="22" t="n">
        <v>93094</v>
      </c>
      <c r="BE12" s="22" t="n">
        <v>116655</v>
      </c>
      <c r="BF12" s="22" t="n">
        <v>115741</v>
      </c>
      <c r="BG12" s="22" t="n">
        <v>92344</v>
      </c>
      <c r="BH12" s="22" t="n">
        <v>58428</v>
      </c>
      <c r="BI12" s="22" t="n">
        <v>26775</v>
      </c>
      <c r="BJ12" s="22" t="n">
        <v>7827</v>
      </c>
      <c r="BK12" s="22" t="n">
        <v>1439</v>
      </c>
      <c r="BL12" s="24" t="n">
        <v>2883564</v>
      </c>
    </row>
    <row r="13" customFormat="false" ht="13.2" hidden="false" customHeight="false" outlineLevel="0" collapsed="false">
      <c r="A13" s="21" t="s">
        <v>44</v>
      </c>
      <c r="B13" s="22" t="n">
        <v>688137</v>
      </c>
      <c r="C13" s="22" t="n">
        <v>723853</v>
      </c>
      <c r="D13" s="22" t="n">
        <v>712076</v>
      </c>
      <c r="E13" s="22" t="n">
        <v>739750</v>
      </c>
      <c r="F13" s="22" t="n">
        <v>840907</v>
      </c>
      <c r="G13" s="22" t="n">
        <v>888599</v>
      </c>
      <c r="H13" s="22" t="n">
        <v>939368</v>
      </c>
      <c r="I13" s="22" t="n">
        <v>660222</v>
      </c>
      <c r="J13" s="22" t="n">
        <v>621623</v>
      </c>
      <c r="K13" s="22" t="n">
        <v>631065</v>
      </c>
      <c r="L13" s="22" t="n">
        <v>601356</v>
      </c>
      <c r="M13" s="22" t="n">
        <v>528058</v>
      </c>
      <c r="N13" s="22" t="n">
        <v>309326</v>
      </c>
      <c r="O13" s="22" t="n">
        <v>326651</v>
      </c>
      <c r="P13" s="22" t="n">
        <v>310470</v>
      </c>
      <c r="Q13" s="22" t="n">
        <v>252111</v>
      </c>
      <c r="R13" s="22" t="n">
        <v>156755</v>
      </c>
      <c r="S13" s="22" t="n">
        <v>73614</v>
      </c>
      <c r="T13" s="22" t="n">
        <v>23120</v>
      </c>
      <c r="U13" s="22" t="n">
        <v>4607</v>
      </c>
      <c r="V13" s="24" t="n">
        <v>10031668</v>
      </c>
      <c r="W13" s="22" t="n">
        <v>352817</v>
      </c>
      <c r="X13" s="22" t="n">
        <v>370121</v>
      </c>
      <c r="Y13" s="22" t="n">
        <v>365285</v>
      </c>
      <c r="Z13" s="22" t="n">
        <v>371769</v>
      </c>
      <c r="AA13" s="22" t="n">
        <v>410563</v>
      </c>
      <c r="AB13" s="22" t="n">
        <v>440951</v>
      </c>
      <c r="AC13" s="22" t="n">
        <v>477810</v>
      </c>
      <c r="AD13" s="22" t="n">
        <v>341843</v>
      </c>
      <c r="AE13" s="22" t="n">
        <v>320251</v>
      </c>
      <c r="AF13" s="22" t="n">
        <v>318804</v>
      </c>
      <c r="AG13" s="22" t="n">
        <v>297240</v>
      </c>
      <c r="AH13" s="22" t="n">
        <v>250023</v>
      </c>
      <c r="AI13" s="22" t="n">
        <v>140291</v>
      </c>
      <c r="AJ13" s="22" t="n">
        <v>135913</v>
      </c>
      <c r="AK13" s="22" t="n">
        <v>117724</v>
      </c>
      <c r="AL13" s="22" t="n">
        <v>88170</v>
      </c>
      <c r="AM13" s="22" t="n">
        <v>47282</v>
      </c>
      <c r="AN13" s="22" t="n">
        <v>17143</v>
      </c>
      <c r="AO13" s="22" t="n">
        <v>4821</v>
      </c>
      <c r="AP13" s="22" t="n">
        <v>849</v>
      </c>
      <c r="AQ13" s="24" t="n">
        <v>4869670</v>
      </c>
      <c r="AR13" s="22" t="n">
        <v>335320</v>
      </c>
      <c r="AS13" s="22" t="n">
        <v>353732</v>
      </c>
      <c r="AT13" s="22" t="n">
        <v>346791</v>
      </c>
      <c r="AU13" s="22" t="n">
        <v>367981</v>
      </c>
      <c r="AV13" s="22" t="n">
        <v>430344</v>
      </c>
      <c r="AW13" s="22" t="n">
        <v>447648</v>
      </c>
      <c r="AX13" s="22" t="n">
        <v>461558</v>
      </c>
      <c r="AY13" s="22" t="n">
        <v>318379</v>
      </c>
      <c r="AZ13" s="22" t="n">
        <v>301372</v>
      </c>
      <c r="BA13" s="22" t="n">
        <v>312261</v>
      </c>
      <c r="BB13" s="22" t="n">
        <v>304116</v>
      </c>
      <c r="BC13" s="22" t="n">
        <v>278035</v>
      </c>
      <c r="BD13" s="22" t="n">
        <v>169035</v>
      </c>
      <c r="BE13" s="22" t="n">
        <v>190738</v>
      </c>
      <c r="BF13" s="22" t="n">
        <v>192746</v>
      </c>
      <c r="BG13" s="22" t="n">
        <v>163941</v>
      </c>
      <c r="BH13" s="22" t="n">
        <v>109473</v>
      </c>
      <c r="BI13" s="22" t="n">
        <v>56471</v>
      </c>
      <c r="BJ13" s="22" t="n">
        <v>18299</v>
      </c>
      <c r="BK13" s="22" t="n">
        <v>3758</v>
      </c>
      <c r="BL13" s="24" t="n">
        <v>5161998</v>
      </c>
    </row>
    <row r="14" customFormat="false" ht="13.2" hidden="false" customHeight="false" outlineLevel="0" collapsed="false">
      <c r="A14" s="21" t="s">
        <v>45</v>
      </c>
      <c r="B14" s="22" t="n">
        <v>220211</v>
      </c>
      <c r="C14" s="22" t="n">
        <v>249399</v>
      </c>
      <c r="D14" s="22" t="n">
        <v>254661</v>
      </c>
      <c r="E14" s="22" t="n">
        <v>256771</v>
      </c>
      <c r="F14" s="22" t="n">
        <v>238523</v>
      </c>
      <c r="G14" s="22" t="n">
        <v>239393</v>
      </c>
      <c r="H14" s="22" t="n">
        <v>240762</v>
      </c>
      <c r="I14" s="22" t="n">
        <v>154160</v>
      </c>
      <c r="J14" s="22" t="n">
        <v>158112</v>
      </c>
      <c r="K14" s="22" t="n">
        <v>170816</v>
      </c>
      <c r="L14" s="22" t="n">
        <v>167979</v>
      </c>
      <c r="M14" s="22" t="n">
        <v>161472</v>
      </c>
      <c r="N14" s="22" t="n">
        <v>102612</v>
      </c>
      <c r="O14" s="22" t="n">
        <v>114061</v>
      </c>
      <c r="P14" s="22" t="n">
        <v>106414</v>
      </c>
      <c r="Q14" s="22" t="n">
        <v>80321</v>
      </c>
      <c r="R14" s="22" t="n">
        <v>46159</v>
      </c>
      <c r="S14" s="22" t="n">
        <v>19929</v>
      </c>
      <c r="T14" s="22" t="n">
        <v>6079</v>
      </c>
      <c r="U14" s="22" t="n">
        <v>1194</v>
      </c>
      <c r="V14" s="24" t="n">
        <v>2989028</v>
      </c>
      <c r="W14" s="22" t="n">
        <v>113003</v>
      </c>
      <c r="X14" s="22" t="n">
        <v>127523</v>
      </c>
      <c r="Y14" s="22" t="n">
        <v>130245</v>
      </c>
      <c r="Z14" s="22" t="n">
        <v>130538</v>
      </c>
      <c r="AA14" s="22" t="n">
        <v>120654</v>
      </c>
      <c r="AB14" s="22" t="n">
        <v>121733</v>
      </c>
      <c r="AC14" s="22" t="n">
        <v>123474</v>
      </c>
      <c r="AD14" s="22" t="n">
        <v>78805</v>
      </c>
      <c r="AE14" s="22" t="n">
        <v>79390</v>
      </c>
      <c r="AF14" s="22" t="n">
        <v>84563</v>
      </c>
      <c r="AG14" s="22" t="n">
        <v>83011</v>
      </c>
      <c r="AH14" s="22" t="n">
        <v>78179</v>
      </c>
      <c r="AI14" s="22" t="n">
        <v>47747</v>
      </c>
      <c r="AJ14" s="22" t="n">
        <v>50158</v>
      </c>
      <c r="AK14" s="22" t="n">
        <v>43776</v>
      </c>
      <c r="AL14" s="22" t="n">
        <v>29340</v>
      </c>
      <c r="AM14" s="22" t="n">
        <v>13468</v>
      </c>
      <c r="AN14" s="22" t="n">
        <v>4328</v>
      </c>
      <c r="AO14" s="22" t="n">
        <v>1094</v>
      </c>
      <c r="AP14" s="22" t="n">
        <v>226</v>
      </c>
      <c r="AQ14" s="24" t="n">
        <v>1461255</v>
      </c>
      <c r="AR14" s="22" t="n">
        <v>107208</v>
      </c>
      <c r="AS14" s="22" t="n">
        <v>121876</v>
      </c>
      <c r="AT14" s="22" t="n">
        <v>124416</v>
      </c>
      <c r="AU14" s="22" t="n">
        <v>126233</v>
      </c>
      <c r="AV14" s="22" t="n">
        <v>117869</v>
      </c>
      <c r="AW14" s="22" t="n">
        <v>117660</v>
      </c>
      <c r="AX14" s="22" t="n">
        <v>117288</v>
      </c>
      <c r="AY14" s="22" t="n">
        <v>75355</v>
      </c>
      <c r="AZ14" s="22" t="n">
        <v>78722</v>
      </c>
      <c r="BA14" s="22" t="n">
        <v>86253</v>
      </c>
      <c r="BB14" s="22" t="n">
        <v>84968</v>
      </c>
      <c r="BC14" s="22" t="n">
        <v>83293</v>
      </c>
      <c r="BD14" s="22" t="n">
        <v>54865</v>
      </c>
      <c r="BE14" s="22" t="n">
        <v>63903</v>
      </c>
      <c r="BF14" s="22" t="n">
        <v>62638</v>
      </c>
      <c r="BG14" s="22" t="n">
        <v>50981</v>
      </c>
      <c r="BH14" s="22" t="n">
        <v>32691</v>
      </c>
      <c r="BI14" s="22" t="n">
        <v>15601</v>
      </c>
      <c r="BJ14" s="22" t="n">
        <v>4985</v>
      </c>
      <c r="BK14" s="22" t="n">
        <v>968</v>
      </c>
      <c r="BL14" s="24" t="n">
        <v>1527773</v>
      </c>
    </row>
    <row r="15" customFormat="false" ht="13.2" hidden="false" customHeight="false" outlineLevel="0" collapsed="false">
      <c r="A15" s="21" t="s">
        <v>46</v>
      </c>
      <c r="B15" s="22" t="n">
        <v>293681</v>
      </c>
      <c r="C15" s="22" t="n">
        <v>348023</v>
      </c>
      <c r="D15" s="22" t="n">
        <v>365661</v>
      </c>
      <c r="E15" s="22" t="n">
        <v>384603</v>
      </c>
      <c r="F15" s="22" t="n">
        <v>358649</v>
      </c>
      <c r="G15" s="22" t="n">
        <v>355481</v>
      </c>
      <c r="H15" s="22" t="n">
        <v>368789</v>
      </c>
      <c r="I15" s="22" t="n">
        <v>255742</v>
      </c>
      <c r="J15" s="22" t="n">
        <v>255344</v>
      </c>
      <c r="K15" s="22" t="n">
        <v>291050</v>
      </c>
      <c r="L15" s="22" t="n">
        <v>303081</v>
      </c>
      <c r="M15" s="22" t="n">
        <v>311873</v>
      </c>
      <c r="N15" s="22" t="n">
        <v>197656</v>
      </c>
      <c r="O15" s="22" t="n">
        <v>245820</v>
      </c>
      <c r="P15" s="22" t="n">
        <v>236623</v>
      </c>
      <c r="Q15" s="22" t="n">
        <v>184397</v>
      </c>
      <c r="R15" s="22" t="n">
        <v>112007</v>
      </c>
      <c r="S15" s="22" t="n">
        <v>50990</v>
      </c>
      <c r="T15" s="22" t="n">
        <v>16735</v>
      </c>
      <c r="U15" s="22" t="n">
        <v>3345</v>
      </c>
      <c r="V15" s="24" t="n">
        <v>4939550</v>
      </c>
      <c r="W15" s="22" t="n">
        <v>150378</v>
      </c>
      <c r="X15" s="22" t="n">
        <v>178423</v>
      </c>
      <c r="Y15" s="22" t="n">
        <v>187122</v>
      </c>
      <c r="Z15" s="22" t="n">
        <v>196202</v>
      </c>
      <c r="AA15" s="22" t="n">
        <v>181552</v>
      </c>
      <c r="AB15" s="22" t="n">
        <v>179945</v>
      </c>
      <c r="AC15" s="22" t="n">
        <v>186934</v>
      </c>
      <c r="AD15" s="22" t="n">
        <v>128414</v>
      </c>
      <c r="AE15" s="22" t="n">
        <v>127184</v>
      </c>
      <c r="AF15" s="22" t="n">
        <v>145061</v>
      </c>
      <c r="AG15" s="22" t="n">
        <v>148880</v>
      </c>
      <c r="AH15" s="22" t="n">
        <v>150415</v>
      </c>
      <c r="AI15" s="22" t="n">
        <v>94834</v>
      </c>
      <c r="AJ15" s="22" t="n">
        <v>112472</v>
      </c>
      <c r="AK15" s="22" t="n">
        <v>103158</v>
      </c>
      <c r="AL15" s="22" t="n">
        <v>73606</v>
      </c>
      <c r="AM15" s="22" t="n">
        <v>37536</v>
      </c>
      <c r="AN15" s="22" t="n">
        <v>13101</v>
      </c>
      <c r="AO15" s="22" t="n">
        <v>3702</v>
      </c>
      <c r="AP15" s="22" t="n">
        <v>670</v>
      </c>
      <c r="AQ15" s="24" t="n">
        <v>2399589</v>
      </c>
      <c r="AR15" s="22" t="n">
        <v>143303</v>
      </c>
      <c r="AS15" s="22" t="n">
        <v>169600</v>
      </c>
      <c r="AT15" s="22" t="n">
        <v>178539</v>
      </c>
      <c r="AU15" s="22" t="n">
        <v>188401</v>
      </c>
      <c r="AV15" s="22" t="n">
        <v>177097</v>
      </c>
      <c r="AW15" s="22" t="n">
        <v>175536</v>
      </c>
      <c r="AX15" s="22" t="n">
        <v>181855</v>
      </c>
      <c r="AY15" s="22" t="n">
        <v>127328</v>
      </c>
      <c r="AZ15" s="22" t="n">
        <v>128160</v>
      </c>
      <c r="BA15" s="22" t="n">
        <v>145989</v>
      </c>
      <c r="BB15" s="22" t="n">
        <v>154201</v>
      </c>
      <c r="BC15" s="22" t="n">
        <v>161458</v>
      </c>
      <c r="BD15" s="22" t="n">
        <v>102822</v>
      </c>
      <c r="BE15" s="22" t="n">
        <v>133348</v>
      </c>
      <c r="BF15" s="22" t="n">
        <v>133465</v>
      </c>
      <c r="BG15" s="22" t="n">
        <v>110791</v>
      </c>
      <c r="BH15" s="22" t="n">
        <v>74471</v>
      </c>
      <c r="BI15" s="22" t="n">
        <v>37889</v>
      </c>
      <c r="BJ15" s="22" t="n">
        <v>13033</v>
      </c>
      <c r="BK15" s="22" t="n">
        <v>2675</v>
      </c>
      <c r="BL15" s="24" t="n">
        <v>2539961</v>
      </c>
    </row>
    <row r="16" customFormat="false" ht="13.2" hidden="false" customHeight="false" outlineLevel="0" collapsed="false">
      <c r="A16" s="21" t="s">
        <v>47</v>
      </c>
      <c r="B16" s="22" t="n">
        <v>237742</v>
      </c>
      <c r="C16" s="22" t="n">
        <v>278463</v>
      </c>
      <c r="D16" s="22" t="n">
        <v>305439</v>
      </c>
      <c r="E16" s="22" t="n">
        <v>330421</v>
      </c>
      <c r="F16" s="22" t="n">
        <v>311598</v>
      </c>
      <c r="G16" s="22" t="n">
        <v>297640</v>
      </c>
      <c r="H16" s="22" t="n">
        <v>310088</v>
      </c>
      <c r="I16" s="22" t="n">
        <v>230725</v>
      </c>
      <c r="J16" s="22" t="n">
        <v>221447</v>
      </c>
      <c r="K16" s="22" t="n">
        <v>251370</v>
      </c>
      <c r="L16" s="22" t="n">
        <v>262743</v>
      </c>
      <c r="M16" s="22" t="n">
        <v>272337</v>
      </c>
      <c r="N16" s="22" t="n">
        <v>177089</v>
      </c>
      <c r="O16" s="22" t="n">
        <v>215199</v>
      </c>
      <c r="P16" s="22" t="n">
        <v>203464</v>
      </c>
      <c r="Q16" s="22" t="n">
        <v>156769</v>
      </c>
      <c r="R16" s="22" t="n">
        <v>95141</v>
      </c>
      <c r="S16" s="22" t="n">
        <v>43355</v>
      </c>
      <c r="T16" s="22" t="n">
        <v>13336</v>
      </c>
      <c r="U16" s="22" t="n">
        <v>2747</v>
      </c>
      <c r="V16" s="24" t="n">
        <v>4217113</v>
      </c>
      <c r="W16" s="22" t="n">
        <v>122052</v>
      </c>
      <c r="X16" s="22" t="n">
        <v>142399</v>
      </c>
      <c r="Y16" s="22" t="n">
        <v>157568</v>
      </c>
      <c r="Z16" s="22" t="n">
        <v>169227</v>
      </c>
      <c r="AA16" s="22" t="n">
        <v>158568</v>
      </c>
      <c r="AB16" s="22" t="n">
        <v>150911</v>
      </c>
      <c r="AC16" s="22" t="n">
        <v>156595</v>
      </c>
      <c r="AD16" s="22" t="n">
        <v>114999</v>
      </c>
      <c r="AE16" s="22" t="n">
        <v>109679</v>
      </c>
      <c r="AF16" s="22" t="n">
        <v>124308</v>
      </c>
      <c r="AG16" s="22" t="n">
        <v>128367</v>
      </c>
      <c r="AH16" s="22" t="n">
        <v>131023</v>
      </c>
      <c r="AI16" s="22" t="n">
        <v>85634</v>
      </c>
      <c r="AJ16" s="22" t="n">
        <v>99557</v>
      </c>
      <c r="AK16" s="22" t="n">
        <v>89873</v>
      </c>
      <c r="AL16" s="22" t="n">
        <v>63829</v>
      </c>
      <c r="AM16" s="22" t="n">
        <v>32913</v>
      </c>
      <c r="AN16" s="22" t="n">
        <v>11857</v>
      </c>
      <c r="AO16" s="22" t="n">
        <v>3083</v>
      </c>
      <c r="AP16" s="22" t="n">
        <v>558</v>
      </c>
      <c r="AQ16" s="24" t="n">
        <v>2053000</v>
      </c>
      <c r="AR16" s="22" t="n">
        <v>115690</v>
      </c>
      <c r="AS16" s="22" t="n">
        <v>136064</v>
      </c>
      <c r="AT16" s="22" t="n">
        <v>147871</v>
      </c>
      <c r="AU16" s="22" t="n">
        <v>161194</v>
      </c>
      <c r="AV16" s="22" t="n">
        <v>153030</v>
      </c>
      <c r="AW16" s="22" t="n">
        <v>146729</v>
      </c>
      <c r="AX16" s="22" t="n">
        <v>153493</v>
      </c>
      <c r="AY16" s="22" t="n">
        <v>115726</v>
      </c>
      <c r="AZ16" s="22" t="n">
        <v>111768</v>
      </c>
      <c r="BA16" s="22" t="n">
        <v>127062</v>
      </c>
      <c r="BB16" s="22" t="n">
        <v>134376</v>
      </c>
      <c r="BC16" s="22" t="n">
        <v>141314</v>
      </c>
      <c r="BD16" s="22" t="n">
        <v>91455</v>
      </c>
      <c r="BE16" s="22" t="n">
        <v>115642</v>
      </c>
      <c r="BF16" s="22" t="n">
        <v>113591</v>
      </c>
      <c r="BG16" s="22" t="n">
        <v>92940</v>
      </c>
      <c r="BH16" s="22" t="n">
        <v>62228</v>
      </c>
      <c r="BI16" s="22" t="n">
        <v>31498</v>
      </c>
      <c r="BJ16" s="22" t="n">
        <v>10253</v>
      </c>
      <c r="BK16" s="22" t="n">
        <v>2189</v>
      </c>
      <c r="BL16" s="24" t="n">
        <v>2164113</v>
      </c>
    </row>
    <row r="17" customFormat="false" ht="13.35" hidden="false" customHeight="true" outlineLevel="0" collapsed="false">
      <c r="A17" s="21" t="s">
        <v>48</v>
      </c>
      <c r="B17" s="22" t="n">
        <v>223132</v>
      </c>
      <c r="C17" s="22" t="n">
        <v>251868</v>
      </c>
      <c r="D17" s="22" t="n">
        <v>248748</v>
      </c>
      <c r="E17" s="22" t="n">
        <v>248906</v>
      </c>
      <c r="F17" s="22" t="n">
        <v>223834</v>
      </c>
      <c r="G17" s="22" t="n">
        <v>221092</v>
      </c>
      <c r="H17" s="22" t="n">
        <v>228053</v>
      </c>
      <c r="I17" s="22" t="n">
        <v>145166</v>
      </c>
      <c r="J17" s="22" t="n">
        <v>150449</v>
      </c>
      <c r="K17" s="22" t="n">
        <v>161672</v>
      </c>
      <c r="L17" s="22" t="n">
        <v>161097</v>
      </c>
      <c r="M17" s="22" t="n">
        <v>158531</v>
      </c>
      <c r="N17" s="22" t="n">
        <v>94449</v>
      </c>
      <c r="O17" s="22" t="n">
        <v>118343</v>
      </c>
      <c r="P17" s="22" t="n">
        <v>106593</v>
      </c>
      <c r="Q17" s="22" t="n">
        <v>82100</v>
      </c>
      <c r="R17" s="22" t="n">
        <v>48737</v>
      </c>
      <c r="S17" s="22" t="n">
        <v>21865</v>
      </c>
      <c r="T17" s="22" t="n">
        <v>6875</v>
      </c>
      <c r="U17" s="22" t="n">
        <v>1339</v>
      </c>
      <c r="V17" s="24" t="n">
        <v>2902849</v>
      </c>
      <c r="W17" s="22" t="n">
        <v>114625</v>
      </c>
      <c r="X17" s="22" t="n">
        <v>128513</v>
      </c>
      <c r="Y17" s="22" t="n">
        <v>127882</v>
      </c>
      <c r="Z17" s="22" t="n">
        <v>127107</v>
      </c>
      <c r="AA17" s="22" t="n">
        <v>113396</v>
      </c>
      <c r="AB17" s="22" t="n">
        <v>111716</v>
      </c>
      <c r="AC17" s="22" t="n">
        <v>115719</v>
      </c>
      <c r="AD17" s="22" t="n">
        <v>72913</v>
      </c>
      <c r="AE17" s="22" t="n">
        <v>74634</v>
      </c>
      <c r="AF17" s="22" t="n">
        <v>80344</v>
      </c>
      <c r="AG17" s="22" t="n">
        <v>78451</v>
      </c>
      <c r="AH17" s="22" t="n">
        <v>76082</v>
      </c>
      <c r="AI17" s="22" t="n">
        <v>44253</v>
      </c>
      <c r="AJ17" s="22" t="n">
        <v>52621</v>
      </c>
      <c r="AK17" s="22" t="n">
        <v>44344</v>
      </c>
      <c r="AL17" s="22" t="n">
        <v>30656</v>
      </c>
      <c r="AM17" s="22" t="n">
        <v>14948</v>
      </c>
      <c r="AN17" s="22" t="n">
        <v>4922</v>
      </c>
      <c r="AO17" s="22" t="n">
        <v>1366</v>
      </c>
      <c r="AP17" s="22" t="n">
        <v>217</v>
      </c>
      <c r="AQ17" s="24" t="n">
        <v>1414709</v>
      </c>
      <c r="AR17" s="22" t="n">
        <v>108507</v>
      </c>
      <c r="AS17" s="22" t="n">
        <v>123355</v>
      </c>
      <c r="AT17" s="22" t="n">
        <v>120866</v>
      </c>
      <c r="AU17" s="22" t="n">
        <v>121799</v>
      </c>
      <c r="AV17" s="22" t="n">
        <v>110438</v>
      </c>
      <c r="AW17" s="22" t="n">
        <v>109376</v>
      </c>
      <c r="AX17" s="22" t="n">
        <v>112334</v>
      </c>
      <c r="AY17" s="22" t="n">
        <v>72253</v>
      </c>
      <c r="AZ17" s="22" t="n">
        <v>75815</v>
      </c>
      <c r="BA17" s="22" t="n">
        <v>81328</v>
      </c>
      <c r="BB17" s="22" t="n">
        <v>82646</v>
      </c>
      <c r="BC17" s="22" t="n">
        <v>82449</v>
      </c>
      <c r="BD17" s="22" t="n">
        <v>50196</v>
      </c>
      <c r="BE17" s="22" t="n">
        <v>65722</v>
      </c>
      <c r="BF17" s="22" t="n">
        <v>62249</v>
      </c>
      <c r="BG17" s="22" t="n">
        <v>51444</v>
      </c>
      <c r="BH17" s="22" t="n">
        <v>33789</v>
      </c>
      <c r="BI17" s="22" t="n">
        <v>16943</v>
      </c>
      <c r="BJ17" s="22" t="n">
        <v>5509</v>
      </c>
      <c r="BK17" s="22" t="n">
        <v>1122</v>
      </c>
      <c r="BL17" s="24" t="n">
        <v>1488140</v>
      </c>
    </row>
    <row r="18" customFormat="false" ht="14.2" hidden="false" customHeight="false" outlineLevel="0" collapsed="false">
      <c r="A18" s="21" t="s">
        <v>49</v>
      </c>
      <c r="B18" s="22" t="n">
        <v>230378</v>
      </c>
      <c r="C18" s="22" t="n">
        <v>260830</v>
      </c>
      <c r="D18" s="22" t="n">
        <v>285063</v>
      </c>
      <c r="E18" s="22" t="n">
        <v>296268</v>
      </c>
      <c r="F18" s="22" t="n">
        <v>281686</v>
      </c>
      <c r="G18" s="22" t="n">
        <v>280466</v>
      </c>
      <c r="H18" s="22" t="n">
        <v>302227</v>
      </c>
      <c r="I18" s="22" t="n">
        <v>246612</v>
      </c>
      <c r="J18" s="22" t="n">
        <v>223199</v>
      </c>
      <c r="K18" s="22" t="n">
        <v>236308</v>
      </c>
      <c r="L18" s="22" t="n">
        <v>237679</v>
      </c>
      <c r="M18" s="22" t="n">
        <v>235356</v>
      </c>
      <c r="N18" s="22" t="n">
        <v>167495</v>
      </c>
      <c r="O18" s="22" t="n">
        <v>194662</v>
      </c>
      <c r="P18" s="22" t="n">
        <v>175842</v>
      </c>
      <c r="Q18" s="22" t="n">
        <v>132305</v>
      </c>
      <c r="R18" s="22" t="n">
        <v>81074</v>
      </c>
      <c r="S18" s="22" t="n">
        <v>36837</v>
      </c>
      <c r="T18" s="22" t="n">
        <v>11232</v>
      </c>
      <c r="U18" s="22" t="n">
        <v>2255</v>
      </c>
      <c r="V18" s="24" t="n">
        <v>3917774</v>
      </c>
      <c r="W18" s="22" t="n">
        <v>118262</v>
      </c>
      <c r="X18" s="22" t="n">
        <v>134077</v>
      </c>
      <c r="Y18" s="22" t="n">
        <v>147316</v>
      </c>
      <c r="Z18" s="22" t="n">
        <v>151146</v>
      </c>
      <c r="AA18" s="22" t="n">
        <v>141859</v>
      </c>
      <c r="AB18" s="22" t="n">
        <v>140541</v>
      </c>
      <c r="AC18" s="22" t="n">
        <v>152523</v>
      </c>
      <c r="AD18" s="22" t="n">
        <v>125119</v>
      </c>
      <c r="AE18" s="22" t="n">
        <v>113674</v>
      </c>
      <c r="AF18" s="22" t="n">
        <v>118305</v>
      </c>
      <c r="AG18" s="22" t="n">
        <v>116681</v>
      </c>
      <c r="AH18" s="22" t="n">
        <v>110386</v>
      </c>
      <c r="AI18" s="22" t="n">
        <v>78495</v>
      </c>
      <c r="AJ18" s="22" t="n">
        <v>86716</v>
      </c>
      <c r="AK18" s="22" t="n">
        <v>74427</v>
      </c>
      <c r="AL18" s="22" t="n">
        <v>51329</v>
      </c>
      <c r="AM18" s="22" t="n">
        <v>26835</v>
      </c>
      <c r="AN18" s="22" t="n">
        <v>9886</v>
      </c>
      <c r="AO18" s="22" t="n">
        <v>2636</v>
      </c>
      <c r="AP18" s="22" t="n">
        <v>463</v>
      </c>
      <c r="AQ18" s="24" t="n">
        <v>1900676</v>
      </c>
      <c r="AR18" s="22" t="n">
        <v>112116</v>
      </c>
      <c r="AS18" s="22" t="n">
        <v>126753</v>
      </c>
      <c r="AT18" s="22" t="n">
        <v>137747</v>
      </c>
      <c r="AU18" s="22" t="n">
        <v>145122</v>
      </c>
      <c r="AV18" s="22" t="n">
        <v>139827</v>
      </c>
      <c r="AW18" s="22" t="n">
        <v>139925</v>
      </c>
      <c r="AX18" s="22" t="n">
        <v>149704</v>
      </c>
      <c r="AY18" s="22" t="n">
        <v>121493</v>
      </c>
      <c r="AZ18" s="22" t="n">
        <v>109525</v>
      </c>
      <c r="BA18" s="22" t="n">
        <v>118003</v>
      </c>
      <c r="BB18" s="22" t="n">
        <v>120998</v>
      </c>
      <c r="BC18" s="22" t="n">
        <v>124970</v>
      </c>
      <c r="BD18" s="22" t="n">
        <v>89000</v>
      </c>
      <c r="BE18" s="22" t="n">
        <v>107946</v>
      </c>
      <c r="BF18" s="22" t="n">
        <v>101415</v>
      </c>
      <c r="BG18" s="22" t="n">
        <v>80976</v>
      </c>
      <c r="BH18" s="22" t="n">
        <v>54239</v>
      </c>
      <c r="BI18" s="22" t="n">
        <v>26951</v>
      </c>
      <c r="BJ18" s="22" t="n">
        <v>8596</v>
      </c>
      <c r="BK18" s="22" t="n">
        <v>1792</v>
      </c>
      <c r="BL18" s="24" t="n">
        <v>2017098</v>
      </c>
    </row>
    <row r="19" customFormat="false" ht="14.25" hidden="false" customHeight="true" outlineLevel="0" collapsed="false">
      <c r="A19" s="26" t="s">
        <v>50</v>
      </c>
      <c r="B19" s="27" t="n">
        <v>3660880</v>
      </c>
      <c r="C19" s="27" t="n">
        <v>4124909</v>
      </c>
      <c r="D19" s="27" t="n">
        <v>4238331</v>
      </c>
      <c r="E19" s="27" t="n">
        <v>4355598</v>
      </c>
      <c r="F19" s="27" t="n">
        <v>4215261</v>
      </c>
      <c r="G19" s="27" t="n">
        <v>4231411</v>
      </c>
      <c r="H19" s="27" t="n">
        <v>4394793</v>
      </c>
      <c r="I19" s="27" t="n">
        <v>3038755</v>
      </c>
      <c r="J19" s="27" t="n">
        <v>2988487</v>
      </c>
      <c r="K19" s="27" t="n">
        <v>3190566</v>
      </c>
      <c r="L19" s="27" t="n">
        <v>3184820</v>
      </c>
      <c r="M19" s="27" t="n">
        <v>3055240</v>
      </c>
      <c r="N19" s="27" t="n">
        <v>1883703</v>
      </c>
      <c r="O19" s="27" t="n">
        <v>2219548</v>
      </c>
      <c r="P19" s="27" t="n">
        <v>2086655</v>
      </c>
      <c r="Q19" s="27" t="n">
        <v>1611209</v>
      </c>
      <c r="R19" s="27" t="n">
        <v>964398</v>
      </c>
      <c r="S19" s="27" t="n">
        <v>428030</v>
      </c>
      <c r="T19" s="27" t="n">
        <v>130542</v>
      </c>
      <c r="U19" s="27" t="n">
        <v>25494</v>
      </c>
      <c r="V19" s="29" t="n">
        <v>54028630</v>
      </c>
      <c r="W19" s="27" t="n">
        <v>1874858</v>
      </c>
      <c r="X19" s="27" t="n">
        <v>2110566</v>
      </c>
      <c r="Y19" s="27" t="n">
        <v>2175918</v>
      </c>
      <c r="Z19" s="27" t="n">
        <v>2216577</v>
      </c>
      <c r="AA19" s="27" t="n">
        <v>2121333</v>
      </c>
      <c r="AB19" s="27" t="n">
        <v>2137405</v>
      </c>
      <c r="AC19" s="27" t="n">
        <v>2248453</v>
      </c>
      <c r="AD19" s="27" t="n">
        <v>1559020</v>
      </c>
      <c r="AE19" s="27" t="n">
        <v>1520208</v>
      </c>
      <c r="AF19" s="27" t="n">
        <v>1602594</v>
      </c>
      <c r="AG19" s="27" t="n">
        <v>1572895</v>
      </c>
      <c r="AH19" s="27" t="n">
        <v>1460699</v>
      </c>
      <c r="AI19" s="27" t="n">
        <v>880500</v>
      </c>
      <c r="AJ19" s="27" t="n">
        <v>980063</v>
      </c>
      <c r="AK19" s="27" t="n">
        <v>862561</v>
      </c>
      <c r="AL19" s="27" t="n">
        <v>609191</v>
      </c>
      <c r="AM19" s="27" t="n">
        <v>309088</v>
      </c>
      <c r="AN19" s="27" t="n">
        <v>105976</v>
      </c>
      <c r="AO19" s="27" t="n">
        <v>28012</v>
      </c>
      <c r="AP19" s="27" t="n">
        <v>5059</v>
      </c>
      <c r="AQ19" s="29" t="n">
        <v>26380976</v>
      </c>
      <c r="AR19" s="27" t="n">
        <v>1786022</v>
      </c>
      <c r="AS19" s="27" t="n">
        <v>2014343</v>
      </c>
      <c r="AT19" s="27" t="n">
        <v>2062413</v>
      </c>
      <c r="AU19" s="27" t="n">
        <v>2139021</v>
      </c>
      <c r="AV19" s="27" t="n">
        <v>2093928</v>
      </c>
      <c r="AW19" s="27" t="n">
        <v>2094006</v>
      </c>
      <c r="AX19" s="27" t="n">
        <v>2146340</v>
      </c>
      <c r="AY19" s="27" t="n">
        <v>1479735</v>
      </c>
      <c r="AZ19" s="27" t="n">
        <v>1468279</v>
      </c>
      <c r="BA19" s="27" t="n">
        <v>1587972</v>
      </c>
      <c r="BB19" s="27" t="n">
        <v>1611925</v>
      </c>
      <c r="BC19" s="27" t="n">
        <v>1594541</v>
      </c>
      <c r="BD19" s="27" t="n">
        <v>1003203</v>
      </c>
      <c r="BE19" s="27" t="n">
        <v>1239485</v>
      </c>
      <c r="BF19" s="27" t="n">
        <v>1224094</v>
      </c>
      <c r="BG19" s="27" t="n">
        <v>1002018</v>
      </c>
      <c r="BH19" s="27" t="n">
        <v>655310</v>
      </c>
      <c r="BI19" s="27" t="n">
        <v>322054</v>
      </c>
      <c r="BJ19" s="27" t="n">
        <v>102530</v>
      </c>
      <c r="BK19" s="27" t="n">
        <v>20435</v>
      </c>
      <c r="BL19" s="29" t="n">
        <v>27647654</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6</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19991</v>
      </c>
      <c r="C6" s="22" t="n">
        <v>500273</v>
      </c>
      <c r="D6" s="22" t="n">
        <v>502562</v>
      </c>
      <c r="E6" s="22" t="n">
        <v>499970</v>
      </c>
      <c r="F6" s="22" t="n">
        <v>478597</v>
      </c>
      <c r="G6" s="22" t="n">
        <v>490701</v>
      </c>
      <c r="H6" s="22" t="n">
        <v>495221</v>
      </c>
      <c r="I6" s="22" t="n">
        <v>368887</v>
      </c>
      <c r="J6" s="22" t="n">
        <v>359532</v>
      </c>
      <c r="K6" s="22" t="n">
        <v>379488</v>
      </c>
      <c r="L6" s="22" t="n">
        <v>371998</v>
      </c>
      <c r="M6" s="22" t="n">
        <v>356732</v>
      </c>
      <c r="N6" s="22" t="n">
        <v>183006</v>
      </c>
      <c r="O6" s="22" t="n">
        <v>273470</v>
      </c>
      <c r="P6" s="22" t="n">
        <v>235605</v>
      </c>
      <c r="Q6" s="22" t="n">
        <v>181912</v>
      </c>
      <c r="R6" s="22" t="n">
        <v>106098</v>
      </c>
      <c r="S6" s="22" t="n">
        <v>46662</v>
      </c>
      <c r="T6" s="22" t="n">
        <v>14125</v>
      </c>
      <c r="U6" s="22" t="n">
        <v>2612</v>
      </c>
      <c r="V6" s="24" t="n">
        <v>6267442</v>
      </c>
      <c r="W6" s="22" t="n">
        <v>214751</v>
      </c>
      <c r="X6" s="22" t="n">
        <v>256260</v>
      </c>
      <c r="Y6" s="22" t="n">
        <v>258755</v>
      </c>
      <c r="Z6" s="22" t="n">
        <v>253924</v>
      </c>
      <c r="AA6" s="22" t="n">
        <v>241079</v>
      </c>
      <c r="AB6" s="22" t="n">
        <v>248954</v>
      </c>
      <c r="AC6" s="22" t="n">
        <v>254867</v>
      </c>
      <c r="AD6" s="22" t="n">
        <v>190589</v>
      </c>
      <c r="AE6" s="22" t="n">
        <v>184383</v>
      </c>
      <c r="AF6" s="22" t="n">
        <v>192105</v>
      </c>
      <c r="AG6" s="22" t="n">
        <v>184619</v>
      </c>
      <c r="AH6" s="22" t="n">
        <v>173345</v>
      </c>
      <c r="AI6" s="22" t="n">
        <v>86418</v>
      </c>
      <c r="AJ6" s="22" t="n">
        <v>121804</v>
      </c>
      <c r="AK6" s="22" t="n">
        <v>96513</v>
      </c>
      <c r="AL6" s="22" t="n">
        <v>68032</v>
      </c>
      <c r="AM6" s="22" t="n">
        <v>32617</v>
      </c>
      <c r="AN6" s="22" t="n">
        <v>11453</v>
      </c>
      <c r="AO6" s="22" t="n">
        <v>3020</v>
      </c>
      <c r="AP6" s="22" t="n">
        <v>544</v>
      </c>
      <c r="AQ6" s="24" t="n">
        <v>3074032</v>
      </c>
      <c r="AR6" s="22" t="n">
        <v>205240</v>
      </c>
      <c r="AS6" s="22" t="n">
        <v>244013</v>
      </c>
      <c r="AT6" s="22" t="n">
        <v>243807</v>
      </c>
      <c r="AU6" s="22" t="n">
        <v>246046</v>
      </c>
      <c r="AV6" s="22" t="n">
        <v>237518</v>
      </c>
      <c r="AW6" s="22" t="n">
        <v>241747</v>
      </c>
      <c r="AX6" s="22" t="n">
        <v>240354</v>
      </c>
      <c r="AY6" s="22" t="n">
        <v>178298</v>
      </c>
      <c r="AZ6" s="22" t="n">
        <v>175149</v>
      </c>
      <c r="BA6" s="22" t="n">
        <v>187383</v>
      </c>
      <c r="BB6" s="22" t="n">
        <v>187379</v>
      </c>
      <c r="BC6" s="22" t="n">
        <v>183387</v>
      </c>
      <c r="BD6" s="22" t="n">
        <v>96588</v>
      </c>
      <c r="BE6" s="22" t="n">
        <v>151666</v>
      </c>
      <c r="BF6" s="22" t="n">
        <v>139092</v>
      </c>
      <c r="BG6" s="22" t="n">
        <v>113880</v>
      </c>
      <c r="BH6" s="22" t="n">
        <v>73481</v>
      </c>
      <c r="BI6" s="22" t="n">
        <v>35209</v>
      </c>
      <c r="BJ6" s="22" t="n">
        <v>11105</v>
      </c>
      <c r="BK6" s="22" t="n">
        <v>2068</v>
      </c>
      <c r="BL6" s="24" t="n">
        <v>3193410</v>
      </c>
    </row>
    <row r="7" customFormat="false" ht="13.2" hidden="false" customHeight="false" outlineLevel="0" collapsed="false">
      <c r="A7" s="21" t="s">
        <v>38</v>
      </c>
      <c r="B7" s="22" t="n">
        <v>181612</v>
      </c>
      <c r="C7" s="22" t="n">
        <v>216218</v>
      </c>
      <c r="D7" s="22" t="n">
        <v>218289</v>
      </c>
      <c r="E7" s="22" t="n">
        <v>217649</v>
      </c>
      <c r="F7" s="22" t="n">
        <v>200509</v>
      </c>
      <c r="G7" s="22" t="n">
        <v>203290</v>
      </c>
      <c r="H7" s="22" t="n">
        <v>199283</v>
      </c>
      <c r="I7" s="22" t="n">
        <v>138747</v>
      </c>
      <c r="J7" s="22" t="n">
        <v>144966</v>
      </c>
      <c r="K7" s="22" t="n">
        <v>154736</v>
      </c>
      <c r="L7" s="22" t="n">
        <v>153251</v>
      </c>
      <c r="M7" s="22" t="n">
        <v>150274</v>
      </c>
      <c r="N7" s="22" t="n">
        <v>81140</v>
      </c>
      <c r="O7" s="22" t="n">
        <v>124790</v>
      </c>
      <c r="P7" s="22" t="n">
        <v>110827</v>
      </c>
      <c r="Q7" s="22" t="n">
        <v>86516</v>
      </c>
      <c r="R7" s="22" t="n">
        <v>50583</v>
      </c>
      <c r="S7" s="22" t="n">
        <v>22876</v>
      </c>
      <c r="T7" s="22" t="n">
        <v>7156</v>
      </c>
      <c r="U7" s="22" t="n">
        <v>1295</v>
      </c>
      <c r="V7" s="24" t="n">
        <v>2664007</v>
      </c>
      <c r="W7" s="22" t="n">
        <v>92688</v>
      </c>
      <c r="X7" s="22" t="n">
        <v>110565</v>
      </c>
      <c r="Y7" s="22" t="n">
        <v>111727</v>
      </c>
      <c r="Z7" s="22" t="n">
        <v>111565</v>
      </c>
      <c r="AA7" s="22" t="n">
        <v>101571</v>
      </c>
      <c r="AB7" s="22" t="n">
        <v>104247</v>
      </c>
      <c r="AC7" s="22" t="n">
        <v>103984</v>
      </c>
      <c r="AD7" s="22" t="n">
        <v>72249</v>
      </c>
      <c r="AE7" s="22" t="n">
        <v>74338</v>
      </c>
      <c r="AF7" s="22" t="n">
        <v>78737</v>
      </c>
      <c r="AG7" s="22" t="n">
        <v>76040</v>
      </c>
      <c r="AH7" s="22" t="n">
        <v>72878</v>
      </c>
      <c r="AI7" s="22" t="n">
        <v>37944</v>
      </c>
      <c r="AJ7" s="22" t="n">
        <v>56561</v>
      </c>
      <c r="AK7" s="22" t="n">
        <v>47736</v>
      </c>
      <c r="AL7" s="22" t="n">
        <v>34186</v>
      </c>
      <c r="AM7" s="22" t="n">
        <v>16590</v>
      </c>
      <c r="AN7" s="22" t="n">
        <v>5880</v>
      </c>
      <c r="AO7" s="22" t="n">
        <v>1591</v>
      </c>
      <c r="AP7" s="22" t="n">
        <v>278</v>
      </c>
      <c r="AQ7" s="24" t="n">
        <v>1311355</v>
      </c>
      <c r="AR7" s="22" t="n">
        <v>88924</v>
      </c>
      <c r="AS7" s="22" t="n">
        <v>105653</v>
      </c>
      <c r="AT7" s="22" t="n">
        <v>106562</v>
      </c>
      <c r="AU7" s="22" t="n">
        <v>106084</v>
      </c>
      <c r="AV7" s="22" t="n">
        <v>98938</v>
      </c>
      <c r="AW7" s="22" t="n">
        <v>99043</v>
      </c>
      <c r="AX7" s="22" t="n">
        <v>95299</v>
      </c>
      <c r="AY7" s="22" t="n">
        <v>66498</v>
      </c>
      <c r="AZ7" s="22" t="n">
        <v>70628</v>
      </c>
      <c r="BA7" s="22" t="n">
        <v>75999</v>
      </c>
      <c r="BB7" s="22" t="n">
        <v>77211</v>
      </c>
      <c r="BC7" s="22" t="n">
        <v>77396</v>
      </c>
      <c r="BD7" s="22" t="n">
        <v>43196</v>
      </c>
      <c r="BE7" s="22" t="n">
        <v>68229</v>
      </c>
      <c r="BF7" s="22" t="n">
        <v>63091</v>
      </c>
      <c r="BG7" s="22" t="n">
        <v>52330</v>
      </c>
      <c r="BH7" s="22" t="n">
        <v>33993</v>
      </c>
      <c r="BI7" s="22" t="n">
        <v>16996</v>
      </c>
      <c r="BJ7" s="22" t="n">
        <v>5565</v>
      </c>
      <c r="BK7" s="22" t="n">
        <v>1017</v>
      </c>
      <c r="BL7" s="24" t="n">
        <v>1352652</v>
      </c>
    </row>
    <row r="8" customFormat="false" ht="13.2" hidden="false" customHeight="false" outlineLevel="0" collapsed="false">
      <c r="A8" s="21" t="s">
        <v>39</v>
      </c>
      <c r="B8" s="22" t="n">
        <v>182919</v>
      </c>
      <c r="C8" s="22" t="n">
        <v>220192</v>
      </c>
      <c r="D8" s="22" t="n">
        <v>220962</v>
      </c>
      <c r="E8" s="22" t="n">
        <v>223340</v>
      </c>
      <c r="F8" s="22" t="n">
        <v>203326</v>
      </c>
      <c r="G8" s="22" t="n">
        <v>194851</v>
      </c>
      <c r="H8" s="22" t="n">
        <v>189769</v>
      </c>
      <c r="I8" s="22" t="n">
        <v>126883</v>
      </c>
      <c r="J8" s="22" t="n">
        <v>147334</v>
      </c>
      <c r="K8" s="22" t="n">
        <v>158363</v>
      </c>
      <c r="L8" s="22" t="n">
        <v>158742</v>
      </c>
      <c r="M8" s="22" t="n">
        <v>164754</v>
      </c>
      <c r="N8" s="22" t="n">
        <v>87812</v>
      </c>
      <c r="O8" s="22" t="n">
        <v>135436</v>
      </c>
      <c r="P8" s="22" t="n">
        <v>111950</v>
      </c>
      <c r="Q8" s="22" t="n">
        <v>80261</v>
      </c>
      <c r="R8" s="22" t="n">
        <v>42671</v>
      </c>
      <c r="S8" s="22" t="n">
        <v>17485</v>
      </c>
      <c r="T8" s="22" t="n">
        <v>4733</v>
      </c>
      <c r="U8" s="22" t="n">
        <v>792</v>
      </c>
      <c r="V8" s="24" t="n">
        <v>2672575</v>
      </c>
      <c r="W8" s="22" t="n">
        <v>93771</v>
      </c>
      <c r="X8" s="22" t="n">
        <v>112802</v>
      </c>
      <c r="Y8" s="22" t="n">
        <v>113337</v>
      </c>
      <c r="Z8" s="22" t="n">
        <v>114332</v>
      </c>
      <c r="AA8" s="22" t="n">
        <v>104837</v>
      </c>
      <c r="AB8" s="22" t="n">
        <v>100435</v>
      </c>
      <c r="AC8" s="22" t="n">
        <v>97071</v>
      </c>
      <c r="AD8" s="22" t="n">
        <v>64392</v>
      </c>
      <c r="AE8" s="22" t="n">
        <v>73980</v>
      </c>
      <c r="AF8" s="22" t="n">
        <v>78778</v>
      </c>
      <c r="AG8" s="22" t="n">
        <v>77262</v>
      </c>
      <c r="AH8" s="22" t="n">
        <v>77728</v>
      </c>
      <c r="AI8" s="22" t="n">
        <v>40032</v>
      </c>
      <c r="AJ8" s="22" t="n">
        <v>58799</v>
      </c>
      <c r="AK8" s="22" t="n">
        <v>45074</v>
      </c>
      <c r="AL8" s="22" t="n">
        <v>28472</v>
      </c>
      <c r="AM8" s="22" t="n">
        <v>11925</v>
      </c>
      <c r="AN8" s="22" t="n">
        <v>3798</v>
      </c>
      <c r="AO8" s="22" t="n">
        <v>881</v>
      </c>
      <c r="AP8" s="22" t="n">
        <v>146</v>
      </c>
      <c r="AQ8" s="24" t="n">
        <v>1297852</v>
      </c>
      <c r="AR8" s="22" t="n">
        <v>89148</v>
      </c>
      <c r="AS8" s="22" t="n">
        <v>107390</v>
      </c>
      <c r="AT8" s="22" t="n">
        <v>107625</v>
      </c>
      <c r="AU8" s="22" t="n">
        <v>109008</v>
      </c>
      <c r="AV8" s="22" t="n">
        <v>98489</v>
      </c>
      <c r="AW8" s="22" t="n">
        <v>94416</v>
      </c>
      <c r="AX8" s="22" t="n">
        <v>92698</v>
      </c>
      <c r="AY8" s="22" t="n">
        <v>62491</v>
      </c>
      <c r="AZ8" s="22" t="n">
        <v>73354</v>
      </c>
      <c r="BA8" s="22" t="n">
        <v>79585</v>
      </c>
      <c r="BB8" s="22" t="n">
        <v>81480</v>
      </c>
      <c r="BC8" s="22" t="n">
        <v>87026</v>
      </c>
      <c r="BD8" s="22" t="n">
        <v>47780</v>
      </c>
      <c r="BE8" s="22" t="n">
        <v>76637</v>
      </c>
      <c r="BF8" s="22" t="n">
        <v>66876</v>
      </c>
      <c r="BG8" s="22" t="n">
        <v>51789</v>
      </c>
      <c r="BH8" s="22" t="n">
        <v>30746</v>
      </c>
      <c r="BI8" s="22" t="n">
        <v>13687</v>
      </c>
      <c r="BJ8" s="22" t="n">
        <v>3852</v>
      </c>
      <c r="BK8" s="22" t="n">
        <v>646</v>
      </c>
      <c r="BL8" s="24" t="n">
        <v>1374723</v>
      </c>
    </row>
    <row r="9" customFormat="false" ht="13.2" hidden="false" customHeight="false" outlineLevel="0" collapsed="false">
      <c r="A9" s="21" t="s">
        <v>40</v>
      </c>
      <c r="B9" s="22" t="n">
        <v>147352</v>
      </c>
      <c r="C9" s="22" t="n">
        <v>180447</v>
      </c>
      <c r="D9" s="22" t="n">
        <v>178100</v>
      </c>
      <c r="E9" s="22" t="n">
        <v>175093</v>
      </c>
      <c r="F9" s="22" t="n">
        <v>166380</v>
      </c>
      <c r="G9" s="22" t="n">
        <v>170283</v>
      </c>
      <c r="H9" s="22" t="n">
        <v>168295</v>
      </c>
      <c r="I9" s="22" t="n">
        <v>116002</v>
      </c>
      <c r="J9" s="22" t="n">
        <v>121813</v>
      </c>
      <c r="K9" s="22" t="n">
        <v>128678</v>
      </c>
      <c r="L9" s="22" t="n">
        <v>125072</v>
      </c>
      <c r="M9" s="22" t="n">
        <v>126212</v>
      </c>
      <c r="N9" s="22" t="n">
        <v>68956</v>
      </c>
      <c r="O9" s="22" t="n">
        <v>110006</v>
      </c>
      <c r="P9" s="22" t="n">
        <v>97206</v>
      </c>
      <c r="Q9" s="22" t="n">
        <v>74324</v>
      </c>
      <c r="R9" s="22" t="n">
        <v>44384</v>
      </c>
      <c r="S9" s="22" t="n">
        <v>20750</v>
      </c>
      <c r="T9" s="22" t="n">
        <v>7032</v>
      </c>
      <c r="U9" s="22" t="n">
        <v>1365</v>
      </c>
      <c r="V9" s="24" t="n">
        <v>2227750</v>
      </c>
      <c r="W9" s="22" t="n">
        <v>75336</v>
      </c>
      <c r="X9" s="22" t="n">
        <v>92280</v>
      </c>
      <c r="Y9" s="22" t="n">
        <v>90941</v>
      </c>
      <c r="Z9" s="22" t="n">
        <v>89030</v>
      </c>
      <c r="AA9" s="22" t="n">
        <v>84689</v>
      </c>
      <c r="AB9" s="22" t="n">
        <v>86252</v>
      </c>
      <c r="AC9" s="22" t="n">
        <v>86540</v>
      </c>
      <c r="AD9" s="22" t="n">
        <v>59775</v>
      </c>
      <c r="AE9" s="22" t="n">
        <v>62017</v>
      </c>
      <c r="AF9" s="22" t="n">
        <v>65260</v>
      </c>
      <c r="AG9" s="22" t="n">
        <v>62122</v>
      </c>
      <c r="AH9" s="22" t="n">
        <v>61313</v>
      </c>
      <c r="AI9" s="22" t="n">
        <v>32773</v>
      </c>
      <c r="AJ9" s="22" t="n">
        <v>50672</v>
      </c>
      <c r="AK9" s="22" t="n">
        <v>43216</v>
      </c>
      <c r="AL9" s="22" t="n">
        <v>30533</v>
      </c>
      <c r="AM9" s="22" t="n">
        <v>15134</v>
      </c>
      <c r="AN9" s="22" t="n">
        <v>5522</v>
      </c>
      <c r="AO9" s="22" t="n">
        <v>1591</v>
      </c>
      <c r="AP9" s="22" t="n">
        <v>279</v>
      </c>
      <c r="AQ9" s="24" t="n">
        <v>1095275</v>
      </c>
      <c r="AR9" s="22" t="n">
        <v>72016</v>
      </c>
      <c r="AS9" s="22" t="n">
        <v>88167</v>
      </c>
      <c r="AT9" s="22" t="n">
        <v>87159</v>
      </c>
      <c r="AU9" s="22" t="n">
        <v>86063</v>
      </c>
      <c r="AV9" s="22" t="n">
        <v>81691</v>
      </c>
      <c r="AW9" s="22" t="n">
        <v>84031</v>
      </c>
      <c r="AX9" s="22" t="n">
        <v>81755</v>
      </c>
      <c r="AY9" s="22" t="n">
        <v>56227</v>
      </c>
      <c r="AZ9" s="22" t="n">
        <v>59796</v>
      </c>
      <c r="BA9" s="22" t="n">
        <v>63418</v>
      </c>
      <c r="BB9" s="22" t="n">
        <v>62950</v>
      </c>
      <c r="BC9" s="22" t="n">
        <v>64899</v>
      </c>
      <c r="BD9" s="22" t="n">
        <v>36183</v>
      </c>
      <c r="BE9" s="22" t="n">
        <v>59334</v>
      </c>
      <c r="BF9" s="22" t="n">
        <v>53990</v>
      </c>
      <c r="BG9" s="22" t="n">
        <v>43791</v>
      </c>
      <c r="BH9" s="22" t="n">
        <v>29250</v>
      </c>
      <c r="BI9" s="22" t="n">
        <v>15228</v>
      </c>
      <c r="BJ9" s="22" t="n">
        <v>5441</v>
      </c>
      <c r="BK9" s="22" t="n">
        <v>1086</v>
      </c>
      <c r="BL9" s="24" t="n">
        <v>1132475</v>
      </c>
    </row>
    <row r="10" customFormat="false" ht="13.2" hidden="false" customHeight="false" outlineLevel="0" collapsed="false">
      <c r="A10" s="21" t="s">
        <v>41</v>
      </c>
      <c r="B10" s="22" t="n">
        <v>12599</v>
      </c>
      <c r="C10" s="22" t="n">
        <v>15129</v>
      </c>
      <c r="D10" s="22" t="n">
        <v>16748</v>
      </c>
      <c r="E10" s="22" t="n">
        <v>16506</v>
      </c>
      <c r="F10" s="22" t="n">
        <v>15679</v>
      </c>
      <c r="G10" s="22" t="n">
        <v>19023</v>
      </c>
      <c r="H10" s="22" t="n">
        <v>17782</v>
      </c>
      <c r="I10" s="22" t="n">
        <v>15057</v>
      </c>
      <c r="J10" s="22" t="n">
        <v>15254</v>
      </c>
      <c r="K10" s="22" t="n">
        <v>14682</v>
      </c>
      <c r="L10" s="22" t="n">
        <v>13699</v>
      </c>
      <c r="M10" s="22" t="n">
        <v>14383</v>
      </c>
      <c r="N10" s="22" t="n">
        <v>10630</v>
      </c>
      <c r="O10" s="22" t="n">
        <v>12722</v>
      </c>
      <c r="P10" s="22" t="n">
        <v>10071</v>
      </c>
      <c r="Q10" s="22" t="n">
        <v>7525</v>
      </c>
      <c r="R10" s="22" t="n">
        <v>4884</v>
      </c>
      <c r="S10" s="22" t="n">
        <v>2348</v>
      </c>
      <c r="T10" s="22" t="n">
        <v>842</v>
      </c>
      <c r="U10" s="22" t="n">
        <v>170</v>
      </c>
      <c r="V10" s="24" t="n">
        <v>235733</v>
      </c>
      <c r="W10" s="22" t="n">
        <v>6230</v>
      </c>
      <c r="X10" s="22" t="n">
        <v>7676</v>
      </c>
      <c r="Y10" s="22" t="n">
        <v>8744</v>
      </c>
      <c r="Z10" s="22" t="n">
        <v>8636</v>
      </c>
      <c r="AA10" s="22" t="n">
        <v>8664</v>
      </c>
      <c r="AB10" s="22" t="n">
        <v>11003</v>
      </c>
      <c r="AC10" s="22" t="n">
        <v>10047</v>
      </c>
      <c r="AD10" s="22" t="n">
        <v>8756</v>
      </c>
      <c r="AE10" s="22" t="n">
        <v>8536</v>
      </c>
      <c r="AF10" s="22" t="n">
        <v>7912</v>
      </c>
      <c r="AG10" s="22" t="n">
        <v>6773</v>
      </c>
      <c r="AH10" s="22" t="n">
        <v>6774</v>
      </c>
      <c r="AI10" s="22" t="n">
        <v>5128</v>
      </c>
      <c r="AJ10" s="22" t="n">
        <v>5994</v>
      </c>
      <c r="AK10" s="22" t="n">
        <v>4464</v>
      </c>
      <c r="AL10" s="22" t="n">
        <v>2765</v>
      </c>
      <c r="AM10" s="22" t="n">
        <v>1608</v>
      </c>
      <c r="AN10" s="22" t="n">
        <v>656</v>
      </c>
      <c r="AO10" s="22" t="n">
        <v>199</v>
      </c>
      <c r="AP10" s="22" t="n">
        <v>44</v>
      </c>
      <c r="AQ10" s="24" t="n">
        <v>120609</v>
      </c>
      <c r="AR10" s="22" t="n">
        <v>6369</v>
      </c>
      <c r="AS10" s="22" t="n">
        <v>7453</v>
      </c>
      <c r="AT10" s="22" t="n">
        <v>8004</v>
      </c>
      <c r="AU10" s="22" t="n">
        <v>7870</v>
      </c>
      <c r="AV10" s="22" t="n">
        <v>7015</v>
      </c>
      <c r="AW10" s="22" t="n">
        <v>8020</v>
      </c>
      <c r="AX10" s="22" t="n">
        <v>7735</v>
      </c>
      <c r="AY10" s="22" t="n">
        <v>6301</v>
      </c>
      <c r="AZ10" s="22" t="n">
        <v>6718</v>
      </c>
      <c r="BA10" s="22" t="n">
        <v>6770</v>
      </c>
      <c r="BB10" s="22" t="n">
        <v>6926</v>
      </c>
      <c r="BC10" s="22" t="n">
        <v>7609</v>
      </c>
      <c r="BD10" s="22" t="n">
        <v>5502</v>
      </c>
      <c r="BE10" s="22" t="n">
        <v>6728</v>
      </c>
      <c r="BF10" s="22" t="n">
        <v>5607</v>
      </c>
      <c r="BG10" s="22" t="n">
        <v>4760</v>
      </c>
      <c r="BH10" s="22" t="n">
        <v>3276</v>
      </c>
      <c r="BI10" s="22" t="n">
        <v>1692</v>
      </c>
      <c r="BJ10" s="22" t="n">
        <v>643</v>
      </c>
      <c r="BK10" s="22" t="n">
        <v>126</v>
      </c>
      <c r="BL10" s="24" t="n">
        <v>115124</v>
      </c>
    </row>
    <row r="11" customFormat="false" ht="13.2" hidden="false" customHeight="false" outlineLevel="0" collapsed="false">
      <c r="A11" s="21" t="s">
        <v>42</v>
      </c>
      <c r="B11" s="25" t="n">
        <v>362822</v>
      </c>
      <c r="C11" s="25" t="n">
        <v>428778</v>
      </c>
      <c r="D11" s="25" t="n">
        <v>441724</v>
      </c>
      <c r="E11" s="25" t="n">
        <v>459777</v>
      </c>
      <c r="F11" s="25" t="n">
        <v>439076</v>
      </c>
      <c r="G11" s="25" t="n">
        <v>432864</v>
      </c>
      <c r="H11" s="25" t="n">
        <v>391969</v>
      </c>
      <c r="I11" s="25" t="n">
        <v>277815</v>
      </c>
      <c r="J11" s="25" t="n">
        <v>298821</v>
      </c>
      <c r="K11" s="25" t="n">
        <v>316424</v>
      </c>
      <c r="L11" s="25" t="n">
        <v>301814</v>
      </c>
      <c r="M11" s="25" t="n">
        <v>274571</v>
      </c>
      <c r="N11" s="25" t="n">
        <v>137391</v>
      </c>
      <c r="O11" s="25" t="n">
        <v>207717</v>
      </c>
      <c r="P11" s="25" t="n">
        <v>184804</v>
      </c>
      <c r="Q11" s="25" t="n">
        <v>136740</v>
      </c>
      <c r="R11" s="25" t="n">
        <v>76207</v>
      </c>
      <c r="S11" s="25" t="n">
        <v>31246</v>
      </c>
      <c r="T11" s="25" t="n">
        <v>8687</v>
      </c>
      <c r="U11" s="25" t="n">
        <v>1576</v>
      </c>
      <c r="V11" s="23" t="n">
        <v>5210823</v>
      </c>
      <c r="W11" s="25" t="n">
        <v>186041</v>
      </c>
      <c r="X11" s="25" t="n">
        <v>219278</v>
      </c>
      <c r="Y11" s="25" t="n">
        <v>226566</v>
      </c>
      <c r="Z11" s="25" t="n">
        <v>233938</v>
      </c>
      <c r="AA11" s="25" t="n">
        <v>222482</v>
      </c>
      <c r="AB11" s="25" t="n">
        <v>222767</v>
      </c>
      <c r="AC11" s="25" t="n">
        <v>206072</v>
      </c>
      <c r="AD11" s="25" t="n">
        <v>145475</v>
      </c>
      <c r="AE11" s="25" t="n">
        <v>154096</v>
      </c>
      <c r="AF11" s="25" t="n">
        <v>161579</v>
      </c>
      <c r="AG11" s="25" t="n">
        <v>150507</v>
      </c>
      <c r="AH11" s="25" t="n">
        <v>128086</v>
      </c>
      <c r="AI11" s="25" t="n">
        <v>62706</v>
      </c>
      <c r="AJ11" s="25" t="n">
        <v>90079</v>
      </c>
      <c r="AK11" s="25" t="n">
        <v>74714</v>
      </c>
      <c r="AL11" s="25" t="n">
        <v>50207</v>
      </c>
      <c r="AM11" s="25" t="n">
        <v>24084</v>
      </c>
      <c r="AN11" s="25" t="n">
        <v>7981</v>
      </c>
      <c r="AO11" s="25" t="n">
        <v>1944</v>
      </c>
      <c r="AP11" s="25" t="n">
        <v>358</v>
      </c>
      <c r="AQ11" s="23" t="n">
        <v>2568960</v>
      </c>
      <c r="AR11" s="25" t="n">
        <v>176781</v>
      </c>
      <c r="AS11" s="25" t="n">
        <v>209500</v>
      </c>
      <c r="AT11" s="25" t="n">
        <v>215158</v>
      </c>
      <c r="AU11" s="25" t="n">
        <v>225839</v>
      </c>
      <c r="AV11" s="25" t="n">
        <v>216594</v>
      </c>
      <c r="AW11" s="25" t="n">
        <v>210097</v>
      </c>
      <c r="AX11" s="25" t="n">
        <v>185897</v>
      </c>
      <c r="AY11" s="25" t="n">
        <v>132340</v>
      </c>
      <c r="AZ11" s="25" t="n">
        <v>144725</v>
      </c>
      <c r="BA11" s="25" t="n">
        <v>154845</v>
      </c>
      <c r="BB11" s="25" t="n">
        <v>151307</v>
      </c>
      <c r="BC11" s="25" t="n">
        <v>146485</v>
      </c>
      <c r="BD11" s="25" t="n">
        <v>74685</v>
      </c>
      <c r="BE11" s="25" t="n">
        <v>117638</v>
      </c>
      <c r="BF11" s="25" t="n">
        <v>110090</v>
      </c>
      <c r="BG11" s="25" t="n">
        <v>86533</v>
      </c>
      <c r="BH11" s="25" t="n">
        <v>52123</v>
      </c>
      <c r="BI11" s="25" t="n">
        <v>23265</v>
      </c>
      <c r="BJ11" s="25" t="n">
        <v>6743</v>
      </c>
      <c r="BK11" s="25" t="n">
        <v>1218</v>
      </c>
      <c r="BL11" s="24" t="n">
        <v>2641863</v>
      </c>
    </row>
    <row r="12" customFormat="false" ht="13.2" hidden="false" customHeight="false" outlineLevel="0" collapsed="false">
      <c r="A12" s="21" t="s">
        <v>43</v>
      </c>
      <c r="B12" s="22" t="n">
        <v>437650</v>
      </c>
      <c r="C12" s="22" t="n">
        <v>506825</v>
      </c>
      <c r="D12" s="22" t="n">
        <v>496584</v>
      </c>
      <c r="E12" s="22" t="n">
        <v>496964</v>
      </c>
      <c r="F12" s="22" t="n">
        <v>461598</v>
      </c>
      <c r="G12" s="22" t="n">
        <v>455010</v>
      </c>
      <c r="H12" s="22" t="n">
        <v>428139</v>
      </c>
      <c r="I12" s="22" t="n">
        <v>268187</v>
      </c>
      <c r="J12" s="22" t="n">
        <v>301330</v>
      </c>
      <c r="K12" s="22" t="n">
        <v>328031</v>
      </c>
      <c r="L12" s="22" t="n">
        <v>318630</v>
      </c>
      <c r="M12" s="22" t="n">
        <v>309745</v>
      </c>
      <c r="N12" s="22" t="n">
        <v>141208</v>
      </c>
      <c r="O12" s="22" t="n">
        <v>222541</v>
      </c>
      <c r="P12" s="22" t="n">
        <v>192386</v>
      </c>
      <c r="Q12" s="22" t="n">
        <v>144647</v>
      </c>
      <c r="R12" s="22" t="n">
        <v>82705</v>
      </c>
      <c r="S12" s="22" t="n">
        <v>34170</v>
      </c>
      <c r="T12" s="22" t="n">
        <v>9553</v>
      </c>
      <c r="U12" s="22" t="n">
        <v>1761</v>
      </c>
      <c r="V12" s="24" t="n">
        <v>5637664</v>
      </c>
      <c r="W12" s="22" t="n">
        <v>223552</v>
      </c>
      <c r="X12" s="22" t="n">
        <v>259193</v>
      </c>
      <c r="Y12" s="22" t="n">
        <v>254353</v>
      </c>
      <c r="Z12" s="22" t="n">
        <v>253061</v>
      </c>
      <c r="AA12" s="22" t="n">
        <v>233714</v>
      </c>
      <c r="AB12" s="22" t="n">
        <v>231903</v>
      </c>
      <c r="AC12" s="22" t="n">
        <v>220662</v>
      </c>
      <c r="AD12" s="22" t="n">
        <v>138432</v>
      </c>
      <c r="AE12" s="22" t="n">
        <v>152313</v>
      </c>
      <c r="AF12" s="22" t="n">
        <v>163774</v>
      </c>
      <c r="AG12" s="22" t="n">
        <v>156746</v>
      </c>
      <c r="AH12" s="22" t="n">
        <v>149082</v>
      </c>
      <c r="AI12" s="22" t="n">
        <v>64315</v>
      </c>
      <c r="AJ12" s="22" t="n">
        <v>95458</v>
      </c>
      <c r="AK12" s="22" t="n">
        <v>77090</v>
      </c>
      <c r="AL12" s="22" t="n">
        <v>53223</v>
      </c>
      <c r="AM12" s="22" t="n">
        <v>25985</v>
      </c>
      <c r="AN12" s="22" t="n">
        <v>8232</v>
      </c>
      <c r="AO12" s="22" t="n">
        <v>1994</v>
      </c>
      <c r="AP12" s="22" t="n">
        <v>384</v>
      </c>
      <c r="AQ12" s="24" t="n">
        <v>2763466</v>
      </c>
      <c r="AR12" s="22" t="n">
        <v>214098</v>
      </c>
      <c r="AS12" s="22" t="n">
        <v>247632</v>
      </c>
      <c r="AT12" s="22" t="n">
        <v>242231</v>
      </c>
      <c r="AU12" s="22" t="n">
        <v>243903</v>
      </c>
      <c r="AV12" s="22" t="n">
        <v>227884</v>
      </c>
      <c r="AW12" s="22" t="n">
        <v>223107</v>
      </c>
      <c r="AX12" s="22" t="n">
        <v>207477</v>
      </c>
      <c r="AY12" s="22" t="n">
        <v>129755</v>
      </c>
      <c r="AZ12" s="22" t="n">
        <v>149017</v>
      </c>
      <c r="BA12" s="22" t="n">
        <v>164257</v>
      </c>
      <c r="BB12" s="22" t="n">
        <v>161884</v>
      </c>
      <c r="BC12" s="22" t="n">
        <v>160663</v>
      </c>
      <c r="BD12" s="22" t="n">
        <v>76893</v>
      </c>
      <c r="BE12" s="22" t="n">
        <v>127083</v>
      </c>
      <c r="BF12" s="22" t="n">
        <v>115296</v>
      </c>
      <c r="BG12" s="22" t="n">
        <v>91424</v>
      </c>
      <c r="BH12" s="22" t="n">
        <v>56720</v>
      </c>
      <c r="BI12" s="22" t="n">
        <v>25938</v>
      </c>
      <c r="BJ12" s="22" t="n">
        <v>7559</v>
      </c>
      <c r="BK12" s="22" t="n">
        <v>1377</v>
      </c>
      <c r="BL12" s="24" t="n">
        <v>2874198</v>
      </c>
    </row>
    <row r="13" customFormat="false" ht="13.2" hidden="false" customHeight="false" outlineLevel="0" collapsed="false">
      <c r="A13" s="21" t="s">
        <v>44</v>
      </c>
      <c r="B13" s="22" t="n">
        <v>676780</v>
      </c>
      <c r="C13" s="22" t="n">
        <v>740381</v>
      </c>
      <c r="D13" s="22" t="n">
        <v>711863</v>
      </c>
      <c r="E13" s="22" t="n">
        <v>736172</v>
      </c>
      <c r="F13" s="22" t="n">
        <v>835034</v>
      </c>
      <c r="G13" s="22" t="n">
        <v>908687</v>
      </c>
      <c r="H13" s="22" t="n">
        <v>902264</v>
      </c>
      <c r="I13" s="22" t="n">
        <v>644647</v>
      </c>
      <c r="J13" s="22" t="n">
        <v>629973</v>
      </c>
      <c r="K13" s="22" t="n">
        <v>641492</v>
      </c>
      <c r="L13" s="22" t="n">
        <v>597247</v>
      </c>
      <c r="M13" s="22" t="n">
        <v>532604</v>
      </c>
      <c r="N13" s="22" t="n">
        <v>269658</v>
      </c>
      <c r="O13" s="22" t="n">
        <v>355160</v>
      </c>
      <c r="P13" s="22" t="n">
        <v>310263</v>
      </c>
      <c r="Q13" s="22" t="n">
        <v>249715</v>
      </c>
      <c r="R13" s="22" t="n">
        <v>151870</v>
      </c>
      <c r="S13" s="22" t="n">
        <v>71313</v>
      </c>
      <c r="T13" s="22" t="n">
        <v>22759</v>
      </c>
      <c r="U13" s="22" t="n">
        <v>4394</v>
      </c>
      <c r="V13" s="24" t="n">
        <v>9992276</v>
      </c>
      <c r="W13" s="22" t="n">
        <v>346988</v>
      </c>
      <c r="X13" s="22" t="n">
        <v>378585</v>
      </c>
      <c r="Y13" s="22" t="n">
        <v>365235</v>
      </c>
      <c r="Z13" s="22" t="n">
        <v>369332</v>
      </c>
      <c r="AA13" s="22" t="n">
        <v>408009</v>
      </c>
      <c r="AB13" s="22" t="n">
        <v>452669</v>
      </c>
      <c r="AC13" s="22" t="n">
        <v>462137</v>
      </c>
      <c r="AD13" s="22" t="n">
        <v>334985</v>
      </c>
      <c r="AE13" s="22" t="n">
        <v>324267</v>
      </c>
      <c r="AF13" s="22" t="n">
        <v>323240</v>
      </c>
      <c r="AG13" s="22" t="n">
        <v>293641</v>
      </c>
      <c r="AH13" s="22" t="n">
        <v>251603</v>
      </c>
      <c r="AI13" s="22" t="n">
        <v>121734</v>
      </c>
      <c r="AJ13" s="22" t="n">
        <v>148156</v>
      </c>
      <c r="AK13" s="22" t="n">
        <v>117593</v>
      </c>
      <c r="AL13" s="22" t="n">
        <v>87405</v>
      </c>
      <c r="AM13" s="22" t="n">
        <v>45188</v>
      </c>
      <c r="AN13" s="22" t="n">
        <v>16622</v>
      </c>
      <c r="AO13" s="22" t="n">
        <v>4875</v>
      </c>
      <c r="AP13" s="22" t="n">
        <v>805</v>
      </c>
      <c r="AQ13" s="24" t="n">
        <v>4853069</v>
      </c>
      <c r="AR13" s="22" t="n">
        <v>329792</v>
      </c>
      <c r="AS13" s="22" t="n">
        <v>361796</v>
      </c>
      <c r="AT13" s="22" t="n">
        <v>346628</v>
      </c>
      <c r="AU13" s="22" t="n">
        <v>366840</v>
      </c>
      <c r="AV13" s="22" t="n">
        <v>427025</v>
      </c>
      <c r="AW13" s="22" t="n">
        <v>456018</v>
      </c>
      <c r="AX13" s="22" t="n">
        <v>440127</v>
      </c>
      <c r="AY13" s="22" t="n">
        <v>309662</v>
      </c>
      <c r="AZ13" s="22" t="n">
        <v>305706</v>
      </c>
      <c r="BA13" s="22" t="n">
        <v>318252</v>
      </c>
      <c r="BB13" s="22" t="n">
        <v>303606</v>
      </c>
      <c r="BC13" s="22" t="n">
        <v>281001</v>
      </c>
      <c r="BD13" s="22" t="n">
        <v>147924</v>
      </c>
      <c r="BE13" s="22" t="n">
        <v>207004</v>
      </c>
      <c r="BF13" s="22" t="n">
        <v>192670</v>
      </c>
      <c r="BG13" s="22" t="n">
        <v>162310</v>
      </c>
      <c r="BH13" s="22" t="n">
        <v>106682</v>
      </c>
      <c r="BI13" s="22" t="n">
        <v>54691</v>
      </c>
      <c r="BJ13" s="22" t="n">
        <v>17884</v>
      </c>
      <c r="BK13" s="22" t="n">
        <v>3589</v>
      </c>
      <c r="BL13" s="24" t="n">
        <v>5139207</v>
      </c>
    </row>
    <row r="14" customFormat="false" ht="13.2" hidden="false" customHeight="false" outlineLevel="0" collapsed="false">
      <c r="A14" s="21" t="s">
        <v>45</v>
      </c>
      <c r="B14" s="22" t="n">
        <v>216603</v>
      </c>
      <c r="C14" s="22" t="n">
        <v>256014</v>
      </c>
      <c r="D14" s="22" t="n">
        <v>255871</v>
      </c>
      <c r="E14" s="22" t="n">
        <v>255915</v>
      </c>
      <c r="F14" s="22" t="n">
        <v>240252</v>
      </c>
      <c r="G14" s="22" t="n">
        <v>239451</v>
      </c>
      <c r="H14" s="22" t="n">
        <v>226064</v>
      </c>
      <c r="I14" s="22" t="n">
        <v>149070</v>
      </c>
      <c r="J14" s="22" t="n">
        <v>162781</v>
      </c>
      <c r="K14" s="22" t="n">
        <v>173809</v>
      </c>
      <c r="L14" s="22" t="n">
        <v>167674</v>
      </c>
      <c r="M14" s="22" t="n">
        <v>163415</v>
      </c>
      <c r="N14" s="22" t="n">
        <v>86574</v>
      </c>
      <c r="O14" s="22" t="n">
        <v>123051</v>
      </c>
      <c r="P14" s="22" t="n">
        <v>105740</v>
      </c>
      <c r="Q14" s="22" t="n">
        <v>78389</v>
      </c>
      <c r="R14" s="22" t="n">
        <v>44096</v>
      </c>
      <c r="S14" s="22" t="n">
        <v>19436</v>
      </c>
      <c r="T14" s="22" t="n">
        <v>5874</v>
      </c>
      <c r="U14" s="22" t="n">
        <v>1126</v>
      </c>
      <c r="V14" s="24" t="n">
        <v>2971205</v>
      </c>
      <c r="W14" s="22" t="n">
        <v>111087</v>
      </c>
      <c r="X14" s="22" t="n">
        <v>130986</v>
      </c>
      <c r="Y14" s="22" t="n">
        <v>130698</v>
      </c>
      <c r="Z14" s="22" t="n">
        <v>130171</v>
      </c>
      <c r="AA14" s="22" t="n">
        <v>121479</v>
      </c>
      <c r="AB14" s="22" t="n">
        <v>122287</v>
      </c>
      <c r="AC14" s="22" t="n">
        <v>115819</v>
      </c>
      <c r="AD14" s="22" t="n">
        <v>76051</v>
      </c>
      <c r="AE14" s="22" t="n">
        <v>81362</v>
      </c>
      <c r="AF14" s="22" t="n">
        <v>86383</v>
      </c>
      <c r="AG14" s="22" t="n">
        <v>82921</v>
      </c>
      <c r="AH14" s="22" t="n">
        <v>79150</v>
      </c>
      <c r="AI14" s="22" t="n">
        <v>39947</v>
      </c>
      <c r="AJ14" s="22" t="n">
        <v>54174</v>
      </c>
      <c r="AK14" s="22" t="n">
        <v>43462</v>
      </c>
      <c r="AL14" s="22" t="n">
        <v>28444</v>
      </c>
      <c r="AM14" s="22" t="n">
        <v>12534</v>
      </c>
      <c r="AN14" s="22" t="n">
        <v>4260</v>
      </c>
      <c r="AO14" s="22" t="n">
        <v>1055</v>
      </c>
      <c r="AP14" s="22" t="n">
        <v>211</v>
      </c>
      <c r="AQ14" s="24" t="n">
        <v>1452481</v>
      </c>
      <c r="AR14" s="22" t="n">
        <v>105516</v>
      </c>
      <c r="AS14" s="22" t="n">
        <v>125028</v>
      </c>
      <c r="AT14" s="22" t="n">
        <v>125173</v>
      </c>
      <c r="AU14" s="22" t="n">
        <v>125744</v>
      </c>
      <c r="AV14" s="22" t="n">
        <v>118773</v>
      </c>
      <c r="AW14" s="22" t="n">
        <v>117164</v>
      </c>
      <c r="AX14" s="22" t="n">
        <v>110245</v>
      </c>
      <c r="AY14" s="22" t="n">
        <v>73019</v>
      </c>
      <c r="AZ14" s="22" t="n">
        <v>81419</v>
      </c>
      <c r="BA14" s="22" t="n">
        <v>87426</v>
      </c>
      <c r="BB14" s="22" t="n">
        <v>84753</v>
      </c>
      <c r="BC14" s="22" t="n">
        <v>84265</v>
      </c>
      <c r="BD14" s="22" t="n">
        <v>46627</v>
      </c>
      <c r="BE14" s="22" t="n">
        <v>68877</v>
      </c>
      <c r="BF14" s="22" t="n">
        <v>62278</v>
      </c>
      <c r="BG14" s="22" t="n">
        <v>49945</v>
      </c>
      <c r="BH14" s="22" t="n">
        <v>31562</v>
      </c>
      <c r="BI14" s="22" t="n">
        <v>15176</v>
      </c>
      <c r="BJ14" s="22" t="n">
        <v>4819</v>
      </c>
      <c r="BK14" s="22" t="n">
        <v>915</v>
      </c>
      <c r="BL14" s="24" t="n">
        <v>1518724</v>
      </c>
    </row>
    <row r="15" customFormat="false" ht="13.2" hidden="false" customHeight="false" outlineLevel="0" collapsed="false">
      <c r="A15" s="21" t="s">
        <v>46</v>
      </c>
      <c r="B15" s="22" t="n">
        <v>289814</v>
      </c>
      <c r="C15" s="22" t="n">
        <v>357818</v>
      </c>
      <c r="D15" s="22" t="n">
        <v>367587</v>
      </c>
      <c r="E15" s="22" t="n">
        <v>383334</v>
      </c>
      <c r="F15" s="22" t="n">
        <v>360246</v>
      </c>
      <c r="G15" s="22" t="n">
        <v>356203</v>
      </c>
      <c r="H15" s="22" t="n">
        <v>345250</v>
      </c>
      <c r="I15" s="22" t="n">
        <v>246633</v>
      </c>
      <c r="J15" s="22" t="n">
        <v>265168</v>
      </c>
      <c r="K15" s="22" t="n">
        <v>297581</v>
      </c>
      <c r="L15" s="22" t="n">
        <v>303802</v>
      </c>
      <c r="M15" s="22" t="n">
        <v>315021</v>
      </c>
      <c r="N15" s="22" t="n">
        <v>170102</v>
      </c>
      <c r="O15" s="22" t="n">
        <v>264156</v>
      </c>
      <c r="P15" s="22" t="n">
        <v>235149</v>
      </c>
      <c r="Q15" s="22" t="n">
        <v>180326</v>
      </c>
      <c r="R15" s="22" t="n">
        <v>107946</v>
      </c>
      <c r="S15" s="22" t="n">
        <v>49575</v>
      </c>
      <c r="T15" s="22" t="n">
        <v>16732</v>
      </c>
      <c r="U15" s="22" t="n">
        <v>3193</v>
      </c>
      <c r="V15" s="24" t="n">
        <v>4915636</v>
      </c>
      <c r="W15" s="22" t="n">
        <v>147987</v>
      </c>
      <c r="X15" s="22" t="n">
        <v>183481</v>
      </c>
      <c r="Y15" s="22" t="n">
        <v>188170</v>
      </c>
      <c r="Z15" s="22" t="n">
        <v>195215</v>
      </c>
      <c r="AA15" s="22" t="n">
        <v>182536</v>
      </c>
      <c r="AB15" s="22" t="n">
        <v>180585</v>
      </c>
      <c r="AC15" s="22" t="n">
        <v>174879</v>
      </c>
      <c r="AD15" s="22" t="n">
        <v>123646</v>
      </c>
      <c r="AE15" s="22" t="n">
        <v>132222</v>
      </c>
      <c r="AF15" s="22" t="n">
        <v>148366</v>
      </c>
      <c r="AG15" s="22" t="n">
        <v>149331</v>
      </c>
      <c r="AH15" s="22" t="n">
        <v>152210</v>
      </c>
      <c r="AI15" s="22" t="n">
        <v>81253</v>
      </c>
      <c r="AJ15" s="22" t="n">
        <v>120912</v>
      </c>
      <c r="AK15" s="22" t="n">
        <v>102776</v>
      </c>
      <c r="AL15" s="22" t="n">
        <v>71672</v>
      </c>
      <c r="AM15" s="22" t="n">
        <v>35315</v>
      </c>
      <c r="AN15" s="22" t="n">
        <v>12840</v>
      </c>
      <c r="AO15" s="22" t="n">
        <v>3699</v>
      </c>
      <c r="AP15" s="22" t="n">
        <v>659</v>
      </c>
      <c r="AQ15" s="24" t="n">
        <v>2387754</v>
      </c>
      <c r="AR15" s="22" t="n">
        <v>141827</v>
      </c>
      <c r="AS15" s="22" t="n">
        <v>174337</v>
      </c>
      <c r="AT15" s="22" t="n">
        <v>179417</v>
      </c>
      <c r="AU15" s="22" t="n">
        <v>188119</v>
      </c>
      <c r="AV15" s="22" t="n">
        <v>177710</v>
      </c>
      <c r="AW15" s="22" t="n">
        <v>175618</v>
      </c>
      <c r="AX15" s="22" t="n">
        <v>170371</v>
      </c>
      <c r="AY15" s="22" t="n">
        <v>122987</v>
      </c>
      <c r="AZ15" s="22" t="n">
        <v>132946</v>
      </c>
      <c r="BA15" s="22" t="n">
        <v>149215</v>
      </c>
      <c r="BB15" s="22" t="n">
        <v>154471</v>
      </c>
      <c r="BC15" s="22" t="n">
        <v>162811</v>
      </c>
      <c r="BD15" s="22" t="n">
        <v>88849</v>
      </c>
      <c r="BE15" s="22" t="n">
        <v>143244</v>
      </c>
      <c r="BF15" s="22" t="n">
        <v>132373</v>
      </c>
      <c r="BG15" s="22" t="n">
        <v>108654</v>
      </c>
      <c r="BH15" s="22" t="n">
        <v>72631</v>
      </c>
      <c r="BI15" s="22" t="n">
        <v>36735</v>
      </c>
      <c r="BJ15" s="22" t="n">
        <v>13033</v>
      </c>
      <c r="BK15" s="22" t="n">
        <v>2534</v>
      </c>
      <c r="BL15" s="24" t="n">
        <v>2527882</v>
      </c>
    </row>
    <row r="16" customFormat="false" ht="13.2" hidden="false" customHeight="false" outlineLevel="0" collapsed="false">
      <c r="A16" s="21" t="s">
        <v>47</v>
      </c>
      <c r="B16" s="22" t="n">
        <v>232411</v>
      </c>
      <c r="C16" s="22" t="n">
        <v>286624</v>
      </c>
      <c r="D16" s="22" t="n">
        <v>307393</v>
      </c>
      <c r="E16" s="22" t="n">
        <v>328118</v>
      </c>
      <c r="F16" s="22" t="n">
        <v>308869</v>
      </c>
      <c r="G16" s="22" t="n">
        <v>297198</v>
      </c>
      <c r="H16" s="22" t="n">
        <v>292333</v>
      </c>
      <c r="I16" s="22" t="n">
        <v>221210</v>
      </c>
      <c r="J16" s="22" t="n">
        <v>228499</v>
      </c>
      <c r="K16" s="22" t="n">
        <v>257556</v>
      </c>
      <c r="L16" s="22" t="n">
        <v>262623</v>
      </c>
      <c r="M16" s="22" t="n">
        <v>276195</v>
      </c>
      <c r="N16" s="22" t="n">
        <v>152755</v>
      </c>
      <c r="O16" s="22" t="n">
        <v>229383</v>
      </c>
      <c r="P16" s="22" t="n">
        <v>201974</v>
      </c>
      <c r="Q16" s="22" t="n">
        <v>153538</v>
      </c>
      <c r="R16" s="22" t="n">
        <v>91303</v>
      </c>
      <c r="S16" s="22" t="n">
        <v>42084</v>
      </c>
      <c r="T16" s="22" t="n">
        <v>13409</v>
      </c>
      <c r="U16" s="22" t="n">
        <v>2594</v>
      </c>
      <c r="V16" s="24" t="n">
        <v>4186069</v>
      </c>
      <c r="W16" s="22" t="n">
        <v>119049</v>
      </c>
      <c r="X16" s="22" t="n">
        <v>146939</v>
      </c>
      <c r="Y16" s="22" t="n">
        <v>158483</v>
      </c>
      <c r="Z16" s="22" t="n">
        <v>167903</v>
      </c>
      <c r="AA16" s="22" t="n">
        <v>156886</v>
      </c>
      <c r="AB16" s="22" t="n">
        <v>151126</v>
      </c>
      <c r="AC16" s="22" t="n">
        <v>147486</v>
      </c>
      <c r="AD16" s="22" t="n">
        <v>109982</v>
      </c>
      <c r="AE16" s="22" t="n">
        <v>113071</v>
      </c>
      <c r="AF16" s="22" t="n">
        <v>127567</v>
      </c>
      <c r="AG16" s="22" t="n">
        <v>128127</v>
      </c>
      <c r="AH16" s="22" t="n">
        <v>133348</v>
      </c>
      <c r="AI16" s="22" t="n">
        <v>73700</v>
      </c>
      <c r="AJ16" s="22" t="n">
        <v>106340</v>
      </c>
      <c r="AK16" s="22" t="n">
        <v>88979</v>
      </c>
      <c r="AL16" s="22" t="n">
        <v>62373</v>
      </c>
      <c r="AM16" s="22" t="n">
        <v>30839</v>
      </c>
      <c r="AN16" s="22" t="n">
        <v>11627</v>
      </c>
      <c r="AO16" s="22" t="n">
        <v>3151</v>
      </c>
      <c r="AP16" s="22" t="n">
        <v>528</v>
      </c>
      <c r="AQ16" s="24" t="n">
        <v>2037504</v>
      </c>
      <c r="AR16" s="22" t="n">
        <v>113362</v>
      </c>
      <c r="AS16" s="22" t="n">
        <v>139685</v>
      </c>
      <c r="AT16" s="22" t="n">
        <v>148910</v>
      </c>
      <c r="AU16" s="22" t="n">
        <v>160215</v>
      </c>
      <c r="AV16" s="22" t="n">
        <v>151983</v>
      </c>
      <c r="AW16" s="22" t="n">
        <v>146072</v>
      </c>
      <c r="AX16" s="22" t="n">
        <v>144847</v>
      </c>
      <c r="AY16" s="22" t="n">
        <v>111228</v>
      </c>
      <c r="AZ16" s="22" t="n">
        <v>115428</v>
      </c>
      <c r="BA16" s="22" t="n">
        <v>129989</v>
      </c>
      <c r="BB16" s="22" t="n">
        <v>134496</v>
      </c>
      <c r="BC16" s="22" t="n">
        <v>142847</v>
      </c>
      <c r="BD16" s="22" t="n">
        <v>79055</v>
      </c>
      <c r="BE16" s="22" t="n">
        <v>123043</v>
      </c>
      <c r="BF16" s="22" t="n">
        <v>112995</v>
      </c>
      <c r="BG16" s="22" t="n">
        <v>91165</v>
      </c>
      <c r="BH16" s="22" t="n">
        <v>60464</v>
      </c>
      <c r="BI16" s="22" t="n">
        <v>30457</v>
      </c>
      <c r="BJ16" s="22" t="n">
        <v>10258</v>
      </c>
      <c r="BK16" s="22" t="n">
        <v>2066</v>
      </c>
      <c r="BL16" s="24" t="n">
        <v>2148565</v>
      </c>
    </row>
    <row r="17" customFormat="false" ht="13.35" hidden="false" customHeight="true" outlineLevel="0" collapsed="false">
      <c r="A17" s="21" t="s">
        <v>48</v>
      </c>
      <c r="B17" s="22" t="n">
        <v>221049</v>
      </c>
      <c r="C17" s="22" t="n">
        <v>255805</v>
      </c>
      <c r="D17" s="22" t="n">
        <v>247553</v>
      </c>
      <c r="E17" s="22" t="n">
        <v>247940</v>
      </c>
      <c r="F17" s="22" t="n">
        <v>224810</v>
      </c>
      <c r="G17" s="22" t="n">
        <v>220729</v>
      </c>
      <c r="H17" s="22" t="n">
        <v>211793</v>
      </c>
      <c r="I17" s="22" t="n">
        <v>141150</v>
      </c>
      <c r="J17" s="22" t="n">
        <v>155276</v>
      </c>
      <c r="K17" s="22" t="n">
        <v>163861</v>
      </c>
      <c r="L17" s="22" t="n">
        <v>160665</v>
      </c>
      <c r="M17" s="22" t="n">
        <v>159308</v>
      </c>
      <c r="N17" s="22" t="n">
        <v>79863</v>
      </c>
      <c r="O17" s="22" t="n">
        <v>126882</v>
      </c>
      <c r="P17" s="22" t="n">
        <v>105047</v>
      </c>
      <c r="Q17" s="22" t="n">
        <v>80143</v>
      </c>
      <c r="R17" s="22" t="n">
        <v>47212</v>
      </c>
      <c r="S17" s="22" t="n">
        <v>21083</v>
      </c>
      <c r="T17" s="22" t="n">
        <v>6708</v>
      </c>
      <c r="U17" s="22" t="n">
        <v>1302</v>
      </c>
      <c r="V17" s="24" t="n">
        <v>2878179</v>
      </c>
      <c r="W17" s="22" t="n">
        <v>113547</v>
      </c>
      <c r="X17" s="22" t="n">
        <v>130451</v>
      </c>
      <c r="Y17" s="22" t="n">
        <v>127295</v>
      </c>
      <c r="Z17" s="22" t="n">
        <v>126409</v>
      </c>
      <c r="AA17" s="22" t="n">
        <v>113767</v>
      </c>
      <c r="AB17" s="22" t="n">
        <v>111586</v>
      </c>
      <c r="AC17" s="22" t="n">
        <v>107296</v>
      </c>
      <c r="AD17" s="22" t="n">
        <v>70803</v>
      </c>
      <c r="AE17" s="22" t="n">
        <v>77023</v>
      </c>
      <c r="AF17" s="22" t="n">
        <v>81032</v>
      </c>
      <c r="AG17" s="22" t="n">
        <v>78670</v>
      </c>
      <c r="AH17" s="22" t="n">
        <v>76274</v>
      </c>
      <c r="AI17" s="22" t="n">
        <v>37227</v>
      </c>
      <c r="AJ17" s="22" t="n">
        <v>56471</v>
      </c>
      <c r="AK17" s="22" t="n">
        <v>43682</v>
      </c>
      <c r="AL17" s="22" t="n">
        <v>29733</v>
      </c>
      <c r="AM17" s="22" t="n">
        <v>14053</v>
      </c>
      <c r="AN17" s="22" t="n">
        <v>4790</v>
      </c>
      <c r="AO17" s="22" t="n">
        <v>1337</v>
      </c>
      <c r="AP17" s="22" t="n">
        <v>220</v>
      </c>
      <c r="AQ17" s="24" t="n">
        <v>1401666</v>
      </c>
      <c r="AR17" s="22" t="n">
        <v>107502</v>
      </c>
      <c r="AS17" s="22" t="n">
        <v>125354</v>
      </c>
      <c r="AT17" s="22" t="n">
        <v>120258</v>
      </c>
      <c r="AU17" s="22" t="n">
        <v>121531</v>
      </c>
      <c r="AV17" s="22" t="n">
        <v>111043</v>
      </c>
      <c r="AW17" s="22" t="n">
        <v>109143</v>
      </c>
      <c r="AX17" s="22" t="n">
        <v>104497</v>
      </c>
      <c r="AY17" s="22" t="n">
        <v>70347</v>
      </c>
      <c r="AZ17" s="22" t="n">
        <v>78253</v>
      </c>
      <c r="BA17" s="22" t="n">
        <v>82829</v>
      </c>
      <c r="BB17" s="22" t="n">
        <v>81995</v>
      </c>
      <c r="BC17" s="22" t="n">
        <v>83034</v>
      </c>
      <c r="BD17" s="22" t="n">
        <v>42636</v>
      </c>
      <c r="BE17" s="22" t="n">
        <v>70411</v>
      </c>
      <c r="BF17" s="22" t="n">
        <v>61365</v>
      </c>
      <c r="BG17" s="22" t="n">
        <v>50410</v>
      </c>
      <c r="BH17" s="22" t="n">
        <v>33159</v>
      </c>
      <c r="BI17" s="22" t="n">
        <v>16293</v>
      </c>
      <c r="BJ17" s="22" t="n">
        <v>5371</v>
      </c>
      <c r="BK17" s="22" t="n">
        <v>1082</v>
      </c>
      <c r="BL17" s="24" t="n">
        <v>1476513</v>
      </c>
    </row>
    <row r="18" customFormat="false" ht="14.2" hidden="false" customHeight="false" outlineLevel="0" collapsed="false">
      <c r="A18" s="21" t="s">
        <v>49</v>
      </c>
      <c r="B18" s="22" t="n">
        <v>222604</v>
      </c>
      <c r="C18" s="22" t="n">
        <v>266871</v>
      </c>
      <c r="D18" s="22" t="n">
        <v>287374</v>
      </c>
      <c r="E18" s="22" t="n">
        <v>289654</v>
      </c>
      <c r="F18" s="22" t="n">
        <v>278704</v>
      </c>
      <c r="G18" s="22" t="n">
        <v>280968</v>
      </c>
      <c r="H18" s="22" t="n">
        <v>290088</v>
      </c>
      <c r="I18" s="22" t="n">
        <v>239222</v>
      </c>
      <c r="J18" s="22" t="n">
        <v>223779</v>
      </c>
      <c r="K18" s="22" t="n">
        <v>239159</v>
      </c>
      <c r="L18" s="22" t="n">
        <v>235547</v>
      </c>
      <c r="M18" s="22" t="n">
        <v>238655</v>
      </c>
      <c r="N18" s="22" t="n">
        <v>147514</v>
      </c>
      <c r="O18" s="22" t="n">
        <v>203711</v>
      </c>
      <c r="P18" s="22" t="n">
        <v>172377</v>
      </c>
      <c r="Q18" s="22" t="n">
        <v>129620</v>
      </c>
      <c r="R18" s="22" t="n">
        <v>77633</v>
      </c>
      <c r="S18" s="22" t="n">
        <v>35324</v>
      </c>
      <c r="T18" s="22" t="n">
        <v>11057</v>
      </c>
      <c r="U18" s="22" t="n">
        <v>2167</v>
      </c>
      <c r="V18" s="24" t="n">
        <v>3872028</v>
      </c>
      <c r="W18" s="22" t="n">
        <v>114197</v>
      </c>
      <c r="X18" s="22" t="n">
        <v>137353</v>
      </c>
      <c r="Y18" s="22" t="n">
        <v>148386</v>
      </c>
      <c r="Z18" s="22" t="n">
        <v>147526</v>
      </c>
      <c r="AA18" s="22" t="n">
        <v>140656</v>
      </c>
      <c r="AB18" s="22" t="n">
        <v>141382</v>
      </c>
      <c r="AC18" s="22" t="n">
        <v>146911</v>
      </c>
      <c r="AD18" s="22" t="n">
        <v>121833</v>
      </c>
      <c r="AE18" s="22" t="n">
        <v>113869</v>
      </c>
      <c r="AF18" s="22" t="n">
        <v>119515</v>
      </c>
      <c r="AG18" s="22" t="n">
        <v>115281</v>
      </c>
      <c r="AH18" s="22" t="n">
        <v>112258</v>
      </c>
      <c r="AI18" s="22" t="n">
        <v>68573</v>
      </c>
      <c r="AJ18" s="22" t="n">
        <v>90846</v>
      </c>
      <c r="AK18" s="22" t="n">
        <v>73146</v>
      </c>
      <c r="AL18" s="22" t="n">
        <v>50004</v>
      </c>
      <c r="AM18" s="22" t="n">
        <v>25319</v>
      </c>
      <c r="AN18" s="22" t="n">
        <v>9609</v>
      </c>
      <c r="AO18" s="22" t="n">
        <v>2643</v>
      </c>
      <c r="AP18" s="22" t="n">
        <v>459</v>
      </c>
      <c r="AQ18" s="24" t="n">
        <v>1879766</v>
      </c>
      <c r="AR18" s="22" t="n">
        <v>108407</v>
      </c>
      <c r="AS18" s="22" t="n">
        <v>129518</v>
      </c>
      <c r="AT18" s="22" t="n">
        <v>138988</v>
      </c>
      <c r="AU18" s="22" t="n">
        <v>142128</v>
      </c>
      <c r="AV18" s="22" t="n">
        <v>138048</v>
      </c>
      <c r="AW18" s="22" t="n">
        <v>139586</v>
      </c>
      <c r="AX18" s="22" t="n">
        <v>143177</v>
      </c>
      <c r="AY18" s="22" t="n">
        <v>117389</v>
      </c>
      <c r="AZ18" s="22" t="n">
        <v>109910</v>
      </c>
      <c r="BA18" s="22" t="n">
        <v>119644</v>
      </c>
      <c r="BB18" s="22" t="n">
        <v>120266</v>
      </c>
      <c r="BC18" s="22" t="n">
        <v>126397</v>
      </c>
      <c r="BD18" s="22" t="n">
        <v>78941</v>
      </c>
      <c r="BE18" s="22" t="n">
        <v>112865</v>
      </c>
      <c r="BF18" s="22" t="n">
        <v>99231</v>
      </c>
      <c r="BG18" s="22" t="n">
        <v>79616</v>
      </c>
      <c r="BH18" s="22" t="n">
        <v>52314</v>
      </c>
      <c r="BI18" s="22" t="n">
        <v>25715</v>
      </c>
      <c r="BJ18" s="22" t="n">
        <v>8414</v>
      </c>
      <c r="BK18" s="22" t="n">
        <v>1708</v>
      </c>
      <c r="BL18" s="24" t="n">
        <v>1992262</v>
      </c>
    </row>
    <row r="19" customFormat="false" ht="14.25" hidden="false" customHeight="true" outlineLevel="0" collapsed="false">
      <c r="A19" s="26" t="s">
        <v>50</v>
      </c>
      <c r="B19" s="27" t="n">
        <v>3604206</v>
      </c>
      <c r="C19" s="27" t="n">
        <v>4231375</v>
      </c>
      <c r="D19" s="27" t="n">
        <v>4252610</v>
      </c>
      <c r="E19" s="27" t="n">
        <v>4330432</v>
      </c>
      <c r="F19" s="27" t="n">
        <v>4213080</v>
      </c>
      <c r="G19" s="27" t="n">
        <v>4269258</v>
      </c>
      <c r="H19" s="27" t="n">
        <v>4158250</v>
      </c>
      <c r="I19" s="27" t="n">
        <v>2953510</v>
      </c>
      <c r="J19" s="27" t="n">
        <v>3054526</v>
      </c>
      <c r="K19" s="27" t="n">
        <v>3253860</v>
      </c>
      <c r="L19" s="27" t="n">
        <v>3170764</v>
      </c>
      <c r="M19" s="27" t="n">
        <v>3081869</v>
      </c>
      <c r="N19" s="27" t="n">
        <v>1616609</v>
      </c>
      <c r="O19" s="27" t="n">
        <v>2389025</v>
      </c>
      <c r="P19" s="27" t="n">
        <v>2073399</v>
      </c>
      <c r="Q19" s="27" t="n">
        <v>1583656</v>
      </c>
      <c r="R19" s="27" t="n">
        <v>927592</v>
      </c>
      <c r="S19" s="27" t="n">
        <v>414352</v>
      </c>
      <c r="T19" s="27" t="n">
        <v>128667</v>
      </c>
      <c r="U19" s="27" t="n">
        <v>24347</v>
      </c>
      <c r="V19" s="29" t="n">
        <v>53731387</v>
      </c>
      <c r="W19" s="27" t="n">
        <v>1845224</v>
      </c>
      <c r="X19" s="27" t="n">
        <v>2165849</v>
      </c>
      <c r="Y19" s="27" t="n">
        <v>2182690</v>
      </c>
      <c r="Z19" s="27" t="n">
        <v>2201042</v>
      </c>
      <c r="AA19" s="27" t="n">
        <v>2120369</v>
      </c>
      <c r="AB19" s="27" t="n">
        <v>2165196</v>
      </c>
      <c r="AC19" s="27" t="n">
        <v>2133771</v>
      </c>
      <c r="AD19" s="27" t="n">
        <v>1516968</v>
      </c>
      <c r="AE19" s="27" t="n">
        <v>1551477</v>
      </c>
      <c r="AF19" s="27" t="n">
        <v>1634248</v>
      </c>
      <c r="AG19" s="27" t="n">
        <v>1562040</v>
      </c>
      <c r="AH19" s="27" t="n">
        <v>1474049</v>
      </c>
      <c r="AI19" s="27" t="n">
        <v>751750</v>
      </c>
      <c r="AJ19" s="27" t="n">
        <v>1056266</v>
      </c>
      <c r="AK19" s="27" t="n">
        <v>858445</v>
      </c>
      <c r="AL19" s="27" t="n">
        <v>597049</v>
      </c>
      <c r="AM19" s="27" t="n">
        <v>291191</v>
      </c>
      <c r="AN19" s="27" t="n">
        <v>103270</v>
      </c>
      <c r="AO19" s="27" t="n">
        <v>27980</v>
      </c>
      <c r="AP19" s="27" t="n">
        <v>4915</v>
      </c>
      <c r="AQ19" s="29" t="n">
        <v>26243789</v>
      </c>
      <c r="AR19" s="27" t="n">
        <v>1758982</v>
      </c>
      <c r="AS19" s="27" t="n">
        <v>2065526</v>
      </c>
      <c r="AT19" s="27" t="n">
        <v>2069920</v>
      </c>
      <c r="AU19" s="27" t="n">
        <v>2129390</v>
      </c>
      <c r="AV19" s="27" t="n">
        <v>2092711</v>
      </c>
      <c r="AW19" s="27" t="n">
        <v>2104062</v>
      </c>
      <c r="AX19" s="27" t="n">
        <v>2024479</v>
      </c>
      <c r="AY19" s="27" t="n">
        <v>1436542</v>
      </c>
      <c r="AZ19" s="27" t="n">
        <v>1503049</v>
      </c>
      <c r="BA19" s="27" t="n">
        <v>1619612</v>
      </c>
      <c r="BB19" s="27" t="n">
        <v>1608724</v>
      </c>
      <c r="BC19" s="27" t="n">
        <v>1607820</v>
      </c>
      <c r="BD19" s="27" t="n">
        <v>864859</v>
      </c>
      <c r="BE19" s="27" t="n">
        <v>1332759</v>
      </c>
      <c r="BF19" s="27" t="n">
        <v>1214954</v>
      </c>
      <c r="BG19" s="27" t="n">
        <v>986607</v>
      </c>
      <c r="BH19" s="27" t="n">
        <v>636401</v>
      </c>
      <c r="BI19" s="27" t="n">
        <v>311082</v>
      </c>
      <c r="BJ19" s="27" t="n">
        <v>100687</v>
      </c>
      <c r="BK19" s="27" t="n">
        <v>19432</v>
      </c>
      <c r="BL19" s="29" t="n">
        <v>27487598</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7</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25202</v>
      </c>
      <c r="C6" s="22" t="n">
        <v>505685</v>
      </c>
      <c r="D6" s="22" t="n">
        <v>505085</v>
      </c>
      <c r="E6" s="22" t="n">
        <v>493649</v>
      </c>
      <c r="F6" s="22" t="n">
        <v>476180</v>
      </c>
      <c r="G6" s="22" t="n">
        <v>496616</v>
      </c>
      <c r="H6" s="22" t="n">
        <v>472608</v>
      </c>
      <c r="I6" s="22" t="n">
        <v>360714</v>
      </c>
      <c r="J6" s="22" t="n">
        <v>362846</v>
      </c>
      <c r="K6" s="22" t="n">
        <v>381788</v>
      </c>
      <c r="L6" s="22" t="n">
        <v>370756</v>
      </c>
      <c r="M6" s="22" t="n">
        <v>331852</v>
      </c>
      <c r="N6" s="22" t="n">
        <v>200722</v>
      </c>
      <c r="O6" s="22" t="n">
        <v>273049</v>
      </c>
      <c r="P6" s="22" t="n">
        <v>234011</v>
      </c>
      <c r="Q6" s="22" t="n">
        <v>178591</v>
      </c>
      <c r="R6" s="22" t="n">
        <v>102250</v>
      </c>
      <c r="S6" s="22" t="n">
        <v>44871</v>
      </c>
      <c r="T6" s="22" t="n">
        <v>13566</v>
      </c>
      <c r="U6" s="22" t="n">
        <v>2460</v>
      </c>
      <c r="V6" s="24" t="n">
        <v>6232501</v>
      </c>
      <c r="W6" s="22" t="n">
        <v>217772</v>
      </c>
      <c r="X6" s="22" t="n">
        <v>258742</v>
      </c>
      <c r="Y6" s="22" t="n">
        <v>260002</v>
      </c>
      <c r="Z6" s="22" t="n">
        <v>250663</v>
      </c>
      <c r="AA6" s="22" t="n">
        <v>239609</v>
      </c>
      <c r="AB6" s="22" t="n">
        <v>253473</v>
      </c>
      <c r="AC6" s="22" t="n">
        <v>243910</v>
      </c>
      <c r="AD6" s="22" t="n">
        <v>186768</v>
      </c>
      <c r="AE6" s="22" t="n">
        <v>185844</v>
      </c>
      <c r="AF6" s="22" t="n">
        <v>193320</v>
      </c>
      <c r="AG6" s="22" t="n">
        <v>183410</v>
      </c>
      <c r="AH6" s="22" t="n">
        <v>161912</v>
      </c>
      <c r="AI6" s="22" t="n">
        <v>93882</v>
      </c>
      <c r="AJ6" s="22" t="n">
        <v>121729</v>
      </c>
      <c r="AK6" s="22" t="n">
        <v>95898</v>
      </c>
      <c r="AL6" s="22" t="n">
        <v>66656</v>
      </c>
      <c r="AM6" s="22" t="n">
        <v>30528</v>
      </c>
      <c r="AN6" s="22" t="n">
        <v>11228</v>
      </c>
      <c r="AO6" s="22" t="n">
        <v>2970</v>
      </c>
      <c r="AP6" s="22" t="n">
        <v>518</v>
      </c>
      <c r="AQ6" s="24" t="n">
        <v>3058834</v>
      </c>
      <c r="AR6" s="22" t="n">
        <v>207430</v>
      </c>
      <c r="AS6" s="22" t="n">
        <v>246943</v>
      </c>
      <c r="AT6" s="22" t="n">
        <v>245083</v>
      </c>
      <c r="AU6" s="22" t="n">
        <v>242986</v>
      </c>
      <c r="AV6" s="22" t="n">
        <v>236571</v>
      </c>
      <c r="AW6" s="22" t="n">
        <v>243143</v>
      </c>
      <c r="AX6" s="22" t="n">
        <v>228698</v>
      </c>
      <c r="AY6" s="22" t="n">
        <v>173946</v>
      </c>
      <c r="AZ6" s="22" t="n">
        <v>177002</v>
      </c>
      <c r="BA6" s="22" t="n">
        <v>188468</v>
      </c>
      <c r="BB6" s="22" t="n">
        <v>187346</v>
      </c>
      <c r="BC6" s="22" t="n">
        <v>169940</v>
      </c>
      <c r="BD6" s="22" t="n">
        <v>106840</v>
      </c>
      <c r="BE6" s="22" t="n">
        <v>151320</v>
      </c>
      <c r="BF6" s="22" t="n">
        <v>138113</v>
      </c>
      <c r="BG6" s="22" t="n">
        <v>111935</v>
      </c>
      <c r="BH6" s="22" t="n">
        <v>71722</v>
      </c>
      <c r="BI6" s="22" t="n">
        <v>33643</v>
      </c>
      <c r="BJ6" s="22" t="n">
        <v>10596</v>
      </c>
      <c r="BK6" s="22" t="n">
        <v>1942</v>
      </c>
      <c r="BL6" s="24" t="n">
        <v>3173667</v>
      </c>
    </row>
    <row r="7" customFormat="false" ht="13.2" hidden="false" customHeight="false" outlineLevel="0" collapsed="false">
      <c r="A7" s="21" t="s">
        <v>38</v>
      </c>
      <c r="B7" s="22" t="n">
        <v>184626</v>
      </c>
      <c r="C7" s="22" t="n">
        <v>219141</v>
      </c>
      <c r="D7" s="22" t="n">
        <v>220026</v>
      </c>
      <c r="E7" s="22" t="n">
        <v>216235</v>
      </c>
      <c r="F7" s="22" t="n">
        <v>201402</v>
      </c>
      <c r="G7" s="22" t="n">
        <v>206159</v>
      </c>
      <c r="H7" s="22" t="n">
        <v>187139</v>
      </c>
      <c r="I7" s="22" t="n">
        <v>137814</v>
      </c>
      <c r="J7" s="22" t="n">
        <v>146798</v>
      </c>
      <c r="K7" s="22" t="n">
        <v>155713</v>
      </c>
      <c r="L7" s="22" t="n">
        <v>152633</v>
      </c>
      <c r="M7" s="22" t="n">
        <v>139902</v>
      </c>
      <c r="N7" s="22" t="n">
        <v>89156</v>
      </c>
      <c r="O7" s="22" t="n">
        <v>125339</v>
      </c>
      <c r="P7" s="22" t="n">
        <v>110442</v>
      </c>
      <c r="Q7" s="22" t="n">
        <v>85050</v>
      </c>
      <c r="R7" s="22" t="n">
        <v>48419</v>
      </c>
      <c r="S7" s="22" t="n">
        <v>22335</v>
      </c>
      <c r="T7" s="22" t="n">
        <v>6849</v>
      </c>
      <c r="U7" s="22" t="n">
        <v>1260</v>
      </c>
      <c r="V7" s="24" t="n">
        <v>2656438</v>
      </c>
      <c r="W7" s="22" t="n">
        <v>94294</v>
      </c>
      <c r="X7" s="22" t="n">
        <v>112087</v>
      </c>
      <c r="Y7" s="22" t="n">
        <v>112550</v>
      </c>
      <c r="Z7" s="22" t="n">
        <v>110863</v>
      </c>
      <c r="AA7" s="22" t="n">
        <v>101958</v>
      </c>
      <c r="AB7" s="22" t="n">
        <v>106517</v>
      </c>
      <c r="AC7" s="22" t="n">
        <v>98134</v>
      </c>
      <c r="AD7" s="22" t="n">
        <v>71475</v>
      </c>
      <c r="AE7" s="22" t="n">
        <v>75470</v>
      </c>
      <c r="AF7" s="22" t="n">
        <v>79184</v>
      </c>
      <c r="AG7" s="22" t="n">
        <v>75580</v>
      </c>
      <c r="AH7" s="22" t="n">
        <v>67844</v>
      </c>
      <c r="AI7" s="22" t="n">
        <v>41415</v>
      </c>
      <c r="AJ7" s="22" t="n">
        <v>57148</v>
      </c>
      <c r="AK7" s="22" t="n">
        <v>47473</v>
      </c>
      <c r="AL7" s="22" t="n">
        <v>33643</v>
      </c>
      <c r="AM7" s="22" t="n">
        <v>15456</v>
      </c>
      <c r="AN7" s="22" t="n">
        <v>5798</v>
      </c>
      <c r="AO7" s="22" t="n">
        <v>1544</v>
      </c>
      <c r="AP7" s="22" t="n">
        <v>282</v>
      </c>
      <c r="AQ7" s="24" t="n">
        <v>1308715</v>
      </c>
      <c r="AR7" s="22" t="n">
        <v>90332</v>
      </c>
      <c r="AS7" s="22" t="n">
        <v>107054</v>
      </c>
      <c r="AT7" s="22" t="n">
        <v>107476</v>
      </c>
      <c r="AU7" s="22" t="n">
        <v>105372</v>
      </c>
      <c r="AV7" s="22" t="n">
        <v>99444</v>
      </c>
      <c r="AW7" s="22" t="n">
        <v>99642</v>
      </c>
      <c r="AX7" s="22" t="n">
        <v>89005</v>
      </c>
      <c r="AY7" s="22" t="n">
        <v>66339</v>
      </c>
      <c r="AZ7" s="22" t="n">
        <v>71328</v>
      </c>
      <c r="BA7" s="22" t="n">
        <v>76529</v>
      </c>
      <c r="BB7" s="22" t="n">
        <v>77053</v>
      </c>
      <c r="BC7" s="22" t="n">
        <v>72058</v>
      </c>
      <c r="BD7" s="22" t="n">
        <v>47741</v>
      </c>
      <c r="BE7" s="22" t="n">
        <v>68191</v>
      </c>
      <c r="BF7" s="22" t="n">
        <v>62969</v>
      </c>
      <c r="BG7" s="22" t="n">
        <v>51407</v>
      </c>
      <c r="BH7" s="22" t="n">
        <v>32963</v>
      </c>
      <c r="BI7" s="22" t="n">
        <v>16537</v>
      </c>
      <c r="BJ7" s="22" t="n">
        <v>5305</v>
      </c>
      <c r="BK7" s="22" t="n">
        <v>978</v>
      </c>
      <c r="BL7" s="24" t="n">
        <v>1347723</v>
      </c>
    </row>
    <row r="8" customFormat="false" ht="13.2" hidden="false" customHeight="false" outlineLevel="0" collapsed="false">
      <c r="A8" s="21" t="s">
        <v>39</v>
      </c>
      <c r="B8" s="22" t="n">
        <v>185146</v>
      </c>
      <c r="C8" s="22" t="n">
        <v>222384</v>
      </c>
      <c r="D8" s="22" t="n">
        <v>221924</v>
      </c>
      <c r="E8" s="22" t="n">
        <v>222271</v>
      </c>
      <c r="F8" s="22" t="n">
        <v>201658</v>
      </c>
      <c r="G8" s="22" t="n">
        <v>195425</v>
      </c>
      <c r="H8" s="22" t="n">
        <v>175269</v>
      </c>
      <c r="I8" s="22" t="n">
        <v>128016</v>
      </c>
      <c r="J8" s="22" t="n">
        <v>149466</v>
      </c>
      <c r="K8" s="22" t="n">
        <v>159153</v>
      </c>
      <c r="L8" s="22" t="n">
        <v>160375</v>
      </c>
      <c r="M8" s="22" t="n">
        <v>152927</v>
      </c>
      <c r="N8" s="22" t="n">
        <v>96506</v>
      </c>
      <c r="O8" s="22" t="n">
        <v>135110</v>
      </c>
      <c r="P8" s="22" t="n">
        <v>109716</v>
      </c>
      <c r="Q8" s="22" t="n">
        <v>78106</v>
      </c>
      <c r="R8" s="22" t="n">
        <v>40596</v>
      </c>
      <c r="S8" s="22" t="n">
        <v>17058</v>
      </c>
      <c r="T8" s="22" t="n">
        <v>4449</v>
      </c>
      <c r="U8" s="22" t="n">
        <v>750</v>
      </c>
      <c r="V8" s="24" t="n">
        <v>2656305</v>
      </c>
      <c r="W8" s="22" t="n">
        <v>94957</v>
      </c>
      <c r="X8" s="22" t="n">
        <v>113786</v>
      </c>
      <c r="Y8" s="22" t="n">
        <v>113893</v>
      </c>
      <c r="Z8" s="22" t="n">
        <v>113711</v>
      </c>
      <c r="AA8" s="22" t="n">
        <v>104046</v>
      </c>
      <c r="AB8" s="22" t="n">
        <v>100528</v>
      </c>
      <c r="AC8" s="22" t="n">
        <v>89405</v>
      </c>
      <c r="AD8" s="22" t="n">
        <v>64979</v>
      </c>
      <c r="AE8" s="22" t="n">
        <v>75105</v>
      </c>
      <c r="AF8" s="22" t="n">
        <v>79154</v>
      </c>
      <c r="AG8" s="22" t="n">
        <v>77956</v>
      </c>
      <c r="AH8" s="22" t="n">
        <v>72184</v>
      </c>
      <c r="AI8" s="22" t="n">
        <v>43571</v>
      </c>
      <c r="AJ8" s="22" t="n">
        <v>58802</v>
      </c>
      <c r="AK8" s="22" t="n">
        <v>44064</v>
      </c>
      <c r="AL8" s="22" t="n">
        <v>27592</v>
      </c>
      <c r="AM8" s="22" t="n">
        <v>10954</v>
      </c>
      <c r="AN8" s="22" t="n">
        <v>3762</v>
      </c>
      <c r="AO8" s="22" t="n">
        <v>832</v>
      </c>
      <c r="AP8" s="22" t="n">
        <v>135</v>
      </c>
      <c r="AQ8" s="24" t="n">
        <v>1289416</v>
      </c>
      <c r="AR8" s="22" t="n">
        <v>90189</v>
      </c>
      <c r="AS8" s="22" t="n">
        <v>108598</v>
      </c>
      <c r="AT8" s="22" t="n">
        <v>108031</v>
      </c>
      <c r="AU8" s="22" t="n">
        <v>108560</v>
      </c>
      <c r="AV8" s="22" t="n">
        <v>97612</v>
      </c>
      <c r="AW8" s="22" t="n">
        <v>94897</v>
      </c>
      <c r="AX8" s="22" t="n">
        <v>85864</v>
      </c>
      <c r="AY8" s="22" t="n">
        <v>63037</v>
      </c>
      <c r="AZ8" s="22" t="n">
        <v>74361</v>
      </c>
      <c r="BA8" s="22" t="n">
        <v>79999</v>
      </c>
      <c r="BB8" s="22" t="n">
        <v>82419</v>
      </c>
      <c r="BC8" s="22" t="n">
        <v>80743</v>
      </c>
      <c r="BD8" s="22" t="n">
        <v>52935</v>
      </c>
      <c r="BE8" s="22" t="n">
        <v>76308</v>
      </c>
      <c r="BF8" s="22" t="n">
        <v>65652</v>
      </c>
      <c r="BG8" s="22" t="n">
        <v>50514</v>
      </c>
      <c r="BH8" s="22" t="n">
        <v>29642</v>
      </c>
      <c r="BI8" s="22" t="n">
        <v>13296</v>
      </c>
      <c r="BJ8" s="22" t="n">
        <v>3617</v>
      </c>
      <c r="BK8" s="22" t="n">
        <v>615</v>
      </c>
      <c r="BL8" s="24" t="n">
        <v>1366889</v>
      </c>
    </row>
    <row r="9" customFormat="false" ht="13.2" hidden="false" customHeight="false" outlineLevel="0" collapsed="false">
      <c r="A9" s="21" t="s">
        <v>40</v>
      </c>
      <c r="B9" s="22" t="n">
        <v>149765</v>
      </c>
      <c r="C9" s="22" t="n">
        <v>182254</v>
      </c>
      <c r="D9" s="22" t="n">
        <v>177744</v>
      </c>
      <c r="E9" s="22" t="n">
        <v>174449</v>
      </c>
      <c r="F9" s="22" t="n">
        <v>166127</v>
      </c>
      <c r="G9" s="22" t="n">
        <v>171394</v>
      </c>
      <c r="H9" s="22" t="n">
        <v>156782</v>
      </c>
      <c r="I9" s="22" t="n">
        <v>114731</v>
      </c>
      <c r="J9" s="22" t="n">
        <v>123471</v>
      </c>
      <c r="K9" s="22" t="n">
        <v>128203</v>
      </c>
      <c r="L9" s="22" t="n">
        <v>124333</v>
      </c>
      <c r="M9" s="22" t="n">
        <v>117001</v>
      </c>
      <c r="N9" s="22" t="n">
        <v>75630</v>
      </c>
      <c r="O9" s="22" t="n">
        <v>110713</v>
      </c>
      <c r="P9" s="22" t="n">
        <v>95883</v>
      </c>
      <c r="Q9" s="22" t="n">
        <v>72842</v>
      </c>
      <c r="R9" s="22" t="n">
        <v>42498</v>
      </c>
      <c r="S9" s="22" t="n">
        <v>20277</v>
      </c>
      <c r="T9" s="22" t="n">
        <v>6801</v>
      </c>
      <c r="U9" s="22" t="n">
        <v>1309</v>
      </c>
      <c r="V9" s="24" t="n">
        <v>2212207</v>
      </c>
      <c r="W9" s="22" t="n">
        <v>76582</v>
      </c>
      <c r="X9" s="22" t="n">
        <v>93258</v>
      </c>
      <c r="Y9" s="22" t="n">
        <v>90655</v>
      </c>
      <c r="Z9" s="22" t="n">
        <v>88931</v>
      </c>
      <c r="AA9" s="22" t="n">
        <v>84616</v>
      </c>
      <c r="AB9" s="22" t="n">
        <v>87122</v>
      </c>
      <c r="AC9" s="22" t="n">
        <v>80690</v>
      </c>
      <c r="AD9" s="22" t="n">
        <v>59284</v>
      </c>
      <c r="AE9" s="22" t="n">
        <v>62861</v>
      </c>
      <c r="AF9" s="22" t="n">
        <v>64885</v>
      </c>
      <c r="AG9" s="22" t="n">
        <v>61699</v>
      </c>
      <c r="AH9" s="22" t="n">
        <v>57039</v>
      </c>
      <c r="AI9" s="22" t="n">
        <v>35670</v>
      </c>
      <c r="AJ9" s="22" t="n">
        <v>51152</v>
      </c>
      <c r="AK9" s="22" t="n">
        <v>42722</v>
      </c>
      <c r="AL9" s="22" t="n">
        <v>29831</v>
      </c>
      <c r="AM9" s="22" t="n">
        <v>13993</v>
      </c>
      <c r="AN9" s="22" t="n">
        <v>5451</v>
      </c>
      <c r="AO9" s="22" t="n">
        <v>1589</v>
      </c>
      <c r="AP9" s="22" t="n">
        <v>283</v>
      </c>
      <c r="AQ9" s="24" t="n">
        <v>1088313</v>
      </c>
      <c r="AR9" s="22" t="n">
        <v>73183</v>
      </c>
      <c r="AS9" s="22" t="n">
        <v>88996</v>
      </c>
      <c r="AT9" s="22" t="n">
        <v>87089</v>
      </c>
      <c r="AU9" s="22" t="n">
        <v>85518</v>
      </c>
      <c r="AV9" s="22" t="n">
        <v>81511</v>
      </c>
      <c r="AW9" s="22" t="n">
        <v>84272</v>
      </c>
      <c r="AX9" s="22" t="n">
        <v>76092</v>
      </c>
      <c r="AY9" s="22" t="n">
        <v>55447</v>
      </c>
      <c r="AZ9" s="22" t="n">
        <v>60610</v>
      </c>
      <c r="BA9" s="22" t="n">
        <v>63318</v>
      </c>
      <c r="BB9" s="22" t="n">
        <v>62634</v>
      </c>
      <c r="BC9" s="22" t="n">
        <v>59962</v>
      </c>
      <c r="BD9" s="22" t="n">
        <v>39960</v>
      </c>
      <c r="BE9" s="22" t="n">
        <v>59561</v>
      </c>
      <c r="BF9" s="22" t="n">
        <v>53161</v>
      </c>
      <c r="BG9" s="22" t="n">
        <v>43011</v>
      </c>
      <c r="BH9" s="22" t="n">
        <v>28505</v>
      </c>
      <c r="BI9" s="22" t="n">
        <v>14826</v>
      </c>
      <c r="BJ9" s="22" t="n">
        <v>5212</v>
      </c>
      <c r="BK9" s="22" t="n">
        <v>1026</v>
      </c>
      <c r="BL9" s="24" t="n">
        <v>1123894</v>
      </c>
    </row>
    <row r="10" customFormat="false" ht="13.2" hidden="false" customHeight="false" outlineLevel="0" collapsed="false">
      <c r="A10" s="21" t="s">
        <v>41</v>
      </c>
      <c r="B10" s="22" t="n">
        <v>12439</v>
      </c>
      <c r="C10" s="22" t="n">
        <v>15067</v>
      </c>
      <c r="D10" s="22" t="n">
        <v>16730</v>
      </c>
      <c r="E10" s="22" t="n">
        <v>16102</v>
      </c>
      <c r="F10" s="22" t="n">
        <v>15887</v>
      </c>
      <c r="G10" s="22" t="n">
        <v>18962</v>
      </c>
      <c r="H10" s="22" t="n">
        <v>17362</v>
      </c>
      <c r="I10" s="22" t="n">
        <v>15247</v>
      </c>
      <c r="J10" s="22" t="n">
        <v>14702</v>
      </c>
      <c r="K10" s="22" t="n">
        <v>14996</v>
      </c>
      <c r="L10" s="22" t="n">
        <v>13466</v>
      </c>
      <c r="M10" s="22" t="n">
        <v>13635</v>
      </c>
      <c r="N10" s="22" t="n">
        <v>11202</v>
      </c>
      <c r="O10" s="22" t="n">
        <v>12556</v>
      </c>
      <c r="P10" s="22" t="n">
        <v>10097</v>
      </c>
      <c r="Q10" s="22" t="n">
        <v>7374</v>
      </c>
      <c r="R10" s="22" t="n">
        <v>4689</v>
      </c>
      <c r="S10" s="22" t="n">
        <v>2365</v>
      </c>
      <c r="T10" s="22" t="n">
        <v>769</v>
      </c>
      <c r="U10" s="22" t="n">
        <v>158</v>
      </c>
      <c r="V10" s="24" t="n">
        <v>233805</v>
      </c>
      <c r="W10" s="22" t="n">
        <v>6201</v>
      </c>
      <c r="X10" s="22" t="n">
        <v>7525</v>
      </c>
      <c r="Y10" s="22" t="n">
        <v>8960</v>
      </c>
      <c r="Z10" s="22" t="n">
        <v>8293</v>
      </c>
      <c r="AA10" s="22" t="n">
        <v>8923</v>
      </c>
      <c r="AB10" s="22" t="n">
        <v>11225</v>
      </c>
      <c r="AC10" s="22" t="n">
        <v>9832</v>
      </c>
      <c r="AD10" s="22" t="n">
        <v>9025</v>
      </c>
      <c r="AE10" s="22" t="n">
        <v>8208</v>
      </c>
      <c r="AF10" s="22" t="n">
        <v>8103</v>
      </c>
      <c r="AG10" s="22" t="n">
        <v>6627</v>
      </c>
      <c r="AH10" s="22" t="n">
        <v>6512</v>
      </c>
      <c r="AI10" s="22" t="n">
        <v>5525</v>
      </c>
      <c r="AJ10" s="22" t="n">
        <v>5747</v>
      </c>
      <c r="AK10" s="22" t="n">
        <v>4428</v>
      </c>
      <c r="AL10" s="22" t="n">
        <v>2722</v>
      </c>
      <c r="AM10" s="22" t="n">
        <v>1516</v>
      </c>
      <c r="AN10" s="22" t="n">
        <v>695</v>
      </c>
      <c r="AO10" s="22" t="n">
        <v>188</v>
      </c>
      <c r="AP10" s="22" t="n">
        <v>43</v>
      </c>
      <c r="AQ10" s="24" t="n">
        <v>120298</v>
      </c>
      <c r="AR10" s="22" t="n">
        <v>6238</v>
      </c>
      <c r="AS10" s="22" t="n">
        <v>7542</v>
      </c>
      <c r="AT10" s="22" t="n">
        <v>7770</v>
      </c>
      <c r="AU10" s="22" t="n">
        <v>7809</v>
      </c>
      <c r="AV10" s="22" t="n">
        <v>6964</v>
      </c>
      <c r="AW10" s="22" t="n">
        <v>7737</v>
      </c>
      <c r="AX10" s="22" t="n">
        <v>7530</v>
      </c>
      <c r="AY10" s="22" t="n">
        <v>6222</v>
      </c>
      <c r="AZ10" s="22" t="n">
        <v>6494</v>
      </c>
      <c r="BA10" s="22" t="n">
        <v>6893</v>
      </c>
      <c r="BB10" s="22" t="n">
        <v>6839</v>
      </c>
      <c r="BC10" s="22" t="n">
        <v>7123</v>
      </c>
      <c r="BD10" s="22" t="n">
        <v>5677</v>
      </c>
      <c r="BE10" s="22" t="n">
        <v>6809</v>
      </c>
      <c r="BF10" s="22" t="n">
        <v>5669</v>
      </c>
      <c r="BG10" s="22" t="n">
        <v>4652</v>
      </c>
      <c r="BH10" s="22" t="n">
        <v>3173</v>
      </c>
      <c r="BI10" s="22" t="n">
        <v>1670</v>
      </c>
      <c r="BJ10" s="22" t="n">
        <v>581</v>
      </c>
      <c r="BK10" s="22" t="n">
        <v>115</v>
      </c>
      <c r="BL10" s="24" t="n">
        <v>113507</v>
      </c>
    </row>
    <row r="11" customFormat="false" ht="13.2" hidden="false" customHeight="false" outlineLevel="0" collapsed="false">
      <c r="A11" s="21" t="s">
        <v>42</v>
      </c>
      <c r="B11" s="25" t="n">
        <v>368736</v>
      </c>
      <c r="C11" s="25" t="n">
        <v>437452</v>
      </c>
      <c r="D11" s="25" t="n">
        <v>449111</v>
      </c>
      <c r="E11" s="25" t="n">
        <v>458854</v>
      </c>
      <c r="F11" s="25" t="n">
        <v>440657</v>
      </c>
      <c r="G11" s="25" t="n">
        <v>435812</v>
      </c>
      <c r="H11" s="25" t="n">
        <v>363862</v>
      </c>
      <c r="I11" s="25" t="n">
        <v>282639</v>
      </c>
      <c r="J11" s="25" t="n">
        <v>303072</v>
      </c>
      <c r="K11" s="25" t="n">
        <v>318317</v>
      </c>
      <c r="L11" s="25" t="n">
        <v>298928</v>
      </c>
      <c r="M11" s="25" t="n">
        <v>256204</v>
      </c>
      <c r="N11" s="25" t="n">
        <v>148310</v>
      </c>
      <c r="O11" s="25" t="n">
        <v>211126</v>
      </c>
      <c r="P11" s="25" t="n">
        <v>183703</v>
      </c>
      <c r="Q11" s="25" t="n">
        <v>134046</v>
      </c>
      <c r="R11" s="25" t="n">
        <v>72957</v>
      </c>
      <c r="S11" s="25" t="n">
        <v>30140</v>
      </c>
      <c r="T11" s="25" t="n">
        <v>8244</v>
      </c>
      <c r="U11" s="25" t="n">
        <v>1504</v>
      </c>
      <c r="V11" s="23" t="n">
        <v>5203674</v>
      </c>
      <c r="W11" s="25" t="n">
        <v>189023</v>
      </c>
      <c r="X11" s="25" t="n">
        <v>223677</v>
      </c>
      <c r="Y11" s="25" t="n">
        <v>229955</v>
      </c>
      <c r="Z11" s="25" t="n">
        <v>233285</v>
      </c>
      <c r="AA11" s="25" t="n">
        <v>223686</v>
      </c>
      <c r="AB11" s="25" t="n">
        <v>225658</v>
      </c>
      <c r="AC11" s="25" t="n">
        <v>192163</v>
      </c>
      <c r="AD11" s="25" t="n">
        <v>147962</v>
      </c>
      <c r="AE11" s="25" t="n">
        <v>156445</v>
      </c>
      <c r="AF11" s="25" t="n">
        <v>162635</v>
      </c>
      <c r="AG11" s="25" t="n">
        <v>147433</v>
      </c>
      <c r="AH11" s="25" t="n">
        <v>119769</v>
      </c>
      <c r="AI11" s="25" t="n">
        <v>67406</v>
      </c>
      <c r="AJ11" s="25" t="n">
        <v>91846</v>
      </c>
      <c r="AK11" s="25" t="n">
        <v>74385</v>
      </c>
      <c r="AL11" s="25" t="n">
        <v>49429</v>
      </c>
      <c r="AM11" s="25" t="n">
        <v>22682</v>
      </c>
      <c r="AN11" s="25" t="n">
        <v>7779</v>
      </c>
      <c r="AO11" s="25" t="n">
        <v>1898</v>
      </c>
      <c r="AP11" s="25" t="n">
        <v>347</v>
      </c>
      <c r="AQ11" s="23" t="n">
        <v>2567463</v>
      </c>
      <c r="AR11" s="25" t="n">
        <v>179713</v>
      </c>
      <c r="AS11" s="25" t="n">
        <v>213775</v>
      </c>
      <c r="AT11" s="25" t="n">
        <v>219156</v>
      </c>
      <c r="AU11" s="25" t="n">
        <v>225569</v>
      </c>
      <c r="AV11" s="25" t="n">
        <v>216971</v>
      </c>
      <c r="AW11" s="25" t="n">
        <v>210154</v>
      </c>
      <c r="AX11" s="25" t="n">
        <v>171699</v>
      </c>
      <c r="AY11" s="25" t="n">
        <v>134677</v>
      </c>
      <c r="AZ11" s="25" t="n">
        <v>146627</v>
      </c>
      <c r="BA11" s="25" t="n">
        <v>155682</v>
      </c>
      <c r="BB11" s="25" t="n">
        <v>151495</v>
      </c>
      <c r="BC11" s="25" t="n">
        <v>136435</v>
      </c>
      <c r="BD11" s="25" t="n">
        <v>80904</v>
      </c>
      <c r="BE11" s="25" t="n">
        <v>119280</v>
      </c>
      <c r="BF11" s="25" t="n">
        <v>109318</v>
      </c>
      <c r="BG11" s="25" t="n">
        <v>84617</v>
      </c>
      <c r="BH11" s="25" t="n">
        <v>50275</v>
      </c>
      <c r="BI11" s="25" t="n">
        <v>22361</v>
      </c>
      <c r="BJ11" s="25" t="n">
        <v>6346</v>
      </c>
      <c r="BK11" s="25" t="n">
        <v>1157</v>
      </c>
      <c r="BL11" s="24" t="n">
        <v>2636211</v>
      </c>
    </row>
    <row r="12" customFormat="false" ht="13.2" hidden="false" customHeight="false" outlineLevel="0" collapsed="false">
      <c r="A12" s="21" t="s">
        <v>43</v>
      </c>
      <c r="B12" s="22" t="n">
        <v>446426</v>
      </c>
      <c r="C12" s="22" t="n">
        <v>509589</v>
      </c>
      <c r="D12" s="22" t="n">
        <v>500413</v>
      </c>
      <c r="E12" s="22" t="n">
        <v>497772</v>
      </c>
      <c r="F12" s="22" t="n">
        <v>464464</v>
      </c>
      <c r="G12" s="22" t="n">
        <v>458467</v>
      </c>
      <c r="H12" s="22" t="n">
        <v>396873</v>
      </c>
      <c r="I12" s="22" t="n">
        <v>269222</v>
      </c>
      <c r="J12" s="22" t="n">
        <v>306907</v>
      </c>
      <c r="K12" s="22" t="n">
        <v>331337</v>
      </c>
      <c r="L12" s="22" t="n">
        <v>320411</v>
      </c>
      <c r="M12" s="22" t="n">
        <v>288300</v>
      </c>
      <c r="N12" s="22" t="n">
        <v>153625</v>
      </c>
      <c r="O12" s="22" t="n">
        <v>224172</v>
      </c>
      <c r="P12" s="22" t="n">
        <v>192323</v>
      </c>
      <c r="Q12" s="22" t="n">
        <v>142789</v>
      </c>
      <c r="R12" s="22" t="n">
        <v>79959</v>
      </c>
      <c r="S12" s="22" t="n">
        <v>32881</v>
      </c>
      <c r="T12" s="22" t="n">
        <v>9187</v>
      </c>
      <c r="U12" s="22" t="n">
        <v>1655</v>
      </c>
      <c r="V12" s="24" t="n">
        <v>5626772</v>
      </c>
      <c r="W12" s="22" t="n">
        <v>228165</v>
      </c>
      <c r="X12" s="22" t="n">
        <v>260156</v>
      </c>
      <c r="Y12" s="22" t="n">
        <v>256345</v>
      </c>
      <c r="Z12" s="22" t="n">
        <v>253470</v>
      </c>
      <c r="AA12" s="22" t="n">
        <v>235345</v>
      </c>
      <c r="AB12" s="22" t="n">
        <v>234600</v>
      </c>
      <c r="AC12" s="22" t="n">
        <v>205168</v>
      </c>
      <c r="AD12" s="22" t="n">
        <v>138465</v>
      </c>
      <c r="AE12" s="22" t="n">
        <v>155163</v>
      </c>
      <c r="AF12" s="22" t="n">
        <v>165645</v>
      </c>
      <c r="AG12" s="22" t="n">
        <v>157345</v>
      </c>
      <c r="AH12" s="22" t="n">
        <v>139034</v>
      </c>
      <c r="AI12" s="22" t="n">
        <v>69228</v>
      </c>
      <c r="AJ12" s="22" t="n">
        <v>96341</v>
      </c>
      <c r="AK12" s="22" t="n">
        <v>77483</v>
      </c>
      <c r="AL12" s="22" t="n">
        <v>52739</v>
      </c>
      <c r="AM12" s="22" t="n">
        <v>24604</v>
      </c>
      <c r="AN12" s="22" t="n">
        <v>7969</v>
      </c>
      <c r="AO12" s="22" t="n">
        <v>1962</v>
      </c>
      <c r="AP12" s="22" t="n">
        <v>349</v>
      </c>
      <c r="AQ12" s="24" t="n">
        <v>2759576</v>
      </c>
      <c r="AR12" s="22" t="n">
        <v>218261</v>
      </c>
      <c r="AS12" s="22" t="n">
        <v>249433</v>
      </c>
      <c r="AT12" s="22" t="n">
        <v>244068</v>
      </c>
      <c r="AU12" s="22" t="n">
        <v>244302</v>
      </c>
      <c r="AV12" s="22" t="n">
        <v>229119</v>
      </c>
      <c r="AW12" s="22" t="n">
        <v>223867</v>
      </c>
      <c r="AX12" s="22" t="n">
        <v>191705</v>
      </c>
      <c r="AY12" s="22" t="n">
        <v>130757</v>
      </c>
      <c r="AZ12" s="22" t="n">
        <v>151744</v>
      </c>
      <c r="BA12" s="22" t="n">
        <v>165692</v>
      </c>
      <c r="BB12" s="22" t="n">
        <v>163066</v>
      </c>
      <c r="BC12" s="22" t="n">
        <v>149266</v>
      </c>
      <c r="BD12" s="22" t="n">
        <v>84397</v>
      </c>
      <c r="BE12" s="22" t="n">
        <v>127831</v>
      </c>
      <c r="BF12" s="22" t="n">
        <v>114840</v>
      </c>
      <c r="BG12" s="22" t="n">
        <v>90050</v>
      </c>
      <c r="BH12" s="22" t="n">
        <v>55355</v>
      </c>
      <c r="BI12" s="22" t="n">
        <v>24912</v>
      </c>
      <c r="BJ12" s="22" t="n">
        <v>7225</v>
      </c>
      <c r="BK12" s="22" t="n">
        <v>1306</v>
      </c>
      <c r="BL12" s="24" t="n">
        <v>2867196</v>
      </c>
    </row>
    <row r="13" customFormat="false" ht="13.2" hidden="false" customHeight="false" outlineLevel="0" collapsed="false">
      <c r="A13" s="21" t="s">
        <v>44</v>
      </c>
      <c r="B13" s="22" t="n">
        <v>679637</v>
      </c>
      <c r="C13" s="22" t="n">
        <v>747266</v>
      </c>
      <c r="D13" s="22" t="n">
        <v>717419</v>
      </c>
      <c r="E13" s="22" t="n">
        <v>730333</v>
      </c>
      <c r="F13" s="22" t="n">
        <v>831221</v>
      </c>
      <c r="G13" s="22" t="n">
        <v>933153</v>
      </c>
      <c r="H13" s="22" t="n">
        <v>860297</v>
      </c>
      <c r="I13" s="22" t="n">
        <v>634963</v>
      </c>
      <c r="J13" s="22" t="n">
        <v>636959</v>
      </c>
      <c r="K13" s="22" t="n">
        <v>645167</v>
      </c>
      <c r="L13" s="22" t="n">
        <v>593157</v>
      </c>
      <c r="M13" s="22" t="n">
        <v>504393</v>
      </c>
      <c r="N13" s="22" t="n">
        <v>290917</v>
      </c>
      <c r="O13" s="22" t="n">
        <v>359601</v>
      </c>
      <c r="P13" s="22" t="n">
        <v>311188</v>
      </c>
      <c r="Q13" s="22" t="n">
        <v>246425</v>
      </c>
      <c r="R13" s="22" t="n">
        <v>147125</v>
      </c>
      <c r="S13" s="22" t="n">
        <v>69050</v>
      </c>
      <c r="T13" s="22" t="n">
        <v>21535</v>
      </c>
      <c r="U13" s="22" t="n">
        <v>4083</v>
      </c>
      <c r="V13" s="24" t="n">
        <v>9963889</v>
      </c>
      <c r="W13" s="22" t="n">
        <v>347987</v>
      </c>
      <c r="X13" s="22" t="n">
        <v>382575</v>
      </c>
      <c r="Y13" s="22" t="n">
        <v>367845</v>
      </c>
      <c r="Z13" s="22" t="n">
        <v>365910</v>
      </c>
      <c r="AA13" s="22" t="n">
        <v>406422</v>
      </c>
      <c r="AB13" s="22" t="n">
        <v>467710</v>
      </c>
      <c r="AC13" s="22" t="n">
        <v>443953</v>
      </c>
      <c r="AD13" s="22" t="n">
        <v>330518</v>
      </c>
      <c r="AE13" s="22" t="n">
        <v>327212</v>
      </c>
      <c r="AF13" s="22" t="n">
        <v>324473</v>
      </c>
      <c r="AG13" s="22" t="n">
        <v>290179</v>
      </c>
      <c r="AH13" s="22" t="n">
        <v>237927</v>
      </c>
      <c r="AI13" s="22" t="n">
        <v>131202</v>
      </c>
      <c r="AJ13" s="22" t="n">
        <v>149341</v>
      </c>
      <c r="AK13" s="22" t="n">
        <v>118773</v>
      </c>
      <c r="AL13" s="22" t="n">
        <v>86306</v>
      </c>
      <c r="AM13" s="22" t="n">
        <v>42861</v>
      </c>
      <c r="AN13" s="22" t="n">
        <v>16272</v>
      </c>
      <c r="AO13" s="22" t="n">
        <v>4549</v>
      </c>
      <c r="AP13" s="22" t="n">
        <v>778</v>
      </c>
      <c r="AQ13" s="24" t="n">
        <v>4842793</v>
      </c>
      <c r="AR13" s="22" t="n">
        <v>331650</v>
      </c>
      <c r="AS13" s="22" t="n">
        <v>364691</v>
      </c>
      <c r="AT13" s="22" t="n">
        <v>349574</v>
      </c>
      <c r="AU13" s="22" t="n">
        <v>364423</v>
      </c>
      <c r="AV13" s="22" t="n">
        <v>424799</v>
      </c>
      <c r="AW13" s="22" t="n">
        <v>465443</v>
      </c>
      <c r="AX13" s="22" t="n">
        <v>416344</v>
      </c>
      <c r="AY13" s="22" t="n">
        <v>304445</v>
      </c>
      <c r="AZ13" s="22" t="n">
        <v>309747</v>
      </c>
      <c r="BA13" s="22" t="n">
        <v>320694</v>
      </c>
      <c r="BB13" s="22" t="n">
        <v>302978</v>
      </c>
      <c r="BC13" s="22" t="n">
        <v>266466</v>
      </c>
      <c r="BD13" s="22" t="n">
        <v>159715</v>
      </c>
      <c r="BE13" s="22" t="n">
        <v>210260</v>
      </c>
      <c r="BF13" s="22" t="n">
        <v>192415</v>
      </c>
      <c r="BG13" s="22" t="n">
        <v>160119</v>
      </c>
      <c r="BH13" s="22" t="n">
        <v>104264</v>
      </c>
      <c r="BI13" s="22" t="n">
        <v>52778</v>
      </c>
      <c r="BJ13" s="22" t="n">
        <v>16986</v>
      </c>
      <c r="BK13" s="22" t="n">
        <v>3305</v>
      </c>
      <c r="BL13" s="24" t="n">
        <v>5121096</v>
      </c>
    </row>
    <row r="14" customFormat="false" ht="13.2" hidden="false" customHeight="false" outlineLevel="0" collapsed="false">
      <c r="A14" s="21" t="s">
        <v>45</v>
      </c>
      <c r="B14" s="22" t="n">
        <v>219262</v>
      </c>
      <c r="C14" s="22" t="n">
        <v>258834</v>
      </c>
      <c r="D14" s="22" t="n">
        <v>257689</v>
      </c>
      <c r="E14" s="22" t="n">
        <v>256477</v>
      </c>
      <c r="F14" s="22" t="n">
        <v>240278</v>
      </c>
      <c r="G14" s="22" t="n">
        <v>240132</v>
      </c>
      <c r="H14" s="22" t="n">
        <v>209589</v>
      </c>
      <c r="I14" s="22" t="n">
        <v>148517</v>
      </c>
      <c r="J14" s="22" t="n">
        <v>166266</v>
      </c>
      <c r="K14" s="22" t="n">
        <v>173442</v>
      </c>
      <c r="L14" s="22" t="n">
        <v>168104</v>
      </c>
      <c r="M14" s="22" t="n">
        <v>152644</v>
      </c>
      <c r="N14" s="22" t="n">
        <v>92569</v>
      </c>
      <c r="O14" s="22" t="n">
        <v>123544</v>
      </c>
      <c r="P14" s="22" t="n">
        <v>104711</v>
      </c>
      <c r="Q14" s="22" t="n">
        <v>76090</v>
      </c>
      <c r="R14" s="22" t="n">
        <v>42360</v>
      </c>
      <c r="S14" s="22" t="n">
        <v>18863</v>
      </c>
      <c r="T14" s="22" t="n">
        <v>5521</v>
      </c>
      <c r="U14" s="22" t="n">
        <v>1065</v>
      </c>
      <c r="V14" s="24" t="n">
        <v>2955957</v>
      </c>
      <c r="W14" s="22" t="n">
        <v>112146</v>
      </c>
      <c r="X14" s="22" t="n">
        <v>132238</v>
      </c>
      <c r="Y14" s="22" t="n">
        <v>131457</v>
      </c>
      <c r="Z14" s="22" t="n">
        <v>130686</v>
      </c>
      <c r="AA14" s="22" t="n">
        <v>121754</v>
      </c>
      <c r="AB14" s="22" t="n">
        <v>122541</v>
      </c>
      <c r="AC14" s="22" t="n">
        <v>107626</v>
      </c>
      <c r="AD14" s="22" t="n">
        <v>75364</v>
      </c>
      <c r="AE14" s="22" t="n">
        <v>83287</v>
      </c>
      <c r="AF14" s="22" t="n">
        <v>86303</v>
      </c>
      <c r="AG14" s="22" t="n">
        <v>82935</v>
      </c>
      <c r="AH14" s="22" t="n">
        <v>74121</v>
      </c>
      <c r="AI14" s="22" t="n">
        <v>42474</v>
      </c>
      <c r="AJ14" s="22" t="n">
        <v>54616</v>
      </c>
      <c r="AK14" s="22" t="n">
        <v>42864</v>
      </c>
      <c r="AL14" s="22" t="n">
        <v>27431</v>
      </c>
      <c r="AM14" s="22" t="n">
        <v>11690</v>
      </c>
      <c r="AN14" s="22" t="n">
        <v>4141</v>
      </c>
      <c r="AO14" s="22" t="n">
        <v>1012</v>
      </c>
      <c r="AP14" s="22" t="n">
        <v>197</v>
      </c>
      <c r="AQ14" s="24" t="n">
        <v>1444883</v>
      </c>
      <c r="AR14" s="22" t="n">
        <v>107116</v>
      </c>
      <c r="AS14" s="22" t="n">
        <v>126596</v>
      </c>
      <c r="AT14" s="22" t="n">
        <v>126232</v>
      </c>
      <c r="AU14" s="22" t="n">
        <v>125791</v>
      </c>
      <c r="AV14" s="22" t="n">
        <v>118524</v>
      </c>
      <c r="AW14" s="22" t="n">
        <v>117591</v>
      </c>
      <c r="AX14" s="22" t="n">
        <v>101963</v>
      </c>
      <c r="AY14" s="22" t="n">
        <v>73153</v>
      </c>
      <c r="AZ14" s="22" t="n">
        <v>82979</v>
      </c>
      <c r="BA14" s="22" t="n">
        <v>87139</v>
      </c>
      <c r="BB14" s="22" t="n">
        <v>85169</v>
      </c>
      <c r="BC14" s="22" t="n">
        <v>78523</v>
      </c>
      <c r="BD14" s="22" t="n">
        <v>50095</v>
      </c>
      <c r="BE14" s="22" t="n">
        <v>68928</v>
      </c>
      <c r="BF14" s="22" t="n">
        <v>61847</v>
      </c>
      <c r="BG14" s="22" t="n">
        <v>48659</v>
      </c>
      <c r="BH14" s="22" t="n">
        <v>30670</v>
      </c>
      <c r="BI14" s="22" t="n">
        <v>14722</v>
      </c>
      <c r="BJ14" s="22" t="n">
        <v>4509</v>
      </c>
      <c r="BK14" s="22" t="n">
        <v>868</v>
      </c>
      <c r="BL14" s="24" t="n">
        <v>1511074</v>
      </c>
    </row>
    <row r="15" customFormat="false" ht="13.2" hidden="false" customHeight="false" outlineLevel="0" collapsed="false">
      <c r="A15" s="21" t="s">
        <v>46</v>
      </c>
      <c r="B15" s="22" t="n">
        <v>294949</v>
      </c>
      <c r="C15" s="22" t="n">
        <v>361614</v>
      </c>
      <c r="D15" s="22" t="n">
        <v>372277</v>
      </c>
      <c r="E15" s="22" t="n">
        <v>381629</v>
      </c>
      <c r="F15" s="22" t="n">
        <v>360776</v>
      </c>
      <c r="G15" s="22" t="n">
        <v>355588</v>
      </c>
      <c r="H15" s="22" t="n">
        <v>322843</v>
      </c>
      <c r="I15" s="22" t="n">
        <v>243888</v>
      </c>
      <c r="J15" s="22" t="n">
        <v>271595</v>
      </c>
      <c r="K15" s="22" t="n">
        <v>299779</v>
      </c>
      <c r="L15" s="22" t="n">
        <v>304971</v>
      </c>
      <c r="M15" s="22" t="n">
        <v>292876</v>
      </c>
      <c r="N15" s="22" t="n">
        <v>187033</v>
      </c>
      <c r="O15" s="22" t="n">
        <v>264915</v>
      </c>
      <c r="P15" s="22" t="n">
        <v>232713</v>
      </c>
      <c r="Q15" s="22" t="n">
        <v>176564</v>
      </c>
      <c r="R15" s="22" t="n">
        <v>103848</v>
      </c>
      <c r="S15" s="22" t="n">
        <v>48292</v>
      </c>
      <c r="T15" s="22" t="n">
        <v>16149</v>
      </c>
      <c r="U15" s="22" t="n">
        <v>2984</v>
      </c>
      <c r="V15" s="24" t="n">
        <v>4895283</v>
      </c>
      <c r="W15" s="22" t="n">
        <v>150557</v>
      </c>
      <c r="X15" s="22" t="n">
        <v>185377</v>
      </c>
      <c r="Y15" s="22" t="n">
        <v>190587</v>
      </c>
      <c r="Z15" s="22" t="n">
        <v>194307</v>
      </c>
      <c r="AA15" s="22" t="n">
        <v>182852</v>
      </c>
      <c r="AB15" s="22" t="n">
        <v>180469</v>
      </c>
      <c r="AC15" s="22" t="n">
        <v>163401</v>
      </c>
      <c r="AD15" s="22" t="n">
        <v>122185</v>
      </c>
      <c r="AE15" s="22" t="n">
        <v>135785</v>
      </c>
      <c r="AF15" s="22" t="n">
        <v>149226</v>
      </c>
      <c r="AG15" s="22" t="n">
        <v>149768</v>
      </c>
      <c r="AH15" s="22" t="n">
        <v>142237</v>
      </c>
      <c r="AI15" s="22" t="n">
        <v>88355</v>
      </c>
      <c r="AJ15" s="22" t="n">
        <v>121738</v>
      </c>
      <c r="AK15" s="22" t="n">
        <v>101601</v>
      </c>
      <c r="AL15" s="22" t="n">
        <v>69800</v>
      </c>
      <c r="AM15" s="22" t="n">
        <v>33054</v>
      </c>
      <c r="AN15" s="22" t="n">
        <v>12595</v>
      </c>
      <c r="AO15" s="22" t="n">
        <v>3654</v>
      </c>
      <c r="AP15" s="22" t="n">
        <v>629</v>
      </c>
      <c r="AQ15" s="24" t="n">
        <v>2378177</v>
      </c>
      <c r="AR15" s="22" t="n">
        <v>144392</v>
      </c>
      <c r="AS15" s="22" t="n">
        <v>176237</v>
      </c>
      <c r="AT15" s="22" t="n">
        <v>181690</v>
      </c>
      <c r="AU15" s="22" t="n">
        <v>187322</v>
      </c>
      <c r="AV15" s="22" t="n">
        <v>177924</v>
      </c>
      <c r="AW15" s="22" t="n">
        <v>175119</v>
      </c>
      <c r="AX15" s="22" t="n">
        <v>159442</v>
      </c>
      <c r="AY15" s="22" t="n">
        <v>121703</v>
      </c>
      <c r="AZ15" s="22" t="n">
        <v>135810</v>
      </c>
      <c r="BA15" s="22" t="n">
        <v>150553</v>
      </c>
      <c r="BB15" s="22" t="n">
        <v>155203</v>
      </c>
      <c r="BC15" s="22" t="n">
        <v>150639</v>
      </c>
      <c r="BD15" s="22" t="n">
        <v>98678</v>
      </c>
      <c r="BE15" s="22" t="n">
        <v>143177</v>
      </c>
      <c r="BF15" s="22" t="n">
        <v>131112</v>
      </c>
      <c r="BG15" s="22" t="n">
        <v>106764</v>
      </c>
      <c r="BH15" s="22" t="n">
        <v>70794</v>
      </c>
      <c r="BI15" s="22" t="n">
        <v>35697</v>
      </c>
      <c r="BJ15" s="22" t="n">
        <v>12495</v>
      </c>
      <c r="BK15" s="22" t="n">
        <v>2355</v>
      </c>
      <c r="BL15" s="24" t="n">
        <v>2517106</v>
      </c>
    </row>
    <row r="16" customFormat="false" ht="13.2" hidden="false" customHeight="false" outlineLevel="0" collapsed="false">
      <c r="A16" s="21" t="s">
        <v>47</v>
      </c>
      <c r="B16" s="22" t="n">
        <v>233865</v>
      </c>
      <c r="C16" s="22" t="n">
        <v>290978</v>
      </c>
      <c r="D16" s="22" t="n">
        <v>310888</v>
      </c>
      <c r="E16" s="22" t="n">
        <v>323915</v>
      </c>
      <c r="F16" s="22" t="n">
        <v>308441</v>
      </c>
      <c r="G16" s="22" t="n">
        <v>295319</v>
      </c>
      <c r="H16" s="22" t="n">
        <v>274761</v>
      </c>
      <c r="I16" s="22" t="n">
        <v>216223</v>
      </c>
      <c r="J16" s="22" t="n">
        <v>233879</v>
      </c>
      <c r="K16" s="22" t="n">
        <v>259818</v>
      </c>
      <c r="L16" s="22" t="n">
        <v>263942</v>
      </c>
      <c r="M16" s="22" t="n">
        <v>257912</v>
      </c>
      <c r="N16" s="22" t="n">
        <v>165987</v>
      </c>
      <c r="O16" s="22" t="n">
        <v>229336</v>
      </c>
      <c r="P16" s="22" t="n">
        <v>198998</v>
      </c>
      <c r="Q16" s="22" t="n">
        <v>150298</v>
      </c>
      <c r="R16" s="22" t="n">
        <v>88531</v>
      </c>
      <c r="S16" s="22" t="n">
        <v>40640</v>
      </c>
      <c r="T16" s="22" t="n">
        <v>12997</v>
      </c>
      <c r="U16" s="22" t="n">
        <v>2438</v>
      </c>
      <c r="V16" s="24" t="n">
        <v>4159166</v>
      </c>
      <c r="W16" s="22" t="n">
        <v>119634</v>
      </c>
      <c r="X16" s="22" t="n">
        <v>149320</v>
      </c>
      <c r="Y16" s="22" t="n">
        <v>160389</v>
      </c>
      <c r="Z16" s="22" t="n">
        <v>165461</v>
      </c>
      <c r="AA16" s="22" t="n">
        <v>157032</v>
      </c>
      <c r="AB16" s="22" t="n">
        <v>150321</v>
      </c>
      <c r="AC16" s="22" t="n">
        <v>137910</v>
      </c>
      <c r="AD16" s="22" t="n">
        <v>107590</v>
      </c>
      <c r="AE16" s="22" t="n">
        <v>115886</v>
      </c>
      <c r="AF16" s="22" t="n">
        <v>128722</v>
      </c>
      <c r="AG16" s="22" t="n">
        <v>128906</v>
      </c>
      <c r="AH16" s="22" t="n">
        <v>124916</v>
      </c>
      <c r="AI16" s="22" t="n">
        <v>79260</v>
      </c>
      <c r="AJ16" s="22" t="n">
        <v>106660</v>
      </c>
      <c r="AK16" s="22" t="n">
        <v>87591</v>
      </c>
      <c r="AL16" s="22" t="n">
        <v>60926</v>
      </c>
      <c r="AM16" s="22" t="n">
        <v>29012</v>
      </c>
      <c r="AN16" s="22" t="n">
        <v>11318</v>
      </c>
      <c r="AO16" s="22" t="n">
        <v>3124</v>
      </c>
      <c r="AP16" s="22" t="n">
        <v>515</v>
      </c>
      <c r="AQ16" s="24" t="n">
        <v>2024493</v>
      </c>
      <c r="AR16" s="22" t="n">
        <v>114231</v>
      </c>
      <c r="AS16" s="22" t="n">
        <v>141658</v>
      </c>
      <c r="AT16" s="22" t="n">
        <v>150499</v>
      </c>
      <c r="AU16" s="22" t="n">
        <v>158454</v>
      </c>
      <c r="AV16" s="22" t="n">
        <v>151409</v>
      </c>
      <c r="AW16" s="22" t="n">
        <v>144998</v>
      </c>
      <c r="AX16" s="22" t="n">
        <v>136851</v>
      </c>
      <c r="AY16" s="22" t="n">
        <v>108633</v>
      </c>
      <c r="AZ16" s="22" t="n">
        <v>117993</v>
      </c>
      <c r="BA16" s="22" t="n">
        <v>131096</v>
      </c>
      <c r="BB16" s="22" t="n">
        <v>135036</v>
      </c>
      <c r="BC16" s="22" t="n">
        <v>132996</v>
      </c>
      <c r="BD16" s="22" t="n">
        <v>86727</v>
      </c>
      <c r="BE16" s="22" t="n">
        <v>122676</v>
      </c>
      <c r="BF16" s="22" t="n">
        <v>111407</v>
      </c>
      <c r="BG16" s="22" t="n">
        <v>89372</v>
      </c>
      <c r="BH16" s="22" t="n">
        <v>59519</v>
      </c>
      <c r="BI16" s="22" t="n">
        <v>29322</v>
      </c>
      <c r="BJ16" s="22" t="n">
        <v>9873</v>
      </c>
      <c r="BK16" s="22" t="n">
        <v>1923</v>
      </c>
      <c r="BL16" s="24" t="n">
        <v>2134673</v>
      </c>
    </row>
    <row r="17" customFormat="false" ht="13.35" hidden="false" customHeight="true" outlineLevel="0" collapsed="false">
      <c r="A17" s="21" t="s">
        <v>48</v>
      </c>
      <c r="B17" s="22" t="n">
        <v>223852</v>
      </c>
      <c r="C17" s="22" t="n">
        <v>256117</v>
      </c>
      <c r="D17" s="22" t="n">
        <v>248787</v>
      </c>
      <c r="E17" s="22" t="n">
        <v>246454</v>
      </c>
      <c r="F17" s="22" t="n">
        <v>223532</v>
      </c>
      <c r="G17" s="22" t="n">
        <v>222018</v>
      </c>
      <c r="H17" s="22" t="n">
        <v>194656</v>
      </c>
      <c r="I17" s="22" t="n">
        <v>141169</v>
      </c>
      <c r="J17" s="22" t="n">
        <v>157310</v>
      </c>
      <c r="K17" s="22" t="n">
        <v>163943</v>
      </c>
      <c r="L17" s="22" t="n">
        <v>160938</v>
      </c>
      <c r="M17" s="22" t="n">
        <v>147052</v>
      </c>
      <c r="N17" s="22" t="n">
        <v>88567</v>
      </c>
      <c r="O17" s="22" t="n">
        <v>125642</v>
      </c>
      <c r="P17" s="22" t="n">
        <v>103292</v>
      </c>
      <c r="Q17" s="22" t="n">
        <v>78317</v>
      </c>
      <c r="R17" s="22" t="n">
        <v>45225</v>
      </c>
      <c r="S17" s="22" t="n">
        <v>20578</v>
      </c>
      <c r="T17" s="22" t="n">
        <v>6376</v>
      </c>
      <c r="U17" s="22" t="n">
        <v>1235</v>
      </c>
      <c r="V17" s="24" t="n">
        <v>2855060</v>
      </c>
      <c r="W17" s="22" t="n">
        <v>115091</v>
      </c>
      <c r="X17" s="22" t="n">
        <v>130469</v>
      </c>
      <c r="Y17" s="22" t="n">
        <v>127747</v>
      </c>
      <c r="Z17" s="22" t="n">
        <v>125898</v>
      </c>
      <c r="AA17" s="22" t="n">
        <v>113009</v>
      </c>
      <c r="AB17" s="22" t="n">
        <v>112011</v>
      </c>
      <c r="AC17" s="22" t="n">
        <v>98728</v>
      </c>
      <c r="AD17" s="22" t="n">
        <v>70536</v>
      </c>
      <c r="AE17" s="22" t="n">
        <v>78058</v>
      </c>
      <c r="AF17" s="22" t="n">
        <v>81086</v>
      </c>
      <c r="AG17" s="22" t="n">
        <v>78959</v>
      </c>
      <c r="AH17" s="22" t="n">
        <v>70412</v>
      </c>
      <c r="AI17" s="22" t="n">
        <v>40891</v>
      </c>
      <c r="AJ17" s="22" t="n">
        <v>55923</v>
      </c>
      <c r="AK17" s="22" t="n">
        <v>42761</v>
      </c>
      <c r="AL17" s="22" t="n">
        <v>28901</v>
      </c>
      <c r="AM17" s="22" t="n">
        <v>13015</v>
      </c>
      <c r="AN17" s="22" t="n">
        <v>4724</v>
      </c>
      <c r="AO17" s="22" t="n">
        <v>1271</v>
      </c>
      <c r="AP17" s="22" t="n">
        <v>219</v>
      </c>
      <c r="AQ17" s="24" t="n">
        <v>1389709</v>
      </c>
      <c r="AR17" s="22" t="n">
        <v>108761</v>
      </c>
      <c r="AS17" s="22" t="n">
        <v>125648</v>
      </c>
      <c r="AT17" s="22" t="n">
        <v>121040</v>
      </c>
      <c r="AU17" s="22" t="n">
        <v>120556</v>
      </c>
      <c r="AV17" s="22" t="n">
        <v>110523</v>
      </c>
      <c r="AW17" s="22" t="n">
        <v>110007</v>
      </c>
      <c r="AX17" s="22" t="n">
        <v>95928</v>
      </c>
      <c r="AY17" s="22" t="n">
        <v>70633</v>
      </c>
      <c r="AZ17" s="22" t="n">
        <v>79252</v>
      </c>
      <c r="BA17" s="22" t="n">
        <v>82857</v>
      </c>
      <c r="BB17" s="22" t="n">
        <v>81979</v>
      </c>
      <c r="BC17" s="22" t="n">
        <v>76640</v>
      </c>
      <c r="BD17" s="22" t="n">
        <v>47676</v>
      </c>
      <c r="BE17" s="22" t="n">
        <v>69719</v>
      </c>
      <c r="BF17" s="22" t="n">
        <v>60531</v>
      </c>
      <c r="BG17" s="22" t="n">
        <v>49416</v>
      </c>
      <c r="BH17" s="22" t="n">
        <v>32210</v>
      </c>
      <c r="BI17" s="22" t="n">
        <v>15854</v>
      </c>
      <c r="BJ17" s="22" t="n">
        <v>5105</v>
      </c>
      <c r="BK17" s="22" t="n">
        <v>1016</v>
      </c>
      <c r="BL17" s="24" t="n">
        <v>1465351</v>
      </c>
    </row>
    <row r="18" customFormat="false" ht="14.2" hidden="false" customHeight="false" outlineLevel="0" collapsed="false">
      <c r="A18" s="21" t="s">
        <v>49</v>
      </c>
      <c r="B18" s="22" t="n">
        <v>220308</v>
      </c>
      <c r="C18" s="22" t="n">
        <v>270122</v>
      </c>
      <c r="D18" s="22" t="n">
        <v>290119</v>
      </c>
      <c r="E18" s="22" t="n">
        <v>283855</v>
      </c>
      <c r="F18" s="22" t="n">
        <v>275772</v>
      </c>
      <c r="G18" s="22" t="n">
        <v>279799</v>
      </c>
      <c r="H18" s="22" t="n">
        <v>279765</v>
      </c>
      <c r="I18" s="22" t="n">
        <v>231072</v>
      </c>
      <c r="J18" s="22" t="n">
        <v>226010</v>
      </c>
      <c r="K18" s="22" t="n">
        <v>238772</v>
      </c>
      <c r="L18" s="22" t="n">
        <v>233839</v>
      </c>
      <c r="M18" s="22" t="n">
        <v>224708</v>
      </c>
      <c r="N18" s="22" t="n">
        <v>157230</v>
      </c>
      <c r="O18" s="22" t="n">
        <v>201191</v>
      </c>
      <c r="P18" s="22" t="n">
        <v>169707</v>
      </c>
      <c r="Q18" s="22" t="n">
        <v>126528</v>
      </c>
      <c r="R18" s="22" t="n">
        <v>74798</v>
      </c>
      <c r="S18" s="22" t="n">
        <v>33870</v>
      </c>
      <c r="T18" s="22" t="n">
        <v>10539</v>
      </c>
      <c r="U18" s="22" t="n">
        <v>2012</v>
      </c>
      <c r="V18" s="24" t="n">
        <v>3830016</v>
      </c>
      <c r="W18" s="22" t="n">
        <v>113181</v>
      </c>
      <c r="X18" s="22" t="n">
        <v>138969</v>
      </c>
      <c r="Y18" s="22" t="n">
        <v>149348</v>
      </c>
      <c r="Z18" s="22" t="n">
        <v>144854</v>
      </c>
      <c r="AA18" s="22" t="n">
        <v>139182</v>
      </c>
      <c r="AB18" s="22" t="n">
        <v>141374</v>
      </c>
      <c r="AC18" s="22" t="n">
        <v>142042</v>
      </c>
      <c r="AD18" s="22" t="n">
        <v>118449</v>
      </c>
      <c r="AE18" s="22" t="n">
        <v>114438</v>
      </c>
      <c r="AF18" s="22" t="n">
        <v>119304</v>
      </c>
      <c r="AG18" s="22" t="n">
        <v>113831</v>
      </c>
      <c r="AH18" s="22" t="n">
        <v>106391</v>
      </c>
      <c r="AI18" s="22" t="n">
        <v>72395</v>
      </c>
      <c r="AJ18" s="22" t="n">
        <v>90024</v>
      </c>
      <c r="AK18" s="22" t="n">
        <v>72070</v>
      </c>
      <c r="AL18" s="22" t="n">
        <v>48737</v>
      </c>
      <c r="AM18" s="22" t="n">
        <v>23979</v>
      </c>
      <c r="AN18" s="22" t="n">
        <v>9288</v>
      </c>
      <c r="AO18" s="22" t="n">
        <v>2556</v>
      </c>
      <c r="AP18" s="22" t="n">
        <v>443</v>
      </c>
      <c r="AQ18" s="24" t="n">
        <v>1860855</v>
      </c>
      <c r="AR18" s="22" t="n">
        <v>107127</v>
      </c>
      <c r="AS18" s="22" t="n">
        <v>131153</v>
      </c>
      <c r="AT18" s="22" t="n">
        <v>140771</v>
      </c>
      <c r="AU18" s="22" t="n">
        <v>139001</v>
      </c>
      <c r="AV18" s="22" t="n">
        <v>136590</v>
      </c>
      <c r="AW18" s="22" t="n">
        <v>138425</v>
      </c>
      <c r="AX18" s="22" t="n">
        <v>137723</v>
      </c>
      <c r="AY18" s="22" t="n">
        <v>112623</v>
      </c>
      <c r="AZ18" s="22" t="n">
        <v>111572</v>
      </c>
      <c r="BA18" s="22" t="n">
        <v>119468</v>
      </c>
      <c r="BB18" s="22" t="n">
        <v>120008</v>
      </c>
      <c r="BC18" s="22" t="n">
        <v>118317</v>
      </c>
      <c r="BD18" s="22" t="n">
        <v>84835</v>
      </c>
      <c r="BE18" s="22" t="n">
        <v>111167</v>
      </c>
      <c r="BF18" s="22" t="n">
        <v>97637</v>
      </c>
      <c r="BG18" s="22" t="n">
        <v>77791</v>
      </c>
      <c r="BH18" s="22" t="n">
        <v>50819</v>
      </c>
      <c r="BI18" s="22" t="n">
        <v>24582</v>
      </c>
      <c r="BJ18" s="22" t="n">
        <v>7983</v>
      </c>
      <c r="BK18" s="22" t="n">
        <v>1569</v>
      </c>
      <c r="BL18" s="24" t="n">
        <v>1969161</v>
      </c>
    </row>
    <row r="19" customFormat="false" ht="14.25" hidden="false" customHeight="true" outlineLevel="0" collapsed="false">
      <c r="A19" s="26" t="s">
        <v>50</v>
      </c>
      <c r="B19" s="27" t="n">
        <v>3644213</v>
      </c>
      <c r="C19" s="27" t="n">
        <v>4276503</v>
      </c>
      <c r="D19" s="27" t="n">
        <v>4288212</v>
      </c>
      <c r="E19" s="27" t="n">
        <v>4301995</v>
      </c>
      <c r="F19" s="27" t="n">
        <v>4206395</v>
      </c>
      <c r="G19" s="27" t="n">
        <v>4308844</v>
      </c>
      <c r="H19" s="27" t="n">
        <v>3911806</v>
      </c>
      <c r="I19" s="27" t="n">
        <v>2924215</v>
      </c>
      <c r="J19" s="27" t="n">
        <v>3099281</v>
      </c>
      <c r="K19" s="27" t="n">
        <v>3270428</v>
      </c>
      <c r="L19" s="27" t="n">
        <v>3165853</v>
      </c>
      <c r="M19" s="27" t="n">
        <v>2879406</v>
      </c>
      <c r="N19" s="27" t="n">
        <v>1757454</v>
      </c>
      <c r="O19" s="27" t="n">
        <v>2396294</v>
      </c>
      <c r="P19" s="27" t="n">
        <v>2056784</v>
      </c>
      <c r="Q19" s="27" t="n">
        <v>1553020</v>
      </c>
      <c r="R19" s="27" t="n">
        <v>893255</v>
      </c>
      <c r="S19" s="27" t="n">
        <v>401220</v>
      </c>
      <c r="T19" s="27" t="n">
        <v>122982</v>
      </c>
      <c r="U19" s="27" t="n">
        <v>22913</v>
      </c>
      <c r="V19" s="29" t="n">
        <v>53481073</v>
      </c>
      <c r="W19" s="27" t="n">
        <v>1865590</v>
      </c>
      <c r="X19" s="27" t="n">
        <v>2188179</v>
      </c>
      <c r="Y19" s="27" t="n">
        <v>2199733</v>
      </c>
      <c r="Z19" s="27" t="n">
        <v>2186332</v>
      </c>
      <c r="AA19" s="27" t="n">
        <v>2118434</v>
      </c>
      <c r="AB19" s="27" t="n">
        <v>2193549</v>
      </c>
      <c r="AC19" s="27" t="n">
        <v>2012962</v>
      </c>
      <c r="AD19" s="27" t="n">
        <v>1502600</v>
      </c>
      <c r="AE19" s="27" t="n">
        <v>1573762</v>
      </c>
      <c r="AF19" s="27" t="n">
        <v>1642040</v>
      </c>
      <c r="AG19" s="27" t="n">
        <v>1554628</v>
      </c>
      <c r="AH19" s="27" t="n">
        <v>1380298</v>
      </c>
      <c r="AI19" s="27" t="n">
        <v>811274</v>
      </c>
      <c r="AJ19" s="27" t="n">
        <v>1061067</v>
      </c>
      <c r="AK19" s="27" t="n">
        <v>852113</v>
      </c>
      <c r="AL19" s="27" t="n">
        <v>584713</v>
      </c>
      <c r="AM19" s="27" t="n">
        <v>273344</v>
      </c>
      <c r="AN19" s="27" t="n">
        <v>101020</v>
      </c>
      <c r="AO19" s="27" t="n">
        <v>27149</v>
      </c>
      <c r="AP19" s="27" t="n">
        <v>4738</v>
      </c>
      <c r="AQ19" s="29" t="n">
        <v>26133525</v>
      </c>
      <c r="AR19" s="27" t="n">
        <v>1778623</v>
      </c>
      <c r="AS19" s="27" t="n">
        <v>2088324</v>
      </c>
      <c r="AT19" s="27" t="n">
        <v>2088479</v>
      </c>
      <c r="AU19" s="27" t="n">
        <v>2115663</v>
      </c>
      <c r="AV19" s="27" t="n">
        <v>2087961</v>
      </c>
      <c r="AW19" s="27" t="n">
        <v>2115295</v>
      </c>
      <c r="AX19" s="27" t="n">
        <v>1898844</v>
      </c>
      <c r="AY19" s="27" t="n">
        <v>1421615</v>
      </c>
      <c r="AZ19" s="27" t="n">
        <v>1525519</v>
      </c>
      <c r="BA19" s="27" t="n">
        <v>1628388</v>
      </c>
      <c r="BB19" s="27" t="n">
        <v>1611225</v>
      </c>
      <c r="BC19" s="27" t="n">
        <v>1499108</v>
      </c>
      <c r="BD19" s="27" t="n">
        <v>946180</v>
      </c>
      <c r="BE19" s="27" t="n">
        <v>1335227</v>
      </c>
      <c r="BF19" s="27" t="n">
        <v>1204671</v>
      </c>
      <c r="BG19" s="27" t="n">
        <v>968307</v>
      </c>
      <c r="BH19" s="27" t="n">
        <v>619911</v>
      </c>
      <c r="BI19" s="27" t="n">
        <v>300200</v>
      </c>
      <c r="BJ19" s="27" t="n">
        <v>95833</v>
      </c>
      <c r="BK19" s="27" t="n">
        <v>18175</v>
      </c>
      <c r="BL19" s="29" t="n">
        <v>27347548</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8</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39661</v>
      </c>
      <c r="C6" s="22" t="n">
        <v>504020</v>
      </c>
      <c r="D6" s="22" t="n">
        <v>506260</v>
      </c>
      <c r="E6" s="22" t="n">
        <v>486552</v>
      </c>
      <c r="F6" s="22" t="n">
        <v>476882</v>
      </c>
      <c r="G6" s="22" t="n">
        <v>503648</v>
      </c>
      <c r="H6" s="22" t="n">
        <v>447293</v>
      </c>
      <c r="I6" s="22" t="n">
        <v>354282</v>
      </c>
      <c r="J6" s="22" t="n">
        <v>367309</v>
      </c>
      <c r="K6" s="22" t="n">
        <v>385434</v>
      </c>
      <c r="L6" s="22" t="n">
        <v>368220</v>
      </c>
      <c r="M6" s="22" t="n">
        <v>302230</v>
      </c>
      <c r="N6" s="22" t="n">
        <v>224301</v>
      </c>
      <c r="O6" s="22" t="n">
        <v>272863</v>
      </c>
      <c r="P6" s="22" t="n">
        <v>231337</v>
      </c>
      <c r="Q6" s="22" t="n">
        <v>174402</v>
      </c>
      <c r="R6" s="22" t="n">
        <v>99322</v>
      </c>
      <c r="S6" s="22" t="n">
        <v>43395</v>
      </c>
      <c r="T6" s="22" t="n">
        <v>12833</v>
      </c>
      <c r="U6" s="22" t="n">
        <v>2344</v>
      </c>
      <c r="V6" s="24" t="n">
        <v>6202588</v>
      </c>
      <c r="W6" s="22" t="n">
        <v>225393</v>
      </c>
      <c r="X6" s="22" t="n">
        <v>257837</v>
      </c>
      <c r="Y6" s="22" t="n">
        <v>259921</v>
      </c>
      <c r="Z6" s="22" t="n">
        <v>247428</v>
      </c>
      <c r="AA6" s="22" t="n">
        <v>240234</v>
      </c>
      <c r="AB6" s="22" t="n">
        <v>258027</v>
      </c>
      <c r="AC6" s="22" t="n">
        <v>231920</v>
      </c>
      <c r="AD6" s="22" t="n">
        <v>183603</v>
      </c>
      <c r="AE6" s="22" t="n">
        <v>187835</v>
      </c>
      <c r="AF6" s="22" t="n">
        <v>195348</v>
      </c>
      <c r="AG6" s="22" t="n">
        <v>181919</v>
      </c>
      <c r="AH6" s="22" t="n">
        <v>147745</v>
      </c>
      <c r="AI6" s="22" t="n">
        <v>104742</v>
      </c>
      <c r="AJ6" s="22" t="n">
        <v>121123</v>
      </c>
      <c r="AK6" s="22" t="n">
        <v>95061</v>
      </c>
      <c r="AL6" s="22" t="n">
        <v>64802</v>
      </c>
      <c r="AM6" s="22" t="n">
        <v>29053</v>
      </c>
      <c r="AN6" s="22" t="n">
        <v>11046</v>
      </c>
      <c r="AO6" s="22" t="n">
        <v>2873</v>
      </c>
      <c r="AP6" s="22" t="n">
        <v>496</v>
      </c>
      <c r="AQ6" s="24" t="n">
        <v>3046406</v>
      </c>
      <c r="AR6" s="22" t="n">
        <v>214268</v>
      </c>
      <c r="AS6" s="22" t="n">
        <v>246183</v>
      </c>
      <c r="AT6" s="22" t="n">
        <v>246339</v>
      </c>
      <c r="AU6" s="22" t="n">
        <v>239124</v>
      </c>
      <c r="AV6" s="22" t="n">
        <v>236648</v>
      </c>
      <c r="AW6" s="22" t="n">
        <v>245621</v>
      </c>
      <c r="AX6" s="22" t="n">
        <v>215373</v>
      </c>
      <c r="AY6" s="22" t="n">
        <v>170679</v>
      </c>
      <c r="AZ6" s="22" t="n">
        <v>179474</v>
      </c>
      <c r="BA6" s="22" t="n">
        <v>190086</v>
      </c>
      <c r="BB6" s="22" t="n">
        <v>186301</v>
      </c>
      <c r="BC6" s="22" t="n">
        <v>154485</v>
      </c>
      <c r="BD6" s="22" t="n">
        <v>119559</v>
      </c>
      <c r="BE6" s="22" t="n">
        <v>151740</v>
      </c>
      <c r="BF6" s="22" t="n">
        <v>136276</v>
      </c>
      <c r="BG6" s="22" t="n">
        <v>109600</v>
      </c>
      <c r="BH6" s="22" t="n">
        <v>70269</v>
      </c>
      <c r="BI6" s="22" t="n">
        <v>32349</v>
      </c>
      <c r="BJ6" s="22" t="n">
        <v>9960</v>
      </c>
      <c r="BK6" s="22" t="n">
        <v>1848</v>
      </c>
      <c r="BL6" s="24" t="n">
        <v>3156182</v>
      </c>
    </row>
    <row r="7" customFormat="false" ht="13.2" hidden="false" customHeight="false" outlineLevel="0" collapsed="false">
      <c r="A7" s="21" t="s">
        <v>38</v>
      </c>
      <c r="B7" s="22" t="n">
        <v>192155</v>
      </c>
      <c r="C7" s="22" t="n">
        <v>219010</v>
      </c>
      <c r="D7" s="22" t="n">
        <v>221524</v>
      </c>
      <c r="E7" s="22" t="n">
        <v>215750</v>
      </c>
      <c r="F7" s="22" t="n">
        <v>201593</v>
      </c>
      <c r="G7" s="22" t="n">
        <v>209715</v>
      </c>
      <c r="H7" s="22" t="n">
        <v>173864</v>
      </c>
      <c r="I7" s="22" t="n">
        <v>138010</v>
      </c>
      <c r="J7" s="22" t="n">
        <v>148683</v>
      </c>
      <c r="K7" s="22" t="n">
        <v>157145</v>
      </c>
      <c r="L7" s="22" t="n">
        <v>151981</v>
      </c>
      <c r="M7" s="22" t="n">
        <v>127830</v>
      </c>
      <c r="N7" s="22" t="n">
        <v>99224</v>
      </c>
      <c r="O7" s="22" t="n">
        <v>125587</v>
      </c>
      <c r="P7" s="22" t="n">
        <v>109813</v>
      </c>
      <c r="Q7" s="22" t="n">
        <v>83058</v>
      </c>
      <c r="R7" s="22" t="n">
        <v>47098</v>
      </c>
      <c r="S7" s="22" t="n">
        <v>21639</v>
      </c>
      <c r="T7" s="22" t="n">
        <v>6602</v>
      </c>
      <c r="U7" s="22" t="n">
        <v>1219</v>
      </c>
      <c r="V7" s="24" t="n">
        <v>2651500</v>
      </c>
      <c r="W7" s="22" t="n">
        <v>98064</v>
      </c>
      <c r="X7" s="22" t="n">
        <v>111895</v>
      </c>
      <c r="Y7" s="22" t="n">
        <v>113503</v>
      </c>
      <c r="Z7" s="22" t="n">
        <v>110480</v>
      </c>
      <c r="AA7" s="22" t="n">
        <v>102451</v>
      </c>
      <c r="AB7" s="22" t="n">
        <v>109253</v>
      </c>
      <c r="AC7" s="22" t="n">
        <v>91144</v>
      </c>
      <c r="AD7" s="22" t="n">
        <v>71714</v>
      </c>
      <c r="AE7" s="22" t="n">
        <v>76310</v>
      </c>
      <c r="AF7" s="22" t="n">
        <v>79896</v>
      </c>
      <c r="AG7" s="22" t="n">
        <v>75169</v>
      </c>
      <c r="AH7" s="22" t="n">
        <v>61880</v>
      </c>
      <c r="AI7" s="22" t="n">
        <v>46330</v>
      </c>
      <c r="AJ7" s="22" t="n">
        <v>57412</v>
      </c>
      <c r="AK7" s="22" t="n">
        <v>47103</v>
      </c>
      <c r="AL7" s="22" t="n">
        <v>32727</v>
      </c>
      <c r="AM7" s="22" t="n">
        <v>14707</v>
      </c>
      <c r="AN7" s="22" t="n">
        <v>5722</v>
      </c>
      <c r="AO7" s="22" t="n">
        <v>1478</v>
      </c>
      <c r="AP7" s="22" t="n">
        <v>270</v>
      </c>
      <c r="AQ7" s="24" t="n">
        <v>1307508</v>
      </c>
      <c r="AR7" s="22" t="n">
        <v>94091</v>
      </c>
      <c r="AS7" s="22" t="n">
        <v>107115</v>
      </c>
      <c r="AT7" s="22" t="n">
        <v>108021</v>
      </c>
      <c r="AU7" s="22" t="n">
        <v>105270</v>
      </c>
      <c r="AV7" s="22" t="n">
        <v>99142</v>
      </c>
      <c r="AW7" s="22" t="n">
        <v>100462</v>
      </c>
      <c r="AX7" s="22" t="n">
        <v>82720</v>
      </c>
      <c r="AY7" s="22" t="n">
        <v>66296</v>
      </c>
      <c r="AZ7" s="22" t="n">
        <v>72373</v>
      </c>
      <c r="BA7" s="22" t="n">
        <v>77249</v>
      </c>
      <c r="BB7" s="22" t="n">
        <v>76812</v>
      </c>
      <c r="BC7" s="22" t="n">
        <v>65950</v>
      </c>
      <c r="BD7" s="22" t="n">
        <v>52894</v>
      </c>
      <c r="BE7" s="22" t="n">
        <v>68175</v>
      </c>
      <c r="BF7" s="22" t="n">
        <v>62710</v>
      </c>
      <c r="BG7" s="22" t="n">
        <v>50331</v>
      </c>
      <c r="BH7" s="22" t="n">
        <v>32391</v>
      </c>
      <c r="BI7" s="22" t="n">
        <v>15917</v>
      </c>
      <c r="BJ7" s="22" t="n">
        <v>5124</v>
      </c>
      <c r="BK7" s="22" t="n">
        <v>949</v>
      </c>
      <c r="BL7" s="24" t="n">
        <v>1343992</v>
      </c>
    </row>
    <row r="8" customFormat="false" ht="13.2" hidden="false" customHeight="false" outlineLevel="0" collapsed="false">
      <c r="A8" s="21" t="s">
        <v>39</v>
      </c>
      <c r="B8" s="22" t="n">
        <v>191681</v>
      </c>
      <c r="C8" s="22" t="n">
        <v>220880</v>
      </c>
      <c r="D8" s="22" t="n">
        <v>223054</v>
      </c>
      <c r="E8" s="22" t="n">
        <v>221284</v>
      </c>
      <c r="F8" s="22" t="n">
        <v>199575</v>
      </c>
      <c r="G8" s="22" t="n">
        <v>197076</v>
      </c>
      <c r="H8" s="22" t="n">
        <v>160701</v>
      </c>
      <c r="I8" s="22" t="n">
        <v>128793</v>
      </c>
      <c r="J8" s="22" t="n">
        <v>151359</v>
      </c>
      <c r="K8" s="22" t="n">
        <v>160930</v>
      </c>
      <c r="L8" s="22" t="n">
        <v>161249</v>
      </c>
      <c r="M8" s="22" t="n">
        <v>139342</v>
      </c>
      <c r="N8" s="22" t="n">
        <v>106954</v>
      </c>
      <c r="O8" s="22" t="n">
        <v>134016</v>
      </c>
      <c r="P8" s="22" t="n">
        <v>108626</v>
      </c>
      <c r="Q8" s="22" t="n">
        <v>74764</v>
      </c>
      <c r="R8" s="22" t="n">
        <v>39587</v>
      </c>
      <c r="S8" s="22" t="n">
        <v>16374</v>
      </c>
      <c r="T8" s="22" t="n">
        <v>4236</v>
      </c>
      <c r="U8" s="22" t="n">
        <v>698</v>
      </c>
      <c r="V8" s="24" t="n">
        <v>2641179</v>
      </c>
      <c r="W8" s="22" t="n">
        <v>98404</v>
      </c>
      <c r="X8" s="22" t="n">
        <v>113002</v>
      </c>
      <c r="Y8" s="22" t="n">
        <v>114208</v>
      </c>
      <c r="Z8" s="22" t="n">
        <v>113154</v>
      </c>
      <c r="AA8" s="22" t="n">
        <v>103050</v>
      </c>
      <c r="AB8" s="22" t="n">
        <v>101232</v>
      </c>
      <c r="AC8" s="22" t="n">
        <v>81952</v>
      </c>
      <c r="AD8" s="22" t="n">
        <v>65222</v>
      </c>
      <c r="AE8" s="22" t="n">
        <v>76208</v>
      </c>
      <c r="AF8" s="22" t="n">
        <v>80059</v>
      </c>
      <c r="AG8" s="22" t="n">
        <v>78114</v>
      </c>
      <c r="AH8" s="22" t="n">
        <v>65868</v>
      </c>
      <c r="AI8" s="22" t="n">
        <v>48276</v>
      </c>
      <c r="AJ8" s="22" t="n">
        <v>58345</v>
      </c>
      <c r="AK8" s="22" t="n">
        <v>43642</v>
      </c>
      <c r="AL8" s="22" t="n">
        <v>26148</v>
      </c>
      <c r="AM8" s="22" t="n">
        <v>10328</v>
      </c>
      <c r="AN8" s="22" t="n">
        <v>3655</v>
      </c>
      <c r="AO8" s="22" t="n">
        <v>802</v>
      </c>
      <c r="AP8" s="22" t="n">
        <v>130</v>
      </c>
      <c r="AQ8" s="24" t="n">
        <v>1281799</v>
      </c>
      <c r="AR8" s="22" t="n">
        <v>93277</v>
      </c>
      <c r="AS8" s="22" t="n">
        <v>107878</v>
      </c>
      <c r="AT8" s="22" t="n">
        <v>108846</v>
      </c>
      <c r="AU8" s="22" t="n">
        <v>108130</v>
      </c>
      <c r="AV8" s="22" t="n">
        <v>96525</v>
      </c>
      <c r="AW8" s="22" t="n">
        <v>95844</v>
      </c>
      <c r="AX8" s="22" t="n">
        <v>78749</v>
      </c>
      <c r="AY8" s="22" t="n">
        <v>63571</v>
      </c>
      <c r="AZ8" s="22" t="n">
        <v>75151</v>
      </c>
      <c r="BA8" s="22" t="n">
        <v>80871</v>
      </c>
      <c r="BB8" s="22" t="n">
        <v>83135</v>
      </c>
      <c r="BC8" s="22" t="n">
        <v>73474</v>
      </c>
      <c r="BD8" s="22" t="n">
        <v>58678</v>
      </c>
      <c r="BE8" s="22" t="n">
        <v>75671</v>
      </c>
      <c r="BF8" s="22" t="n">
        <v>64984</v>
      </c>
      <c r="BG8" s="22" t="n">
        <v>48616</v>
      </c>
      <c r="BH8" s="22" t="n">
        <v>29259</v>
      </c>
      <c r="BI8" s="22" t="n">
        <v>12719</v>
      </c>
      <c r="BJ8" s="22" t="n">
        <v>3434</v>
      </c>
      <c r="BK8" s="22" t="n">
        <v>568</v>
      </c>
      <c r="BL8" s="24" t="n">
        <v>1359380</v>
      </c>
    </row>
    <row r="9" customFormat="false" ht="13.2" hidden="false" customHeight="false" outlineLevel="0" collapsed="false">
      <c r="A9" s="21" t="s">
        <v>40</v>
      </c>
      <c r="B9" s="22" t="n">
        <v>155626</v>
      </c>
      <c r="C9" s="22" t="n">
        <v>180703</v>
      </c>
      <c r="D9" s="22" t="n">
        <v>178064</v>
      </c>
      <c r="E9" s="22" t="n">
        <v>173035</v>
      </c>
      <c r="F9" s="22" t="n">
        <v>165881</v>
      </c>
      <c r="G9" s="22" t="n">
        <v>173309</v>
      </c>
      <c r="H9" s="22" t="n">
        <v>145213</v>
      </c>
      <c r="I9" s="22" t="n">
        <v>113444</v>
      </c>
      <c r="J9" s="22" t="n">
        <v>124659</v>
      </c>
      <c r="K9" s="22" t="n">
        <v>128700</v>
      </c>
      <c r="L9" s="22" t="n">
        <v>123742</v>
      </c>
      <c r="M9" s="22" t="n">
        <v>106289</v>
      </c>
      <c r="N9" s="22" t="n">
        <v>84295</v>
      </c>
      <c r="O9" s="22" t="n">
        <v>110475</v>
      </c>
      <c r="P9" s="22" t="n">
        <v>94431</v>
      </c>
      <c r="Q9" s="22" t="n">
        <v>70905</v>
      </c>
      <c r="R9" s="22" t="n">
        <v>41667</v>
      </c>
      <c r="S9" s="22" t="n">
        <v>19668</v>
      </c>
      <c r="T9" s="22" t="n">
        <v>6492</v>
      </c>
      <c r="U9" s="22" t="n">
        <v>1216</v>
      </c>
      <c r="V9" s="24" t="n">
        <v>2197814</v>
      </c>
      <c r="W9" s="22" t="n">
        <v>79604</v>
      </c>
      <c r="X9" s="22" t="n">
        <v>92319</v>
      </c>
      <c r="Y9" s="22" t="n">
        <v>90635</v>
      </c>
      <c r="Z9" s="22" t="n">
        <v>88565</v>
      </c>
      <c r="AA9" s="22" t="n">
        <v>84548</v>
      </c>
      <c r="AB9" s="22" t="n">
        <v>88445</v>
      </c>
      <c r="AC9" s="22" t="n">
        <v>75069</v>
      </c>
      <c r="AD9" s="22" t="n">
        <v>58466</v>
      </c>
      <c r="AE9" s="22" t="n">
        <v>63531</v>
      </c>
      <c r="AF9" s="22" t="n">
        <v>65123</v>
      </c>
      <c r="AG9" s="22" t="n">
        <v>61345</v>
      </c>
      <c r="AH9" s="22" t="n">
        <v>51832</v>
      </c>
      <c r="AI9" s="22" t="n">
        <v>39699</v>
      </c>
      <c r="AJ9" s="22" t="n">
        <v>51145</v>
      </c>
      <c r="AK9" s="22" t="n">
        <v>42216</v>
      </c>
      <c r="AL9" s="22" t="n">
        <v>28745</v>
      </c>
      <c r="AM9" s="22" t="n">
        <v>13434</v>
      </c>
      <c r="AN9" s="22" t="n">
        <v>5353</v>
      </c>
      <c r="AO9" s="22" t="n">
        <v>1527</v>
      </c>
      <c r="AP9" s="22" t="n">
        <v>277</v>
      </c>
      <c r="AQ9" s="24" t="n">
        <v>1081878</v>
      </c>
      <c r="AR9" s="22" t="n">
        <v>76022</v>
      </c>
      <c r="AS9" s="22" t="n">
        <v>88384</v>
      </c>
      <c r="AT9" s="22" t="n">
        <v>87429</v>
      </c>
      <c r="AU9" s="22" t="n">
        <v>84470</v>
      </c>
      <c r="AV9" s="22" t="n">
        <v>81333</v>
      </c>
      <c r="AW9" s="22" t="n">
        <v>84864</v>
      </c>
      <c r="AX9" s="22" t="n">
        <v>70144</v>
      </c>
      <c r="AY9" s="22" t="n">
        <v>54978</v>
      </c>
      <c r="AZ9" s="22" t="n">
        <v>61128</v>
      </c>
      <c r="BA9" s="22" t="n">
        <v>63577</v>
      </c>
      <c r="BB9" s="22" t="n">
        <v>62397</v>
      </c>
      <c r="BC9" s="22" t="n">
        <v>54457</v>
      </c>
      <c r="BD9" s="22" t="n">
        <v>44596</v>
      </c>
      <c r="BE9" s="22" t="n">
        <v>59330</v>
      </c>
      <c r="BF9" s="22" t="n">
        <v>52215</v>
      </c>
      <c r="BG9" s="22" t="n">
        <v>42160</v>
      </c>
      <c r="BH9" s="22" t="n">
        <v>28233</v>
      </c>
      <c r="BI9" s="22" t="n">
        <v>14315</v>
      </c>
      <c r="BJ9" s="22" t="n">
        <v>4965</v>
      </c>
      <c r="BK9" s="22" t="n">
        <v>939</v>
      </c>
      <c r="BL9" s="24" t="n">
        <v>1115936</v>
      </c>
    </row>
    <row r="10" customFormat="false" ht="13.2" hidden="false" customHeight="false" outlineLevel="0" collapsed="false">
      <c r="A10" s="21" t="s">
        <v>41</v>
      </c>
      <c r="B10" s="22" t="n">
        <v>12651</v>
      </c>
      <c r="C10" s="22" t="n">
        <v>14768</v>
      </c>
      <c r="D10" s="22" t="n">
        <v>16806</v>
      </c>
      <c r="E10" s="22" t="n">
        <v>15657</v>
      </c>
      <c r="F10" s="22" t="n">
        <v>16085</v>
      </c>
      <c r="G10" s="22" t="n">
        <v>19304</v>
      </c>
      <c r="H10" s="22" t="n">
        <v>16611</v>
      </c>
      <c r="I10" s="22" t="n">
        <v>15274</v>
      </c>
      <c r="J10" s="22" t="n">
        <v>14672</v>
      </c>
      <c r="K10" s="22" t="n">
        <v>14869</v>
      </c>
      <c r="L10" s="22" t="n">
        <v>13578</v>
      </c>
      <c r="M10" s="22" t="n">
        <v>12512</v>
      </c>
      <c r="N10" s="22" t="n">
        <v>12026</v>
      </c>
      <c r="O10" s="22" t="n">
        <v>12559</v>
      </c>
      <c r="P10" s="22" t="n">
        <v>9801</v>
      </c>
      <c r="Q10" s="22" t="n">
        <v>7509</v>
      </c>
      <c r="R10" s="22" t="n">
        <v>4371</v>
      </c>
      <c r="S10" s="22" t="n">
        <v>2400</v>
      </c>
      <c r="T10" s="22" t="n">
        <v>759</v>
      </c>
      <c r="U10" s="22" t="n">
        <v>143</v>
      </c>
      <c r="V10" s="24" t="n">
        <v>232355</v>
      </c>
      <c r="W10" s="22" t="n">
        <v>6382</v>
      </c>
      <c r="X10" s="22" t="n">
        <v>7428</v>
      </c>
      <c r="Y10" s="22" t="n">
        <v>9144</v>
      </c>
      <c r="Z10" s="22" t="n">
        <v>7897</v>
      </c>
      <c r="AA10" s="22" t="n">
        <v>9158</v>
      </c>
      <c r="AB10" s="22" t="n">
        <v>11707</v>
      </c>
      <c r="AC10" s="22" t="n">
        <v>9425</v>
      </c>
      <c r="AD10" s="22" t="n">
        <v>9169</v>
      </c>
      <c r="AE10" s="22" t="n">
        <v>8204</v>
      </c>
      <c r="AF10" s="22" t="n">
        <v>8121</v>
      </c>
      <c r="AG10" s="22" t="n">
        <v>6617</v>
      </c>
      <c r="AH10" s="22" t="n">
        <v>5945</v>
      </c>
      <c r="AI10" s="22" t="n">
        <v>5888</v>
      </c>
      <c r="AJ10" s="22" t="n">
        <v>5810</v>
      </c>
      <c r="AK10" s="22" t="n">
        <v>4271</v>
      </c>
      <c r="AL10" s="22" t="n">
        <v>2808</v>
      </c>
      <c r="AM10" s="22" t="n">
        <v>1332</v>
      </c>
      <c r="AN10" s="22" t="n">
        <v>707</v>
      </c>
      <c r="AO10" s="22" t="n">
        <v>212</v>
      </c>
      <c r="AP10" s="22" t="n">
        <v>37</v>
      </c>
      <c r="AQ10" s="24" t="n">
        <v>120262</v>
      </c>
      <c r="AR10" s="22" t="n">
        <v>6269</v>
      </c>
      <c r="AS10" s="22" t="n">
        <v>7340</v>
      </c>
      <c r="AT10" s="22" t="n">
        <v>7662</v>
      </c>
      <c r="AU10" s="22" t="n">
        <v>7760</v>
      </c>
      <c r="AV10" s="22" t="n">
        <v>6927</v>
      </c>
      <c r="AW10" s="22" t="n">
        <v>7597</v>
      </c>
      <c r="AX10" s="22" t="n">
        <v>7186</v>
      </c>
      <c r="AY10" s="22" t="n">
        <v>6105</v>
      </c>
      <c r="AZ10" s="22" t="n">
        <v>6468</v>
      </c>
      <c r="BA10" s="22" t="n">
        <v>6748</v>
      </c>
      <c r="BB10" s="22" t="n">
        <v>6961</v>
      </c>
      <c r="BC10" s="22" t="n">
        <v>6567</v>
      </c>
      <c r="BD10" s="22" t="n">
        <v>6138</v>
      </c>
      <c r="BE10" s="22" t="n">
        <v>6749</v>
      </c>
      <c r="BF10" s="22" t="n">
        <v>5530</v>
      </c>
      <c r="BG10" s="22" t="n">
        <v>4701</v>
      </c>
      <c r="BH10" s="22" t="n">
        <v>3039</v>
      </c>
      <c r="BI10" s="22" t="n">
        <v>1693</v>
      </c>
      <c r="BJ10" s="22" t="n">
        <v>547</v>
      </c>
      <c r="BK10" s="22" t="n">
        <v>106</v>
      </c>
      <c r="BL10" s="24" t="n">
        <v>112093</v>
      </c>
    </row>
    <row r="11" customFormat="false" ht="13.2" hidden="false" customHeight="false" outlineLevel="0" collapsed="false">
      <c r="A11" s="21" t="s">
        <v>42</v>
      </c>
      <c r="B11" s="25" t="n">
        <v>382543</v>
      </c>
      <c r="C11" s="25" t="n">
        <v>440386</v>
      </c>
      <c r="D11" s="25" t="n">
        <v>456926</v>
      </c>
      <c r="E11" s="25" t="n">
        <v>456951</v>
      </c>
      <c r="F11" s="25" t="n">
        <v>442343</v>
      </c>
      <c r="G11" s="25" t="n">
        <v>438575</v>
      </c>
      <c r="H11" s="25" t="n">
        <v>337876</v>
      </c>
      <c r="I11" s="25" t="n">
        <v>287697</v>
      </c>
      <c r="J11" s="25" t="n">
        <v>305939</v>
      </c>
      <c r="K11" s="25" t="n">
        <v>322419</v>
      </c>
      <c r="L11" s="25" t="n">
        <v>294936</v>
      </c>
      <c r="M11" s="25" t="n">
        <v>230179</v>
      </c>
      <c r="N11" s="25" t="n">
        <v>168935</v>
      </c>
      <c r="O11" s="25" t="n">
        <v>213257</v>
      </c>
      <c r="P11" s="25" t="n">
        <v>182152</v>
      </c>
      <c r="Q11" s="25" t="n">
        <v>130757</v>
      </c>
      <c r="R11" s="25" t="n">
        <v>70787</v>
      </c>
      <c r="S11" s="25" t="n">
        <v>28929</v>
      </c>
      <c r="T11" s="25" t="n">
        <v>7985</v>
      </c>
      <c r="U11" s="25" t="n">
        <v>1435</v>
      </c>
      <c r="V11" s="23" t="n">
        <v>5201007</v>
      </c>
      <c r="W11" s="25" t="n">
        <v>195838</v>
      </c>
      <c r="X11" s="25" t="n">
        <v>225169</v>
      </c>
      <c r="Y11" s="25" t="n">
        <v>233612</v>
      </c>
      <c r="Z11" s="25" t="n">
        <v>232536</v>
      </c>
      <c r="AA11" s="25" t="n">
        <v>224932</v>
      </c>
      <c r="AB11" s="25" t="n">
        <v>228944</v>
      </c>
      <c r="AC11" s="25" t="n">
        <v>178964</v>
      </c>
      <c r="AD11" s="25" t="n">
        <v>150511</v>
      </c>
      <c r="AE11" s="25" t="n">
        <v>158274</v>
      </c>
      <c r="AF11" s="25" t="n">
        <v>164820</v>
      </c>
      <c r="AG11" s="25" t="n">
        <v>143741</v>
      </c>
      <c r="AH11" s="25" t="n">
        <v>108029</v>
      </c>
      <c r="AI11" s="25" t="n">
        <v>76909</v>
      </c>
      <c r="AJ11" s="25" t="n">
        <v>92858</v>
      </c>
      <c r="AK11" s="25" t="n">
        <v>73889</v>
      </c>
      <c r="AL11" s="25" t="n">
        <v>48375</v>
      </c>
      <c r="AM11" s="25" t="n">
        <v>21568</v>
      </c>
      <c r="AN11" s="25" t="n">
        <v>7639</v>
      </c>
      <c r="AO11" s="25" t="n">
        <v>1847</v>
      </c>
      <c r="AP11" s="25" t="n">
        <v>332</v>
      </c>
      <c r="AQ11" s="23" t="n">
        <v>2568787</v>
      </c>
      <c r="AR11" s="25" t="n">
        <v>186705</v>
      </c>
      <c r="AS11" s="25" t="n">
        <v>215217</v>
      </c>
      <c r="AT11" s="25" t="n">
        <v>223314</v>
      </c>
      <c r="AU11" s="25" t="n">
        <v>224415</v>
      </c>
      <c r="AV11" s="25" t="n">
        <v>217411</v>
      </c>
      <c r="AW11" s="25" t="n">
        <v>209631</v>
      </c>
      <c r="AX11" s="25" t="n">
        <v>158912</v>
      </c>
      <c r="AY11" s="25" t="n">
        <v>137186</v>
      </c>
      <c r="AZ11" s="25" t="n">
        <v>147665</v>
      </c>
      <c r="BA11" s="25" t="n">
        <v>157599</v>
      </c>
      <c r="BB11" s="25" t="n">
        <v>151195</v>
      </c>
      <c r="BC11" s="25" t="n">
        <v>122150</v>
      </c>
      <c r="BD11" s="25" t="n">
        <v>92026</v>
      </c>
      <c r="BE11" s="25" t="n">
        <v>120399</v>
      </c>
      <c r="BF11" s="25" t="n">
        <v>108263</v>
      </c>
      <c r="BG11" s="25" t="n">
        <v>82382</v>
      </c>
      <c r="BH11" s="25" t="n">
        <v>49219</v>
      </c>
      <c r="BI11" s="25" t="n">
        <v>21290</v>
      </c>
      <c r="BJ11" s="25" t="n">
        <v>6138</v>
      </c>
      <c r="BK11" s="25" t="n">
        <v>1103</v>
      </c>
      <c r="BL11" s="24" t="n">
        <v>2632220</v>
      </c>
    </row>
    <row r="12" customFormat="false" ht="13.2" hidden="false" customHeight="false" outlineLevel="0" collapsed="false">
      <c r="A12" s="21" t="s">
        <v>43</v>
      </c>
      <c r="B12" s="22" t="n">
        <v>462820</v>
      </c>
      <c r="C12" s="22" t="n">
        <v>506153</v>
      </c>
      <c r="D12" s="22" t="n">
        <v>506015</v>
      </c>
      <c r="E12" s="22" t="n">
        <v>497415</v>
      </c>
      <c r="F12" s="22" t="n">
        <v>466291</v>
      </c>
      <c r="G12" s="22" t="n">
        <v>462877</v>
      </c>
      <c r="H12" s="22" t="n">
        <v>364106</v>
      </c>
      <c r="I12" s="22" t="n">
        <v>273306</v>
      </c>
      <c r="J12" s="22" t="n">
        <v>311536</v>
      </c>
      <c r="K12" s="22" t="n">
        <v>336933</v>
      </c>
      <c r="L12" s="22" t="n">
        <v>321087</v>
      </c>
      <c r="M12" s="22" t="n">
        <v>258641</v>
      </c>
      <c r="N12" s="22" t="n">
        <v>175824</v>
      </c>
      <c r="O12" s="22" t="n">
        <v>225402</v>
      </c>
      <c r="P12" s="22" t="n">
        <v>191862</v>
      </c>
      <c r="Q12" s="22" t="n">
        <v>140489</v>
      </c>
      <c r="R12" s="22" t="n">
        <v>77760</v>
      </c>
      <c r="S12" s="22" t="n">
        <v>31695</v>
      </c>
      <c r="T12" s="22" t="n">
        <v>8838</v>
      </c>
      <c r="U12" s="22" t="n">
        <v>1570</v>
      </c>
      <c r="V12" s="24" t="n">
        <v>5620620</v>
      </c>
      <c r="W12" s="22" t="n">
        <v>236786</v>
      </c>
      <c r="X12" s="22" t="n">
        <v>257919</v>
      </c>
      <c r="Y12" s="22" t="n">
        <v>259102</v>
      </c>
      <c r="Z12" s="22" t="n">
        <v>253318</v>
      </c>
      <c r="AA12" s="22" t="n">
        <v>236674</v>
      </c>
      <c r="AB12" s="22" t="n">
        <v>237837</v>
      </c>
      <c r="AC12" s="22" t="n">
        <v>188780</v>
      </c>
      <c r="AD12" s="22" t="n">
        <v>140422</v>
      </c>
      <c r="AE12" s="22" t="n">
        <v>157133</v>
      </c>
      <c r="AF12" s="22" t="n">
        <v>168601</v>
      </c>
      <c r="AG12" s="22" t="n">
        <v>157964</v>
      </c>
      <c r="AH12" s="22" t="n">
        <v>124725</v>
      </c>
      <c r="AI12" s="22" t="n">
        <v>79049</v>
      </c>
      <c r="AJ12" s="22" t="n">
        <v>96893</v>
      </c>
      <c r="AK12" s="22" t="n">
        <v>77919</v>
      </c>
      <c r="AL12" s="22" t="n">
        <v>52013</v>
      </c>
      <c r="AM12" s="22" t="n">
        <v>23416</v>
      </c>
      <c r="AN12" s="22" t="n">
        <v>7787</v>
      </c>
      <c r="AO12" s="22" t="n">
        <v>1921</v>
      </c>
      <c r="AP12" s="22" t="n">
        <v>329</v>
      </c>
      <c r="AQ12" s="24" t="n">
        <v>2758588</v>
      </c>
      <c r="AR12" s="22" t="n">
        <v>226034</v>
      </c>
      <c r="AS12" s="22" t="n">
        <v>248234</v>
      </c>
      <c r="AT12" s="22" t="n">
        <v>246913</v>
      </c>
      <c r="AU12" s="22" t="n">
        <v>244097</v>
      </c>
      <c r="AV12" s="22" t="n">
        <v>229617</v>
      </c>
      <c r="AW12" s="22" t="n">
        <v>225040</v>
      </c>
      <c r="AX12" s="22" t="n">
        <v>175326</v>
      </c>
      <c r="AY12" s="22" t="n">
        <v>132884</v>
      </c>
      <c r="AZ12" s="22" t="n">
        <v>154403</v>
      </c>
      <c r="BA12" s="22" t="n">
        <v>168332</v>
      </c>
      <c r="BB12" s="22" t="n">
        <v>163123</v>
      </c>
      <c r="BC12" s="22" t="n">
        <v>133916</v>
      </c>
      <c r="BD12" s="22" t="n">
        <v>96775</v>
      </c>
      <c r="BE12" s="22" t="n">
        <v>128509</v>
      </c>
      <c r="BF12" s="22" t="n">
        <v>113943</v>
      </c>
      <c r="BG12" s="22" t="n">
        <v>88476</v>
      </c>
      <c r="BH12" s="22" t="n">
        <v>54344</v>
      </c>
      <c r="BI12" s="22" t="n">
        <v>23908</v>
      </c>
      <c r="BJ12" s="22" t="n">
        <v>6917</v>
      </c>
      <c r="BK12" s="22" t="n">
        <v>1241</v>
      </c>
      <c r="BL12" s="24" t="n">
        <v>2862032</v>
      </c>
    </row>
    <row r="13" customFormat="false" ht="13.2" hidden="false" customHeight="false" outlineLevel="0" collapsed="false">
      <c r="A13" s="21" t="s">
        <v>44</v>
      </c>
      <c r="B13" s="22" t="n">
        <v>696403</v>
      </c>
      <c r="C13" s="22" t="n">
        <v>743126</v>
      </c>
      <c r="D13" s="22" t="n">
        <v>721547</v>
      </c>
      <c r="E13" s="22" t="n">
        <v>720509</v>
      </c>
      <c r="F13" s="22" t="n">
        <v>836795</v>
      </c>
      <c r="G13" s="22" t="n">
        <v>958649</v>
      </c>
      <c r="H13" s="22" t="n">
        <v>813566</v>
      </c>
      <c r="I13" s="22" t="n">
        <v>627817</v>
      </c>
      <c r="J13" s="22" t="n">
        <v>644232</v>
      </c>
      <c r="K13" s="22" t="n">
        <v>649722</v>
      </c>
      <c r="L13" s="22" t="n">
        <v>590840</v>
      </c>
      <c r="M13" s="22" t="n">
        <v>468469</v>
      </c>
      <c r="N13" s="22" t="n">
        <v>319790</v>
      </c>
      <c r="O13" s="22" t="n">
        <v>363495</v>
      </c>
      <c r="P13" s="22" t="n">
        <v>312232</v>
      </c>
      <c r="Q13" s="22" t="n">
        <v>241028</v>
      </c>
      <c r="R13" s="22" t="n">
        <v>143748</v>
      </c>
      <c r="S13" s="22" t="n">
        <v>67058</v>
      </c>
      <c r="T13" s="22" t="n">
        <v>20346</v>
      </c>
      <c r="U13" s="22" t="n">
        <v>3862</v>
      </c>
      <c r="V13" s="24" t="n">
        <v>9943234</v>
      </c>
      <c r="W13" s="22" t="n">
        <v>356517</v>
      </c>
      <c r="X13" s="22" t="n">
        <v>380232</v>
      </c>
      <c r="Y13" s="22" t="n">
        <v>369524</v>
      </c>
      <c r="Z13" s="22" t="n">
        <v>361949</v>
      </c>
      <c r="AA13" s="22" t="n">
        <v>409277</v>
      </c>
      <c r="AB13" s="22" t="n">
        <v>483874</v>
      </c>
      <c r="AC13" s="22" t="n">
        <v>422759</v>
      </c>
      <c r="AD13" s="22" t="n">
        <v>327154</v>
      </c>
      <c r="AE13" s="22" t="n">
        <v>329885</v>
      </c>
      <c r="AF13" s="22" t="n">
        <v>325967</v>
      </c>
      <c r="AG13" s="22" t="n">
        <v>287824</v>
      </c>
      <c r="AH13" s="22" t="n">
        <v>221132</v>
      </c>
      <c r="AI13" s="22" t="n">
        <v>144319</v>
      </c>
      <c r="AJ13" s="22" t="n">
        <v>150068</v>
      </c>
      <c r="AK13" s="22" t="n">
        <v>119842</v>
      </c>
      <c r="AL13" s="22" t="n">
        <v>84070</v>
      </c>
      <c r="AM13" s="22" t="n">
        <v>41085</v>
      </c>
      <c r="AN13" s="22" t="n">
        <v>16141</v>
      </c>
      <c r="AO13" s="22" t="n">
        <v>4314</v>
      </c>
      <c r="AP13" s="22" t="n">
        <v>753</v>
      </c>
      <c r="AQ13" s="24" t="n">
        <v>4836686</v>
      </c>
      <c r="AR13" s="22" t="n">
        <v>339886</v>
      </c>
      <c r="AS13" s="22" t="n">
        <v>362894</v>
      </c>
      <c r="AT13" s="22" t="n">
        <v>352023</v>
      </c>
      <c r="AU13" s="22" t="n">
        <v>358560</v>
      </c>
      <c r="AV13" s="22" t="n">
        <v>427518</v>
      </c>
      <c r="AW13" s="22" t="n">
        <v>474775</v>
      </c>
      <c r="AX13" s="22" t="n">
        <v>390807</v>
      </c>
      <c r="AY13" s="22" t="n">
        <v>300663</v>
      </c>
      <c r="AZ13" s="22" t="n">
        <v>314347</v>
      </c>
      <c r="BA13" s="22" t="n">
        <v>323755</v>
      </c>
      <c r="BB13" s="22" t="n">
        <v>303016</v>
      </c>
      <c r="BC13" s="22" t="n">
        <v>247337</v>
      </c>
      <c r="BD13" s="22" t="n">
        <v>175471</v>
      </c>
      <c r="BE13" s="22" t="n">
        <v>213427</v>
      </c>
      <c r="BF13" s="22" t="n">
        <v>192390</v>
      </c>
      <c r="BG13" s="22" t="n">
        <v>156958</v>
      </c>
      <c r="BH13" s="22" t="n">
        <v>102663</v>
      </c>
      <c r="BI13" s="22" t="n">
        <v>50917</v>
      </c>
      <c r="BJ13" s="22" t="n">
        <v>16032</v>
      </c>
      <c r="BK13" s="22" t="n">
        <v>3109</v>
      </c>
      <c r="BL13" s="24" t="n">
        <v>5106548</v>
      </c>
    </row>
    <row r="14" customFormat="false" ht="13.2" hidden="false" customHeight="false" outlineLevel="0" collapsed="false">
      <c r="A14" s="21" t="s">
        <v>45</v>
      </c>
      <c r="B14" s="22" t="n">
        <v>227153</v>
      </c>
      <c r="C14" s="22" t="n">
        <v>257767</v>
      </c>
      <c r="D14" s="22" t="n">
        <v>260238</v>
      </c>
      <c r="E14" s="22" t="n">
        <v>255899</v>
      </c>
      <c r="F14" s="22" t="n">
        <v>239925</v>
      </c>
      <c r="G14" s="22" t="n">
        <v>241614</v>
      </c>
      <c r="H14" s="22" t="n">
        <v>193213</v>
      </c>
      <c r="I14" s="22" t="n">
        <v>148791</v>
      </c>
      <c r="J14" s="22" t="n">
        <v>168421</v>
      </c>
      <c r="K14" s="22" t="n">
        <v>174987</v>
      </c>
      <c r="L14" s="22" t="n">
        <v>167993</v>
      </c>
      <c r="M14" s="22" t="n">
        <v>139891</v>
      </c>
      <c r="N14" s="22" t="n">
        <v>101302</v>
      </c>
      <c r="O14" s="22" t="n">
        <v>123148</v>
      </c>
      <c r="P14" s="22" t="n">
        <v>103692</v>
      </c>
      <c r="Q14" s="22" t="n">
        <v>73661</v>
      </c>
      <c r="R14" s="22" t="n">
        <v>41011</v>
      </c>
      <c r="S14" s="22" t="n">
        <v>18135</v>
      </c>
      <c r="T14" s="22" t="n">
        <v>5245</v>
      </c>
      <c r="U14" s="22" t="n">
        <v>1013</v>
      </c>
      <c r="V14" s="24" t="n">
        <v>2943099</v>
      </c>
      <c r="W14" s="22" t="n">
        <v>116163</v>
      </c>
      <c r="X14" s="22" t="n">
        <v>131767</v>
      </c>
      <c r="Y14" s="22" t="n">
        <v>132510</v>
      </c>
      <c r="Z14" s="22" t="n">
        <v>130390</v>
      </c>
      <c r="AA14" s="22" t="n">
        <v>121840</v>
      </c>
      <c r="AB14" s="22" t="n">
        <v>123507</v>
      </c>
      <c r="AC14" s="22" t="n">
        <v>99401</v>
      </c>
      <c r="AD14" s="22" t="n">
        <v>75264</v>
      </c>
      <c r="AE14" s="22" t="n">
        <v>84554</v>
      </c>
      <c r="AF14" s="22" t="n">
        <v>86901</v>
      </c>
      <c r="AG14" s="22" t="n">
        <v>83157</v>
      </c>
      <c r="AH14" s="22" t="n">
        <v>67680</v>
      </c>
      <c r="AI14" s="22" t="n">
        <v>46529</v>
      </c>
      <c r="AJ14" s="22" t="n">
        <v>54555</v>
      </c>
      <c r="AK14" s="22" t="n">
        <v>42357</v>
      </c>
      <c r="AL14" s="22" t="n">
        <v>26213</v>
      </c>
      <c r="AM14" s="22" t="n">
        <v>11104</v>
      </c>
      <c r="AN14" s="22" t="n">
        <v>3999</v>
      </c>
      <c r="AO14" s="22" t="n">
        <v>974</v>
      </c>
      <c r="AP14" s="22" t="n">
        <v>192</v>
      </c>
      <c r="AQ14" s="24" t="n">
        <v>1439057</v>
      </c>
      <c r="AR14" s="22" t="n">
        <v>110990</v>
      </c>
      <c r="AS14" s="22" t="n">
        <v>126000</v>
      </c>
      <c r="AT14" s="22" t="n">
        <v>127728</v>
      </c>
      <c r="AU14" s="22" t="n">
        <v>125509</v>
      </c>
      <c r="AV14" s="22" t="n">
        <v>118085</v>
      </c>
      <c r="AW14" s="22" t="n">
        <v>118107</v>
      </c>
      <c r="AX14" s="22" t="n">
        <v>93812</v>
      </c>
      <c r="AY14" s="22" t="n">
        <v>73527</v>
      </c>
      <c r="AZ14" s="22" t="n">
        <v>83867</v>
      </c>
      <c r="BA14" s="22" t="n">
        <v>88086</v>
      </c>
      <c r="BB14" s="22" t="n">
        <v>84836</v>
      </c>
      <c r="BC14" s="22" t="n">
        <v>72211</v>
      </c>
      <c r="BD14" s="22" t="n">
        <v>54773</v>
      </c>
      <c r="BE14" s="22" t="n">
        <v>68593</v>
      </c>
      <c r="BF14" s="22" t="n">
        <v>61335</v>
      </c>
      <c r="BG14" s="22" t="n">
        <v>47448</v>
      </c>
      <c r="BH14" s="22" t="n">
        <v>29907</v>
      </c>
      <c r="BI14" s="22" t="n">
        <v>14136</v>
      </c>
      <c r="BJ14" s="22" t="n">
        <v>4271</v>
      </c>
      <c r="BK14" s="22" t="n">
        <v>821</v>
      </c>
      <c r="BL14" s="24" t="n">
        <v>1504042</v>
      </c>
    </row>
    <row r="15" customFormat="false" ht="13.2" hidden="false" customHeight="false" outlineLevel="0" collapsed="false">
      <c r="A15" s="21" t="s">
        <v>46</v>
      </c>
      <c r="B15" s="22" t="n">
        <v>307216</v>
      </c>
      <c r="C15" s="22" t="n">
        <v>359878</v>
      </c>
      <c r="D15" s="22" t="n">
        <v>376661</v>
      </c>
      <c r="E15" s="22" t="n">
        <v>380921</v>
      </c>
      <c r="F15" s="22" t="n">
        <v>359673</v>
      </c>
      <c r="G15" s="22" t="n">
        <v>357357</v>
      </c>
      <c r="H15" s="22" t="n">
        <v>300577</v>
      </c>
      <c r="I15" s="22" t="n">
        <v>240707</v>
      </c>
      <c r="J15" s="22" t="n">
        <v>277463</v>
      </c>
      <c r="K15" s="22" t="n">
        <v>303853</v>
      </c>
      <c r="L15" s="22" t="n">
        <v>305709</v>
      </c>
      <c r="M15" s="22" t="n">
        <v>266609</v>
      </c>
      <c r="N15" s="22" t="n">
        <v>207731</v>
      </c>
      <c r="O15" s="22" t="n">
        <v>265622</v>
      </c>
      <c r="P15" s="22" t="n">
        <v>229679</v>
      </c>
      <c r="Q15" s="22" t="n">
        <v>171870</v>
      </c>
      <c r="R15" s="22" t="n">
        <v>101141</v>
      </c>
      <c r="S15" s="22" t="n">
        <v>46880</v>
      </c>
      <c r="T15" s="22" t="n">
        <v>15556</v>
      </c>
      <c r="U15" s="22" t="n">
        <v>2847</v>
      </c>
      <c r="V15" s="24" t="n">
        <v>4877950</v>
      </c>
      <c r="W15" s="22" t="n">
        <v>157048</v>
      </c>
      <c r="X15" s="22" t="n">
        <v>184155</v>
      </c>
      <c r="Y15" s="22" t="n">
        <v>192775</v>
      </c>
      <c r="Z15" s="22" t="n">
        <v>194179</v>
      </c>
      <c r="AA15" s="22" t="n">
        <v>182299</v>
      </c>
      <c r="AB15" s="22" t="n">
        <v>181730</v>
      </c>
      <c r="AC15" s="22" t="n">
        <v>152071</v>
      </c>
      <c r="AD15" s="22" t="n">
        <v>120476</v>
      </c>
      <c r="AE15" s="22" t="n">
        <v>139060</v>
      </c>
      <c r="AF15" s="22" t="n">
        <v>151156</v>
      </c>
      <c r="AG15" s="22" t="n">
        <v>149905</v>
      </c>
      <c r="AH15" s="22" t="n">
        <v>129761</v>
      </c>
      <c r="AI15" s="22" t="n">
        <v>98058</v>
      </c>
      <c r="AJ15" s="22" t="n">
        <v>122413</v>
      </c>
      <c r="AK15" s="22" t="n">
        <v>99936</v>
      </c>
      <c r="AL15" s="22" t="n">
        <v>67620</v>
      </c>
      <c r="AM15" s="22" t="n">
        <v>31276</v>
      </c>
      <c r="AN15" s="22" t="n">
        <v>12444</v>
      </c>
      <c r="AO15" s="22" t="n">
        <v>3532</v>
      </c>
      <c r="AP15" s="22" t="n">
        <v>604</v>
      </c>
      <c r="AQ15" s="24" t="n">
        <v>2370498</v>
      </c>
      <c r="AR15" s="22" t="n">
        <v>150168</v>
      </c>
      <c r="AS15" s="22" t="n">
        <v>175723</v>
      </c>
      <c r="AT15" s="22" t="n">
        <v>183886</v>
      </c>
      <c r="AU15" s="22" t="n">
        <v>186742</v>
      </c>
      <c r="AV15" s="22" t="n">
        <v>177374</v>
      </c>
      <c r="AW15" s="22" t="n">
        <v>175627</v>
      </c>
      <c r="AX15" s="22" t="n">
        <v>148506</v>
      </c>
      <c r="AY15" s="22" t="n">
        <v>120231</v>
      </c>
      <c r="AZ15" s="22" t="n">
        <v>138403</v>
      </c>
      <c r="BA15" s="22" t="n">
        <v>152697</v>
      </c>
      <c r="BB15" s="22" t="n">
        <v>155804</v>
      </c>
      <c r="BC15" s="22" t="n">
        <v>136848</v>
      </c>
      <c r="BD15" s="22" t="n">
        <v>109673</v>
      </c>
      <c r="BE15" s="22" t="n">
        <v>143209</v>
      </c>
      <c r="BF15" s="22" t="n">
        <v>129743</v>
      </c>
      <c r="BG15" s="22" t="n">
        <v>104250</v>
      </c>
      <c r="BH15" s="22" t="n">
        <v>69865</v>
      </c>
      <c r="BI15" s="22" t="n">
        <v>34436</v>
      </c>
      <c r="BJ15" s="22" t="n">
        <v>12024</v>
      </c>
      <c r="BK15" s="22" t="n">
        <v>2243</v>
      </c>
      <c r="BL15" s="24" t="n">
        <v>2507452</v>
      </c>
    </row>
    <row r="16" customFormat="false" ht="13.2" hidden="false" customHeight="false" outlineLevel="0" collapsed="false">
      <c r="A16" s="21" t="s">
        <v>47</v>
      </c>
      <c r="B16" s="22" t="n">
        <v>240857</v>
      </c>
      <c r="C16" s="22" t="n">
        <v>290967</v>
      </c>
      <c r="D16" s="22" t="n">
        <v>314319</v>
      </c>
      <c r="E16" s="22" t="n">
        <v>319361</v>
      </c>
      <c r="F16" s="22" t="n">
        <v>307135</v>
      </c>
      <c r="G16" s="22" t="n">
        <v>295904</v>
      </c>
      <c r="H16" s="22" t="n">
        <v>258495</v>
      </c>
      <c r="I16" s="22" t="n">
        <v>211017</v>
      </c>
      <c r="J16" s="22" t="n">
        <v>238720</v>
      </c>
      <c r="K16" s="22" t="n">
        <v>262981</v>
      </c>
      <c r="L16" s="22" t="n">
        <v>264443</v>
      </c>
      <c r="M16" s="22" t="n">
        <v>236097</v>
      </c>
      <c r="N16" s="22" t="n">
        <v>183402</v>
      </c>
      <c r="O16" s="22" t="n">
        <v>229261</v>
      </c>
      <c r="P16" s="22" t="n">
        <v>195723</v>
      </c>
      <c r="Q16" s="22" t="n">
        <v>146705</v>
      </c>
      <c r="R16" s="22" t="n">
        <v>86347</v>
      </c>
      <c r="S16" s="22" t="n">
        <v>39267</v>
      </c>
      <c r="T16" s="22" t="n">
        <v>12537</v>
      </c>
      <c r="U16" s="22" t="n">
        <v>2291</v>
      </c>
      <c r="V16" s="24" t="n">
        <v>4135829</v>
      </c>
      <c r="W16" s="22" t="n">
        <v>123230</v>
      </c>
      <c r="X16" s="22" t="n">
        <v>149391</v>
      </c>
      <c r="Y16" s="22" t="n">
        <v>161761</v>
      </c>
      <c r="Z16" s="22" t="n">
        <v>163266</v>
      </c>
      <c r="AA16" s="22" t="n">
        <v>156587</v>
      </c>
      <c r="AB16" s="22" t="n">
        <v>150516</v>
      </c>
      <c r="AC16" s="22" t="n">
        <v>129845</v>
      </c>
      <c r="AD16" s="22" t="n">
        <v>104941</v>
      </c>
      <c r="AE16" s="22" t="n">
        <v>118152</v>
      </c>
      <c r="AF16" s="22" t="n">
        <v>130399</v>
      </c>
      <c r="AG16" s="22" t="n">
        <v>128814</v>
      </c>
      <c r="AH16" s="22" t="n">
        <v>115099</v>
      </c>
      <c r="AI16" s="22" t="n">
        <v>87126</v>
      </c>
      <c r="AJ16" s="22" t="n">
        <v>106685</v>
      </c>
      <c r="AK16" s="22" t="n">
        <v>86189</v>
      </c>
      <c r="AL16" s="22" t="n">
        <v>59120</v>
      </c>
      <c r="AM16" s="22" t="n">
        <v>27614</v>
      </c>
      <c r="AN16" s="22" t="n">
        <v>11026</v>
      </c>
      <c r="AO16" s="22" t="n">
        <v>3096</v>
      </c>
      <c r="AP16" s="22" t="n">
        <v>483</v>
      </c>
      <c r="AQ16" s="24" t="n">
        <v>2013340</v>
      </c>
      <c r="AR16" s="22" t="n">
        <v>117627</v>
      </c>
      <c r="AS16" s="22" t="n">
        <v>141576</v>
      </c>
      <c r="AT16" s="22" t="n">
        <v>152558</v>
      </c>
      <c r="AU16" s="22" t="n">
        <v>156095</v>
      </c>
      <c r="AV16" s="22" t="n">
        <v>150548</v>
      </c>
      <c r="AW16" s="22" t="n">
        <v>145388</v>
      </c>
      <c r="AX16" s="22" t="n">
        <v>128650</v>
      </c>
      <c r="AY16" s="22" t="n">
        <v>106076</v>
      </c>
      <c r="AZ16" s="22" t="n">
        <v>120568</v>
      </c>
      <c r="BA16" s="22" t="n">
        <v>132582</v>
      </c>
      <c r="BB16" s="22" t="n">
        <v>135629</v>
      </c>
      <c r="BC16" s="22" t="n">
        <v>120998</v>
      </c>
      <c r="BD16" s="22" t="n">
        <v>96276</v>
      </c>
      <c r="BE16" s="22" t="n">
        <v>122576</v>
      </c>
      <c r="BF16" s="22" t="n">
        <v>109534</v>
      </c>
      <c r="BG16" s="22" t="n">
        <v>87585</v>
      </c>
      <c r="BH16" s="22" t="n">
        <v>58733</v>
      </c>
      <c r="BI16" s="22" t="n">
        <v>28241</v>
      </c>
      <c r="BJ16" s="22" t="n">
        <v>9441</v>
      </c>
      <c r="BK16" s="22" t="n">
        <v>1808</v>
      </c>
      <c r="BL16" s="24" t="n">
        <v>2122489</v>
      </c>
    </row>
    <row r="17" customFormat="false" ht="13.35" hidden="false" customHeight="true" outlineLevel="0" collapsed="false">
      <c r="A17" s="21" t="s">
        <v>48</v>
      </c>
      <c r="B17" s="22" t="n">
        <v>230949</v>
      </c>
      <c r="C17" s="22" t="n">
        <v>252064</v>
      </c>
      <c r="D17" s="22" t="n">
        <v>250404</v>
      </c>
      <c r="E17" s="22" t="n">
        <v>245264</v>
      </c>
      <c r="F17" s="22" t="n">
        <v>222569</v>
      </c>
      <c r="G17" s="22" t="n">
        <v>223102</v>
      </c>
      <c r="H17" s="22" t="n">
        <v>178563</v>
      </c>
      <c r="I17" s="22" t="n">
        <v>141174</v>
      </c>
      <c r="J17" s="22" t="n">
        <v>158483</v>
      </c>
      <c r="K17" s="22" t="n">
        <v>165036</v>
      </c>
      <c r="L17" s="22" t="n">
        <v>161451</v>
      </c>
      <c r="M17" s="22" t="n">
        <v>131827</v>
      </c>
      <c r="N17" s="22" t="n">
        <v>99953</v>
      </c>
      <c r="O17" s="22" t="n">
        <v>123108</v>
      </c>
      <c r="P17" s="22" t="n">
        <v>102657</v>
      </c>
      <c r="Q17" s="22" t="n">
        <v>75402</v>
      </c>
      <c r="R17" s="22" t="n">
        <v>44052</v>
      </c>
      <c r="S17" s="22" t="n">
        <v>19885</v>
      </c>
      <c r="T17" s="22" t="n">
        <v>6160</v>
      </c>
      <c r="U17" s="22" t="n">
        <v>1157</v>
      </c>
      <c r="V17" s="24" t="n">
        <v>2833260</v>
      </c>
      <c r="W17" s="22" t="n">
        <v>118490</v>
      </c>
      <c r="X17" s="22" t="n">
        <v>128360</v>
      </c>
      <c r="Y17" s="22" t="n">
        <v>128601</v>
      </c>
      <c r="Z17" s="22" t="n">
        <v>125001</v>
      </c>
      <c r="AA17" s="22" t="n">
        <v>112577</v>
      </c>
      <c r="AB17" s="22" t="n">
        <v>112633</v>
      </c>
      <c r="AC17" s="22" t="n">
        <v>90251</v>
      </c>
      <c r="AD17" s="22" t="n">
        <v>70511</v>
      </c>
      <c r="AE17" s="22" t="n">
        <v>78803</v>
      </c>
      <c r="AF17" s="22" t="n">
        <v>81497</v>
      </c>
      <c r="AG17" s="22" t="n">
        <v>79349</v>
      </c>
      <c r="AH17" s="22" t="n">
        <v>63100</v>
      </c>
      <c r="AI17" s="22" t="n">
        <v>45942</v>
      </c>
      <c r="AJ17" s="22" t="n">
        <v>54615</v>
      </c>
      <c r="AK17" s="22" t="n">
        <v>42645</v>
      </c>
      <c r="AL17" s="22" t="n">
        <v>27502</v>
      </c>
      <c r="AM17" s="22" t="n">
        <v>12211</v>
      </c>
      <c r="AN17" s="22" t="n">
        <v>4707</v>
      </c>
      <c r="AO17" s="22" t="n">
        <v>1237</v>
      </c>
      <c r="AP17" s="22" t="n">
        <v>201</v>
      </c>
      <c r="AQ17" s="24" t="n">
        <v>1378233</v>
      </c>
      <c r="AR17" s="22" t="n">
        <v>112459</v>
      </c>
      <c r="AS17" s="22" t="n">
        <v>123704</v>
      </c>
      <c r="AT17" s="22" t="n">
        <v>121803</v>
      </c>
      <c r="AU17" s="22" t="n">
        <v>120263</v>
      </c>
      <c r="AV17" s="22" t="n">
        <v>109992</v>
      </c>
      <c r="AW17" s="22" t="n">
        <v>110469</v>
      </c>
      <c r="AX17" s="22" t="n">
        <v>88312</v>
      </c>
      <c r="AY17" s="22" t="n">
        <v>70663</v>
      </c>
      <c r="AZ17" s="22" t="n">
        <v>79680</v>
      </c>
      <c r="BA17" s="22" t="n">
        <v>83539</v>
      </c>
      <c r="BB17" s="22" t="n">
        <v>82102</v>
      </c>
      <c r="BC17" s="22" t="n">
        <v>68727</v>
      </c>
      <c r="BD17" s="22" t="n">
        <v>54011</v>
      </c>
      <c r="BE17" s="22" t="n">
        <v>68493</v>
      </c>
      <c r="BF17" s="22" t="n">
        <v>60012</v>
      </c>
      <c r="BG17" s="22" t="n">
        <v>47900</v>
      </c>
      <c r="BH17" s="22" t="n">
        <v>31841</v>
      </c>
      <c r="BI17" s="22" t="n">
        <v>15178</v>
      </c>
      <c r="BJ17" s="22" t="n">
        <v>4923</v>
      </c>
      <c r="BK17" s="22" t="n">
        <v>956</v>
      </c>
      <c r="BL17" s="24" t="n">
        <v>1455027</v>
      </c>
    </row>
    <row r="18" customFormat="false" ht="14.2" hidden="false" customHeight="false" outlineLevel="0" collapsed="false">
      <c r="A18" s="21" t="s">
        <v>49</v>
      </c>
      <c r="B18" s="22" t="n">
        <v>223866</v>
      </c>
      <c r="C18" s="22" t="n">
        <v>270262</v>
      </c>
      <c r="D18" s="22" t="n">
        <v>290714</v>
      </c>
      <c r="E18" s="22" t="n">
        <v>278039</v>
      </c>
      <c r="F18" s="22" t="n">
        <v>273064</v>
      </c>
      <c r="G18" s="22" t="n">
        <v>281047</v>
      </c>
      <c r="H18" s="22" t="n">
        <v>267935</v>
      </c>
      <c r="I18" s="22" t="n">
        <v>223691</v>
      </c>
      <c r="J18" s="22" t="n">
        <v>227968</v>
      </c>
      <c r="K18" s="22" t="n">
        <v>238769</v>
      </c>
      <c r="L18" s="22" t="n">
        <v>233016</v>
      </c>
      <c r="M18" s="22" t="n">
        <v>207320</v>
      </c>
      <c r="N18" s="22" t="n">
        <v>170130</v>
      </c>
      <c r="O18" s="22" t="n">
        <v>199800</v>
      </c>
      <c r="P18" s="22" t="n">
        <v>165113</v>
      </c>
      <c r="Q18" s="22" t="n">
        <v>123702</v>
      </c>
      <c r="R18" s="22" t="n">
        <v>72288</v>
      </c>
      <c r="S18" s="22" t="n">
        <v>32404</v>
      </c>
      <c r="T18" s="22" t="n">
        <v>10145</v>
      </c>
      <c r="U18" s="22" t="n">
        <v>1858</v>
      </c>
      <c r="V18" s="24" t="n">
        <v>3791131</v>
      </c>
      <c r="W18" s="22" t="n">
        <v>114719</v>
      </c>
      <c r="X18" s="22" t="n">
        <v>139112</v>
      </c>
      <c r="Y18" s="22" t="n">
        <v>149671</v>
      </c>
      <c r="Z18" s="22" t="n">
        <v>142054</v>
      </c>
      <c r="AA18" s="22" t="n">
        <v>137981</v>
      </c>
      <c r="AB18" s="22" t="n">
        <v>142751</v>
      </c>
      <c r="AC18" s="22" t="n">
        <v>136162</v>
      </c>
      <c r="AD18" s="22" t="n">
        <v>115114</v>
      </c>
      <c r="AE18" s="22" t="n">
        <v>115264</v>
      </c>
      <c r="AF18" s="22" t="n">
        <v>119499</v>
      </c>
      <c r="AG18" s="22" t="n">
        <v>112941</v>
      </c>
      <c r="AH18" s="22" t="n">
        <v>98410</v>
      </c>
      <c r="AI18" s="22" t="n">
        <v>78290</v>
      </c>
      <c r="AJ18" s="22" t="n">
        <v>89425</v>
      </c>
      <c r="AK18" s="22" t="n">
        <v>70115</v>
      </c>
      <c r="AL18" s="22" t="n">
        <v>47313</v>
      </c>
      <c r="AM18" s="22" t="n">
        <v>22886</v>
      </c>
      <c r="AN18" s="22" t="n">
        <v>9079</v>
      </c>
      <c r="AO18" s="22" t="n">
        <v>2476</v>
      </c>
      <c r="AP18" s="22" t="n">
        <v>421</v>
      </c>
      <c r="AQ18" s="24" t="n">
        <v>1843683</v>
      </c>
      <c r="AR18" s="22" t="n">
        <v>109147</v>
      </c>
      <c r="AS18" s="22" t="n">
        <v>131150</v>
      </c>
      <c r="AT18" s="22" t="n">
        <v>141043</v>
      </c>
      <c r="AU18" s="22" t="n">
        <v>135985</v>
      </c>
      <c r="AV18" s="22" t="n">
        <v>135083</v>
      </c>
      <c r="AW18" s="22" t="n">
        <v>138296</v>
      </c>
      <c r="AX18" s="22" t="n">
        <v>131773</v>
      </c>
      <c r="AY18" s="22" t="n">
        <v>108577</v>
      </c>
      <c r="AZ18" s="22" t="n">
        <v>112704</v>
      </c>
      <c r="BA18" s="22" t="n">
        <v>119270</v>
      </c>
      <c r="BB18" s="22" t="n">
        <v>120075</v>
      </c>
      <c r="BC18" s="22" t="n">
        <v>108910</v>
      </c>
      <c r="BD18" s="22" t="n">
        <v>91840</v>
      </c>
      <c r="BE18" s="22" t="n">
        <v>110375</v>
      </c>
      <c r="BF18" s="22" t="n">
        <v>94998</v>
      </c>
      <c r="BG18" s="22" t="n">
        <v>76389</v>
      </c>
      <c r="BH18" s="22" t="n">
        <v>49402</v>
      </c>
      <c r="BI18" s="22" t="n">
        <v>23325</v>
      </c>
      <c r="BJ18" s="22" t="n">
        <v>7669</v>
      </c>
      <c r="BK18" s="22" t="n">
        <v>1437</v>
      </c>
      <c r="BL18" s="24" t="n">
        <v>1947448</v>
      </c>
    </row>
    <row r="19" customFormat="false" ht="14.25" hidden="false" customHeight="true" outlineLevel="0" collapsed="false">
      <c r="A19" s="26" t="s">
        <v>50</v>
      </c>
      <c r="B19" s="27" t="n">
        <v>3763581</v>
      </c>
      <c r="C19" s="27" t="n">
        <v>4259984</v>
      </c>
      <c r="D19" s="27" t="n">
        <v>4322532</v>
      </c>
      <c r="E19" s="27" t="n">
        <v>4266637</v>
      </c>
      <c r="F19" s="27" t="n">
        <v>4207811</v>
      </c>
      <c r="G19" s="27" t="n">
        <v>4362177</v>
      </c>
      <c r="H19" s="27" t="n">
        <v>3658013</v>
      </c>
      <c r="I19" s="27" t="n">
        <v>2904003</v>
      </c>
      <c r="J19" s="27" t="n">
        <v>3139444</v>
      </c>
      <c r="K19" s="27" t="n">
        <v>3301778</v>
      </c>
      <c r="L19" s="27" t="n">
        <v>3158245</v>
      </c>
      <c r="M19" s="27" t="n">
        <v>2627236</v>
      </c>
      <c r="N19" s="27" t="n">
        <v>1953867</v>
      </c>
      <c r="O19" s="27" t="n">
        <v>2398593</v>
      </c>
      <c r="P19" s="27" t="n">
        <v>2037118</v>
      </c>
      <c r="Q19" s="27" t="n">
        <v>1514252</v>
      </c>
      <c r="R19" s="27" t="n">
        <v>869179</v>
      </c>
      <c r="S19" s="27" t="n">
        <v>387729</v>
      </c>
      <c r="T19" s="27" t="n">
        <v>117734</v>
      </c>
      <c r="U19" s="27" t="n">
        <v>21653</v>
      </c>
      <c r="V19" s="29" t="n">
        <v>53271566</v>
      </c>
      <c r="W19" s="27" t="n">
        <v>1926638</v>
      </c>
      <c r="X19" s="27" t="n">
        <v>2178586</v>
      </c>
      <c r="Y19" s="27" t="n">
        <v>2214967</v>
      </c>
      <c r="Z19" s="27" t="n">
        <v>2170217</v>
      </c>
      <c r="AA19" s="27" t="n">
        <v>2121608</v>
      </c>
      <c r="AB19" s="27" t="n">
        <v>2230456</v>
      </c>
      <c r="AC19" s="27" t="n">
        <v>1887743</v>
      </c>
      <c r="AD19" s="27" t="n">
        <v>1492567</v>
      </c>
      <c r="AE19" s="27" t="n">
        <v>1593213</v>
      </c>
      <c r="AF19" s="27" t="n">
        <v>1657387</v>
      </c>
      <c r="AG19" s="27" t="n">
        <v>1546859</v>
      </c>
      <c r="AH19" s="27" t="n">
        <v>1261206</v>
      </c>
      <c r="AI19" s="27" t="n">
        <v>901157</v>
      </c>
      <c r="AJ19" s="27" t="n">
        <v>1061347</v>
      </c>
      <c r="AK19" s="27" t="n">
        <v>845185</v>
      </c>
      <c r="AL19" s="27" t="n">
        <v>567456</v>
      </c>
      <c r="AM19" s="27" t="n">
        <v>260014</v>
      </c>
      <c r="AN19" s="27" t="n">
        <v>99305</v>
      </c>
      <c r="AO19" s="27" t="n">
        <v>26289</v>
      </c>
      <c r="AP19" s="27" t="n">
        <v>4525</v>
      </c>
      <c r="AQ19" s="29" t="n">
        <v>26046725</v>
      </c>
      <c r="AR19" s="27" t="n">
        <v>1836943</v>
      </c>
      <c r="AS19" s="27" t="n">
        <v>2081398</v>
      </c>
      <c r="AT19" s="27" t="n">
        <v>2107565</v>
      </c>
      <c r="AU19" s="27" t="n">
        <v>2096420</v>
      </c>
      <c r="AV19" s="27" t="n">
        <v>2086203</v>
      </c>
      <c r="AW19" s="27" t="n">
        <v>2131721</v>
      </c>
      <c r="AX19" s="27" t="n">
        <v>1770270</v>
      </c>
      <c r="AY19" s="27" t="n">
        <v>1411436</v>
      </c>
      <c r="AZ19" s="27" t="n">
        <v>1546231</v>
      </c>
      <c r="BA19" s="27" t="n">
        <v>1644391</v>
      </c>
      <c r="BB19" s="27" t="n">
        <v>1611386</v>
      </c>
      <c r="BC19" s="27" t="n">
        <v>1366030</v>
      </c>
      <c r="BD19" s="27" t="n">
        <v>1052710</v>
      </c>
      <c r="BE19" s="27" t="n">
        <v>1337246</v>
      </c>
      <c r="BF19" s="27" t="n">
        <v>1191933</v>
      </c>
      <c r="BG19" s="27" t="n">
        <v>946796</v>
      </c>
      <c r="BH19" s="27" t="n">
        <v>609165</v>
      </c>
      <c r="BI19" s="27" t="n">
        <v>288424</v>
      </c>
      <c r="BJ19" s="27" t="n">
        <v>91445</v>
      </c>
      <c r="BK19" s="27" t="n">
        <v>17128</v>
      </c>
      <c r="BL19" s="29" t="n">
        <v>27224841</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19</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55552</v>
      </c>
      <c r="C6" s="22" t="n">
        <v>500150</v>
      </c>
      <c r="D6" s="22" t="n">
        <v>503228</v>
      </c>
      <c r="E6" s="22" t="n">
        <v>484105</v>
      </c>
      <c r="F6" s="22" t="n">
        <v>478005</v>
      </c>
      <c r="G6" s="22" t="n">
        <v>509912</v>
      </c>
      <c r="H6" s="22" t="n">
        <v>415788</v>
      </c>
      <c r="I6" s="22" t="n">
        <v>353283</v>
      </c>
      <c r="J6" s="22" t="n">
        <v>373334</v>
      </c>
      <c r="K6" s="22" t="n">
        <v>385337</v>
      </c>
      <c r="L6" s="22" t="n">
        <v>368548</v>
      </c>
      <c r="M6" s="22" t="n">
        <v>267177</v>
      </c>
      <c r="N6" s="22" t="n">
        <v>251553</v>
      </c>
      <c r="O6" s="22" t="n">
        <v>270439</v>
      </c>
      <c r="P6" s="22" t="n">
        <v>231765</v>
      </c>
      <c r="Q6" s="22" t="n">
        <v>169214</v>
      </c>
      <c r="R6" s="22" t="n">
        <v>94878</v>
      </c>
      <c r="S6" s="22" t="n">
        <v>42340</v>
      </c>
      <c r="T6" s="22" t="n">
        <v>12341</v>
      </c>
      <c r="U6" s="22" t="n">
        <v>2107</v>
      </c>
      <c r="V6" s="24" t="n">
        <v>6169056</v>
      </c>
      <c r="W6" s="22" t="n">
        <v>233582</v>
      </c>
      <c r="X6" s="22" t="n">
        <v>255973</v>
      </c>
      <c r="Y6" s="22" t="n">
        <v>257881</v>
      </c>
      <c r="Z6" s="22" t="n">
        <v>246496</v>
      </c>
      <c r="AA6" s="22" t="n">
        <v>241108</v>
      </c>
      <c r="AB6" s="22" t="n">
        <v>262776</v>
      </c>
      <c r="AC6" s="22" t="n">
        <v>216296</v>
      </c>
      <c r="AD6" s="22" t="n">
        <v>183177</v>
      </c>
      <c r="AE6" s="22" t="n">
        <v>190778</v>
      </c>
      <c r="AF6" s="22" t="n">
        <v>194854</v>
      </c>
      <c r="AG6" s="22" t="n">
        <v>182465</v>
      </c>
      <c r="AH6" s="22" t="n">
        <v>130629</v>
      </c>
      <c r="AI6" s="22" t="n">
        <v>117304</v>
      </c>
      <c r="AJ6" s="22" t="n">
        <v>119842</v>
      </c>
      <c r="AK6" s="22" t="n">
        <v>95402</v>
      </c>
      <c r="AL6" s="22" t="n">
        <v>62125</v>
      </c>
      <c r="AM6" s="22" t="n">
        <v>27374</v>
      </c>
      <c r="AN6" s="22" t="n">
        <v>10975</v>
      </c>
      <c r="AO6" s="22" t="n">
        <v>2779</v>
      </c>
      <c r="AP6" s="22" t="n">
        <v>449</v>
      </c>
      <c r="AQ6" s="24" t="n">
        <v>3032265</v>
      </c>
      <c r="AR6" s="22" t="n">
        <v>221970</v>
      </c>
      <c r="AS6" s="22" t="n">
        <v>244177</v>
      </c>
      <c r="AT6" s="22" t="n">
        <v>245347</v>
      </c>
      <c r="AU6" s="22" t="n">
        <v>237609</v>
      </c>
      <c r="AV6" s="22" t="n">
        <v>236897</v>
      </c>
      <c r="AW6" s="22" t="n">
        <v>247136</v>
      </c>
      <c r="AX6" s="22" t="n">
        <v>199492</v>
      </c>
      <c r="AY6" s="22" t="n">
        <v>170106</v>
      </c>
      <c r="AZ6" s="22" t="n">
        <v>182556</v>
      </c>
      <c r="BA6" s="22" t="n">
        <v>190483</v>
      </c>
      <c r="BB6" s="22" t="n">
        <v>186083</v>
      </c>
      <c r="BC6" s="22" t="n">
        <v>136548</v>
      </c>
      <c r="BD6" s="22" t="n">
        <v>134249</v>
      </c>
      <c r="BE6" s="22" t="n">
        <v>150597</v>
      </c>
      <c r="BF6" s="22" t="n">
        <v>136363</v>
      </c>
      <c r="BG6" s="22" t="n">
        <v>107089</v>
      </c>
      <c r="BH6" s="22" t="n">
        <v>67504</v>
      </c>
      <c r="BI6" s="22" t="n">
        <v>31365</v>
      </c>
      <c r="BJ6" s="22" t="n">
        <v>9562</v>
      </c>
      <c r="BK6" s="22" t="n">
        <v>1658</v>
      </c>
      <c r="BL6" s="24" t="n">
        <v>3136791</v>
      </c>
    </row>
    <row r="7" customFormat="false" ht="13.2" hidden="false" customHeight="false" outlineLevel="0" collapsed="false">
      <c r="A7" s="21" t="s">
        <v>38</v>
      </c>
      <c r="B7" s="22" t="n">
        <v>199293</v>
      </c>
      <c r="C7" s="22" t="n">
        <v>217395</v>
      </c>
      <c r="D7" s="22" t="n">
        <v>222252</v>
      </c>
      <c r="E7" s="22" t="n">
        <v>216357</v>
      </c>
      <c r="F7" s="22" t="n">
        <v>202483</v>
      </c>
      <c r="G7" s="22" t="n">
        <v>211866</v>
      </c>
      <c r="H7" s="22" t="n">
        <v>159303</v>
      </c>
      <c r="I7" s="22" t="n">
        <v>139841</v>
      </c>
      <c r="J7" s="22" t="n">
        <v>151712</v>
      </c>
      <c r="K7" s="22" t="n">
        <v>157021</v>
      </c>
      <c r="L7" s="22" t="n">
        <v>152130</v>
      </c>
      <c r="M7" s="22" t="n">
        <v>113264</v>
      </c>
      <c r="N7" s="22" t="n">
        <v>111471</v>
      </c>
      <c r="O7" s="22" t="n">
        <v>125057</v>
      </c>
      <c r="P7" s="22" t="n">
        <v>110283</v>
      </c>
      <c r="Q7" s="22" t="n">
        <v>80352</v>
      </c>
      <c r="R7" s="22" t="n">
        <v>45173</v>
      </c>
      <c r="S7" s="22" t="n">
        <v>21196</v>
      </c>
      <c r="T7" s="22" t="n">
        <v>6364</v>
      </c>
      <c r="U7" s="22" t="n">
        <v>1139</v>
      </c>
      <c r="V7" s="24" t="n">
        <v>2643952</v>
      </c>
      <c r="W7" s="22" t="n">
        <v>101779</v>
      </c>
      <c r="X7" s="22" t="n">
        <v>111013</v>
      </c>
      <c r="Y7" s="22" t="n">
        <v>113822</v>
      </c>
      <c r="Z7" s="22" t="n">
        <v>110683</v>
      </c>
      <c r="AA7" s="22" t="n">
        <v>103408</v>
      </c>
      <c r="AB7" s="22" t="n">
        <v>111095</v>
      </c>
      <c r="AC7" s="22" t="n">
        <v>83768</v>
      </c>
      <c r="AD7" s="22" t="n">
        <v>72732</v>
      </c>
      <c r="AE7" s="22" t="n">
        <v>77739</v>
      </c>
      <c r="AF7" s="22" t="n">
        <v>79891</v>
      </c>
      <c r="AG7" s="22" t="n">
        <v>75258</v>
      </c>
      <c r="AH7" s="22" t="n">
        <v>54547</v>
      </c>
      <c r="AI7" s="22" t="n">
        <v>52283</v>
      </c>
      <c r="AJ7" s="22" t="n">
        <v>57152</v>
      </c>
      <c r="AK7" s="22" t="n">
        <v>47514</v>
      </c>
      <c r="AL7" s="22" t="n">
        <v>31210</v>
      </c>
      <c r="AM7" s="22" t="n">
        <v>13800</v>
      </c>
      <c r="AN7" s="22" t="n">
        <v>5678</v>
      </c>
      <c r="AO7" s="22" t="n">
        <v>1445</v>
      </c>
      <c r="AP7" s="22" t="n">
        <v>260</v>
      </c>
      <c r="AQ7" s="24" t="n">
        <v>1305077</v>
      </c>
      <c r="AR7" s="22" t="n">
        <v>97514</v>
      </c>
      <c r="AS7" s="22" t="n">
        <v>106382</v>
      </c>
      <c r="AT7" s="22" t="n">
        <v>108430</v>
      </c>
      <c r="AU7" s="22" t="n">
        <v>105674</v>
      </c>
      <c r="AV7" s="22" t="n">
        <v>99075</v>
      </c>
      <c r="AW7" s="22" t="n">
        <v>100771</v>
      </c>
      <c r="AX7" s="22" t="n">
        <v>75535</v>
      </c>
      <c r="AY7" s="22" t="n">
        <v>67109</v>
      </c>
      <c r="AZ7" s="22" t="n">
        <v>73973</v>
      </c>
      <c r="BA7" s="22" t="n">
        <v>77130</v>
      </c>
      <c r="BB7" s="22" t="n">
        <v>76872</v>
      </c>
      <c r="BC7" s="22" t="n">
        <v>58717</v>
      </c>
      <c r="BD7" s="22" t="n">
        <v>59188</v>
      </c>
      <c r="BE7" s="22" t="n">
        <v>67905</v>
      </c>
      <c r="BF7" s="22" t="n">
        <v>62769</v>
      </c>
      <c r="BG7" s="22" t="n">
        <v>49142</v>
      </c>
      <c r="BH7" s="22" t="n">
        <v>31373</v>
      </c>
      <c r="BI7" s="22" t="n">
        <v>15518</v>
      </c>
      <c r="BJ7" s="22" t="n">
        <v>4919</v>
      </c>
      <c r="BK7" s="22" t="n">
        <v>879</v>
      </c>
      <c r="BL7" s="24" t="n">
        <v>1338875</v>
      </c>
    </row>
    <row r="8" customFormat="false" ht="13.2" hidden="false" customHeight="false" outlineLevel="0" collapsed="false">
      <c r="A8" s="21" t="s">
        <v>39</v>
      </c>
      <c r="B8" s="22" t="n">
        <v>198697</v>
      </c>
      <c r="C8" s="22" t="n">
        <v>218634</v>
      </c>
      <c r="D8" s="22" t="n">
        <v>223445</v>
      </c>
      <c r="E8" s="22" t="n">
        <v>221256</v>
      </c>
      <c r="F8" s="22" t="n">
        <v>197140</v>
      </c>
      <c r="G8" s="22" t="n">
        <v>197616</v>
      </c>
      <c r="H8" s="22" t="n">
        <v>144167</v>
      </c>
      <c r="I8" s="22" t="n">
        <v>133531</v>
      </c>
      <c r="J8" s="22" t="n">
        <v>153836</v>
      </c>
      <c r="K8" s="22" t="n">
        <v>160952</v>
      </c>
      <c r="L8" s="22" t="n">
        <v>162143</v>
      </c>
      <c r="M8" s="22" t="n">
        <v>122927</v>
      </c>
      <c r="N8" s="22" t="n">
        <v>121184</v>
      </c>
      <c r="O8" s="22" t="n">
        <v>131591</v>
      </c>
      <c r="P8" s="22" t="n">
        <v>107777</v>
      </c>
      <c r="Q8" s="22" t="n">
        <v>71861</v>
      </c>
      <c r="R8" s="22" t="n">
        <v>38043</v>
      </c>
      <c r="S8" s="22" t="n">
        <v>15831</v>
      </c>
      <c r="T8" s="22" t="n">
        <v>4069</v>
      </c>
      <c r="U8" s="22" t="n">
        <v>632</v>
      </c>
      <c r="V8" s="24" t="n">
        <v>2625332</v>
      </c>
      <c r="W8" s="22" t="n">
        <v>101983</v>
      </c>
      <c r="X8" s="22" t="n">
        <v>111810</v>
      </c>
      <c r="Y8" s="22" t="n">
        <v>114329</v>
      </c>
      <c r="Z8" s="22" t="n">
        <v>113020</v>
      </c>
      <c r="AA8" s="22" t="n">
        <v>101702</v>
      </c>
      <c r="AB8" s="22" t="n">
        <v>101423</v>
      </c>
      <c r="AC8" s="22" t="n">
        <v>73544</v>
      </c>
      <c r="AD8" s="22" t="n">
        <v>67605</v>
      </c>
      <c r="AE8" s="22" t="n">
        <v>77455</v>
      </c>
      <c r="AF8" s="22" t="n">
        <v>80210</v>
      </c>
      <c r="AG8" s="22" t="n">
        <v>78420</v>
      </c>
      <c r="AH8" s="22" t="n">
        <v>58097</v>
      </c>
      <c r="AI8" s="22" t="n">
        <v>54850</v>
      </c>
      <c r="AJ8" s="22" t="n">
        <v>57296</v>
      </c>
      <c r="AK8" s="22" t="n">
        <v>43003</v>
      </c>
      <c r="AL8" s="22" t="n">
        <v>24814</v>
      </c>
      <c r="AM8" s="22" t="n">
        <v>9690</v>
      </c>
      <c r="AN8" s="22" t="n">
        <v>3598</v>
      </c>
      <c r="AO8" s="22" t="n">
        <v>776</v>
      </c>
      <c r="AP8" s="22" t="n">
        <v>117</v>
      </c>
      <c r="AQ8" s="24" t="n">
        <v>1273742</v>
      </c>
      <c r="AR8" s="22" t="n">
        <v>96714</v>
      </c>
      <c r="AS8" s="22" t="n">
        <v>106824</v>
      </c>
      <c r="AT8" s="22" t="n">
        <v>109116</v>
      </c>
      <c r="AU8" s="22" t="n">
        <v>108236</v>
      </c>
      <c r="AV8" s="22" t="n">
        <v>95438</v>
      </c>
      <c r="AW8" s="22" t="n">
        <v>96193</v>
      </c>
      <c r="AX8" s="22" t="n">
        <v>70623</v>
      </c>
      <c r="AY8" s="22" t="n">
        <v>65926</v>
      </c>
      <c r="AZ8" s="22" t="n">
        <v>76381</v>
      </c>
      <c r="BA8" s="22" t="n">
        <v>80742</v>
      </c>
      <c r="BB8" s="22" t="n">
        <v>83723</v>
      </c>
      <c r="BC8" s="22" t="n">
        <v>64830</v>
      </c>
      <c r="BD8" s="22" t="n">
        <v>66334</v>
      </c>
      <c r="BE8" s="22" t="n">
        <v>74295</v>
      </c>
      <c r="BF8" s="22" t="n">
        <v>64774</v>
      </c>
      <c r="BG8" s="22" t="n">
        <v>47047</v>
      </c>
      <c r="BH8" s="22" t="n">
        <v>28353</v>
      </c>
      <c r="BI8" s="22" t="n">
        <v>12233</v>
      </c>
      <c r="BJ8" s="22" t="n">
        <v>3293</v>
      </c>
      <c r="BK8" s="22" t="n">
        <v>515</v>
      </c>
      <c r="BL8" s="24" t="n">
        <v>1351590</v>
      </c>
    </row>
    <row r="9" customFormat="false" ht="13.2" hidden="false" customHeight="false" outlineLevel="0" collapsed="false">
      <c r="A9" s="21" t="s">
        <v>40</v>
      </c>
      <c r="B9" s="22" t="n">
        <v>161903</v>
      </c>
      <c r="C9" s="22" t="n">
        <v>177909</v>
      </c>
      <c r="D9" s="22" t="n">
        <v>177229</v>
      </c>
      <c r="E9" s="22" t="n">
        <v>173317</v>
      </c>
      <c r="F9" s="22" t="n">
        <v>165784</v>
      </c>
      <c r="G9" s="22" t="n">
        <v>173561</v>
      </c>
      <c r="H9" s="22" t="n">
        <v>132141</v>
      </c>
      <c r="I9" s="22" t="n">
        <v>114494</v>
      </c>
      <c r="J9" s="22" t="n">
        <v>126439</v>
      </c>
      <c r="K9" s="22" t="n">
        <v>127592</v>
      </c>
      <c r="L9" s="22" t="n">
        <v>123747</v>
      </c>
      <c r="M9" s="22" t="n">
        <v>93956</v>
      </c>
      <c r="N9" s="22" t="n">
        <v>94923</v>
      </c>
      <c r="O9" s="22" t="n">
        <v>109155</v>
      </c>
      <c r="P9" s="22" t="n">
        <v>94246</v>
      </c>
      <c r="Q9" s="22" t="n">
        <v>68371</v>
      </c>
      <c r="R9" s="22" t="n">
        <v>39897</v>
      </c>
      <c r="S9" s="22" t="n">
        <v>19477</v>
      </c>
      <c r="T9" s="22" t="n">
        <v>6296</v>
      </c>
      <c r="U9" s="22" t="n">
        <v>1085</v>
      </c>
      <c r="V9" s="24" t="n">
        <v>2181522</v>
      </c>
      <c r="W9" s="22" t="n">
        <v>82908</v>
      </c>
      <c r="X9" s="22" t="n">
        <v>90697</v>
      </c>
      <c r="Y9" s="22" t="n">
        <v>90376</v>
      </c>
      <c r="Z9" s="22" t="n">
        <v>88888</v>
      </c>
      <c r="AA9" s="22" t="n">
        <v>84469</v>
      </c>
      <c r="AB9" s="22" t="n">
        <v>89117</v>
      </c>
      <c r="AC9" s="22" t="n">
        <v>68453</v>
      </c>
      <c r="AD9" s="22" t="n">
        <v>58873</v>
      </c>
      <c r="AE9" s="22" t="n">
        <v>64381</v>
      </c>
      <c r="AF9" s="22" t="n">
        <v>64653</v>
      </c>
      <c r="AG9" s="22" t="n">
        <v>61343</v>
      </c>
      <c r="AH9" s="22" t="n">
        <v>45700</v>
      </c>
      <c r="AI9" s="22" t="n">
        <v>44851</v>
      </c>
      <c r="AJ9" s="22" t="n">
        <v>50679</v>
      </c>
      <c r="AK9" s="22" t="n">
        <v>42163</v>
      </c>
      <c r="AL9" s="22" t="n">
        <v>27297</v>
      </c>
      <c r="AM9" s="22" t="n">
        <v>12584</v>
      </c>
      <c r="AN9" s="22" t="n">
        <v>5356</v>
      </c>
      <c r="AO9" s="22" t="n">
        <v>1513</v>
      </c>
      <c r="AP9" s="22" t="n">
        <v>247</v>
      </c>
      <c r="AQ9" s="24" t="n">
        <v>1074548</v>
      </c>
      <c r="AR9" s="22" t="n">
        <v>78995</v>
      </c>
      <c r="AS9" s="22" t="n">
        <v>87212</v>
      </c>
      <c r="AT9" s="22" t="n">
        <v>86853</v>
      </c>
      <c r="AU9" s="22" t="n">
        <v>84429</v>
      </c>
      <c r="AV9" s="22" t="n">
        <v>81315</v>
      </c>
      <c r="AW9" s="22" t="n">
        <v>84444</v>
      </c>
      <c r="AX9" s="22" t="n">
        <v>63688</v>
      </c>
      <c r="AY9" s="22" t="n">
        <v>55621</v>
      </c>
      <c r="AZ9" s="22" t="n">
        <v>62058</v>
      </c>
      <c r="BA9" s="22" t="n">
        <v>62939</v>
      </c>
      <c r="BB9" s="22" t="n">
        <v>62404</v>
      </c>
      <c r="BC9" s="22" t="n">
        <v>48256</v>
      </c>
      <c r="BD9" s="22" t="n">
        <v>50072</v>
      </c>
      <c r="BE9" s="22" t="n">
        <v>58476</v>
      </c>
      <c r="BF9" s="22" t="n">
        <v>52083</v>
      </c>
      <c r="BG9" s="22" t="n">
        <v>41074</v>
      </c>
      <c r="BH9" s="22" t="n">
        <v>27313</v>
      </c>
      <c r="BI9" s="22" t="n">
        <v>14121</v>
      </c>
      <c r="BJ9" s="22" t="n">
        <v>4783</v>
      </c>
      <c r="BK9" s="22" t="n">
        <v>838</v>
      </c>
      <c r="BL9" s="24" t="n">
        <v>1106974</v>
      </c>
    </row>
    <row r="10" customFormat="false" ht="13.2" hidden="false" customHeight="false" outlineLevel="0" collapsed="false">
      <c r="A10" s="21" t="s">
        <v>41</v>
      </c>
      <c r="B10" s="22" t="n">
        <v>12655</v>
      </c>
      <c r="C10" s="22" t="n">
        <v>14973</v>
      </c>
      <c r="D10" s="22" t="n">
        <v>16200</v>
      </c>
      <c r="E10" s="22" t="n">
        <v>15303</v>
      </c>
      <c r="F10" s="22" t="n">
        <v>16627</v>
      </c>
      <c r="G10" s="22" t="n">
        <v>18980</v>
      </c>
      <c r="H10" s="22" t="n">
        <v>16106</v>
      </c>
      <c r="I10" s="22" t="n">
        <v>15051</v>
      </c>
      <c r="J10" s="22" t="n">
        <v>14934</v>
      </c>
      <c r="K10" s="22" t="n">
        <v>14826</v>
      </c>
      <c r="L10" s="22" t="n">
        <v>13556</v>
      </c>
      <c r="M10" s="22" t="n">
        <v>11661</v>
      </c>
      <c r="N10" s="22" t="n">
        <v>12785</v>
      </c>
      <c r="O10" s="22" t="n">
        <v>12451</v>
      </c>
      <c r="P10" s="22" t="n">
        <v>9607</v>
      </c>
      <c r="Q10" s="22" t="n">
        <v>7284</v>
      </c>
      <c r="R10" s="22" t="n">
        <v>4350</v>
      </c>
      <c r="S10" s="22" t="n">
        <v>2291</v>
      </c>
      <c r="T10" s="22" t="n">
        <v>673</v>
      </c>
      <c r="U10" s="22" t="n">
        <v>126</v>
      </c>
      <c r="V10" s="24" t="n">
        <v>230439</v>
      </c>
      <c r="W10" s="22" t="n">
        <v>6494</v>
      </c>
      <c r="X10" s="22" t="n">
        <v>7489</v>
      </c>
      <c r="Y10" s="22" t="n">
        <v>8813</v>
      </c>
      <c r="Z10" s="22" t="n">
        <v>7732</v>
      </c>
      <c r="AA10" s="22" t="n">
        <v>9691</v>
      </c>
      <c r="AB10" s="22" t="n">
        <v>11551</v>
      </c>
      <c r="AC10" s="22" t="n">
        <v>9445</v>
      </c>
      <c r="AD10" s="22" t="n">
        <v>9070</v>
      </c>
      <c r="AE10" s="22" t="n">
        <v>8352</v>
      </c>
      <c r="AF10" s="22" t="n">
        <v>8010</v>
      </c>
      <c r="AG10" s="22" t="n">
        <v>6668</v>
      </c>
      <c r="AH10" s="22" t="n">
        <v>5429</v>
      </c>
      <c r="AI10" s="22" t="n">
        <v>6286</v>
      </c>
      <c r="AJ10" s="22" t="n">
        <v>5742</v>
      </c>
      <c r="AK10" s="22" t="n">
        <v>4119</v>
      </c>
      <c r="AL10" s="22" t="n">
        <v>2729</v>
      </c>
      <c r="AM10" s="22" t="n">
        <v>1387</v>
      </c>
      <c r="AN10" s="22" t="n">
        <v>686</v>
      </c>
      <c r="AO10" s="22" t="n">
        <v>191</v>
      </c>
      <c r="AP10" s="22" t="n">
        <v>33</v>
      </c>
      <c r="AQ10" s="24" t="n">
        <v>119917</v>
      </c>
      <c r="AR10" s="22" t="n">
        <v>6161</v>
      </c>
      <c r="AS10" s="22" t="n">
        <v>7484</v>
      </c>
      <c r="AT10" s="22" t="n">
        <v>7387</v>
      </c>
      <c r="AU10" s="22" t="n">
        <v>7571</v>
      </c>
      <c r="AV10" s="22" t="n">
        <v>6936</v>
      </c>
      <c r="AW10" s="22" t="n">
        <v>7429</v>
      </c>
      <c r="AX10" s="22" t="n">
        <v>6661</v>
      </c>
      <c r="AY10" s="22" t="n">
        <v>5981</v>
      </c>
      <c r="AZ10" s="22" t="n">
        <v>6582</v>
      </c>
      <c r="BA10" s="22" t="n">
        <v>6816</v>
      </c>
      <c r="BB10" s="22" t="n">
        <v>6888</v>
      </c>
      <c r="BC10" s="22" t="n">
        <v>6232</v>
      </c>
      <c r="BD10" s="22" t="n">
        <v>6499</v>
      </c>
      <c r="BE10" s="22" t="n">
        <v>6709</v>
      </c>
      <c r="BF10" s="22" t="n">
        <v>5488</v>
      </c>
      <c r="BG10" s="22" t="n">
        <v>4555</v>
      </c>
      <c r="BH10" s="22" t="n">
        <v>2963</v>
      </c>
      <c r="BI10" s="22" t="n">
        <v>1605</v>
      </c>
      <c r="BJ10" s="22" t="n">
        <v>482</v>
      </c>
      <c r="BK10" s="22" t="n">
        <v>93</v>
      </c>
      <c r="BL10" s="24" t="n">
        <v>110522</v>
      </c>
    </row>
    <row r="11" customFormat="false" ht="13.2" hidden="false" customHeight="false" outlineLevel="0" collapsed="false">
      <c r="A11" s="21" t="s">
        <v>42</v>
      </c>
      <c r="B11" s="25" t="n">
        <v>399324</v>
      </c>
      <c r="C11" s="25" t="n">
        <v>439904</v>
      </c>
      <c r="D11" s="25" t="n">
        <v>461509</v>
      </c>
      <c r="E11" s="25" t="n">
        <v>457308</v>
      </c>
      <c r="F11" s="25" t="n">
        <v>444285</v>
      </c>
      <c r="G11" s="25" t="n">
        <v>437875</v>
      </c>
      <c r="H11" s="25" t="n">
        <v>313827</v>
      </c>
      <c r="I11" s="25" t="n">
        <v>292099</v>
      </c>
      <c r="J11" s="25" t="n">
        <v>312156</v>
      </c>
      <c r="K11" s="25" t="n">
        <v>322380</v>
      </c>
      <c r="L11" s="25" t="n">
        <v>291628</v>
      </c>
      <c r="M11" s="25" t="n">
        <v>202048</v>
      </c>
      <c r="N11" s="25" t="n">
        <v>193202</v>
      </c>
      <c r="O11" s="25" t="n">
        <v>213814</v>
      </c>
      <c r="P11" s="25" t="n">
        <v>181314</v>
      </c>
      <c r="Q11" s="25" t="n">
        <v>126189</v>
      </c>
      <c r="R11" s="25" t="n">
        <v>67717</v>
      </c>
      <c r="S11" s="25" t="n">
        <v>28345</v>
      </c>
      <c r="T11" s="25" t="n">
        <v>7657</v>
      </c>
      <c r="U11" s="25" t="n">
        <v>1378</v>
      </c>
      <c r="V11" s="23" t="n">
        <v>5193959</v>
      </c>
      <c r="W11" s="25" t="n">
        <v>204225</v>
      </c>
      <c r="X11" s="25" t="n">
        <v>225081</v>
      </c>
      <c r="Y11" s="25" t="n">
        <v>235437</v>
      </c>
      <c r="Z11" s="25" t="n">
        <v>232726</v>
      </c>
      <c r="AA11" s="25" t="n">
        <v>227137</v>
      </c>
      <c r="AB11" s="25" t="n">
        <v>230220</v>
      </c>
      <c r="AC11" s="25" t="n">
        <v>166604</v>
      </c>
      <c r="AD11" s="25" t="n">
        <v>152724</v>
      </c>
      <c r="AE11" s="25" t="n">
        <v>161384</v>
      </c>
      <c r="AF11" s="25" t="n">
        <v>164803</v>
      </c>
      <c r="AG11" s="25" t="n">
        <v>140559</v>
      </c>
      <c r="AH11" s="25" t="n">
        <v>95399</v>
      </c>
      <c r="AI11" s="25" t="n">
        <v>88122</v>
      </c>
      <c r="AJ11" s="25" t="n">
        <v>93184</v>
      </c>
      <c r="AK11" s="25" t="n">
        <v>73657</v>
      </c>
      <c r="AL11" s="25" t="n">
        <v>46620</v>
      </c>
      <c r="AM11" s="25" t="n">
        <v>20351</v>
      </c>
      <c r="AN11" s="25" t="n">
        <v>7574</v>
      </c>
      <c r="AO11" s="25" t="n">
        <v>1840</v>
      </c>
      <c r="AP11" s="25" t="n">
        <v>338</v>
      </c>
      <c r="AQ11" s="23" t="n">
        <v>2567985</v>
      </c>
      <c r="AR11" s="25" t="n">
        <v>195099</v>
      </c>
      <c r="AS11" s="25" t="n">
        <v>214823</v>
      </c>
      <c r="AT11" s="25" t="n">
        <v>226072</v>
      </c>
      <c r="AU11" s="25" t="n">
        <v>224582</v>
      </c>
      <c r="AV11" s="25" t="n">
        <v>217148</v>
      </c>
      <c r="AW11" s="25" t="n">
        <v>207655</v>
      </c>
      <c r="AX11" s="25" t="n">
        <v>147223</v>
      </c>
      <c r="AY11" s="25" t="n">
        <v>139375</v>
      </c>
      <c r="AZ11" s="25" t="n">
        <v>150772</v>
      </c>
      <c r="BA11" s="25" t="n">
        <v>157577</v>
      </c>
      <c r="BB11" s="25" t="n">
        <v>151069</v>
      </c>
      <c r="BC11" s="25" t="n">
        <v>106649</v>
      </c>
      <c r="BD11" s="25" t="n">
        <v>105080</v>
      </c>
      <c r="BE11" s="25" t="n">
        <v>120630</v>
      </c>
      <c r="BF11" s="25" t="n">
        <v>107657</v>
      </c>
      <c r="BG11" s="25" t="n">
        <v>79569</v>
      </c>
      <c r="BH11" s="25" t="n">
        <v>47366</v>
      </c>
      <c r="BI11" s="25" t="n">
        <v>20771</v>
      </c>
      <c r="BJ11" s="25" t="n">
        <v>5817</v>
      </c>
      <c r="BK11" s="25" t="n">
        <v>1040</v>
      </c>
      <c r="BL11" s="24" t="n">
        <v>2625974</v>
      </c>
    </row>
    <row r="12" customFormat="false" ht="13.2" hidden="false" customHeight="false" outlineLevel="0" collapsed="false">
      <c r="A12" s="21" t="s">
        <v>43</v>
      </c>
      <c r="B12" s="22" t="n">
        <v>478941</v>
      </c>
      <c r="C12" s="22" t="n">
        <v>502165</v>
      </c>
      <c r="D12" s="22" t="n">
        <v>508079</v>
      </c>
      <c r="E12" s="22" t="n">
        <v>500003</v>
      </c>
      <c r="F12" s="22" t="n">
        <v>469122</v>
      </c>
      <c r="G12" s="22" t="n">
        <v>463182</v>
      </c>
      <c r="H12" s="22" t="n">
        <v>327368</v>
      </c>
      <c r="I12" s="22" t="n">
        <v>283079</v>
      </c>
      <c r="J12" s="22" t="n">
        <v>319486</v>
      </c>
      <c r="K12" s="22" t="n">
        <v>337960</v>
      </c>
      <c r="L12" s="22" t="n">
        <v>321756</v>
      </c>
      <c r="M12" s="22" t="n">
        <v>225208</v>
      </c>
      <c r="N12" s="22" t="n">
        <v>202761</v>
      </c>
      <c r="O12" s="22" t="n">
        <v>225777</v>
      </c>
      <c r="P12" s="22" t="n">
        <v>192406</v>
      </c>
      <c r="Q12" s="22" t="n">
        <v>136773</v>
      </c>
      <c r="R12" s="22" t="n">
        <v>74522</v>
      </c>
      <c r="S12" s="22" t="n">
        <v>31070</v>
      </c>
      <c r="T12" s="22" t="n">
        <v>8626</v>
      </c>
      <c r="U12" s="22" t="n">
        <v>1469</v>
      </c>
      <c r="V12" s="24" t="n">
        <v>5609753</v>
      </c>
      <c r="W12" s="22" t="n">
        <v>245149</v>
      </c>
      <c r="X12" s="22" t="n">
        <v>255783</v>
      </c>
      <c r="Y12" s="22" t="n">
        <v>259622</v>
      </c>
      <c r="Z12" s="22" t="n">
        <v>254730</v>
      </c>
      <c r="AA12" s="22" t="n">
        <v>238831</v>
      </c>
      <c r="AB12" s="22" t="n">
        <v>239256</v>
      </c>
      <c r="AC12" s="22" t="n">
        <v>169966</v>
      </c>
      <c r="AD12" s="22" t="n">
        <v>145062</v>
      </c>
      <c r="AE12" s="22" t="n">
        <v>161109</v>
      </c>
      <c r="AF12" s="22" t="n">
        <v>169192</v>
      </c>
      <c r="AG12" s="22" t="n">
        <v>158498</v>
      </c>
      <c r="AH12" s="22" t="n">
        <v>108349</v>
      </c>
      <c r="AI12" s="22" t="n">
        <v>91399</v>
      </c>
      <c r="AJ12" s="22" t="n">
        <v>97284</v>
      </c>
      <c r="AK12" s="22" t="n">
        <v>78592</v>
      </c>
      <c r="AL12" s="22" t="n">
        <v>50483</v>
      </c>
      <c r="AM12" s="22" t="n">
        <v>21889</v>
      </c>
      <c r="AN12" s="22" t="n">
        <v>7774</v>
      </c>
      <c r="AO12" s="22" t="n">
        <v>1896</v>
      </c>
      <c r="AP12" s="22" t="n">
        <v>326</v>
      </c>
      <c r="AQ12" s="24" t="n">
        <v>2755190</v>
      </c>
      <c r="AR12" s="22" t="n">
        <v>233792</v>
      </c>
      <c r="AS12" s="22" t="n">
        <v>246382</v>
      </c>
      <c r="AT12" s="22" t="n">
        <v>248457</v>
      </c>
      <c r="AU12" s="22" t="n">
        <v>245273</v>
      </c>
      <c r="AV12" s="22" t="n">
        <v>230291</v>
      </c>
      <c r="AW12" s="22" t="n">
        <v>223926</v>
      </c>
      <c r="AX12" s="22" t="n">
        <v>157402</v>
      </c>
      <c r="AY12" s="22" t="n">
        <v>138017</v>
      </c>
      <c r="AZ12" s="22" t="n">
        <v>158377</v>
      </c>
      <c r="BA12" s="22" t="n">
        <v>168768</v>
      </c>
      <c r="BB12" s="22" t="n">
        <v>163258</v>
      </c>
      <c r="BC12" s="22" t="n">
        <v>116859</v>
      </c>
      <c r="BD12" s="22" t="n">
        <v>111362</v>
      </c>
      <c r="BE12" s="22" t="n">
        <v>128493</v>
      </c>
      <c r="BF12" s="22" t="n">
        <v>113814</v>
      </c>
      <c r="BG12" s="22" t="n">
        <v>86290</v>
      </c>
      <c r="BH12" s="22" t="n">
        <v>52633</v>
      </c>
      <c r="BI12" s="22" t="n">
        <v>23296</v>
      </c>
      <c r="BJ12" s="22" t="n">
        <v>6730</v>
      </c>
      <c r="BK12" s="22" t="n">
        <v>1143</v>
      </c>
      <c r="BL12" s="24" t="n">
        <v>2854563</v>
      </c>
    </row>
    <row r="13" customFormat="false" ht="13.2" hidden="false" customHeight="false" outlineLevel="0" collapsed="false">
      <c r="A13" s="21" t="s">
        <v>44</v>
      </c>
      <c r="B13" s="22" t="n">
        <v>715001</v>
      </c>
      <c r="C13" s="22" t="n">
        <v>732296</v>
      </c>
      <c r="D13" s="22" t="n">
        <v>718946</v>
      </c>
      <c r="E13" s="22" t="n">
        <v>717897</v>
      </c>
      <c r="F13" s="22" t="n">
        <v>844232</v>
      </c>
      <c r="G13" s="22" t="n">
        <v>981389</v>
      </c>
      <c r="H13" s="22" t="n">
        <v>755089</v>
      </c>
      <c r="I13" s="22" t="n">
        <v>631657</v>
      </c>
      <c r="J13" s="22" t="n">
        <v>654738</v>
      </c>
      <c r="K13" s="22" t="n">
        <v>647356</v>
      </c>
      <c r="L13" s="22" t="n">
        <v>589505</v>
      </c>
      <c r="M13" s="22" t="n">
        <v>425292</v>
      </c>
      <c r="N13" s="22" t="n">
        <v>357621</v>
      </c>
      <c r="O13" s="22" t="n">
        <v>364206</v>
      </c>
      <c r="P13" s="22" t="n">
        <v>315188</v>
      </c>
      <c r="Q13" s="22" t="n">
        <v>233878</v>
      </c>
      <c r="R13" s="22" t="n">
        <v>139019</v>
      </c>
      <c r="S13" s="22" t="n">
        <v>64954</v>
      </c>
      <c r="T13" s="22" t="n">
        <v>19461</v>
      </c>
      <c r="U13" s="22" t="n">
        <v>3507</v>
      </c>
      <c r="V13" s="24" t="n">
        <v>9911232</v>
      </c>
      <c r="W13" s="22" t="n">
        <v>365638</v>
      </c>
      <c r="X13" s="22" t="n">
        <v>374743</v>
      </c>
      <c r="Y13" s="22" t="n">
        <v>367584</v>
      </c>
      <c r="Z13" s="22" t="n">
        <v>361628</v>
      </c>
      <c r="AA13" s="22" t="n">
        <v>413662</v>
      </c>
      <c r="AB13" s="22" t="n">
        <v>498950</v>
      </c>
      <c r="AC13" s="22" t="n">
        <v>395435</v>
      </c>
      <c r="AD13" s="22" t="n">
        <v>328481</v>
      </c>
      <c r="AE13" s="22" t="n">
        <v>334705</v>
      </c>
      <c r="AF13" s="22" t="n">
        <v>323790</v>
      </c>
      <c r="AG13" s="22" t="n">
        <v>285557</v>
      </c>
      <c r="AH13" s="22" t="n">
        <v>201152</v>
      </c>
      <c r="AI13" s="22" t="n">
        <v>161068</v>
      </c>
      <c r="AJ13" s="22" t="n">
        <v>150167</v>
      </c>
      <c r="AK13" s="22" t="n">
        <v>121637</v>
      </c>
      <c r="AL13" s="22" t="n">
        <v>80982</v>
      </c>
      <c r="AM13" s="22" t="n">
        <v>38838</v>
      </c>
      <c r="AN13" s="22" t="n">
        <v>15925</v>
      </c>
      <c r="AO13" s="22" t="n">
        <v>4139</v>
      </c>
      <c r="AP13" s="22" t="n">
        <v>707</v>
      </c>
      <c r="AQ13" s="24" t="n">
        <v>4824788</v>
      </c>
      <c r="AR13" s="22" t="n">
        <v>349363</v>
      </c>
      <c r="AS13" s="22" t="n">
        <v>357553</v>
      </c>
      <c r="AT13" s="22" t="n">
        <v>351362</v>
      </c>
      <c r="AU13" s="22" t="n">
        <v>356269</v>
      </c>
      <c r="AV13" s="22" t="n">
        <v>430570</v>
      </c>
      <c r="AW13" s="22" t="n">
        <v>482439</v>
      </c>
      <c r="AX13" s="22" t="n">
        <v>359654</v>
      </c>
      <c r="AY13" s="22" t="n">
        <v>303176</v>
      </c>
      <c r="AZ13" s="22" t="n">
        <v>320033</v>
      </c>
      <c r="BA13" s="22" t="n">
        <v>323566</v>
      </c>
      <c r="BB13" s="22" t="n">
        <v>303948</v>
      </c>
      <c r="BC13" s="22" t="n">
        <v>224140</v>
      </c>
      <c r="BD13" s="22" t="n">
        <v>196553</v>
      </c>
      <c r="BE13" s="22" t="n">
        <v>214039</v>
      </c>
      <c r="BF13" s="22" t="n">
        <v>193551</v>
      </c>
      <c r="BG13" s="22" t="n">
        <v>152896</v>
      </c>
      <c r="BH13" s="22" t="n">
        <v>100181</v>
      </c>
      <c r="BI13" s="22" t="n">
        <v>49029</v>
      </c>
      <c r="BJ13" s="22" t="n">
        <v>15322</v>
      </c>
      <c r="BK13" s="22" t="n">
        <v>2800</v>
      </c>
      <c r="BL13" s="24" t="n">
        <v>5086444</v>
      </c>
    </row>
    <row r="14" customFormat="false" ht="13.2" hidden="false" customHeight="false" outlineLevel="0" collapsed="false">
      <c r="A14" s="21" t="s">
        <v>45</v>
      </c>
      <c r="B14" s="22" t="n">
        <v>236153</v>
      </c>
      <c r="C14" s="22" t="n">
        <v>255776</v>
      </c>
      <c r="D14" s="22" t="n">
        <v>261137</v>
      </c>
      <c r="E14" s="22" t="n">
        <v>256849</v>
      </c>
      <c r="F14" s="22" t="n">
        <v>240069</v>
      </c>
      <c r="G14" s="22" t="n">
        <v>241196</v>
      </c>
      <c r="H14" s="22" t="n">
        <v>174087</v>
      </c>
      <c r="I14" s="22" t="n">
        <v>153233</v>
      </c>
      <c r="J14" s="22" t="n">
        <v>171189</v>
      </c>
      <c r="K14" s="22" t="n">
        <v>174819</v>
      </c>
      <c r="L14" s="22" t="n">
        <v>167603</v>
      </c>
      <c r="M14" s="22" t="n">
        <v>125100</v>
      </c>
      <c r="N14" s="22" t="n">
        <v>112785</v>
      </c>
      <c r="O14" s="22" t="n">
        <v>122411</v>
      </c>
      <c r="P14" s="22" t="n">
        <v>102348</v>
      </c>
      <c r="Q14" s="22" t="n">
        <v>71155</v>
      </c>
      <c r="R14" s="22" t="n">
        <v>39225</v>
      </c>
      <c r="S14" s="22" t="n">
        <v>17633</v>
      </c>
      <c r="T14" s="22" t="n">
        <v>5024</v>
      </c>
      <c r="U14" s="22" t="n">
        <v>950</v>
      </c>
      <c r="V14" s="24" t="n">
        <v>2928742</v>
      </c>
      <c r="W14" s="22" t="n">
        <v>120691</v>
      </c>
      <c r="X14" s="22" t="n">
        <v>130532</v>
      </c>
      <c r="Y14" s="22" t="n">
        <v>132821</v>
      </c>
      <c r="Z14" s="22" t="n">
        <v>131051</v>
      </c>
      <c r="AA14" s="22" t="n">
        <v>122263</v>
      </c>
      <c r="AB14" s="22" t="n">
        <v>123721</v>
      </c>
      <c r="AC14" s="22" t="n">
        <v>89506</v>
      </c>
      <c r="AD14" s="22" t="n">
        <v>77439</v>
      </c>
      <c r="AE14" s="22" t="n">
        <v>85684</v>
      </c>
      <c r="AF14" s="22" t="n">
        <v>87019</v>
      </c>
      <c r="AG14" s="22" t="n">
        <v>82927</v>
      </c>
      <c r="AH14" s="22" t="n">
        <v>60454</v>
      </c>
      <c r="AI14" s="22" t="n">
        <v>51928</v>
      </c>
      <c r="AJ14" s="22" t="n">
        <v>54235</v>
      </c>
      <c r="AK14" s="22" t="n">
        <v>41756</v>
      </c>
      <c r="AL14" s="22" t="n">
        <v>24937</v>
      </c>
      <c r="AM14" s="22" t="n">
        <v>10386</v>
      </c>
      <c r="AN14" s="22" t="n">
        <v>3933</v>
      </c>
      <c r="AO14" s="22" t="n">
        <v>923</v>
      </c>
      <c r="AP14" s="22" t="n">
        <v>165</v>
      </c>
      <c r="AQ14" s="24" t="n">
        <v>1432371</v>
      </c>
      <c r="AR14" s="22" t="n">
        <v>115462</v>
      </c>
      <c r="AS14" s="22" t="n">
        <v>125244</v>
      </c>
      <c r="AT14" s="22" t="n">
        <v>128316</v>
      </c>
      <c r="AU14" s="22" t="n">
        <v>125798</v>
      </c>
      <c r="AV14" s="22" t="n">
        <v>117806</v>
      </c>
      <c r="AW14" s="22" t="n">
        <v>117475</v>
      </c>
      <c r="AX14" s="22" t="n">
        <v>84581</v>
      </c>
      <c r="AY14" s="22" t="n">
        <v>75794</v>
      </c>
      <c r="AZ14" s="22" t="n">
        <v>85505</v>
      </c>
      <c r="BA14" s="22" t="n">
        <v>87800</v>
      </c>
      <c r="BB14" s="22" t="n">
        <v>84676</v>
      </c>
      <c r="BC14" s="22" t="n">
        <v>64646</v>
      </c>
      <c r="BD14" s="22" t="n">
        <v>60857</v>
      </c>
      <c r="BE14" s="22" t="n">
        <v>68176</v>
      </c>
      <c r="BF14" s="22" t="n">
        <v>60592</v>
      </c>
      <c r="BG14" s="22" t="n">
        <v>46218</v>
      </c>
      <c r="BH14" s="22" t="n">
        <v>28839</v>
      </c>
      <c r="BI14" s="22" t="n">
        <v>13700</v>
      </c>
      <c r="BJ14" s="22" t="n">
        <v>4101</v>
      </c>
      <c r="BK14" s="22" t="n">
        <v>785</v>
      </c>
      <c r="BL14" s="24" t="n">
        <v>1496371</v>
      </c>
    </row>
    <row r="15" customFormat="false" ht="13.2" hidden="false" customHeight="false" outlineLevel="0" collapsed="false">
      <c r="A15" s="21" t="s">
        <v>46</v>
      </c>
      <c r="B15" s="22" t="n">
        <v>319428</v>
      </c>
      <c r="C15" s="22" t="n">
        <v>357170</v>
      </c>
      <c r="D15" s="22" t="n">
        <v>378456</v>
      </c>
      <c r="E15" s="22" t="n">
        <v>382931</v>
      </c>
      <c r="F15" s="22" t="n">
        <v>358261</v>
      </c>
      <c r="G15" s="22" t="n">
        <v>356522</v>
      </c>
      <c r="H15" s="22" t="n">
        <v>274139</v>
      </c>
      <c r="I15" s="22" t="n">
        <v>243613</v>
      </c>
      <c r="J15" s="22" t="n">
        <v>285230</v>
      </c>
      <c r="K15" s="22" t="n">
        <v>304035</v>
      </c>
      <c r="L15" s="22" t="n">
        <v>308378</v>
      </c>
      <c r="M15" s="22" t="n">
        <v>235480</v>
      </c>
      <c r="N15" s="22" t="n">
        <v>233654</v>
      </c>
      <c r="O15" s="22" t="n">
        <v>263330</v>
      </c>
      <c r="P15" s="22" t="n">
        <v>229564</v>
      </c>
      <c r="Q15" s="22" t="n">
        <v>166126</v>
      </c>
      <c r="R15" s="22" t="n">
        <v>96640</v>
      </c>
      <c r="S15" s="22" t="n">
        <v>46050</v>
      </c>
      <c r="T15" s="22" t="n">
        <v>15133</v>
      </c>
      <c r="U15" s="22" t="n">
        <v>2714</v>
      </c>
      <c r="V15" s="24" t="n">
        <v>4856854</v>
      </c>
      <c r="W15" s="22" t="n">
        <v>163351</v>
      </c>
      <c r="X15" s="22" t="n">
        <v>182670</v>
      </c>
      <c r="Y15" s="22" t="n">
        <v>193630</v>
      </c>
      <c r="Z15" s="22" t="n">
        <v>194960</v>
      </c>
      <c r="AA15" s="22" t="n">
        <v>182206</v>
      </c>
      <c r="AB15" s="22" t="n">
        <v>181532</v>
      </c>
      <c r="AC15" s="22" t="n">
        <v>138617</v>
      </c>
      <c r="AD15" s="22" t="n">
        <v>121809</v>
      </c>
      <c r="AE15" s="22" t="n">
        <v>142946</v>
      </c>
      <c r="AF15" s="22" t="n">
        <v>151357</v>
      </c>
      <c r="AG15" s="22" t="n">
        <v>151139</v>
      </c>
      <c r="AH15" s="22" t="n">
        <v>114885</v>
      </c>
      <c r="AI15" s="22" t="n">
        <v>110429</v>
      </c>
      <c r="AJ15" s="22" t="n">
        <v>121580</v>
      </c>
      <c r="AK15" s="22" t="n">
        <v>99730</v>
      </c>
      <c r="AL15" s="22" t="n">
        <v>64390</v>
      </c>
      <c r="AM15" s="22" t="n">
        <v>29149</v>
      </c>
      <c r="AN15" s="22" t="n">
        <v>12416</v>
      </c>
      <c r="AO15" s="22" t="n">
        <v>3462</v>
      </c>
      <c r="AP15" s="22" t="n">
        <v>580</v>
      </c>
      <c r="AQ15" s="24" t="n">
        <v>2360838</v>
      </c>
      <c r="AR15" s="22" t="n">
        <v>156077</v>
      </c>
      <c r="AS15" s="22" t="n">
        <v>174500</v>
      </c>
      <c r="AT15" s="22" t="n">
        <v>184826</v>
      </c>
      <c r="AU15" s="22" t="n">
        <v>187971</v>
      </c>
      <c r="AV15" s="22" t="n">
        <v>176055</v>
      </c>
      <c r="AW15" s="22" t="n">
        <v>174990</v>
      </c>
      <c r="AX15" s="22" t="n">
        <v>135522</v>
      </c>
      <c r="AY15" s="22" t="n">
        <v>121804</v>
      </c>
      <c r="AZ15" s="22" t="n">
        <v>142284</v>
      </c>
      <c r="BA15" s="22" t="n">
        <v>152678</v>
      </c>
      <c r="BB15" s="22" t="n">
        <v>157239</v>
      </c>
      <c r="BC15" s="22" t="n">
        <v>120595</v>
      </c>
      <c r="BD15" s="22" t="n">
        <v>123225</v>
      </c>
      <c r="BE15" s="22" t="n">
        <v>141750</v>
      </c>
      <c r="BF15" s="22" t="n">
        <v>129834</v>
      </c>
      <c r="BG15" s="22" t="n">
        <v>101736</v>
      </c>
      <c r="BH15" s="22" t="n">
        <v>67491</v>
      </c>
      <c r="BI15" s="22" t="n">
        <v>33634</v>
      </c>
      <c r="BJ15" s="22" t="n">
        <v>11671</v>
      </c>
      <c r="BK15" s="22" t="n">
        <v>2134</v>
      </c>
      <c r="BL15" s="24" t="n">
        <v>2496016</v>
      </c>
    </row>
    <row r="16" customFormat="false" ht="13.2" hidden="false" customHeight="false" outlineLevel="0" collapsed="false">
      <c r="A16" s="21" t="s">
        <v>47</v>
      </c>
      <c r="B16" s="22" t="n">
        <v>249376</v>
      </c>
      <c r="C16" s="22" t="n">
        <v>289839</v>
      </c>
      <c r="D16" s="22" t="n">
        <v>314405</v>
      </c>
      <c r="E16" s="22" t="n">
        <v>317115</v>
      </c>
      <c r="F16" s="22" t="n">
        <v>305738</v>
      </c>
      <c r="G16" s="22" t="n">
        <v>294859</v>
      </c>
      <c r="H16" s="22" t="n">
        <v>238519</v>
      </c>
      <c r="I16" s="22" t="n">
        <v>210607</v>
      </c>
      <c r="J16" s="22" t="n">
        <v>245158</v>
      </c>
      <c r="K16" s="22" t="n">
        <v>262535</v>
      </c>
      <c r="L16" s="22" t="n">
        <v>267101</v>
      </c>
      <c r="M16" s="22" t="n">
        <v>208724</v>
      </c>
      <c r="N16" s="22" t="n">
        <v>205464</v>
      </c>
      <c r="O16" s="22" t="n">
        <v>225782</v>
      </c>
      <c r="P16" s="22" t="n">
        <v>195937</v>
      </c>
      <c r="Q16" s="22" t="n">
        <v>141584</v>
      </c>
      <c r="R16" s="22" t="n">
        <v>83160</v>
      </c>
      <c r="S16" s="22" t="n">
        <v>38245</v>
      </c>
      <c r="T16" s="22" t="n">
        <v>12095</v>
      </c>
      <c r="U16" s="22" t="n">
        <v>2183</v>
      </c>
      <c r="V16" s="24" t="n">
        <v>4108426</v>
      </c>
      <c r="W16" s="22" t="n">
        <v>127670</v>
      </c>
      <c r="X16" s="22" t="n">
        <v>148672</v>
      </c>
      <c r="Y16" s="22" t="n">
        <v>161443</v>
      </c>
      <c r="Z16" s="22" t="n">
        <v>162751</v>
      </c>
      <c r="AA16" s="22" t="n">
        <v>155757</v>
      </c>
      <c r="AB16" s="22" t="n">
        <v>149798</v>
      </c>
      <c r="AC16" s="22" t="n">
        <v>119667</v>
      </c>
      <c r="AD16" s="22" t="n">
        <v>104525</v>
      </c>
      <c r="AE16" s="22" t="n">
        <v>121813</v>
      </c>
      <c r="AF16" s="22" t="n">
        <v>129944</v>
      </c>
      <c r="AG16" s="22" t="n">
        <v>130468</v>
      </c>
      <c r="AH16" s="22" t="n">
        <v>101849</v>
      </c>
      <c r="AI16" s="22" t="n">
        <v>97914</v>
      </c>
      <c r="AJ16" s="22" t="n">
        <v>104956</v>
      </c>
      <c r="AK16" s="22" t="n">
        <v>86157</v>
      </c>
      <c r="AL16" s="22" t="n">
        <v>56213</v>
      </c>
      <c r="AM16" s="22" t="n">
        <v>26185</v>
      </c>
      <c r="AN16" s="22" t="n">
        <v>10821</v>
      </c>
      <c r="AO16" s="22" t="n">
        <v>3000</v>
      </c>
      <c r="AP16" s="22" t="n">
        <v>469</v>
      </c>
      <c r="AQ16" s="24" t="n">
        <v>2000072</v>
      </c>
      <c r="AR16" s="22" t="n">
        <v>121706</v>
      </c>
      <c r="AS16" s="22" t="n">
        <v>141167</v>
      </c>
      <c r="AT16" s="22" t="n">
        <v>152962</v>
      </c>
      <c r="AU16" s="22" t="n">
        <v>154364</v>
      </c>
      <c r="AV16" s="22" t="n">
        <v>149981</v>
      </c>
      <c r="AW16" s="22" t="n">
        <v>145061</v>
      </c>
      <c r="AX16" s="22" t="n">
        <v>118852</v>
      </c>
      <c r="AY16" s="22" t="n">
        <v>106082</v>
      </c>
      <c r="AZ16" s="22" t="n">
        <v>123345</v>
      </c>
      <c r="BA16" s="22" t="n">
        <v>132591</v>
      </c>
      <c r="BB16" s="22" t="n">
        <v>136633</v>
      </c>
      <c r="BC16" s="22" t="n">
        <v>106875</v>
      </c>
      <c r="BD16" s="22" t="n">
        <v>107550</v>
      </c>
      <c r="BE16" s="22" t="n">
        <v>120826</v>
      </c>
      <c r="BF16" s="22" t="n">
        <v>109780</v>
      </c>
      <c r="BG16" s="22" t="n">
        <v>85371</v>
      </c>
      <c r="BH16" s="22" t="n">
        <v>56975</v>
      </c>
      <c r="BI16" s="22" t="n">
        <v>27424</v>
      </c>
      <c r="BJ16" s="22" t="n">
        <v>9095</v>
      </c>
      <c r="BK16" s="22" t="n">
        <v>1714</v>
      </c>
      <c r="BL16" s="24" t="n">
        <v>2108354</v>
      </c>
    </row>
    <row r="17" customFormat="false" ht="13.35" hidden="false" customHeight="true" outlineLevel="0" collapsed="false">
      <c r="A17" s="21" t="s">
        <v>48</v>
      </c>
      <c r="B17" s="22" t="n">
        <v>237857</v>
      </c>
      <c r="C17" s="22" t="n">
        <v>248030</v>
      </c>
      <c r="D17" s="22" t="n">
        <v>251150</v>
      </c>
      <c r="E17" s="22" t="n">
        <v>244843</v>
      </c>
      <c r="F17" s="22" t="n">
        <v>221864</v>
      </c>
      <c r="G17" s="22" t="n">
        <v>222732</v>
      </c>
      <c r="H17" s="22" t="n">
        <v>160506</v>
      </c>
      <c r="I17" s="22" t="n">
        <v>144028</v>
      </c>
      <c r="J17" s="22" t="n">
        <v>160765</v>
      </c>
      <c r="K17" s="22" t="n">
        <v>164602</v>
      </c>
      <c r="L17" s="22" t="n">
        <v>160995</v>
      </c>
      <c r="M17" s="22" t="n">
        <v>115120</v>
      </c>
      <c r="N17" s="22" t="n">
        <v>113181</v>
      </c>
      <c r="O17" s="22" t="n">
        <v>121062</v>
      </c>
      <c r="P17" s="22" t="n">
        <v>101908</v>
      </c>
      <c r="Q17" s="22" t="n">
        <v>73026</v>
      </c>
      <c r="R17" s="22" t="n">
        <v>42088</v>
      </c>
      <c r="S17" s="22" t="n">
        <v>19513</v>
      </c>
      <c r="T17" s="22" t="n">
        <v>5898</v>
      </c>
      <c r="U17" s="22" t="n">
        <v>1061</v>
      </c>
      <c r="V17" s="24" t="n">
        <v>2810229</v>
      </c>
      <c r="W17" s="22" t="n">
        <v>122000</v>
      </c>
      <c r="X17" s="22" t="n">
        <v>126538</v>
      </c>
      <c r="Y17" s="22" t="n">
        <v>128603</v>
      </c>
      <c r="Z17" s="22" t="n">
        <v>124716</v>
      </c>
      <c r="AA17" s="22" t="n">
        <v>112329</v>
      </c>
      <c r="AB17" s="22" t="n">
        <v>112792</v>
      </c>
      <c r="AC17" s="22" t="n">
        <v>80836</v>
      </c>
      <c r="AD17" s="22" t="n">
        <v>71804</v>
      </c>
      <c r="AE17" s="22" t="n">
        <v>80047</v>
      </c>
      <c r="AF17" s="22" t="n">
        <v>81403</v>
      </c>
      <c r="AG17" s="22" t="n">
        <v>78938</v>
      </c>
      <c r="AH17" s="22" t="n">
        <v>55060</v>
      </c>
      <c r="AI17" s="22" t="n">
        <v>52112</v>
      </c>
      <c r="AJ17" s="22" t="n">
        <v>53624</v>
      </c>
      <c r="AK17" s="22" t="n">
        <v>42067</v>
      </c>
      <c r="AL17" s="22" t="n">
        <v>26161</v>
      </c>
      <c r="AM17" s="22" t="n">
        <v>11414</v>
      </c>
      <c r="AN17" s="22" t="n">
        <v>4746</v>
      </c>
      <c r="AO17" s="22" t="n">
        <v>1160</v>
      </c>
      <c r="AP17" s="22" t="n">
        <v>200</v>
      </c>
      <c r="AQ17" s="24" t="n">
        <v>1366550</v>
      </c>
      <c r="AR17" s="22" t="n">
        <v>115857</v>
      </c>
      <c r="AS17" s="22" t="n">
        <v>121492</v>
      </c>
      <c r="AT17" s="22" t="n">
        <v>122547</v>
      </c>
      <c r="AU17" s="22" t="n">
        <v>120127</v>
      </c>
      <c r="AV17" s="22" t="n">
        <v>109535</v>
      </c>
      <c r="AW17" s="22" t="n">
        <v>109940</v>
      </c>
      <c r="AX17" s="22" t="n">
        <v>79670</v>
      </c>
      <c r="AY17" s="22" t="n">
        <v>72224</v>
      </c>
      <c r="AZ17" s="22" t="n">
        <v>80718</v>
      </c>
      <c r="BA17" s="22" t="n">
        <v>83199</v>
      </c>
      <c r="BB17" s="22" t="n">
        <v>82057</v>
      </c>
      <c r="BC17" s="22" t="n">
        <v>60060</v>
      </c>
      <c r="BD17" s="22" t="n">
        <v>61069</v>
      </c>
      <c r="BE17" s="22" t="n">
        <v>67438</v>
      </c>
      <c r="BF17" s="22" t="n">
        <v>59841</v>
      </c>
      <c r="BG17" s="22" t="n">
        <v>46865</v>
      </c>
      <c r="BH17" s="22" t="n">
        <v>30674</v>
      </c>
      <c r="BI17" s="22" t="n">
        <v>14767</v>
      </c>
      <c r="BJ17" s="22" t="n">
        <v>4738</v>
      </c>
      <c r="BK17" s="22" t="n">
        <v>861</v>
      </c>
      <c r="BL17" s="24" t="n">
        <v>1443679</v>
      </c>
    </row>
    <row r="18" customFormat="false" ht="14.2" hidden="false" customHeight="false" outlineLevel="0" collapsed="false">
      <c r="A18" s="21" t="s">
        <v>49</v>
      </c>
      <c r="B18" s="22" t="n">
        <v>229259</v>
      </c>
      <c r="C18" s="22" t="n">
        <v>269144</v>
      </c>
      <c r="D18" s="22" t="n">
        <v>287689</v>
      </c>
      <c r="E18" s="22" t="n">
        <v>275754</v>
      </c>
      <c r="F18" s="22" t="n">
        <v>269986</v>
      </c>
      <c r="G18" s="22" t="n">
        <v>282081</v>
      </c>
      <c r="H18" s="22" t="n">
        <v>253118</v>
      </c>
      <c r="I18" s="22" t="n">
        <v>217822</v>
      </c>
      <c r="J18" s="22" t="n">
        <v>231742</v>
      </c>
      <c r="K18" s="22" t="n">
        <v>237128</v>
      </c>
      <c r="L18" s="22" t="n">
        <v>232903</v>
      </c>
      <c r="M18" s="22" t="n">
        <v>186620</v>
      </c>
      <c r="N18" s="22" t="n">
        <v>185155</v>
      </c>
      <c r="O18" s="22" t="n">
        <v>196881</v>
      </c>
      <c r="P18" s="22" t="n">
        <v>163188</v>
      </c>
      <c r="Q18" s="22" t="n">
        <v>119214</v>
      </c>
      <c r="R18" s="22" t="n">
        <v>69053</v>
      </c>
      <c r="S18" s="22" t="n">
        <v>31260</v>
      </c>
      <c r="T18" s="22" t="n">
        <v>9837</v>
      </c>
      <c r="U18" s="22" t="n">
        <v>1675</v>
      </c>
      <c r="V18" s="24" t="n">
        <v>3749509</v>
      </c>
      <c r="W18" s="22" t="n">
        <v>117397</v>
      </c>
      <c r="X18" s="22" t="n">
        <v>138433</v>
      </c>
      <c r="Y18" s="22" t="n">
        <v>148221</v>
      </c>
      <c r="Z18" s="22" t="n">
        <v>140746</v>
      </c>
      <c r="AA18" s="22" t="n">
        <v>137182</v>
      </c>
      <c r="AB18" s="22" t="n">
        <v>143518</v>
      </c>
      <c r="AC18" s="22" t="n">
        <v>129549</v>
      </c>
      <c r="AD18" s="22" t="n">
        <v>112304</v>
      </c>
      <c r="AE18" s="22" t="n">
        <v>116539</v>
      </c>
      <c r="AF18" s="22" t="n">
        <v>119102</v>
      </c>
      <c r="AG18" s="22" t="n">
        <v>112085</v>
      </c>
      <c r="AH18" s="22" t="n">
        <v>89082</v>
      </c>
      <c r="AI18" s="22" t="n">
        <v>85174</v>
      </c>
      <c r="AJ18" s="22" t="n">
        <v>88182</v>
      </c>
      <c r="AK18" s="22" t="n">
        <v>69031</v>
      </c>
      <c r="AL18" s="22" t="n">
        <v>45434</v>
      </c>
      <c r="AM18" s="22" t="n">
        <v>21486</v>
      </c>
      <c r="AN18" s="22" t="n">
        <v>8977</v>
      </c>
      <c r="AO18" s="22" t="n">
        <v>2435</v>
      </c>
      <c r="AP18" s="22" t="n">
        <v>357</v>
      </c>
      <c r="AQ18" s="24" t="n">
        <v>1825234</v>
      </c>
      <c r="AR18" s="22" t="n">
        <v>111862</v>
      </c>
      <c r="AS18" s="22" t="n">
        <v>130711</v>
      </c>
      <c r="AT18" s="22" t="n">
        <v>139468</v>
      </c>
      <c r="AU18" s="22" t="n">
        <v>135008</v>
      </c>
      <c r="AV18" s="22" t="n">
        <v>132804</v>
      </c>
      <c r="AW18" s="22" t="n">
        <v>138563</v>
      </c>
      <c r="AX18" s="22" t="n">
        <v>123569</v>
      </c>
      <c r="AY18" s="22" t="n">
        <v>105518</v>
      </c>
      <c r="AZ18" s="22" t="n">
        <v>115203</v>
      </c>
      <c r="BA18" s="22" t="n">
        <v>118026</v>
      </c>
      <c r="BB18" s="22" t="n">
        <v>120818</v>
      </c>
      <c r="BC18" s="22" t="n">
        <v>97538</v>
      </c>
      <c r="BD18" s="22" t="n">
        <v>99981</v>
      </c>
      <c r="BE18" s="22" t="n">
        <v>108699</v>
      </c>
      <c r="BF18" s="22" t="n">
        <v>94157</v>
      </c>
      <c r="BG18" s="22" t="n">
        <v>73780</v>
      </c>
      <c r="BH18" s="22" t="n">
        <v>47567</v>
      </c>
      <c r="BI18" s="22" t="n">
        <v>22283</v>
      </c>
      <c r="BJ18" s="22" t="n">
        <v>7402</v>
      </c>
      <c r="BK18" s="22" t="n">
        <v>1318</v>
      </c>
      <c r="BL18" s="24" t="n">
        <v>1924275</v>
      </c>
    </row>
    <row r="19" customFormat="false" ht="14.25" hidden="false" customHeight="true" outlineLevel="0" collapsed="false">
      <c r="A19" s="26" t="s">
        <v>50</v>
      </c>
      <c r="B19" s="27" t="n">
        <v>3893439</v>
      </c>
      <c r="C19" s="27" t="n">
        <v>4223385</v>
      </c>
      <c r="D19" s="27" t="n">
        <v>4323725</v>
      </c>
      <c r="E19" s="27" t="n">
        <v>4263038</v>
      </c>
      <c r="F19" s="27" t="n">
        <v>4213596</v>
      </c>
      <c r="G19" s="27" t="n">
        <v>4391771</v>
      </c>
      <c r="H19" s="27" t="n">
        <v>3364158</v>
      </c>
      <c r="I19" s="27" t="n">
        <v>2932338</v>
      </c>
      <c r="J19" s="27" t="n">
        <v>3200719</v>
      </c>
      <c r="K19" s="27" t="n">
        <v>3296543</v>
      </c>
      <c r="L19" s="27" t="n">
        <v>3159993</v>
      </c>
      <c r="M19" s="27" t="n">
        <v>2332577</v>
      </c>
      <c r="N19" s="27" t="n">
        <v>2195739</v>
      </c>
      <c r="O19" s="27" t="n">
        <v>2381956</v>
      </c>
      <c r="P19" s="27" t="n">
        <v>2035531</v>
      </c>
      <c r="Q19" s="27" t="n">
        <v>1465027</v>
      </c>
      <c r="R19" s="27" t="n">
        <v>833765</v>
      </c>
      <c r="S19" s="27" t="n">
        <v>378205</v>
      </c>
      <c r="T19" s="27" t="n">
        <v>113474</v>
      </c>
      <c r="U19" s="27" t="n">
        <v>20026</v>
      </c>
      <c r="V19" s="29" t="n">
        <v>53019005</v>
      </c>
      <c r="W19" s="27" t="n">
        <v>1992867</v>
      </c>
      <c r="X19" s="27" t="n">
        <v>2159434</v>
      </c>
      <c r="Y19" s="27" t="n">
        <v>2212582</v>
      </c>
      <c r="Z19" s="27" t="n">
        <v>2170127</v>
      </c>
      <c r="AA19" s="27" t="n">
        <v>2129745</v>
      </c>
      <c r="AB19" s="27" t="n">
        <v>2255749</v>
      </c>
      <c r="AC19" s="27" t="n">
        <v>1741686</v>
      </c>
      <c r="AD19" s="27" t="n">
        <v>1505605</v>
      </c>
      <c r="AE19" s="27" t="n">
        <v>1622932</v>
      </c>
      <c r="AF19" s="27" t="n">
        <v>1654228</v>
      </c>
      <c r="AG19" s="27" t="n">
        <v>1544325</v>
      </c>
      <c r="AH19" s="27" t="n">
        <v>1120632</v>
      </c>
      <c r="AI19" s="27" t="n">
        <v>1013720</v>
      </c>
      <c r="AJ19" s="27" t="n">
        <v>1053923</v>
      </c>
      <c r="AK19" s="27" t="n">
        <v>844828</v>
      </c>
      <c r="AL19" s="27" t="n">
        <v>543395</v>
      </c>
      <c r="AM19" s="27" t="n">
        <v>244533</v>
      </c>
      <c r="AN19" s="27" t="n">
        <v>98459</v>
      </c>
      <c r="AO19" s="27" t="n">
        <v>25559</v>
      </c>
      <c r="AP19" s="27" t="n">
        <v>4248</v>
      </c>
      <c r="AQ19" s="29" t="n">
        <v>25938577</v>
      </c>
      <c r="AR19" s="27" t="n">
        <v>1900572</v>
      </c>
      <c r="AS19" s="27" t="n">
        <v>2063951</v>
      </c>
      <c r="AT19" s="27" t="n">
        <v>2111143</v>
      </c>
      <c r="AU19" s="27" t="n">
        <v>2092911</v>
      </c>
      <c r="AV19" s="27" t="n">
        <v>2083851</v>
      </c>
      <c r="AW19" s="27" t="n">
        <v>2136022</v>
      </c>
      <c r="AX19" s="27" t="n">
        <v>1622472</v>
      </c>
      <c r="AY19" s="27" t="n">
        <v>1426733</v>
      </c>
      <c r="AZ19" s="27" t="n">
        <v>1577787</v>
      </c>
      <c r="BA19" s="27" t="n">
        <v>1642315</v>
      </c>
      <c r="BB19" s="27" t="n">
        <v>1615668</v>
      </c>
      <c r="BC19" s="27" t="n">
        <v>1211945</v>
      </c>
      <c r="BD19" s="27" t="n">
        <v>1182019</v>
      </c>
      <c r="BE19" s="27" t="n">
        <v>1328033</v>
      </c>
      <c r="BF19" s="27" t="n">
        <v>1190703</v>
      </c>
      <c r="BG19" s="27" t="n">
        <v>921632</v>
      </c>
      <c r="BH19" s="27" t="n">
        <v>589232</v>
      </c>
      <c r="BI19" s="27" t="n">
        <v>279746</v>
      </c>
      <c r="BJ19" s="27" t="n">
        <v>87915</v>
      </c>
      <c r="BK19" s="27" t="n">
        <v>15778</v>
      </c>
      <c r="BL19" s="29" t="n">
        <v>27080428</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20</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74387</v>
      </c>
      <c r="C6" s="22" t="n">
        <v>496398</v>
      </c>
      <c r="D6" s="22" t="n">
        <v>499910</v>
      </c>
      <c r="E6" s="22" t="n">
        <v>480068</v>
      </c>
      <c r="F6" s="22" t="n">
        <v>479101</v>
      </c>
      <c r="G6" s="22" t="n">
        <v>511492</v>
      </c>
      <c r="H6" s="22" t="n">
        <v>384438</v>
      </c>
      <c r="I6" s="22" t="n">
        <v>356671</v>
      </c>
      <c r="J6" s="22" t="n">
        <v>380117</v>
      </c>
      <c r="K6" s="22" t="n">
        <v>385446</v>
      </c>
      <c r="L6" s="22" t="n">
        <v>370370</v>
      </c>
      <c r="M6" s="22" t="n">
        <v>226546</v>
      </c>
      <c r="N6" s="22" t="n">
        <v>278739</v>
      </c>
      <c r="O6" s="22" t="n">
        <v>272103</v>
      </c>
      <c r="P6" s="22" t="n">
        <v>232270</v>
      </c>
      <c r="Q6" s="22" t="n">
        <v>163705</v>
      </c>
      <c r="R6" s="22" t="n">
        <v>91122</v>
      </c>
      <c r="S6" s="22" t="n">
        <v>41324</v>
      </c>
      <c r="T6" s="22" t="n">
        <v>12122</v>
      </c>
      <c r="U6" s="22" t="n">
        <v>1974</v>
      </c>
      <c r="V6" s="24" t="n">
        <v>6138303</v>
      </c>
      <c r="W6" s="22" t="n">
        <v>243333</v>
      </c>
      <c r="X6" s="22" t="n">
        <v>254364</v>
      </c>
      <c r="Y6" s="22" t="n">
        <v>255444</v>
      </c>
      <c r="Z6" s="22" t="n">
        <v>244502</v>
      </c>
      <c r="AA6" s="22" t="n">
        <v>242714</v>
      </c>
      <c r="AB6" s="22" t="n">
        <v>264887</v>
      </c>
      <c r="AC6" s="22" t="n">
        <v>200590</v>
      </c>
      <c r="AD6" s="22" t="n">
        <v>184715</v>
      </c>
      <c r="AE6" s="22" t="n">
        <v>194221</v>
      </c>
      <c r="AF6" s="22" t="n">
        <v>194680</v>
      </c>
      <c r="AG6" s="22" t="n">
        <v>183327</v>
      </c>
      <c r="AH6" s="22" t="n">
        <v>110913</v>
      </c>
      <c r="AI6" s="22" t="n">
        <v>130477</v>
      </c>
      <c r="AJ6" s="22" t="n">
        <v>120093</v>
      </c>
      <c r="AK6" s="22" t="n">
        <v>95937</v>
      </c>
      <c r="AL6" s="22" t="n">
        <v>59113</v>
      </c>
      <c r="AM6" s="22" t="n">
        <v>26153</v>
      </c>
      <c r="AN6" s="22" t="n">
        <v>10799</v>
      </c>
      <c r="AO6" s="22" t="n">
        <v>2788</v>
      </c>
      <c r="AP6" s="22" t="n">
        <v>411</v>
      </c>
      <c r="AQ6" s="24" t="n">
        <v>3019461</v>
      </c>
      <c r="AR6" s="22" t="n">
        <v>231054</v>
      </c>
      <c r="AS6" s="22" t="n">
        <v>242034</v>
      </c>
      <c r="AT6" s="22" t="n">
        <v>244466</v>
      </c>
      <c r="AU6" s="22" t="n">
        <v>235566</v>
      </c>
      <c r="AV6" s="22" t="n">
        <v>236387</v>
      </c>
      <c r="AW6" s="22" t="n">
        <v>246605</v>
      </c>
      <c r="AX6" s="22" t="n">
        <v>183848</v>
      </c>
      <c r="AY6" s="22" t="n">
        <v>171956</v>
      </c>
      <c r="AZ6" s="22" t="n">
        <v>185896</v>
      </c>
      <c r="BA6" s="22" t="n">
        <v>190766</v>
      </c>
      <c r="BB6" s="22" t="n">
        <v>187043</v>
      </c>
      <c r="BC6" s="22" t="n">
        <v>115633</v>
      </c>
      <c r="BD6" s="22" t="n">
        <v>148262</v>
      </c>
      <c r="BE6" s="22" t="n">
        <v>152010</v>
      </c>
      <c r="BF6" s="22" t="n">
        <v>136333</v>
      </c>
      <c r="BG6" s="22" t="n">
        <v>104592</v>
      </c>
      <c r="BH6" s="22" t="n">
        <v>64969</v>
      </c>
      <c r="BI6" s="22" t="n">
        <v>30525</v>
      </c>
      <c r="BJ6" s="22" t="n">
        <v>9334</v>
      </c>
      <c r="BK6" s="22" t="n">
        <v>1563</v>
      </c>
      <c r="BL6" s="24" t="n">
        <v>3118842</v>
      </c>
    </row>
    <row r="7" customFormat="false" ht="13.2" hidden="false" customHeight="false" outlineLevel="0" collapsed="false">
      <c r="A7" s="21" t="s">
        <v>38</v>
      </c>
      <c r="B7" s="22" t="n">
        <v>207861</v>
      </c>
      <c r="C7" s="22" t="n">
        <v>216897</v>
      </c>
      <c r="D7" s="22" t="n">
        <v>222306</v>
      </c>
      <c r="E7" s="22" t="n">
        <v>215875</v>
      </c>
      <c r="F7" s="22" t="n">
        <v>203824</v>
      </c>
      <c r="G7" s="22" t="n">
        <v>211238</v>
      </c>
      <c r="H7" s="22" t="n">
        <v>144512</v>
      </c>
      <c r="I7" s="22" t="n">
        <v>144336</v>
      </c>
      <c r="J7" s="22" t="n">
        <v>154786</v>
      </c>
      <c r="K7" s="22" t="n">
        <v>156980</v>
      </c>
      <c r="L7" s="22" t="n">
        <v>152992</v>
      </c>
      <c r="M7" s="22" t="n">
        <v>96634</v>
      </c>
      <c r="N7" s="22" t="n">
        <v>123552</v>
      </c>
      <c r="O7" s="22" t="n">
        <v>126640</v>
      </c>
      <c r="P7" s="22" t="n">
        <v>110466</v>
      </c>
      <c r="Q7" s="22" t="n">
        <v>77364</v>
      </c>
      <c r="R7" s="22" t="n">
        <v>43683</v>
      </c>
      <c r="S7" s="22" t="n">
        <v>20856</v>
      </c>
      <c r="T7" s="22" t="n">
        <v>6292</v>
      </c>
      <c r="U7" s="22" t="n">
        <v>1053</v>
      </c>
      <c r="V7" s="24" t="n">
        <v>2638147</v>
      </c>
      <c r="W7" s="22" t="n">
        <v>106251</v>
      </c>
      <c r="X7" s="22" t="n">
        <v>110655</v>
      </c>
      <c r="Y7" s="22" t="n">
        <v>113805</v>
      </c>
      <c r="Z7" s="22" t="n">
        <v>110478</v>
      </c>
      <c r="AA7" s="22" t="n">
        <v>104911</v>
      </c>
      <c r="AB7" s="22" t="n">
        <v>111328</v>
      </c>
      <c r="AC7" s="22" t="n">
        <v>76186</v>
      </c>
      <c r="AD7" s="22" t="n">
        <v>75023</v>
      </c>
      <c r="AE7" s="22" t="n">
        <v>79250</v>
      </c>
      <c r="AF7" s="22" t="n">
        <v>79710</v>
      </c>
      <c r="AG7" s="22" t="n">
        <v>75687</v>
      </c>
      <c r="AH7" s="22" t="n">
        <v>46560</v>
      </c>
      <c r="AI7" s="22" t="n">
        <v>58205</v>
      </c>
      <c r="AJ7" s="22" t="n">
        <v>57892</v>
      </c>
      <c r="AK7" s="22" t="n">
        <v>47668</v>
      </c>
      <c r="AL7" s="22" t="n">
        <v>29464</v>
      </c>
      <c r="AM7" s="22" t="n">
        <v>13200</v>
      </c>
      <c r="AN7" s="22" t="n">
        <v>5592</v>
      </c>
      <c r="AO7" s="22" t="n">
        <v>1477</v>
      </c>
      <c r="AP7" s="22" t="n">
        <v>251</v>
      </c>
      <c r="AQ7" s="24" t="n">
        <v>1303593</v>
      </c>
      <c r="AR7" s="22" t="n">
        <v>101610</v>
      </c>
      <c r="AS7" s="22" t="n">
        <v>106242</v>
      </c>
      <c r="AT7" s="22" t="n">
        <v>108501</v>
      </c>
      <c r="AU7" s="22" t="n">
        <v>105397</v>
      </c>
      <c r="AV7" s="22" t="n">
        <v>98913</v>
      </c>
      <c r="AW7" s="22" t="n">
        <v>99910</v>
      </c>
      <c r="AX7" s="22" t="n">
        <v>68326</v>
      </c>
      <c r="AY7" s="22" t="n">
        <v>69313</v>
      </c>
      <c r="AZ7" s="22" t="n">
        <v>75536</v>
      </c>
      <c r="BA7" s="22" t="n">
        <v>77270</v>
      </c>
      <c r="BB7" s="22" t="n">
        <v>77305</v>
      </c>
      <c r="BC7" s="22" t="n">
        <v>50074</v>
      </c>
      <c r="BD7" s="22" t="n">
        <v>65347</v>
      </c>
      <c r="BE7" s="22" t="n">
        <v>68748</v>
      </c>
      <c r="BF7" s="22" t="n">
        <v>62798</v>
      </c>
      <c r="BG7" s="22" t="n">
        <v>47900</v>
      </c>
      <c r="BH7" s="22" t="n">
        <v>30483</v>
      </c>
      <c r="BI7" s="22" t="n">
        <v>15264</v>
      </c>
      <c r="BJ7" s="22" t="n">
        <v>4815</v>
      </c>
      <c r="BK7" s="22" t="n">
        <v>802</v>
      </c>
      <c r="BL7" s="24" t="n">
        <v>1334554</v>
      </c>
    </row>
    <row r="8" customFormat="false" ht="13.2" hidden="false" customHeight="false" outlineLevel="0" collapsed="false">
      <c r="A8" s="21" t="s">
        <v>39</v>
      </c>
      <c r="B8" s="22" t="n">
        <v>207149</v>
      </c>
      <c r="C8" s="22" t="n">
        <v>216708</v>
      </c>
      <c r="D8" s="22" t="n">
        <v>223458</v>
      </c>
      <c r="E8" s="22" t="n">
        <v>219969</v>
      </c>
      <c r="F8" s="22" t="n">
        <v>195133</v>
      </c>
      <c r="G8" s="22" t="n">
        <v>195978</v>
      </c>
      <c r="H8" s="22" t="n">
        <v>127033</v>
      </c>
      <c r="I8" s="22" t="n">
        <v>141200</v>
      </c>
      <c r="J8" s="22" t="n">
        <v>156162</v>
      </c>
      <c r="K8" s="22" t="n">
        <v>160961</v>
      </c>
      <c r="L8" s="22" t="n">
        <v>163901</v>
      </c>
      <c r="M8" s="22" t="n">
        <v>104494</v>
      </c>
      <c r="N8" s="22" t="n">
        <v>135078</v>
      </c>
      <c r="O8" s="22" t="n">
        <v>131176</v>
      </c>
      <c r="P8" s="22" t="n">
        <v>106830</v>
      </c>
      <c r="Q8" s="22" t="n">
        <v>69152</v>
      </c>
      <c r="R8" s="22" t="n">
        <v>36695</v>
      </c>
      <c r="S8" s="22" t="n">
        <v>15389</v>
      </c>
      <c r="T8" s="22" t="n">
        <v>3976</v>
      </c>
      <c r="U8" s="22" t="n">
        <v>593</v>
      </c>
      <c r="V8" s="24" t="n">
        <v>2611035</v>
      </c>
      <c r="W8" s="22" t="n">
        <v>106171</v>
      </c>
      <c r="X8" s="22" t="n">
        <v>110793</v>
      </c>
      <c r="Y8" s="22" t="n">
        <v>114201</v>
      </c>
      <c r="Z8" s="22" t="n">
        <v>112297</v>
      </c>
      <c r="AA8" s="22" t="n">
        <v>100721</v>
      </c>
      <c r="AB8" s="22" t="n">
        <v>100599</v>
      </c>
      <c r="AC8" s="22" t="n">
        <v>64843</v>
      </c>
      <c r="AD8" s="22" t="n">
        <v>71336</v>
      </c>
      <c r="AE8" s="22" t="n">
        <v>78592</v>
      </c>
      <c r="AF8" s="22" t="n">
        <v>80212</v>
      </c>
      <c r="AG8" s="22" t="n">
        <v>79291</v>
      </c>
      <c r="AH8" s="22" t="n">
        <v>49386</v>
      </c>
      <c r="AI8" s="22" t="n">
        <v>61224</v>
      </c>
      <c r="AJ8" s="22" t="n">
        <v>57100</v>
      </c>
      <c r="AK8" s="22" t="n">
        <v>42587</v>
      </c>
      <c r="AL8" s="22" t="n">
        <v>23290</v>
      </c>
      <c r="AM8" s="22" t="n">
        <v>9284</v>
      </c>
      <c r="AN8" s="22" t="n">
        <v>3563</v>
      </c>
      <c r="AO8" s="22" t="n">
        <v>775</v>
      </c>
      <c r="AP8" s="22" t="n">
        <v>101</v>
      </c>
      <c r="AQ8" s="24" t="n">
        <v>1266366</v>
      </c>
      <c r="AR8" s="22" t="n">
        <v>100978</v>
      </c>
      <c r="AS8" s="22" t="n">
        <v>105915</v>
      </c>
      <c r="AT8" s="22" t="n">
        <v>109257</v>
      </c>
      <c r="AU8" s="22" t="n">
        <v>107672</v>
      </c>
      <c r="AV8" s="22" t="n">
        <v>94412</v>
      </c>
      <c r="AW8" s="22" t="n">
        <v>95379</v>
      </c>
      <c r="AX8" s="22" t="n">
        <v>62190</v>
      </c>
      <c r="AY8" s="22" t="n">
        <v>69864</v>
      </c>
      <c r="AZ8" s="22" t="n">
        <v>77570</v>
      </c>
      <c r="BA8" s="22" t="n">
        <v>80749</v>
      </c>
      <c r="BB8" s="22" t="n">
        <v>84610</v>
      </c>
      <c r="BC8" s="22" t="n">
        <v>55108</v>
      </c>
      <c r="BD8" s="22" t="n">
        <v>73854</v>
      </c>
      <c r="BE8" s="22" t="n">
        <v>74076</v>
      </c>
      <c r="BF8" s="22" t="n">
        <v>64243</v>
      </c>
      <c r="BG8" s="22" t="n">
        <v>45862</v>
      </c>
      <c r="BH8" s="22" t="n">
        <v>27411</v>
      </c>
      <c r="BI8" s="22" t="n">
        <v>11826</v>
      </c>
      <c r="BJ8" s="22" t="n">
        <v>3201</v>
      </c>
      <c r="BK8" s="22" t="n">
        <v>492</v>
      </c>
      <c r="BL8" s="24" t="n">
        <v>1344669</v>
      </c>
    </row>
    <row r="9" customFormat="false" ht="13.2" hidden="false" customHeight="false" outlineLevel="0" collapsed="false">
      <c r="A9" s="21" t="s">
        <v>40</v>
      </c>
      <c r="B9" s="22" t="n">
        <v>168994</v>
      </c>
      <c r="C9" s="22" t="n">
        <v>175663</v>
      </c>
      <c r="D9" s="22" t="n">
        <v>176083</v>
      </c>
      <c r="E9" s="22" t="n">
        <v>173011</v>
      </c>
      <c r="F9" s="22" t="n">
        <v>165696</v>
      </c>
      <c r="G9" s="22" t="n">
        <v>172448</v>
      </c>
      <c r="H9" s="22" t="n">
        <v>118701</v>
      </c>
      <c r="I9" s="22" t="n">
        <v>117790</v>
      </c>
      <c r="J9" s="22" t="n">
        <v>127837</v>
      </c>
      <c r="K9" s="22" t="n">
        <v>126902</v>
      </c>
      <c r="L9" s="22" t="n">
        <v>124432</v>
      </c>
      <c r="M9" s="22" t="n">
        <v>79715</v>
      </c>
      <c r="N9" s="22" t="n">
        <v>105510</v>
      </c>
      <c r="O9" s="22" t="n">
        <v>109374</v>
      </c>
      <c r="P9" s="22" t="n">
        <v>93560</v>
      </c>
      <c r="Q9" s="22" t="n">
        <v>65852</v>
      </c>
      <c r="R9" s="22" t="n">
        <v>38745</v>
      </c>
      <c r="S9" s="22" t="n">
        <v>19232</v>
      </c>
      <c r="T9" s="22" t="n">
        <v>6139</v>
      </c>
      <c r="U9" s="22" t="n">
        <v>966</v>
      </c>
      <c r="V9" s="24" t="n">
        <v>2166650</v>
      </c>
      <c r="W9" s="22" t="n">
        <v>86580</v>
      </c>
      <c r="X9" s="22" t="n">
        <v>89572</v>
      </c>
      <c r="Y9" s="22" t="n">
        <v>89681</v>
      </c>
      <c r="Z9" s="22" t="n">
        <v>89159</v>
      </c>
      <c r="AA9" s="22" t="n">
        <v>84544</v>
      </c>
      <c r="AB9" s="22" t="n">
        <v>88753</v>
      </c>
      <c r="AC9" s="22" t="n">
        <v>61780</v>
      </c>
      <c r="AD9" s="22" t="n">
        <v>60362</v>
      </c>
      <c r="AE9" s="22" t="n">
        <v>65179</v>
      </c>
      <c r="AF9" s="22" t="n">
        <v>64170</v>
      </c>
      <c r="AG9" s="22" t="n">
        <v>61704</v>
      </c>
      <c r="AH9" s="22" t="n">
        <v>38686</v>
      </c>
      <c r="AI9" s="22" t="n">
        <v>49988</v>
      </c>
      <c r="AJ9" s="22" t="n">
        <v>51124</v>
      </c>
      <c r="AK9" s="22" t="n">
        <v>41697</v>
      </c>
      <c r="AL9" s="22" t="n">
        <v>25828</v>
      </c>
      <c r="AM9" s="22" t="n">
        <v>12083</v>
      </c>
      <c r="AN9" s="22" t="n">
        <v>5245</v>
      </c>
      <c r="AO9" s="22" t="n">
        <v>1495</v>
      </c>
      <c r="AP9" s="22" t="n">
        <v>239</v>
      </c>
      <c r="AQ9" s="24" t="n">
        <v>1067869</v>
      </c>
      <c r="AR9" s="22" t="n">
        <v>82414</v>
      </c>
      <c r="AS9" s="22" t="n">
        <v>86091</v>
      </c>
      <c r="AT9" s="22" t="n">
        <v>86402</v>
      </c>
      <c r="AU9" s="22" t="n">
        <v>83852</v>
      </c>
      <c r="AV9" s="22" t="n">
        <v>81152</v>
      </c>
      <c r="AW9" s="22" t="n">
        <v>83695</v>
      </c>
      <c r="AX9" s="22" t="n">
        <v>56921</v>
      </c>
      <c r="AY9" s="22" t="n">
        <v>57428</v>
      </c>
      <c r="AZ9" s="22" t="n">
        <v>62658</v>
      </c>
      <c r="BA9" s="22" t="n">
        <v>62732</v>
      </c>
      <c r="BB9" s="22" t="n">
        <v>62728</v>
      </c>
      <c r="BC9" s="22" t="n">
        <v>41029</v>
      </c>
      <c r="BD9" s="22" t="n">
        <v>55522</v>
      </c>
      <c r="BE9" s="22" t="n">
        <v>58250</v>
      </c>
      <c r="BF9" s="22" t="n">
        <v>51863</v>
      </c>
      <c r="BG9" s="22" t="n">
        <v>40024</v>
      </c>
      <c r="BH9" s="22" t="n">
        <v>26662</v>
      </c>
      <c r="BI9" s="22" t="n">
        <v>13987</v>
      </c>
      <c r="BJ9" s="22" t="n">
        <v>4644</v>
      </c>
      <c r="BK9" s="22" t="n">
        <v>727</v>
      </c>
      <c r="BL9" s="24" t="n">
        <v>1098781</v>
      </c>
    </row>
    <row r="10" customFormat="false" ht="13.2" hidden="false" customHeight="false" outlineLevel="0" collapsed="false">
      <c r="A10" s="21" t="s">
        <v>41</v>
      </c>
      <c r="B10" s="22" t="n">
        <v>12797</v>
      </c>
      <c r="C10" s="22" t="n">
        <v>15036</v>
      </c>
      <c r="D10" s="22" t="n">
        <v>16127</v>
      </c>
      <c r="E10" s="22" t="n">
        <v>14562</v>
      </c>
      <c r="F10" s="22" t="n">
        <v>16804</v>
      </c>
      <c r="G10" s="22" t="n">
        <v>18936</v>
      </c>
      <c r="H10" s="22" t="n">
        <v>15263</v>
      </c>
      <c r="I10" s="22" t="n">
        <v>15469</v>
      </c>
      <c r="J10" s="22" t="n">
        <v>14955</v>
      </c>
      <c r="K10" s="22" t="n">
        <v>14671</v>
      </c>
      <c r="L10" s="22" t="n">
        <v>13547</v>
      </c>
      <c r="M10" s="22" t="n">
        <v>10845</v>
      </c>
      <c r="N10" s="22" t="n">
        <v>13511</v>
      </c>
      <c r="O10" s="22" t="n">
        <v>11934</v>
      </c>
      <c r="P10" s="22" t="n">
        <v>9417</v>
      </c>
      <c r="Q10" s="22" t="n">
        <v>7318</v>
      </c>
      <c r="R10" s="22" t="n">
        <v>4382</v>
      </c>
      <c r="S10" s="22" t="n">
        <v>2288</v>
      </c>
      <c r="T10" s="22" t="n">
        <v>587</v>
      </c>
      <c r="U10" s="22" t="n">
        <v>161</v>
      </c>
      <c r="V10" s="24" t="n">
        <v>228610</v>
      </c>
      <c r="W10" s="22" t="n">
        <v>6669</v>
      </c>
      <c r="X10" s="22" t="n">
        <v>7719</v>
      </c>
      <c r="Y10" s="22" t="n">
        <v>8634</v>
      </c>
      <c r="Z10" s="22" t="n">
        <v>7449</v>
      </c>
      <c r="AA10" s="22" t="n">
        <v>9875</v>
      </c>
      <c r="AB10" s="22" t="n">
        <v>11710</v>
      </c>
      <c r="AC10" s="22" t="n">
        <v>9017</v>
      </c>
      <c r="AD10" s="22" t="n">
        <v>9458</v>
      </c>
      <c r="AE10" s="22" t="n">
        <v>8333</v>
      </c>
      <c r="AF10" s="22" t="n">
        <v>7929</v>
      </c>
      <c r="AG10" s="22" t="n">
        <v>6613</v>
      </c>
      <c r="AH10" s="22" t="n">
        <v>5087</v>
      </c>
      <c r="AI10" s="22" t="n">
        <v>6580</v>
      </c>
      <c r="AJ10" s="22" t="n">
        <v>5549</v>
      </c>
      <c r="AK10" s="22" t="n">
        <v>3995</v>
      </c>
      <c r="AL10" s="22" t="n">
        <v>2725</v>
      </c>
      <c r="AM10" s="22" t="n">
        <v>1464</v>
      </c>
      <c r="AN10" s="22" t="n">
        <v>668</v>
      </c>
      <c r="AO10" s="22" t="n">
        <v>171</v>
      </c>
      <c r="AP10" s="22" t="n">
        <v>42</v>
      </c>
      <c r="AQ10" s="24" t="n">
        <v>119687</v>
      </c>
      <c r="AR10" s="22" t="n">
        <v>6128</v>
      </c>
      <c r="AS10" s="22" t="n">
        <v>7317</v>
      </c>
      <c r="AT10" s="22" t="n">
        <v>7493</v>
      </c>
      <c r="AU10" s="22" t="n">
        <v>7113</v>
      </c>
      <c r="AV10" s="22" t="n">
        <v>6929</v>
      </c>
      <c r="AW10" s="22" t="n">
        <v>7226</v>
      </c>
      <c r="AX10" s="22" t="n">
        <v>6246</v>
      </c>
      <c r="AY10" s="22" t="n">
        <v>6011</v>
      </c>
      <c r="AZ10" s="22" t="n">
        <v>6622</v>
      </c>
      <c r="BA10" s="22" t="n">
        <v>6742</v>
      </c>
      <c r="BB10" s="22" t="n">
        <v>6934</v>
      </c>
      <c r="BC10" s="22" t="n">
        <v>5758</v>
      </c>
      <c r="BD10" s="22" t="n">
        <v>6931</v>
      </c>
      <c r="BE10" s="22" t="n">
        <v>6385</v>
      </c>
      <c r="BF10" s="22" t="n">
        <v>5422</v>
      </c>
      <c r="BG10" s="22" t="n">
        <v>4593</v>
      </c>
      <c r="BH10" s="22" t="n">
        <v>2918</v>
      </c>
      <c r="BI10" s="22" t="n">
        <v>1620</v>
      </c>
      <c r="BJ10" s="22" t="n">
        <v>416</v>
      </c>
      <c r="BK10" s="22" t="n">
        <v>119</v>
      </c>
      <c r="BL10" s="24" t="n">
        <v>108923</v>
      </c>
    </row>
    <row r="11" customFormat="false" ht="13.2" hidden="false" customHeight="false" outlineLevel="0" collapsed="false">
      <c r="A11" s="21" t="s">
        <v>42</v>
      </c>
      <c r="B11" s="25" t="n">
        <v>418444</v>
      </c>
      <c r="C11" s="25" t="n">
        <v>441835</v>
      </c>
      <c r="D11" s="25" t="n">
        <v>465071</v>
      </c>
      <c r="E11" s="25" t="n">
        <v>456076</v>
      </c>
      <c r="F11" s="25" t="n">
        <v>445231</v>
      </c>
      <c r="G11" s="25" t="n">
        <v>434096</v>
      </c>
      <c r="H11" s="25" t="n">
        <v>288433</v>
      </c>
      <c r="I11" s="25" t="n">
        <v>301385</v>
      </c>
      <c r="J11" s="25" t="n">
        <v>320113</v>
      </c>
      <c r="K11" s="25" t="n">
        <v>320021</v>
      </c>
      <c r="L11" s="25" t="n">
        <v>291606</v>
      </c>
      <c r="M11" s="25" t="n">
        <v>172241</v>
      </c>
      <c r="N11" s="25" t="n">
        <v>214243</v>
      </c>
      <c r="O11" s="25" t="n">
        <v>217132</v>
      </c>
      <c r="P11" s="25" t="n">
        <v>180764</v>
      </c>
      <c r="Q11" s="25" t="n">
        <v>122345</v>
      </c>
      <c r="R11" s="25" t="n">
        <v>64980</v>
      </c>
      <c r="S11" s="25" t="n">
        <v>27531</v>
      </c>
      <c r="T11" s="25" t="n">
        <v>7572</v>
      </c>
      <c r="U11" s="25" t="n">
        <v>1271</v>
      </c>
      <c r="V11" s="23" t="n">
        <v>5190390</v>
      </c>
      <c r="W11" s="25" t="n">
        <v>213852</v>
      </c>
      <c r="X11" s="25" t="n">
        <v>225663</v>
      </c>
      <c r="Y11" s="25" t="n">
        <v>237458</v>
      </c>
      <c r="Z11" s="25" t="n">
        <v>231945</v>
      </c>
      <c r="AA11" s="25" t="n">
        <v>229000</v>
      </c>
      <c r="AB11" s="25" t="n">
        <v>229482</v>
      </c>
      <c r="AC11" s="25" t="n">
        <v>153816</v>
      </c>
      <c r="AD11" s="25" t="n">
        <v>157458</v>
      </c>
      <c r="AE11" s="25" t="n">
        <v>165615</v>
      </c>
      <c r="AF11" s="25" t="n">
        <v>163073</v>
      </c>
      <c r="AG11" s="25" t="n">
        <v>139796</v>
      </c>
      <c r="AH11" s="25" t="n">
        <v>81361</v>
      </c>
      <c r="AI11" s="25" t="n">
        <v>98083</v>
      </c>
      <c r="AJ11" s="25" t="n">
        <v>94909</v>
      </c>
      <c r="AK11" s="25" t="n">
        <v>73606</v>
      </c>
      <c r="AL11" s="25" t="n">
        <v>44897</v>
      </c>
      <c r="AM11" s="25" t="n">
        <v>19382</v>
      </c>
      <c r="AN11" s="25" t="n">
        <v>7516</v>
      </c>
      <c r="AO11" s="25" t="n">
        <v>1835</v>
      </c>
      <c r="AP11" s="25" t="n">
        <v>316</v>
      </c>
      <c r="AQ11" s="23" t="n">
        <v>2569063</v>
      </c>
      <c r="AR11" s="25" t="n">
        <v>204592</v>
      </c>
      <c r="AS11" s="25" t="n">
        <v>216172</v>
      </c>
      <c r="AT11" s="25" t="n">
        <v>227613</v>
      </c>
      <c r="AU11" s="25" t="n">
        <v>224131</v>
      </c>
      <c r="AV11" s="25" t="n">
        <v>216231</v>
      </c>
      <c r="AW11" s="25" t="n">
        <v>204614</v>
      </c>
      <c r="AX11" s="25" t="n">
        <v>134617</v>
      </c>
      <c r="AY11" s="25" t="n">
        <v>143927</v>
      </c>
      <c r="AZ11" s="25" t="n">
        <v>154498</v>
      </c>
      <c r="BA11" s="25" t="n">
        <v>156948</v>
      </c>
      <c r="BB11" s="25" t="n">
        <v>151810</v>
      </c>
      <c r="BC11" s="25" t="n">
        <v>90880</v>
      </c>
      <c r="BD11" s="25" t="n">
        <v>116160</v>
      </c>
      <c r="BE11" s="25" t="n">
        <v>122223</v>
      </c>
      <c r="BF11" s="25" t="n">
        <v>107158</v>
      </c>
      <c r="BG11" s="25" t="n">
        <v>77448</v>
      </c>
      <c r="BH11" s="25" t="n">
        <v>45598</v>
      </c>
      <c r="BI11" s="25" t="n">
        <v>20015</v>
      </c>
      <c r="BJ11" s="25" t="n">
        <v>5737</v>
      </c>
      <c r="BK11" s="25" t="n">
        <v>955</v>
      </c>
      <c r="BL11" s="24" t="n">
        <v>2621327</v>
      </c>
    </row>
    <row r="12" customFormat="false" ht="13.2" hidden="false" customHeight="false" outlineLevel="0" collapsed="false">
      <c r="A12" s="21" t="s">
        <v>43</v>
      </c>
      <c r="B12" s="22" t="n">
        <v>497742</v>
      </c>
      <c r="C12" s="22" t="n">
        <v>500064</v>
      </c>
      <c r="D12" s="22" t="n">
        <v>510595</v>
      </c>
      <c r="E12" s="22" t="n">
        <v>499638</v>
      </c>
      <c r="F12" s="22" t="n">
        <v>471811</v>
      </c>
      <c r="G12" s="22" t="n">
        <v>462830</v>
      </c>
      <c r="H12" s="22" t="n">
        <v>282014</v>
      </c>
      <c r="I12" s="22" t="n">
        <v>301888</v>
      </c>
      <c r="J12" s="22" t="n">
        <v>330671</v>
      </c>
      <c r="K12" s="22" t="n">
        <v>336642</v>
      </c>
      <c r="L12" s="22" t="n">
        <v>325054</v>
      </c>
      <c r="M12" s="22" t="n">
        <v>187161</v>
      </c>
      <c r="N12" s="22" t="n">
        <v>229126</v>
      </c>
      <c r="O12" s="22" t="n">
        <v>228725</v>
      </c>
      <c r="P12" s="22" t="n">
        <v>193195</v>
      </c>
      <c r="Q12" s="22" t="n">
        <v>133605</v>
      </c>
      <c r="R12" s="22" t="n">
        <v>72011</v>
      </c>
      <c r="S12" s="22" t="n">
        <v>30483</v>
      </c>
      <c r="T12" s="22" t="n">
        <v>8589</v>
      </c>
      <c r="U12" s="22" t="n">
        <v>1343</v>
      </c>
      <c r="V12" s="24" t="n">
        <v>5603187</v>
      </c>
      <c r="W12" s="22" t="n">
        <v>254617</v>
      </c>
      <c r="X12" s="22" t="n">
        <v>254824</v>
      </c>
      <c r="Y12" s="22" t="n">
        <v>260508</v>
      </c>
      <c r="Z12" s="22" t="n">
        <v>254394</v>
      </c>
      <c r="AA12" s="22" t="n">
        <v>241815</v>
      </c>
      <c r="AB12" s="22" t="n">
        <v>239635</v>
      </c>
      <c r="AC12" s="22" t="n">
        <v>147071</v>
      </c>
      <c r="AD12" s="22" t="n">
        <v>154118</v>
      </c>
      <c r="AE12" s="22" t="n">
        <v>166857</v>
      </c>
      <c r="AF12" s="22" t="n">
        <v>168592</v>
      </c>
      <c r="AG12" s="22" t="n">
        <v>160286</v>
      </c>
      <c r="AH12" s="22" t="n">
        <v>89605</v>
      </c>
      <c r="AI12" s="22" t="n">
        <v>103708</v>
      </c>
      <c r="AJ12" s="22" t="n">
        <v>99094</v>
      </c>
      <c r="AK12" s="22" t="n">
        <v>79177</v>
      </c>
      <c r="AL12" s="22" t="n">
        <v>49073</v>
      </c>
      <c r="AM12" s="22" t="n">
        <v>20809</v>
      </c>
      <c r="AN12" s="22" t="n">
        <v>7766</v>
      </c>
      <c r="AO12" s="22" t="n">
        <v>1907</v>
      </c>
      <c r="AP12" s="22" t="n">
        <v>302</v>
      </c>
      <c r="AQ12" s="24" t="n">
        <v>2754158</v>
      </c>
      <c r="AR12" s="22" t="n">
        <v>243125</v>
      </c>
      <c r="AS12" s="22" t="n">
        <v>245240</v>
      </c>
      <c r="AT12" s="22" t="n">
        <v>250087</v>
      </c>
      <c r="AU12" s="22" t="n">
        <v>245244</v>
      </c>
      <c r="AV12" s="22" t="n">
        <v>229996</v>
      </c>
      <c r="AW12" s="22" t="n">
        <v>223195</v>
      </c>
      <c r="AX12" s="22" t="n">
        <v>134943</v>
      </c>
      <c r="AY12" s="22" t="n">
        <v>147770</v>
      </c>
      <c r="AZ12" s="22" t="n">
        <v>163814</v>
      </c>
      <c r="BA12" s="22" t="n">
        <v>168050</v>
      </c>
      <c r="BB12" s="22" t="n">
        <v>164768</v>
      </c>
      <c r="BC12" s="22" t="n">
        <v>97556</v>
      </c>
      <c r="BD12" s="22" t="n">
        <v>125418</v>
      </c>
      <c r="BE12" s="22" t="n">
        <v>129631</v>
      </c>
      <c r="BF12" s="22" t="n">
        <v>114018</v>
      </c>
      <c r="BG12" s="22" t="n">
        <v>84532</v>
      </c>
      <c r="BH12" s="22" t="n">
        <v>51202</v>
      </c>
      <c r="BI12" s="22" t="n">
        <v>22717</v>
      </c>
      <c r="BJ12" s="22" t="n">
        <v>6682</v>
      </c>
      <c r="BK12" s="22" t="n">
        <v>1041</v>
      </c>
      <c r="BL12" s="24" t="n">
        <v>2849029</v>
      </c>
    </row>
    <row r="13" customFormat="false" ht="13.2" hidden="false" customHeight="false" outlineLevel="0" collapsed="false">
      <c r="A13" s="21" t="s">
        <v>44</v>
      </c>
      <c r="B13" s="22" t="n">
        <v>740710</v>
      </c>
      <c r="C13" s="22" t="n">
        <v>723265</v>
      </c>
      <c r="D13" s="22" t="n">
        <v>715672</v>
      </c>
      <c r="E13" s="22" t="n">
        <v>714367</v>
      </c>
      <c r="F13" s="22" t="n">
        <v>852462</v>
      </c>
      <c r="G13" s="22" t="n">
        <v>991349</v>
      </c>
      <c r="H13" s="22" t="n">
        <v>695530</v>
      </c>
      <c r="I13" s="22" t="n">
        <v>647396</v>
      </c>
      <c r="J13" s="22" t="n">
        <v>664457</v>
      </c>
      <c r="K13" s="22" t="n">
        <v>645731</v>
      </c>
      <c r="L13" s="22" t="n">
        <v>592068</v>
      </c>
      <c r="M13" s="22" t="n">
        <v>372412</v>
      </c>
      <c r="N13" s="22" t="n">
        <v>397083</v>
      </c>
      <c r="O13" s="22" t="n">
        <v>370406</v>
      </c>
      <c r="P13" s="22" t="n">
        <v>317454</v>
      </c>
      <c r="Q13" s="22" t="n">
        <v>227041</v>
      </c>
      <c r="R13" s="22" t="n">
        <v>134599</v>
      </c>
      <c r="S13" s="22" t="n">
        <v>63075</v>
      </c>
      <c r="T13" s="22" t="n">
        <v>19146</v>
      </c>
      <c r="U13" s="22" t="n">
        <v>3255</v>
      </c>
      <c r="V13" s="24" t="n">
        <v>9887478</v>
      </c>
      <c r="W13" s="22" t="n">
        <v>378406</v>
      </c>
      <c r="X13" s="22" t="n">
        <v>369957</v>
      </c>
      <c r="Y13" s="22" t="n">
        <v>365886</v>
      </c>
      <c r="Z13" s="22" t="n">
        <v>360555</v>
      </c>
      <c r="AA13" s="22" t="n">
        <v>418988</v>
      </c>
      <c r="AB13" s="22" t="n">
        <v>508095</v>
      </c>
      <c r="AC13" s="22" t="n">
        <v>366348</v>
      </c>
      <c r="AD13" s="22" t="n">
        <v>336812</v>
      </c>
      <c r="AE13" s="22" t="n">
        <v>338440</v>
      </c>
      <c r="AF13" s="22" t="n">
        <v>321962</v>
      </c>
      <c r="AG13" s="22" t="n">
        <v>285191</v>
      </c>
      <c r="AH13" s="22" t="n">
        <v>176545</v>
      </c>
      <c r="AI13" s="22" t="n">
        <v>178897</v>
      </c>
      <c r="AJ13" s="22" t="n">
        <v>153145</v>
      </c>
      <c r="AK13" s="22" t="n">
        <v>122511</v>
      </c>
      <c r="AL13" s="22" t="n">
        <v>77725</v>
      </c>
      <c r="AM13" s="22" t="n">
        <v>37195</v>
      </c>
      <c r="AN13" s="22" t="n">
        <v>15697</v>
      </c>
      <c r="AO13" s="22" t="n">
        <v>4101</v>
      </c>
      <c r="AP13" s="22" t="n">
        <v>666</v>
      </c>
      <c r="AQ13" s="24" t="n">
        <v>4817122</v>
      </c>
      <c r="AR13" s="22" t="n">
        <v>362304</v>
      </c>
      <c r="AS13" s="22" t="n">
        <v>353308</v>
      </c>
      <c r="AT13" s="22" t="n">
        <v>349786</v>
      </c>
      <c r="AU13" s="22" t="n">
        <v>353812</v>
      </c>
      <c r="AV13" s="22" t="n">
        <v>433474</v>
      </c>
      <c r="AW13" s="22" t="n">
        <v>483254</v>
      </c>
      <c r="AX13" s="22" t="n">
        <v>329182</v>
      </c>
      <c r="AY13" s="22" t="n">
        <v>310584</v>
      </c>
      <c r="AZ13" s="22" t="n">
        <v>326017</v>
      </c>
      <c r="BA13" s="22" t="n">
        <v>323769</v>
      </c>
      <c r="BB13" s="22" t="n">
        <v>306877</v>
      </c>
      <c r="BC13" s="22" t="n">
        <v>195867</v>
      </c>
      <c r="BD13" s="22" t="n">
        <v>218186</v>
      </c>
      <c r="BE13" s="22" t="n">
        <v>217261</v>
      </c>
      <c r="BF13" s="22" t="n">
        <v>194943</v>
      </c>
      <c r="BG13" s="22" t="n">
        <v>149316</v>
      </c>
      <c r="BH13" s="22" t="n">
        <v>97404</v>
      </c>
      <c r="BI13" s="22" t="n">
        <v>47378</v>
      </c>
      <c r="BJ13" s="22" t="n">
        <v>15045</v>
      </c>
      <c r="BK13" s="22" t="n">
        <v>2589</v>
      </c>
      <c r="BL13" s="24" t="n">
        <v>5070356</v>
      </c>
    </row>
    <row r="14" customFormat="false" ht="13.2" hidden="false" customHeight="false" outlineLevel="0" collapsed="false">
      <c r="A14" s="21" t="s">
        <v>45</v>
      </c>
      <c r="B14" s="22" t="n">
        <v>245915</v>
      </c>
      <c r="C14" s="22" t="n">
        <v>255181</v>
      </c>
      <c r="D14" s="22" t="n">
        <v>262036</v>
      </c>
      <c r="E14" s="22" t="n">
        <v>255774</v>
      </c>
      <c r="F14" s="22" t="n">
        <v>240158</v>
      </c>
      <c r="G14" s="22" t="n">
        <v>239394</v>
      </c>
      <c r="H14" s="22" t="n">
        <v>154767</v>
      </c>
      <c r="I14" s="22" t="n">
        <v>159818</v>
      </c>
      <c r="J14" s="22" t="n">
        <v>174728</v>
      </c>
      <c r="K14" s="22" t="n">
        <v>173997</v>
      </c>
      <c r="L14" s="22" t="n">
        <v>168354</v>
      </c>
      <c r="M14" s="22" t="n">
        <v>107798</v>
      </c>
      <c r="N14" s="22" t="n">
        <v>124096</v>
      </c>
      <c r="O14" s="22" t="n">
        <v>122909</v>
      </c>
      <c r="P14" s="22" t="n">
        <v>101756</v>
      </c>
      <c r="Q14" s="22" t="n">
        <v>68588</v>
      </c>
      <c r="R14" s="22" t="n">
        <v>37832</v>
      </c>
      <c r="S14" s="22" t="n">
        <v>17023</v>
      </c>
      <c r="T14" s="22" t="n">
        <v>4954</v>
      </c>
      <c r="U14" s="22" t="n">
        <v>863</v>
      </c>
      <c r="V14" s="24" t="n">
        <v>2915941</v>
      </c>
      <c r="W14" s="22" t="n">
        <v>125824</v>
      </c>
      <c r="X14" s="22" t="n">
        <v>129987</v>
      </c>
      <c r="Y14" s="22" t="n">
        <v>133210</v>
      </c>
      <c r="Z14" s="22" t="n">
        <v>130536</v>
      </c>
      <c r="AA14" s="22" t="n">
        <v>122836</v>
      </c>
      <c r="AB14" s="22" t="n">
        <v>122989</v>
      </c>
      <c r="AC14" s="22" t="n">
        <v>79703</v>
      </c>
      <c r="AD14" s="22" t="n">
        <v>80565</v>
      </c>
      <c r="AE14" s="22" t="n">
        <v>87170</v>
      </c>
      <c r="AF14" s="22" t="n">
        <v>87020</v>
      </c>
      <c r="AG14" s="22" t="n">
        <v>83290</v>
      </c>
      <c r="AH14" s="22" t="n">
        <v>51863</v>
      </c>
      <c r="AI14" s="22" t="n">
        <v>57287</v>
      </c>
      <c r="AJ14" s="22" t="n">
        <v>54586</v>
      </c>
      <c r="AK14" s="22" t="n">
        <v>41420</v>
      </c>
      <c r="AL14" s="22" t="n">
        <v>23440</v>
      </c>
      <c r="AM14" s="22" t="n">
        <v>9877</v>
      </c>
      <c r="AN14" s="22" t="n">
        <v>3870</v>
      </c>
      <c r="AO14" s="22" t="n">
        <v>920</v>
      </c>
      <c r="AP14" s="22" t="n">
        <v>144</v>
      </c>
      <c r="AQ14" s="24" t="n">
        <v>1426537</v>
      </c>
      <c r="AR14" s="22" t="n">
        <v>120091</v>
      </c>
      <c r="AS14" s="22" t="n">
        <v>125194</v>
      </c>
      <c r="AT14" s="22" t="n">
        <v>128826</v>
      </c>
      <c r="AU14" s="22" t="n">
        <v>125238</v>
      </c>
      <c r="AV14" s="22" t="n">
        <v>117322</v>
      </c>
      <c r="AW14" s="22" t="n">
        <v>116405</v>
      </c>
      <c r="AX14" s="22" t="n">
        <v>75064</v>
      </c>
      <c r="AY14" s="22" t="n">
        <v>79253</v>
      </c>
      <c r="AZ14" s="22" t="n">
        <v>87558</v>
      </c>
      <c r="BA14" s="22" t="n">
        <v>86977</v>
      </c>
      <c r="BB14" s="22" t="n">
        <v>85064</v>
      </c>
      <c r="BC14" s="22" t="n">
        <v>55935</v>
      </c>
      <c r="BD14" s="22" t="n">
        <v>66809</v>
      </c>
      <c r="BE14" s="22" t="n">
        <v>68323</v>
      </c>
      <c r="BF14" s="22" t="n">
        <v>60336</v>
      </c>
      <c r="BG14" s="22" t="n">
        <v>45148</v>
      </c>
      <c r="BH14" s="22" t="n">
        <v>27955</v>
      </c>
      <c r="BI14" s="22" t="n">
        <v>13153</v>
      </c>
      <c r="BJ14" s="22" t="n">
        <v>4034</v>
      </c>
      <c r="BK14" s="22" t="n">
        <v>719</v>
      </c>
      <c r="BL14" s="24" t="n">
        <v>1489404</v>
      </c>
    </row>
    <row r="15" customFormat="false" ht="13.2" hidden="false" customHeight="false" outlineLevel="0" collapsed="false">
      <c r="A15" s="21" t="s">
        <v>46</v>
      </c>
      <c r="B15" s="22" t="n">
        <v>333346</v>
      </c>
      <c r="C15" s="22" t="n">
        <v>355920</v>
      </c>
      <c r="D15" s="22" t="n">
        <v>378733</v>
      </c>
      <c r="E15" s="22" t="n">
        <v>383071</v>
      </c>
      <c r="F15" s="22" t="n">
        <v>356675</v>
      </c>
      <c r="G15" s="22" t="n">
        <v>352795</v>
      </c>
      <c r="H15" s="22" t="n">
        <v>248152</v>
      </c>
      <c r="I15" s="22" t="n">
        <v>251812</v>
      </c>
      <c r="J15" s="22" t="n">
        <v>290923</v>
      </c>
      <c r="K15" s="22" t="n">
        <v>304967</v>
      </c>
      <c r="L15" s="22" t="n">
        <v>313033</v>
      </c>
      <c r="M15" s="22" t="n">
        <v>198724</v>
      </c>
      <c r="N15" s="22" t="n">
        <v>259627</v>
      </c>
      <c r="O15" s="22" t="n">
        <v>265428</v>
      </c>
      <c r="P15" s="22" t="n">
        <v>227707</v>
      </c>
      <c r="Q15" s="22" t="n">
        <v>160916</v>
      </c>
      <c r="R15" s="22" t="n">
        <v>92972</v>
      </c>
      <c r="S15" s="22" t="n">
        <v>45665</v>
      </c>
      <c r="T15" s="22" t="n">
        <v>14693</v>
      </c>
      <c r="U15" s="22" t="n">
        <v>2612</v>
      </c>
      <c r="V15" s="24" t="n">
        <v>4837771</v>
      </c>
      <c r="W15" s="22" t="n">
        <v>170731</v>
      </c>
      <c r="X15" s="22" t="n">
        <v>181763</v>
      </c>
      <c r="Y15" s="22" t="n">
        <v>193439</v>
      </c>
      <c r="Z15" s="22" t="n">
        <v>195252</v>
      </c>
      <c r="AA15" s="22" t="n">
        <v>182105</v>
      </c>
      <c r="AB15" s="22" t="n">
        <v>179753</v>
      </c>
      <c r="AC15" s="22" t="n">
        <v>125251</v>
      </c>
      <c r="AD15" s="22" t="n">
        <v>125991</v>
      </c>
      <c r="AE15" s="22" t="n">
        <v>145903</v>
      </c>
      <c r="AF15" s="22" t="n">
        <v>151709</v>
      </c>
      <c r="AG15" s="22" t="n">
        <v>153621</v>
      </c>
      <c r="AH15" s="22" t="n">
        <v>96978</v>
      </c>
      <c r="AI15" s="22" t="n">
        <v>122960</v>
      </c>
      <c r="AJ15" s="22" t="n">
        <v>122708</v>
      </c>
      <c r="AK15" s="22" t="n">
        <v>98712</v>
      </c>
      <c r="AL15" s="22" t="n">
        <v>61216</v>
      </c>
      <c r="AM15" s="22" t="n">
        <v>27773</v>
      </c>
      <c r="AN15" s="22" t="n">
        <v>12256</v>
      </c>
      <c r="AO15" s="22" t="n">
        <v>3454</v>
      </c>
      <c r="AP15" s="22" t="n">
        <v>566</v>
      </c>
      <c r="AQ15" s="24" t="n">
        <v>2352141</v>
      </c>
      <c r="AR15" s="22" t="n">
        <v>162615</v>
      </c>
      <c r="AS15" s="22" t="n">
        <v>174157</v>
      </c>
      <c r="AT15" s="22" t="n">
        <v>185294</v>
      </c>
      <c r="AU15" s="22" t="n">
        <v>187819</v>
      </c>
      <c r="AV15" s="22" t="n">
        <v>174570</v>
      </c>
      <c r="AW15" s="22" t="n">
        <v>173042</v>
      </c>
      <c r="AX15" s="22" t="n">
        <v>122901</v>
      </c>
      <c r="AY15" s="22" t="n">
        <v>125821</v>
      </c>
      <c r="AZ15" s="22" t="n">
        <v>145020</v>
      </c>
      <c r="BA15" s="22" t="n">
        <v>153258</v>
      </c>
      <c r="BB15" s="22" t="n">
        <v>159412</v>
      </c>
      <c r="BC15" s="22" t="n">
        <v>101746</v>
      </c>
      <c r="BD15" s="22" t="n">
        <v>136667</v>
      </c>
      <c r="BE15" s="22" t="n">
        <v>142720</v>
      </c>
      <c r="BF15" s="22" t="n">
        <v>128995</v>
      </c>
      <c r="BG15" s="22" t="n">
        <v>99700</v>
      </c>
      <c r="BH15" s="22" t="n">
        <v>65199</v>
      </c>
      <c r="BI15" s="22" t="n">
        <v>33409</v>
      </c>
      <c r="BJ15" s="22" t="n">
        <v>11239</v>
      </c>
      <c r="BK15" s="22" t="n">
        <v>2046</v>
      </c>
      <c r="BL15" s="24" t="n">
        <v>2485630</v>
      </c>
    </row>
    <row r="16" customFormat="false" ht="13.2" hidden="false" customHeight="false" outlineLevel="0" collapsed="false">
      <c r="A16" s="21" t="s">
        <v>47</v>
      </c>
      <c r="B16" s="22" t="n">
        <v>259084</v>
      </c>
      <c r="C16" s="22" t="n">
        <v>289776</v>
      </c>
      <c r="D16" s="22" t="n">
        <v>313530</v>
      </c>
      <c r="E16" s="22" t="n">
        <v>314679</v>
      </c>
      <c r="F16" s="22" t="n">
        <v>302750</v>
      </c>
      <c r="G16" s="22" t="n">
        <v>292100</v>
      </c>
      <c r="H16" s="22" t="n">
        <v>218427</v>
      </c>
      <c r="I16" s="22" t="n">
        <v>214797</v>
      </c>
      <c r="J16" s="22" t="n">
        <v>249321</v>
      </c>
      <c r="K16" s="22" t="n">
        <v>263095</v>
      </c>
      <c r="L16" s="22" t="n">
        <v>271395</v>
      </c>
      <c r="M16" s="22" t="n">
        <v>177184</v>
      </c>
      <c r="N16" s="22" t="n">
        <v>226280</v>
      </c>
      <c r="O16" s="22" t="n">
        <v>227575</v>
      </c>
      <c r="P16" s="22" t="n">
        <v>193949</v>
      </c>
      <c r="Q16" s="22" t="n">
        <v>137064</v>
      </c>
      <c r="R16" s="22" t="n">
        <v>80243</v>
      </c>
      <c r="S16" s="22" t="n">
        <v>37544</v>
      </c>
      <c r="T16" s="22" t="n">
        <v>11796</v>
      </c>
      <c r="U16" s="22" t="n">
        <v>2030</v>
      </c>
      <c r="V16" s="24" t="n">
        <v>4082619</v>
      </c>
      <c r="W16" s="22" t="n">
        <v>132327</v>
      </c>
      <c r="X16" s="22" t="n">
        <v>148745</v>
      </c>
      <c r="Y16" s="22" t="n">
        <v>161022</v>
      </c>
      <c r="Z16" s="22" t="n">
        <v>161330</v>
      </c>
      <c r="AA16" s="22" t="n">
        <v>154796</v>
      </c>
      <c r="AB16" s="22" t="n">
        <v>148436</v>
      </c>
      <c r="AC16" s="22" t="n">
        <v>109501</v>
      </c>
      <c r="AD16" s="22" t="n">
        <v>106610</v>
      </c>
      <c r="AE16" s="22" t="n">
        <v>123775</v>
      </c>
      <c r="AF16" s="22" t="n">
        <v>130097</v>
      </c>
      <c r="AG16" s="22" t="n">
        <v>132699</v>
      </c>
      <c r="AH16" s="22" t="n">
        <v>86906</v>
      </c>
      <c r="AI16" s="22" t="n">
        <v>107569</v>
      </c>
      <c r="AJ16" s="22" t="n">
        <v>105946</v>
      </c>
      <c r="AK16" s="22" t="n">
        <v>85247</v>
      </c>
      <c r="AL16" s="22" t="n">
        <v>53342</v>
      </c>
      <c r="AM16" s="22" t="n">
        <v>25191</v>
      </c>
      <c r="AN16" s="22" t="n">
        <v>10622</v>
      </c>
      <c r="AO16" s="22" t="n">
        <v>2939</v>
      </c>
      <c r="AP16" s="22" t="n">
        <v>446</v>
      </c>
      <c r="AQ16" s="24" t="n">
        <v>1987546</v>
      </c>
      <c r="AR16" s="22" t="n">
        <v>126757</v>
      </c>
      <c r="AS16" s="22" t="n">
        <v>141031</v>
      </c>
      <c r="AT16" s="22" t="n">
        <v>152508</v>
      </c>
      <c r="AU16" s="22" t="n">
        <v>153349</v>
      </c>
      <c r="AV16" s="22" t="n">
        <v>147954</v>
      </c>
      <c r="AW16" s="22" t="n">
        <v>143664</v>
      </c>
      <c r="AX16" s="22" t="n">
        <v>108926</v>
      </c>
      <c r="AY16" s="22" t="n">
        <v>108187</v>
      </c>
      <c r="AZ16" s="22" t="n">
        <v>125546</v>
      </c>
      <c r="BA16" s="22" t="n">
        <v>132998</v>
      </c>
      <c r="BB16" s="22" t="n">
        <v>138696</v>
      </c>
      <c r="BC16" s="22" t="n">
        <v>90278</v>
      </c>
      <c r="BD16" s="22" t="n">
        <v>118711</v>
      </c>
      <c r="BE16" s="22" t="n">
        <v>121629</v>
      </c>
      <c r="BF16" s="22" t="n">
        <v>108702</v>
      </c>
      <c r="BG16" s="22" t="n">
        <v>83722</v>
      </c>
      <c r="BH16" s="22" t="n">
        <v>55052</v>
      </c>
      <c r="BI16" s="22" t="n">
        <v>26922</v>
      </c>
      <c r="BJ16" s="22" t="n">
        <v>8857</v>
      </c>
      <c r="BK16" s="22" t="n">
        <v>1584</v>
      </c>
      <c r="BL16" s="24" t="n">
        <v>2095073</v>
      </c>
    </row>
    <row r="17" customFormat="false" ht="13.35" hidden="false" customHeight="true" outlineLevel="0" collapsed="false">
      <c r="A17" s="21" t="s">
        <v>48</v>
      </c>
      <c r="B17" s="22" t="n">
        <v>245124</v>
      </c>
      <c r="C17" s="22" t="n">
        <v>245440</v>
      </c>
      <c r="D17" s="22" t="n">
        <v>251209</v>
      </c>
      <c r="E17" s="22" t="n">
        <v>243057</v>
      </c>
      <c r="F17" s="22" t="n">
        <v>220792</v>
      </c>
      <c r="G17" s="22" t="n">
        <v>220438</v>
      </c>
      <c r="H17" s="22" t="n">
        <v>142630</v>
      </c>
      <c r="I17" s="22" t="n">
        <v>149866</v>
      </c>
      <c r="J17" s="22" t="n">
        <v>162860</v>
      </c>
      <c r="K17" s="22" t="n">
        <v>164052</v>
      </c>
      <c r="L17" s="22" t="n">
        <v>161494</v>
      </c>
      <c r="M17" s="22" t="n">
        <v>96834</v>
      </c>
      <c r="N17" s="22" t="n">
        <v>125861</v>
      </c>
      <c r="O17" s="22" t="n">
        <v>120679</v>
      </c>
      <c r="P17" s="22" t="n">
        <v>101713</v>
      </c>
      <c r="Q17" s="22" t="n">
        <v>70486</v>
      </c>
      <c r="R17" s="22" t="n">
        <v>40652</v>
      </c>
      <c r="S17" s="22" t="n">
        <v>19052</v>
      </c>
      <c r="T17" s="22" t="n">
        <v>5768</v>
      </c>
      <c r="U17" s="22" t="n">
        <v>993</v>
      </c>
      <c r="V17" s="24" t="n">
        <v>2789000</v>
      </c>
      <c r="W17" s="22" t="n">
        <v>125181</v>
      </c>
      <c r="X17" s="22" t="n">
        <v>125448</v>
      </c>
      <c r="Y17" s="22" t="n">
        <v>128424</v>
      </c>
      <c r="Z17" s="22" t="n">
        <v>123956</v>
      </c>
      <c r="AA17" s="22" t="n">
        <v>111698</v>
      </c>
      <c r="AB17" s="22" t="n">
        <v>111763</v>
      </c>
      <c r="AC17" s="22" t="n">
        <v>71820</v>
      </c>
      <c r="AD17" s="22" t="n">
        <v>74546</v>
      </c>
      <c r="AE17" s="22" t="n">
        <v>81370</v>
      </c>
      <c r="AF17" s="22" t="n">
        <v>80891</v>
      </c>
      <c r="AG17" s="22" t="n">
        <v>79159</v>
      </c>
      <c r="AH17" s="22" t="n">
        <v>46386</v>
      </c>
      <c r="AI17" s="22" t="n">
        <v>58033</v>
      </c>
      <c r="AJ17" s="22" t="n">
        <v>53462</v>
      </c>
      <c r="AK17" s="22" t="n">
        <v>41646</v>
      </c>
      <c r="AL17" s="22" t="n">
        <v>24691</v>
      </c>
      <c r="AM17" s="22" t="n">
        <v>10914</v>
      </c>
      <c r="AN17" s="22" t="n">
        <v>4695</v>
      </c>
      <c r="AO17" s="22" t="n">
        <v>1125</v>
      </c>
      <c r="AP17" s="22" t="n">
        <v>202</v>
      </c>
      <c r="AQ17" s="24" t="n">
        <v>1355410</v>
      </c>
      <c r="AR17" s="22" t="n">
        <v>119943</v>
      </c>
      <c r="AS17" s="22" t="n">
        <v>119992</v>
      </c>
      <c r="AT17" s="22" t="n">
        <v>122785</v>
      </c>
      <c r="AU17" s="22" t="n">
        <v>119101</v>
      </c>
      <c r="AV17" s="22" t="n">
        <v>109094</v>
      </c>
      <c r="AW17" s="22" t="n">
        <v>108675</v>
      </c>
      <c r="AX17" s="22" t="n">
        <v>70810</v>
      </c>
      <c r="AY17" s="22" t="n">
        <v>75320</v>
      </c>
      <c r="AZ17" s="22" t="n">
        <v>81490</v>
      </c>
      <c r="BA17" s="22" t="n">
        <v>83161</v>
      </c>
      <c r="BB17" s="22" t="n">
        <v>82335</v>
      </c>
      <c r="BC17" s="22" t="n">
        <v>50448</v>
      </c>
      <c r="BD17" s="22" t="n">
        <v>67828</v>
      </c>
      <c r="BE17" s="22" t="n">
        <v>67217</v>
      </c>
      <c r="BF17" s="22" t="n">
        <v>60067</v>
      </c>
      <c r="BG17" s="22" t="n">
        <v>45795</v>
      </c>
      <c r="BH17" s="22" t="n">
        <v>29738</v>
      </c>
      <c r="BI17" s="22" t="n">
        <v>14357</v>
      </c>
      <c r="BJ17" s="22" t="n">
        <v>4643</v>
      </c>
      <c r="BK17" s="22" t="n">
        <v>791</v>
      </c>
      <c r="BL17" s="24" t="n">
        <v>1433590</v>
      </c>
    </row>
    <row r="18" customFormat="false" ht="14.2" hidden="false" customHeight="false" outlineLevel="0" collapsed="false">
      <c r="A18" s="21" t="s">
        <v>49</v>
      </c>
      <c r="B18" s="22" t="n">
        <v>238064</v>
      </c>
      <c r="C18" s="22" t="n">
        <v>268604</v>
      </c>
      <c r="D18" s="22" t="n">
        <v>282663</v>
      </c>
      <c r="E18" s="22" t="n">
        <v>271267</v>
      </c>
      <c r="F18" s="22" t="n">
        <v>267206</v>
      </c>
      <c r="G18" s="22" t="n">
        <v>282231</v>
      </c>
      <c r="H18" s="22" t="n">
        <v>236384</v>
      </c>
      <c r="I18" s="22" t="n">
        <v>216707</v>
      </c>
      <c r="J18" s="22" t="n">
        <v>233868</v>
      </c>
      <c r="K18" s="22" t="n">
        <v>236609</v>
      </c>
      <c r="L18" s="22" t="n">
        <v>233558</v>
      </c>
      <c r="M18" s="22" t="n">
        <v>163359</v>
      </c>
      <c r="N18" s="22" t="n">
        <v>200239</v>
      </c>
      <c r="O18" s="22" t="n">
        <v>194434</v>
      </c>
      <c r="P18" s="22" t="n">
        <v>161042</v>
      </c>
      <c r="Q18" s="22" t="n">
        <v>115568</v>
      </c>
      <c r="R18" s="22" t="n">
        <v>65752</v>
      </c>
      <c r="S18" s="22" t="n">
        <v>30536</v>
      </c>
      <c r="T18" s="22" t="n">
        <v>9571</v>
      </c>
      <c r="U18" s="22" t="n">
        <v>1545</v>
      </c>
      <c r="V18" s="24" t="n">
        <v>3709207</v>
      </c>
      <c r="W18" s="22" t="n">
        <v>122264</v>
      </c>
      <c r="X18" s="22" t="n">
        <v>138283</v>
      </c>
      <c r="Y18" s="22" t="n">
        <v>144978</v>
      </c>
      <c r="Z18" s="22" t="n">
        <v>139017</v>
      </c>
      <c r="AA18" s="22" t="n">
        <v>136004</v>
      </c>
      <c r="AB18" s="22" t="n">
        <v>143949</v>
      </c>
      <c r="AC18" s="22" t="n">
        <v>121863</v>
      </c>
      <c r="AD18" s="22" t="n">
        <v>111747</v>
      </c>
      <c r="AE18" s="22" t="n">
        <v>117527</v>
      </c>
      <c r="AF18" s="22" t="n">
        <v>118402</v>
      </c>
      <c r="AG18" s="22" t="n">
        <v>112352</v>
      </c>
      <c r="AH18" s="22" t="n">
        <v>78131</v>
      </c>
      <c r="AI18" s="22" t="n">
        <v>92032</v>
      </c>
      <c r="AJ18" s="22" t="n">
        <v>87585</v>
      </c>
      <c r="AK18" s="22" t="n">
        <v>67975</v>
      </c>
      <c r="AL18" s="22" t="n">
        <v>43421</v>
      </c>
      <c r="AM18" s="22" t="n">
        <v>20490</v>
      </c>
      <c r="AN18" s="22" t="n">
        <v>8908</v>
      </c>
      <c r="AO18" s="22" t="n">
        <v>2331</v>
      </c>
      <c r="AP18" s="22" t="n">
        <v>352</v>
      </c>
      <c r="AQ18" s="24" t="n">
        <v>1807611</v>
      </c>
      <c r="AR18" s="22" t="n">
        <v>115800</v>
      </c>
      <c r="AS18" s="22" t="n">
        <v>130321</v>
      </c>
      <c r="AT18" s="22" t="n">
        <v>137685</v>
      </c>
      <c r="AU18" s="22" t="n">
        <v>132250</v>
      </c>
      <c r="AV18" s="22" t="n">
        <v>131202</v>
      </c>
      <c r="AW18" s="22" t="n">
        <v>138282</v>
      </c>
      <c r="AX18" s="22" t="n">
        <v>114521</v>
      </c>
      <c r="AY18" s="22" t="n">
        <v>104960</v>
      </c>
      <c r="AZ18" s="22" t="n">
        <v>116341</v>
      </c>
      <c r="BA18" s="22" t="n">
        <v>118207</v>
      </c>
      <c r="BB18" s="22" t="n">
        <v>121206</v>
      </c>
      <c r="BC18" s="22" t="n">
        <v>85228</v>
      </c>
      <c r="BD18" s="22" t="n">
        <v>108207</v>
      </c>
      <c r="BE18" s="22" t="n">
        <v>106849</v>
      </c>
      <c r="BF18" s="22" t="n">
        <v>93067</v>
      </c>
      <c r="BG18" s="22" t="n">
        <v>72147</v>
      </c>
      <c r="BH18" s="22" t="n">
        <v>45262</v>
      </c>
      <c r="BI18" s="22" t="n">
        <v>21628</v>
      </c>
      <c r="BJ18" s="22" t="n">
        <v>7240</v>
      </c>
      <c r="BK18" s="22" t="n">
        <v>1193</v>
      </c>
      <c r="BL18" s="24" t="n">
        <v>1901596</v>
      </c>
    </row>
    <row r="19" customFormat="false" ht="14.25" hidden="false" customHeight="true" outlineLevel="0" collapsed="false">
      <c r="A19" s="26" t="s">
        <v>50</v>
      </c>
      <c r="B19" s="27" t="n">
        <v>4049617</v>
      </c>
      <c r="C19" s="27" t="n">
        <v>4200787</v>
      </c>
      <c r="D19" s="27" t="n">
        <v>4317393</v>
      </c>
      <c r="E19" s="27" t="n">
        <v>4241414</v>
      </c>
      <c r="F19" s="27" t="n">
        <v>4217643</v>
      </c>
      <c r="G19" s="27" t="n">
        <v>4385325</v>
      </c>
      <c r="H19" s="27" t="n">
        <v>3056284</v>
      </c>
      <c r="I19" s="27" t="n">
        <v>3019135</v>
      </c>
      <c r="J19" s="27" t="n">
        <v>3260798</v>
      </c>
      <c r="K19" s="27" t="n">
        <v>3290074</v>
      </c>
      <c r="L19" s="27" t="n">
        <v>3181804</v>
      </c>
      <c r="M19" s="27" t="n">
        <v>1993947</v>
      </c>
      <c r="N19" s="27" t="n">
        <v>2432945</v>
      </c>
      <c r="O19" s="27" t="n">
        <v>2398515</v>
      </c>
      <c r="P19" s="27" t="n">
        <v>2030123</v>
      </c>
      <c r="Q19" s="27" t="n">
        <v>1419004</v>
      </c>
      <c r="R19" s="27" t="n">
        <v>803668</v>
      </c>
      <c r="S19" s="27" t="n">
        <v>369998</v>
      </c>
      <c r="T19" s="27" t="n">
        <v>111205</v>
      </c>
      <c r="U19" s="27" t="n">
        <v>18659</v>
      </c>
      <c r="V19" s="29" t="n">
        <v>52798338</v>
      </c>
      <c r="W19" s="27" t="n">
        <v>2072206</v>
      </c>
      <c r="X19" s="27" t="n">
        <v>2147773</v>
      </c>
      <c r="Y19" s="27" t="n">
        <v>2206690</v>
      </c>
      <c r="Z19" s="27" t="n">
        <v>2160870</v>
      </c>
      <c r="AA19" s="27" t="n">
        <v>2140007</v>
      </c>
      <c r="AB19" s="27" t="n">
        <v>2261379</v>
      </c>
      <c r="AC19" s="27" t="n">
        <v>1587789</v>
      </c>
      <c r="AD19" s="27" t="n">
        <v>1548741</v>
      </c>
      <c r="AE19" s="27" t="n">
        <v>1652232</v>
      </c>
      <c r="AF19" s="27" t="n">
        <v>1648447</v>
      </c>
      <c r="AG19" s="27" t="n">
        <v>1553016</v>
      </c>
      <c r="AH19" s="27" t="n">
        <v>958407</v>
      </c>
      <c r="AI19" s="27" t="n">
        <v>1125043</v>
      </c>
      <c r="AJ19" s="27" t="n">
        <v>1063193</v>
      </c>
      <c r="AK19" s="27" t="n">
        <v>842178</v>
      </c>
      <c r="AL19" s="27" t="n">
        <v>518225</v>
      </c>
      <c r="AM19" s="27" t="n">
        <v>233815</v>
      </c>
      <c r="AN19" s="27" t="n">
        <v>97197</v>
      </c>
      <c r="AO19" s="27" t="n">
        <v>25318</v>
      </c>
      <c r="AP19" s="27" t="n">
        <v>4038</v>
      </c>
      <c r="AQ19" s="29" t="n">
        <v>25846564</v>
      </c>
      <c r="AR19" s="27" t="n">
        <v>1977411</v>
      </c>
      <c r="AS19" s="27" t="n">
        <v>2053014</v>
      </c>
      <c r="AT19" s="27" t="n">
        <v>2110703</v>
      </c>
      <c r="AU19" s="27" t="n">
        <v>2080544</v>
      </c>
      <c r="AV19" s="27" t="n">
        <v>2077636</v>
      </c>
      <c r="AW19" s="27" t="n">
        <v>2123946</v>
      </c>
      <c r="AX19" s="27" t="n">
        <v>1468495</v>
      </c>
      <c r="AY19" s="27" t="n">
        <v>1470394</v>
      </c>
      <c r="AZ19" s="27" t="n">
        <v>1608566</v>
      </c>
      <c r="BA19" s="27" t="n">
        <v>1641627</v>
      </c>
      <c r="BB19" s="27" t="n">
        <v>1628788</v>
      </c>
      <c r="BC19" s="27" t="n">
        <v>1035540</v>
      </c>
      <c r="BD19" s="27" t="n">
        <v>1307902</v>
      </c>
      <c r="BE19" s="27" t="n">
        <v>1335322</v>
      </c>
      <c r="BF19" s="27" t="n">
        <v>1187945</v>
      </c>
      <c r="BG19" s="27" t="n">
        <v>900779</v>
      </c>
      <c r="BH19" s="27" t="n">
        <v>569853</v>
      </c>
      <c r="BI19" s="27" t="n">
        <v>272801</v>
      </c>
      <c r="BJ19" s="27" t="n">
        <v>85887</v>
      </c>
      <c r="BK19" s="27" t="n">
        <v>14621</v>
      </c>
      <c r="BL19" s="29" t="n">
        <v>26951774</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19" min="2" style="0" width="12.51"/>
    <col collapsed="false" customWidth="true" hidden="false" outlineLevel="0" max="20" min="20" style="0" width="14.94"/>
    <col collapsed="false" customWidth="true" hidden="false" outlineLevel="0" max="40" min="21" style="0" width="12.51"/>
    <col collapsed="false" customWidth="true" hidden="false" outlineLevel="0" max="41" min="41" style="0" width="14.94"/>
    <col collapsed="false" customWidth="true" hidden="false" outlineLevel="0" max="61" min="42" style="0" width="12.51"/>
    <col collapsed="false" customWidth="true" hidden="false" outlineLevel="0" max="62" min="62" style="0" width="14.94"/>
    <col collapsed="false" customWidth="true" hidden="false" outlineLevel="0" max="64" min="63" style="0"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121</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4.2" hidden="false" customHeight="false" outlineLevel="0" collapsed="false">
      <c r="A4" s="53"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89043</v>
      </c>
      <c r="C6" s="22" t="n">
        <v>494505</v>
      </c>
      <c r="D6" s="22" t="n">
        <v>493873</v>
      </c>
      <c r="E6" s="22" t="n">
        <v>478169</v>
      </c>
      <c r="F6" s="22" t="n">
        <v>486254</v>
      </c>
      <c r="G6" s="22" t="n">
        <v>490725</v>
      </c>
      <c r="H6" s="22" t="n">
        <v>371104</v>
      </c>
      <c r="I6" s="22" t="n">
        <v>363381</v>
      </c>
      <c r="J6" s="22" t="n">
        <v>388596</v>
      </c>
      <c r="K6" s="22" t="n">
        <v>384136</v>
      </c>
      <c r="L6" s="22" t="n">
        <v>372600</v>
      </c>
      <c r="M6" s="22" t="n">
        <v>195263</v>
      </c>
      <c r="N6" s="22" t="n">
        <v>300497</v>
      </c>
      <c r="O6" s="22" t="n">
        <v>271091</v>
      </c>
      <c r="P6" s="22" t="n">
        <v>230611</v>
      </c>
      <c r="Q6" s="22" t="n">
        <v>157241</v>
      </c>
      <c r="R6" s="22" t="n">
        <v>89057</v>
      </c>
      <c r="S6" s="22" t="n">
        <v>41211</v>
      </c>
      <c r="T6" s="22" t="n">
        <v>11968</v>
      </c>
      <c r="U6" s="22" t="n">
        <v>2054</v>
      </c>
      <c r="V6" s="24" t="n">
        <v>6111379</v>
      </c>
      <c r="W6" s="22" t="n">
        <v>250841</v>
      </c>
      <c r="X6" s="22" t="n">
        <v>253539</v>
      </c>
      <c r="Y6" s="22" t="n">
        <v>252035</v>
      </c>
      <c r="Z6" s="22" t="n">
        <v>242759</v>
      </c>
      <c r="AA6" s="22" t="n">
        <v>247128</v>
      </c>
      <c r="AB6" s="22" t="n">
        <v>255045</v>
      </c>
      <c r="AC6" s="22" t="n">
        <v>194954</v>
      </c>
      <c r="AD6" s="22" t="n">
        <v>188264</v>
      </c>
      <c r="AE6" s="22" t="n">
        <v>198724</v>
      </c>
      <c r="AF6" s="22" t="n">
        <v>193888</v>
      </c>
      <c r="AG6" s="22" t="n">
        <v>185124</v>
      </c>
      <c r="AH6" s="22" t="n">
        <v>95348</v>
      </c>
      <c r="AI6" s="22" t="n">
        <v>140547</v>
      </c>
      <c r="AJ6" s="22" t="n">
        <v>119861</v>
      </c>
      <c r="AK6" s="22" t="n">
        <v>95271</v>
      </c>
      <c r="AL6" s="22" t="n">
        <v>55252</v>
      </c>
      <c r="AM6" s="22" t="n">
        <v>26017</v>
      </c>
      <c r="AN6" s="22" t="n">
        <v>10928</v>
      </c>
      <c r="AO6" s="22" t="n">
        <v>2848</v>
      </c>
      <c r="AP6" s="22" t="n">
        <v>446</v>
      </c>
      <c r="AQ6" s="24" t="n">
        <v>3008819</v>
      </c>
      <c r="AR6" s="22" t="n">
        <v>238202</v>
      </c>
      <c r="AS6" s="22" t="n">
        <v>240966</v>
      </c>
      <c r="AT6" s="22" t="n">
        <v>241838</v>
      </c>
      <c r="AU6" s="22" t="n">
        <v>235410</v>
      </c>
      <c r="AV6" s="22" t="n">
        <v>239126</v>
      </c>
      <c r="AW6" s="22" t="n">
        <v>235680</v>
      </c>
      <c r="AX6" s="22" t="n">
        <v>176150</v>
      </c>
      <c r="AY6" s="22" t="n">
        <v>175117</v>
      </c>
      <c r="AZ6" s="22" t="n">
        <v>189872</v>
      </c>
      <c r="BA6" s="22" t="n">
        <v>190248</v>
      </c>
      <c r="BB6" s="22" t="n">
        <v>187476</v>
      </c>
      <c r="BC6" s="22" t="n">
        <v>99915</v>
      </c>
      <c r="BD6" s="22" t="n">
        <v>159950</v>
      </c>
      <c r="BE6" s="22" t="n">
        <v>151230</v>
      </c>
      <c r="BF6" s="22" t="n">
        <v>135340</v>
      </c>
      <c r="BG6" s="22" t="n">
        <v>101989</v>
      </c>
      <c r="BH6" s="22" t="n">
        <v>63040</v>
      </c>
      <c r="BI6" s="22" t="n">
        <v>30283</v>
      </c>
      <c r="BJ6" s="22" t="n">
        <v>9120</v>
      </c>
      <c r="BK6" s="22" t="n">
        <v>1608</v>
      </c>
      <c r="BL6" s="24" t="n">
        <v>3102560</v>
      </c>
    </row>
    <row r="7" customFormat="false" ht="13.2" hidden="false" customHeight="false" outlineLevel="0" collapsed="false">
      <c r="A7" s="21" t="s">
        <v>38</v>
      </c>
      <c r="B7" s="22" t="n">
        <v>214366</v>
      </c>
      <c r="C7" s="22" t="n">
        <v>216727</v>
      </c>
      <c r="D7" s="22" t="n">
        <v>221484</v>
      </c>
      <c r="E7" s="22" t="n">
        <v>215510</v>
      </c>
      <c r="F7" s="22" t="n">
        <v>207524</v>
      </c>
      <c r="G7" s="22" t="n">
        <v>200945</v>
      </c>
      <c r="H7" s="22" t="n">
        <v>140752</v>
      </c>
      <c r="I7" s="22" t="n">
        <v>147080</v>
      </c>
      <c r="J7" s="22" t="n">
        <v>158514</v>
      </c>
      <c r="K7" s="22" t="n">
        <v>156875</v>
      </c>
      <c r="L7" s="22" t="n">
        <v>153955</v>
      </c>
      <c r="M7" s="22" t="n">
        <v>83228</v>
      </c>
      <c r="N7" s="22" t="n">
        <v>133892</v>
      </c>
      <c r="O7" s="22" t="n">
        <v>126299</v>
      </c>
      <c r="P7" s="22" t="n">
        <v>109343</v>
      </c>
      <c r="Q7" s="22" t="n">
        <v>74519</v>
      </c>
      <c r="R7" s="22" t="n">
        <v>43363</v>
      </c>
      <c r="S7" s="22" t="n">
        <v>20612</v>
      </c>
      <c r="T7" s="22" t="n">
        <v>6249</v>
      </c>
      <c r="U7" s="22" t="n">
        <v>1120</v>
      </c>
      <c r="V7" s="24" t="n">
        <v>2632357</v>
      </c>
      <c r="W7" s="22" t="n">
        <v>109699</v>
      </c>
      <c r="X7" s="22" t="n">
        <v>110365</v>
      </c>
      <c r="Y7" s="22" t="n">
        <v>113250</v>
      </c>
      <c r="Z7" s="22" t="n">
        <v>110101</v>
      </c>
      <c r="AA7" s="22" t="n">
        <v>107579</v>
      </c>
      <c r="AB7" s="22" t="n">
        <v>106292</v>
      </c>
      <c r="AC7" s="22" t="n">
        <v>74612</v>
      </c>
      <c r="AD7" s="22" t="n">
        <v>76318</v>
      </c>
      <c r="AE7" s="22" t="n">
        <v>81629</v>
      </c>
      <c r="AF7" s="22" t="n">
        <v>79250</v>
      </c>
      <c r="AG7" s="22" t="n">
        <v>76357</v>
      </c>
      <c r="AH7" s="22" t="n">
        <v>40064</v>
      </c>
      <c r="AI7" s="22" t="n">
        <v>63179</v>
      </c>
      <c r="AJ7" s="22" t="n">
        <v>57997</v>
      </c>
      <c r="AK7" s="22" t="n">
        <v>47291</v>
      </c>
      <c r="AL7" s="22" t="n">
        <v>27559</v>
      </c>
      <c r="AM7" s="22" t="n">
        <v>13188</v>
      </c>
      <c r="AN7" s="22" t="n">
        <v>5547</v>
      </c>
      <c r="AO7" s="22" t="n">
        <v>1558</v>
      </c>
      <c r="AP7" s="22" t="n">
        <v>262</v>
      </c>
      <c r="AQ7" s="24" t="n">
        <v>1302097</v>
      </c>
      <c r="AR7" s="22" t="n">
        <v>104667</v>
      </c>
      <c r="AS7" s="22" t="n">
        <v>106362</v>
      </c>
      <c r="AT7" s="22" t="n">
        <v>108234</v>
      </c>
      <c r="AU7" s="22" t="n">
        <v>105409</v>
      </c>
      <c r="AV7" s="22" t="n">
        <v>99945</v>
      </c>
      <c r="AW7" s="22" t="n">
        <v>94653</v>
      </c>
      <c r="AX7" s="22" t="n">
        <v>66140</v>
      </c>
      <c r="AY7" s="22" t="n">
        <v>70762</v>
      </c>
      <c r="AZ7" s="22" t="n">
        <v>76885</v>
      </c>
      <c r="BA7" s="22" t="n">
        <v>77625</v>
      </c>
      <c r="BB7" s="22" t="n">
        <v>77598</v>
      </c>
      <c r="BC7" s="22" t="n">
        <v>43164</v>
      </c>
      <c r="BD7" s="22" t="n">
        <v>70713</v>
      </c>
      <c r="BE7" s="22" t="n">
        <v>68302</v>
      </c>
      <c r="BF7" s="22" t="n">
        <v>62052</v>
      </c>
      <c r="BG7" s="22" t="n">
        <v>46960</v>
      </c>
      <c r="BH7" s="22" t="n">
        <v>30175</v>
      </c>
      <c r="BI7" s="22" t="n">
        <v>15065</v>
      </c>
      <c r="BJ7" s="22" t="n">
        <v>4691</v>
      </c>
      <c r="BK7" s="22" t="n">
        <v>858</v>
      </c>
      <c r="BL7" s="24" t="n">
        <v>1330260</v>
      </c>
    </row>
    <row r="8" customFormat="false" ht="13.2" hidden="false" customHeight="false" outlineLevel="0" collapsed="false">
      <c r="A8" s="21" t="s">
        <v>39</v>
      </c>
      <c r="B8" s="22" t="n">
        <v>213516</v>
      </c>
      <c r="C8" s="22" t="n">
        <v>215029</v>
      </c>
      <c r="D8" s="22" t="n">
        <v>222682</v>
      </c>
      <c r="E8" s="22" t="n">
        <v>217149</v>
      </c>
      <c r="F8" s="22" t="n">
        <v>196238</v>
      </c>
      <c r="G8" s="22" t="n">
        <v>183275</v>
      </c>
      <c r="H8" s="22" t="n">
        <v>123741</v>
      </c>
      <c r="I8" s="22" t="n">
        <v>145854</v>
      </c>
      <c r="J8" s="22" t="n">
        <v>159536</v>
      </c>
      <c r="K8" s="22" t="n">
        <v>161300</v>
      </c>
      <c r="L8" s="22" t="n">
        <v>166952</v>
      </c>
      <c r="M8" s="22" t="n">
        <v>89322</v>
      </c>
      <c r="N8" s="22" t="n">
        <v>145546</v>
      </c>
      <c r="O8" s="22" t="n">
        <v>129429</v>
      </c>
      <c r="P8" s="22" t="n">
        <v>104193</v>
      </c>
      <c r="Q8" s="22" t="n">
        <v>66569</v>
      </c>
      <c r="R8" s="22" t="n">
        <v>36225</v>
      </c>
      <c r="S8" s="22" t="n">
        <v>15260</v>
      </c>
      <c r="T8" s="22" t="n">
        <v>3921</v>
      </c>
      <c r="U8" s="22" t="n">
        <v>642</v>
      </c>
      <c r="V8" s="24" t="n">
        <v>2596379</v>
      </c>
      <c r="W8" s="22" t="n">
        <v>109432</v>
      </c>
      <c r="X8" s="22" t="n">
        <v>109950</v>
      </c>
      <c r="Y8" s="22" t="n">
        <v>113772</v>
      </c>
      <c r="Z8" s="22" t="n">
        <v>110715</v>
      </c>
      <c r="AA8" s="22" t="n">
        <v>100953</v>
      </c>
      <c r="AB8" s="22" t="n">
        <v>93860</v>
      </c>
      <c r="AC8" s="22" t="n">
        <v>63358</v>
      </c>
      <c r="AD8" s="22" t="n">
        <v>73723</v>
      </c>
      <c r="AE8" s="22" t="n">
        <v>80486</v>
      </c>
      <c r="AF8" s="22" t="n">
        <v>80341</v>
      </c>
      <c r="AG8" s="22" t="n">
        <v>80957</v>
      </c>
      <c r="AH8" s="22" t="n">
        <v>42022</v>
      </c>
      <c r="AI8" s="22" t="n">
        <v>66201</v>
      </c>
      <c r="AJ8" s="22" t="n">
        <v>56390</v>
      </c>
      <c r="AK8" s="22" t="n">
        <v>41330</v>
      </c>
      <c r="AL8" s="22" t="n">
        <v>21750</v>
      </c>
      <c r="AM8" s="22" t="n">
        <v>9495</v>
      </c>
      <c r="AN8" s="22" t="n">
        <v>3534</v>
      </c>
      <c r="AO8" s="22" t="n">
        <v>769</v>
      </c>
      <c r="AP8" s="22" t="n">
        <v>111</v>
      </c>
      <c r="AQ8" s="24" t="n">
        <v>1259149</v>
      </c>
      <c r="AR8" s="22" t="n">
        <v>104084</v>
      </c>
      <c r="AS8" s="22" t="n">
        <v>105079</v>
      </c>
      <c r="AT8" s="22" t="n">
        <v>108910</v>
      </c>
      <c r="AU8" s="22" t="n">
        <v>106434</v>
      </c>
      <c r="AV8" s="22" t="n">
        <v>95285</v>
      </c>
      <c r="AW8" s="22" t="n">
        <v>89415</v>
      </c>
      <c r="AX8" s="22" t="n">
        <v>60383</v>
      </c>
      <c r="AY8" s="22" t="n">
        <v>72131</v>
      </c>
      <c r="AZ8" s="22" t="n">
        <v>79050</v>
      </c>
      <c r="BA8" s="22" t="n">
        <v>80959</v>
      </c>
      <c r="BB8" s="22" t="n">
        <v>85995</v>
      </c>
      <c r="BC8" s="22" t="n">
        <v>47300</v>
      </c>
      <c r="BD8" s="22" t="n">
        <v>79345</v>
      </c>
      <c r="BE8" s="22" t="n">
        <v>73039</v>
      </c>
      <c r="BF8" s="22" t="n">
        <v>62863</v>
      </c>
      <c r="BG8" s="22" t="n">
        <v>44819</v>
      </c>
      <c r="BH8" s="22" t="n">
        <v>26730</v>
      </c>
      <c r="BI8" s="22" t="n">
        <v>11726</v>
      </c>
      <c r="BJ8" s="22" t="n">
        <v>3152</v>
      </c>
      <c r="BK8" s="22" t="n">
        <v>531</v>
      </c>
      <c r="BL8" s="24" t="n">
        <v>1337230</v>
      </c>
    </row>
    <row r="9" customFormat="false" ht="13.2" hidden="false" customHeight="false" outlineLevel="0" collapsed="false">
      <c r="A9" s="21" t="s">
        <v>40</v>
      </c>
      <c r="B9" s="22" t="n">
        <v>173618</v>
      </c>
      <c r="C9" s="22" t="n">
        <v>173982</v>
      </c>
      <c r="D9" s="22" t="n">
        <v>174940</v>
      </c>
      <c r="E9" s="22" t="n">
        <v>172816</v>
      </c>
      <c r="F9" s="22" t="n">
        <v>167195</v>
      </c>
      <c r="G9" s="22" t="n">
        <v>162720</v>
      </c>
      <c r="H9" s="22" t="n">
        <v>114207</v>
      </c>
      <c r="I9" s="22" t="n">
        <v>120852</v>
      </c>
      <c r="J9" s="22" t="n">
        <v>129518</v>
      </c>
      <c r="K9" s="22" t="n">
        <v>125892</v>
      </c>
      <c r="L9" s="22" t="n">
        <v>126027</v>
      </c>
      <c r="M9" s="22" t="n">
        <v>68005</v>
      </c>
      <c r="N9" s="22" t="n">
        <v>114214</v>
      </c>
      <c r="O9" s="22" t="n">
        <v>108209</v>
      </c>
      <c r="P9" s="22" t="n">
        <v>92136</v>
      </c>
      <c r="Q9" s="22" t="n">
        <v>63443</v>
      </c>
      <c r="R9" s="22" t="n">
        <v>38146</v>
      </c>
      <c r="S9" s="22" t="n">
        <v>19327</v>
      </c>
      <c r="T9" s="22" t="n">
        <v>5995</v>
      </c>
      <c r="U9" s="22" t="n">
        <v>992</v>
      </c>
      <c r="V9" s="24" t="n">
        <v>2152234</v>
      </c>
      <c r="W9" s="22" t="n">
        <v>88900</v>
      </c>
      <c r="X9" s="22" t="n">
        <v>88624</v>
      </c>
      <c r="Y9" s="22" t="n">
        <v>89243</v>
      </c>
      <c r="Z9" s="22" t="n">
        <v>89240</v>
      </c>
      <c r="AA9" s="22" t="n">
        <v>85284</v>
      </c>
      <c r="AB9" s="22" t="n">
        <v>84050</v>
      </c>
      <c r="AC9" s="22" t="n">
        <v>59453</v>
      </c>
      <c r="AD9" s="22" t="n">
        <v>62074</v>
      </c>
      <c r="AE9" s="22" t="n">
        <v>66239</v>
      </c>
      <c r="AF9" s="22" t="n">
        <v>63437</v>
      </c>
      <c r="AG9" s="22" t="n">
        <v>62552</v>
      </c>
      <c r="AH9" s="22" t="n">
        <v>33067</v>
      </c>
      <c r="AI9" s="22" t="n">
        <v>54133</v>
      </c>
      <c r="AJ9" s="22" t="n">
        <v>50893</v>
      </c>
      <c r="AK9" s="22" t="n">
        <v>40985</v>
      </c>
      <c r="AL9" s="22" t="n">
        <v>24284</v>
      </c>
      <c r="AM9" s="22" t="n">
        <v>11861</v>
      </c>
      <c r="AN9" s="22" t="n">
        <v>5367</v>
      </c>
      <c r="AO9" s="22" t="n">
        <v>1509</v>
      </c>
      <c r="AP9" s="22" t="n">
        <v>248</v>
      </c>
      <c r="AQ9" s="24" t="n">
        <v>1061443</v>
      </c>
      <c r="AR9" s="22" t="n">
        <v>84718</v>
      </c>
      <c r="AS9" s="22" t="n">
        <v>85358</v>
      </c>
      <c r="AT9" s="22" t="n">
        <v>85697</v>
      </c>
      <c r="AU9" s="22" t="n">
        <v>83576</v>
      </c>
      <c r="AV9" s="22" t="n">
        <v>81911</v>
      </c>
      <c r="AW9" s="22" t="n">
        <v>78670</v>
      </c>
      <c r="AX9" s="22" t="n">
        <v>54754</v>
      </c>
      <c r="AY9" s="22" t="n">
        <v>58778</v>
      </c>
      <c r="AZ9" s="22" t="n">
        <v>63279</v>
      </c>
      <c r="BA9" s="22" t="n">
        <v>62455</v>
      </c>
      <c r="BB9" s="22" t="n">
        <v>63475</v>
      </c>
      <c r="BC9" s="22" t="n">
        <v>34938</v>
      </c>
      <c r="BD9" s="22" t="n">
        <v>60081</v>
      </c>
      <c r="BE9" s="22" t="n">
        <v>57316</v>
      </c>
      <c r="BF9" s="22" t="n">
        <v>51151</v>
      </c>
      <c r="BG9" s="22" t="n">
        <v>39159</v>
      </c>
      <c r="BH9" s="22" t="n">
        <v>26285</v>
      </c>
      <c r="BI9" s="22" t="n">
        <v>13960</v>
      </c>
      <c r="BJ9" s="22" t="n">
        <v>4486</v>
      </c>
      <c r="BK9" s="22" t="n">
        <v>744</v>
      </c>
      <c r="BL9" s="24" t="n">
        <v>1090791</v>
      </c>
    </row>
    <row r="10" customFormat="false" ht="13.2" hidden="false" customHeight="false" outlineLevel="0" collapsed="false">
      <c r="A10" s="21" t="s">
        <v>41</v>
      </c>
      <c r="B10" s="22" t="n">
        <v>13044</v>
      </c>
      <c r="C10" s="22" t="n">
        <v>14980</v>
      </c>
      <c r="D10" s="22" t="n">
        <v>15766</v>
      </c>
      <c r="E10" s="22" t="n">
        <v>14228</v>
      </c>
      <c r="F10" s="22" t="n">
        <v>17433</v>
      </c>
      <c r="G10" s="22" t="n">
        <v>17762</v>
      </c>
      <c r="H10" s="22" t="n">
        <v>15553</v>
      </c>
      <c r="I10" s="22" t="n">
        <v>15451</v>
      </c>
      <c r="J10" s="22" t="n">
        <v>15272</v>
      </c>
      <c r="K10" s="22" t="n">
        <v>14222</v>
      </c>
      <c r="L10" s="22" t="n">
        <v>13830</v>
      </c>
      <c r="M10" s="22" t="n">
        <v>10017</v>
      </c>
      <c r="N10" s="22" t="n">
        <v>13867</v>
      </c>
      <c r="O10" s="22" t="n">
        <v>11888</v>
      </c>
      <c r="P10" s="22" t="n">
        <v>9310</v>
      </c>
      <c r="Q10" s="22" t="n">
        <v>7071</v>
      </c>
      <c r="R10" s="22" t="n">
        <v>4271</v>
      </c>
      <c r="S10" s="22" t="n">
        <v>2257</v>
      </c>
      <c r="T10" s="22" t="n">
        <v>615</v>
      </c>
      <c r="U10" s="22" t="n">
        <v>154</v>
      </c>
      <c r="V10" s="24" t="n">
        <v>226991</v>
      </c>
      <c r="W10" s="22" t="n">
        <v>6793</v>
      </c>
      <c r="X10" s="22" t="n">
        <v>7716</v>
      </c>
      <c r="Y10" s="22" t="n">
        <v>8445</v>
      </c>
      <c r="Z10" s="22" t="n">
        <v>7397</v>
      </c>
      <c r="AA10" s="22" t="n">
        <v>10474</v>
      </c>
      <c r="AB10" s="22" t="n">
        <v>10976</v>
      </c>
      <c r="AC10" s="22" t="n">
        <v>9632</v>
      </c>
      <c r="AD10" s="22" t="n">
        <v>9306</v>
      </c>
      <c r="AE10" s="22" t="n">
        <v>8647</v>
      </c>
      <c r="AF10" s="22" t="n">
        <v>7489</v>
      </c>
      <c r="AG10" s="22" t="n">
        <v>6677</v>
      </c>
      <c r="AH10" s="22" t="n">
        <v>4821</v>
      </c>
      <c r="AI10" s="22" t="n">
        <v>6857</v>
      </c>
      <c r="AJ10" s="22" t="n">
        <v>5525</v>
      </c>
      <c r="AK10" s="22" t="n">
        <v>3789</v>
      </c>
      <c r="AL10" s="22" t="n">
        <v>2603</v>
      </c>
      <c r="AM10" s="22" t="n">
        <v>1460</v>
      </c>
      <c r="AN10" s="22" t="n">
        <v>696</v>
      </c>
      <c r="AO10" s="22" t="n">
        <v>155</v>
      </c>
      <c r="AP10" s="22" t="n">
        <v>36</v>
      </c>
      <c r="AQ10" s="24" t="n">
        <v>119494</v>
      </c>
      <c r="AR10" s="22" t="n">
        <v>6251</v>
      </c>
      <c r="AS10" s="22" t="n">
        <v>7264</v>
      </c>
      <c r="AT10" s="22" t="n">
        <v>7321</v>
      </c>
      <c r="AU10" s="22" t="n">
        <v>6831</v>
      </c>
      <c r="AV10" s="22" t="n">
        <v>6959</v>
      </c>
      <c r="AW10" s="22" t="n">
        <v>6786</v>
      </c>
      <c r="AX10" s="22" t="n">
        <v>5921</v>
      </c>
      <c r="AY10" s="22" t="n">
        <v>6145</v>
      </c>
      <c r="AZ10" s="22" t="n">
        <v>6625</v>
      </c>
      <c r="BA10" s="22" t="n">
        <v>6733</v>
      </c>
      <c r="BB10" s="22" t="n">
        <v>7153</v>
      </c>
      <c r="BC10" s="22" t="n">
        <v>5196</v>
      </c>
      <c r="BD10" s="22" t="n">
        <v>7010</v>
      </c>
      <c r="BE10" s="22" t="n">
        <v>6363</v>
      </c>
      <c r="BF10" s="22" t="n">
        <v>5521</v>
      </c>
      <c r="BG10" s="22" t="n">
        <v>4468</v>
      </c>
      <c r="BH10" s="22" t="n">
        <v>2811</v>
      </c>
      <c r="BI10" s="22" t="n">
        <v>1561</v>
      </c>
      <c r="BJ10" s="22" t="n">
        <v>460</v>
      </c>
      <c r="BK10" s="22" t="n">
        <v>118</v>
      </c>
      <c r="BL10" s="24" t="n">
        <v>107497</v>
      </c>
    </row>
    <row r="11" customFormat="false" ht="13.2" hidden="false" customHeight="false" outlineLevel="0" collapsed="false">
      <c r="A11" s="21" t="s">
        <v>42</v>
      </c>
      <c r="B11" s="25" t="n">
        <v>434020</v>
      </c>
      <c r="C11" s="25" t="n">
        <v>445140</v>
      </c>
      <c r="D11" s="25" t="n">
        <v>465617</v>
      </c>
      <c r="E11" s="25" t="n">
        <v>456912</v>
      </c>
      <c r="F11" s="25" t="n">
        <v>449028</v>
      </c>
      <c r="G11" s="25" t="n">
        <v>405768</v>
      </c>
      <c r="H11" s="25" t="n">
        <v>288744</v>
      </c>
      <c r="I11" s="25" t="n">
        <v>309067</v>
      </c>
      <c r="J11" s="25" t="n">
        <v>329164</v>
      </c>
      <c r="K11" s="25" t="n">
        <v>316841</v>
      </c>
      <c r="L11" s="25" t="n">
        <v>291409</v>
      </c>
      <c r="M11" s="25" t="n">
        <v>149110</v>
      </c>
      <c r="N11" s="25" t="n">
        <v>232511</v>
      </c>
      <c r="O11" s="25" t="n">
        <v>217309</v>
      </c>
      <c r="P11" s="25" t="n">
        <v>178504</v>
      </c>
      <c r="Q11" s="25" t="n">
        <v>118293</v>
      </c>
      <c r="R11" s="25" t="n">
        <v>63543</v>
      </c>
      <c r="S11" s="25" t="n">
        <v>27208</v>
      </c>
      <c r="T11" s="25" t="n">
        <v>7745</v>
      </c>
      <c r="U11" s="25" t="n">
        <v>1271</v>
      </c>
      <c r="V11" s="23" t="n">
        <v>5187204</v>
      </c>
      <c r="W11" s="25" t="n">
        <v>221916</v>
      </c>
      <c r="X11" s="25" t="n">
        <v>227182</v>
      </c>
      <c r="Y11" s="25" t="n">
        <v>237331</v>
      </c>
      <c r="Z11" s="25" t="n">
        <v>232293</v>
      </c>
      <c r="AA11" s="25" t="n">
        <v>232141</v>
      </c>
      <c r="AB11" s="25" t="n">
        <v>215779</v>
      </c>
      <c r="AC11" s="25" t="n">
        <v>154315</v>
      </c>
      <c r="AD11" s="25" t="n">
        <v>161634</v>
      </c>
      <c r="AE11" s="25" t="n">
        <v>170620</v>
      </c>
      <c r="AF11" s="25" t="n">
        <v>160505</v>
      </c>
      <c r="AG11" s="25" t="n">
        <v>139277</v>
      </c>
      <c r="AH11" s="25" t="n">
        <v>70804</v>
      </c>
      <c r="AI11" s="25" t="n">
        <v>106737</v>
      </c>
      <c r="AJ11" s="25" t="n">
        <v>95377</v>
      </c>
      <c r="AK11" s="25" t="n">
        <v>73038</v>
      </c>
      <c r="AL11" s="25" t="n">
        <v>42811</v>
      </c>
      <c r="AM11" s="25" t="n">
        <v>19172</v>
      </c>
      <c r="AN11" s="25" t="n">
        <v>7451</v>
      </c>
      <c r="AO11" s="25" t="n">
        <v>1992</v>
      </c>
      <c r="AP11" s="25" t="n">
        <v>316</v>
      </c>
      <c r="AQ11" s="23" t="n">
        <v>2570691</v>
      </c>
      <c r="AR11" s="25" t="n">
        <v>212104</v>
      </c>
      <c r="AS11" s="25" t="n">
        <v>217958</v>
      </c>
      <c r="AT11" s="25" t="n">
        <v>228286</v>
      </c>
      <c r="AU11" s="25" t="n">
        <v>224619</v>
      </c>
      <c r="AV11" s="25" t="n">
        <v>216887</v>
      </c>
      <c r="AW11" s="25" t="n">
        <v>189989</v>
      </c>
      <c r="AX11" s="25" t="n">
        <v>134429</v>
      </c>
      <c r="AY11" s="25" t="n">
        <v>147433</v>
      </c>
      <c r="AZ11" s="25" t="n">
        <v>158544</v>
      </c>
      <c r="BA11" s="25" t="n">
        <v>156336</v>
      </c>
      <c r="BB11" s="25" t="n">
        <v>152132</v>
      </c>
      <c r="BC11" s="25" t="n">
        <v>78306</v>
      </c>
      <c r="BD11" s="25" t="n">
        <v>125774</v>
      </c>
      <c r="BE11" s="25" t="n">
        <v>121932</v>
      </c>
      <c r="BF11" s="25" t="n">
        <v>105466</v>
      </c>
      <c r="BG11" s="25" t="n">
        <v>75482</v>
      </c>
      <c r="BH11" s="25" t="n">
        <v>44371</v>
      </c>
      <c r="BI11" s="25" t="n">
        <v>19757</v>
      </c>
      <c r="BJ11" s="25" t="n">
        <v>5753</v>
      </c>
      <c r="BK11" s="25" t="n">
        <v>955</v>
      </c>
      <c r="BL11" s="24" t="n">
        <v>2616513</v>
      </c>
    </row>
    <row r="12" customFormat="false" ht="13.2" hidden="false" customHeight="false" outlineLevel="0" collapsed="false">
      <c r="A12" s="21" t="s">
        <v>43</v>
      </c>
      <c r="B12" s="22" t="n">
        <v>509152</v>
      </c>
      <c r="C12" s="22" t="n">
        <v>499692</v>
      </c>
      <c r="D12" s="22" t="n">
        <v>511059</v>
      </c>
      <c r="E12" s="22" t="n">
        <v>501135</v>
      </c>
      <c r="F12" s="22" t="n">
        <v>477077</v>
      </c>
      <c r="G12" s="22" t="n">
        <v>435632</v>
      </c>
      <c r="H12" s="22" t="n">
        <v>274175</v>
      </c>
      <c r="I12" s="22" t="n">
        <v>310542</v>
      </c>
      <c r="J12" s="22" t="n">
        <v>342173</v>
      </c>
      <c r="K12" s="22" t="n">
        <v>336085</v>
      </c>
      <c r="L12" s="22" t="n">
        <v>331197</v>
      </c>
      <c r="M12" s="22" t="n">
        <v>153376</v>
      </c>
      <c r="N12" s="22" t="n">
        <v>250942</v>
      </c>
      <c r="O12" s="22" t="n">
        <v>229401</v>
      </c>
      <c r="P12" s="22" t="n">
        <v>192388</v>
      </c>
      <c r="Q12" s="22" t="n">
        <v>130047</v>
      </c>
      <c r="R12" s="22" t="n">
        <v>70655</v>
      </c>
      <c r="S12" s="22" t="n">
        <v>30430</v>
      </c>
      <c r="T12" s="22" t="n">
        <v>8691</v>
      </c>
      <c r="U12" s="22" t="n">
        <v>1442</v>
      </c>
      <c r="V12" s="24" t="n">
        <v>5595291</v>
      </c>
      <c r="W12" s="22" t="n">
        <v>260404</v>
      </c>
      <c r="X12" s="22" t="n">
        <v>254625</v>
      </c>
      <c r="Y12" s="22" t="n">
        <v>260250</v>
      </c>
      <c r="Z12" s="22" t="n">
        <v>255087</v>
      </c>
      <c r="AA12" s="22" t="n">
        <v>245308</v>
      </c>
      <c r="AB12" s="22" t="n">
        <v>225956</v>
      </c>
      <c r="AC12" s="22" t="n">
        <v>143427</v>
      </c>
      <c r="AD12" s="22" t="n">
        <v>158662</v>
      </c>
      <c r="AE12" s="22" t="n">
        <v>172990</v>
      </c>
      <c r="AF12" s="22" t="n">
        <v>168328</v>
      </c>
      <c r="AG12" s="22" t="n">
        <v>163539</v>
      </c>
      <c r="AH12" s="22" t="n">
        <v>72815</v>
      </c>
      <c r="AI12" s="22" t="n">
        <v>114056</v>
      </c>
      <c r="AJ12" s="22" t="n">
        <v>100112</v>
      </c>
      <c r="AK12" s="22" t="n">
        <v>79110</v>
      </c>
      <c r="AL12" s="22" t="n">
        <v>47166</v>
      </c>
      <c r="AM12" s="22" t="n">
        <v>20294</v>
      </c>
      <c r="AN12" s="22" t="n">
        <v>7952</v>
      </c>
      <c r="AO12" s="22" t="n">
        <v>2014</v>
      </c>
      <c r="AP12" s="22" t="n">
        <v>315</v>
      </c>
      <c r="AQ12" s="24" t="n">
        <v>2752410</v>
      </c>
      <c r="AR12" s="22" t="n">
        <v>248748</v>
      </c>
      <c r="AS12" s="22" t="n">
        <v>245067</v>
      </c>
      <c r="AT12" s="22" t="n">
        <v>250809</v>
      </c>
      <c r="AU12" s="22" t="n">
        <v>246048</v>
      </c>
      <c r="AV12" s="22" t="n">
        <v>231769</v>
      </c>
      <c r="AW12" s="22" t="n">
        <v>209676</v>
      </c>
      <c r="AX12" s="22" t="n">
        <v>130748</v>
      </c>
      <c r="AY12" s="22" t="n">
        <v>151880</v>
      </c>
      <c r="AZ12" s="22" t="n">
        <v>169183</v>
      </c>
      <c r="BA12" s="22" t="n">
        <v>167757</v>
      </c>
      <c r="BB12" s="22" t="n">
        <v>167658</v>
      </c>
      <c r="BC12" s="22" t="n">
        <v>80561</v>
      </c>
      <c r="BD12" s="22" t="n">
        <v>136886</v>
      </c>
      <c r="BE12" s="22" t="n">
        <v>129289</v>
      </c>
      <c r="BF12" s="22" t="n">
        <v>113278</v>
      </c>
      <c r="BG12" s="22" t="n">
        <v>82881</v>
      </c>
      <c r="BH12" s="22" t="n">
        <v>50361</v>
      </c>
      <c r="BI12" s="22" t="n">
        <v>22478</v>
      </c>
      <c r="BJ12" s="22" t="n">
        <v>6677</v>
      </c>
      <c r="BK12" s="22" t="n">
        <v>1127</v>
      </c>
      <c r="BL12" s="24" t="n">
        <v>2842881</v>
      </c>
    </row>
    <row r="13" customFormat="false" ht="13.2" hidden="false" customHeight="false" outlineLevel="0" collapsed="false">
      <c r="A13" s="21" t="s">
        <v>44</v>
      </c>
      <c r="B13" s="22" t="n">
        <v>763611</v>
      </c>
      <c r="C13" s="22" t="n">
        <v>718344</v>
      </c>
      <c r="D13" s="22" t="n">
        <v>711644</v>
      </c>
      <c r="E13" s="22" t="n">
        <v>716125</v>
      </c>
      <c r="F13" s="22" t="n">
        <v>867454</v>
      </c>
      <c r="G13" s="22" t="n">
        <v>948066</v>
      </c>
      <c r="H13" s="22" t="n">
        <v>684599</v>
      </c>
      <c r="I13" s="22" t="n">
        <v>659426</v>
      </c>
      <c r="J13" s="22" t="n">
        <v>679012</v>
      </c>
      <c r="K13" s="22" t="n">
        <v>643886</v>
      </c>
      <c r="L13" s="22" t="n">
        <v>598740</v>
      </c>
      <c r="M13" s="22" t="n">
        <v>323826</v>
      </c>
      <c r="N13" s="22" t="n">
        <v>431713</v>
      </c>
      <c r="O13" s="22" t="n">
        <v>372990</v>
      </c>
      <c r="P13" s="22" t="n">
        <v>316860</v>
      </c>
      <c r="Q13" s="22" t="n">
        <v>221136</v>
      </c>
      <c r="R13" s="22" t="n">
        <v>131560</v>
      </c>
      <c r="S13" s="22" t="n">
        <v>62379</v>
      </c>
      <c r="T13" s="22" t="n">
        <v>18871</v>
      </c>
      <c r="U13" s="22" t="n">
        <v>3421</v>
      </c>
      <c r="V13" s="24" t="n">
        <v>9873663</v>
      </c>
      <c r="W13" s="22" t="n">
        <v>390247</v>
      </c>
      <c r="X13" s="22" t="n">
        <v>367551</v>
      </c>
      <c r="Y13" s="22" t="n">
        <v>363412</v>
      </c>
      <c r="Z13" s="22" t="n">
        <v>360517</v>
      </c>
      <c r="AA13" s="22" t="n">
        <v>428308</v>
      </c>
      <c r="AB13" s="22" t="n">
        <v>488556</v>
      </c>
      <c r="AC13" s="22" t="n">
        <v>362901</v>
      </c>
      <c r="AD13" s="22" t="n">
        <v>343769</v>
      </c>
      <c r="AE13" s="22" t="n">
        <v>345513</v>
      </c>
      <c r="AF13" s="22" t="n">
        <v>319810</v>
      </c>
      <c r="AG13" s="22" t="n">
        <v>288201</v>
      </c>
      <c r="AH13" s="22" t="n">
        <v>152959</v>
      </c>
      <c r="AI13" s="22" t="n">
        <v>194202</v>
      </c>
      <c r="AJ13" s="22" t="n">
        <v>154504</v>
      </c>
      <c r="AK13" s="22" t="n">
        <v>122726</v>
      </c>
      <c r="AL13" s="22" t="n">
        <v>74572</v>
      </c>
      <c r="AM13" s="22" t="n">
        <v>36406</v>
      </c>
      <c r="AN13" s="22" t="n">
        <v>15905</v>
      </c>
      <c r="AO13" s="22" t="n">
        <v>4058</v>
      </c>
      <c r="AP13" s="22" t="n">
        <v>741</v>
      </c>
      <c r="AQ13" s="24" t="n">
        <v>4814858</v>
      </c>
      <c r="AR13" s="22" t="n">
        <v>373364</v>
      </c>
      <c r="AS13" s="22" t="n">
        <v>350793</v>
      </c>
      <c r="AT13" s="22" t="n">
        <v>348232</v>
      </c>
      <c r="AU13" s="22" t="n">
        <v>355608</v>
      </c>
      <c r="AV13" s="22" t="n">
        <v>439146</v>
      </c>
      <c r="AW13" s="22" t="n">
        <v>459510</v>
      </c>
      <c r="AX13" s="22" t="n">
        <v>321698</v>
      </c>
      <c r="AY13" s="22" t="n">
        <v>315657</v>
      </c>
      <c r="AZ13" s="22" t="n">
        <v>333499</v>
      </c>
      <c r="BA13" s="22" t="n">
        <v>324076</v>
      </c>
      <c r="BB13" s="22" t="n">
        <v>310539</v>
      </c>
      <c r="BC13" s="22" t="n">
        <v>170867</v>
      </c>
      <c r="BD13" s="22" t="n">
        <v>237511</v>
      </c>
      <c r="BE13" s="22" t="n">
        <v>218486</v>
      </c>
      <c r="BF13" s="22" t="n">
        <v>194134</v>
      </c>
      <c r="BG13" s="22" t="n">
        <v>146564</v>
      </c>
      <c r="BH13" s="22" t="n">
        <v>95154</v>
      </c>
      <c r="BI13" s="22" t="n">
        <v>46474</v>
      </c>
      <c r="BJ13" s="22" t="n">
        <v>14813</v>
      </c>
      <c r="BK13" s="22" t="n">
        <v>2680</v>
      </c>
      <c r="BL13" s="24" t="n">
        <v>5058805</v>
      </c>
    </row>
    <row r="14" customFormat="false" ht="13.2" hidden="false" customHeight="false" outlineLevel="0" collapsed="false">
      <c r="A14" s="21" t="s">
        <v>45</v>
      </c>
      <c r="B14" s="22" t="n">
        <v>253067</v>
      </c>
      <c r="C14" s="22" t="n">
        <v>254985</v>
      </c>
      <c r="D14" s="22" t="n">
        <v>261506</v>
      </c>
      <c r="E14" s="22" t="n">
        <v>255739</v>
      </c>
      <c r="F14" s="22" t="n">
        <v>241530</v>
      </c>
      <c r="G14" s="22" t="n">
        <v>225301</v>
      </c>
      <c r="H14" s="22" t="n">
        <v>149845</v>
      </c>
      <c r="I14" s="22" t="n">
        <v>164678</v>
      </c>
      <c r="J14" s="22" t="n">
        <v>178301</v>
      </c>
      <c r="K14" s="22" t="n">
        <v>173784</v>
      </c>
      <c r="L14" s="22" t="n">
        <v>170830</v>
      </c>
      <c r="M14" s="22" t="n">
        <v>91324</v>
      </c>
      <c r="N14" s="22" t="n">
        <v>134143</v>
      </c>
      <c r="O14" s="22" t="n">
        <v>122189</v>
      </c>
      <c r="P14" s="22" t="n">
        <v>99736</v>
      </c>
      <c r="Q14" s="22" t="n">
        <v>65723</v>
      </c>
      <c r="R14" s="22" t="n">
        <v>37394</v>
      </c>
      <c r="S14" s="22" t="n">
        <v>16735</v>
      </c>
      <c r="T14" s="22" t="n">
        <v>4886</v>
      </c>
      <c r="U14" s="22" t="n">
        <v>888</v>
      </c>
      <c r="V14" s="24" t="n">
        <v>2902584</v>
      </c>
      <c r="W14" s="22" t="n">
        <v>129516</v>
      </c>
      <c r="X14" s="22" t="n">
        <v>129712</v>
      </c>
      <c r="Y14" s="22" t="n">
        <v>133055</v>
      </c>
      <c r="Z14" s="22" t="n">
        <v>130347</v>
      </c>
      <c r="AA14" s="22" t="n">
        <v>123937</v>
      </c>
      <c r="AB14" s="22" t="n">
        <v>115608</v>
      </c>
      <c r="AC14" s="22" t="n">
        <v>77233</v>
      </c>
      <c r="AD14" s="22" t="n">
        <v>82826</v>
      </c>
      <c r="AE14" s="22" t="n">
        <v>89413</v>
      </c>
      <c r="AF14" s="22" t="n">
        <v>87056</v>
      </c>
      <c r="AG14" s="22" t="n">
        <v>84571</v>
      </c>
      <c r="AH14" s="22" t="n">
        <v>43743</v>
      </c>
      <c r="AI14" s="22" t="n">
        <v>62056</v>
      </c>
      <c r="AJ14" s="22" t="n">
        <v>54263</v>
      </c>
      <c r="AK14" s="22" t="n">
        <v>40431</v>
      </c>
      <c r="AL14" s="22" t="n">
        <v>21871</v>
      </c>
      <c r="AM14" s="22" t="n">
        <v>9910</v>
      </c>
      <c r="AN14" s="22" t="n">
        <v>3803</v>
      </c>
      <c r="AO14" s="22" t="n">
        <v>927</v>
      </c>
      <c r="AP14" s="22" t="n">
        <v>146</v>
      </c>
      <c r="AQ14" s="24" t="n">
        <v>1420424</v>
      </c>
      <c r="AR14" s="22" t="n">
        <v>123551</v>
      </c>
      <c r="AS14" s="22" t="n">
        <v>125273</v>
      </c>
      <c r="AT14" s="22" t="n">
        <v>128451</v>
      </c>
      <c r="AU14" s="22" t="n">
        <v>125392</v>
      </c>
      <c r="AV14" s="22" t="n">
        <v>117593</v>
      </c>
      <c r="AW14" s="22" t="n">
        <v>109693</v>
      </c>
      <c r="AX14" s="22" t="n">
        <v>72612</v>
      </c>
      <c r="AY14" s="22" t="n">
        <v>81852</v>
      </c>
      <c r="AZ14" s="22" t="n">
        <v>88888</v>
      </c>
      <c r="BA14" s="22" t="n">
        <v>86728</v>
      </c>
      <c r="BB14" s="22" t="n">
        <v>86259</v>
      </c>
      <c r="BC14" s="22" t="n">
        <v>47581</v>
      </c>
      <c r="BD14" s="22" t="n">
        <v>72087</v>
      </c>
      <c r="BE14" s="22" t="n">
        <v>67926</v>
      </c>
      <c r="BF14" s="22" t="n">
        <v>59305</v>
      </c>
      <c r="BG14" s="22" t="n">
        <v>43852</v>
      </c>
      <c r="BH14" s="22" t="n">
        <v>27484</v>
      </c>
      <c r="BI14" s="22" t="n">
        <v>12932</v>
      </c>
      <c r="BJ14" s="22" t="n">
        <v>3959</v>
      </c>
      <c r="BK14" s="22" t="n">
        <v>742</v>
      </c>
      <c r="BL14" s="24" t="n">
        <v>1482160</v>
      </c>
    </row>
    <row r="15" customFormat="false" ht="13.2" hidden="false" customHeight="false" outlineLevel="0" collapsed="false">
      <c r="A15" s="21" t="s">
        <v>46</v>
      </c>
      <c r="B15" s="22" t="n">
        <v>343772</v>
      </c>
      <c r="C15" s="22" t="n">
        <v>355696</v>
      </c>
      <c r="D15" s="22" t="n">
        <v>378327</v>
      </c>
      <c r="E15" s="22" t="n">
        <v>382221</v>
      </c>
      <c r="F15" s="22" t="n">
        <v>359081</v>
      </c>
      <c r="G15" s="22" t="n">
        <v>331777</v>
      </c>
      <c r="H15" s="22" t="n">
        <v>239125</v>
      </c>
      <c r="I15" s="22" t="n">
        <v>261370</v>
      </c>
      <c r="J15" s="22" t="n">
        <v>298168</v>
      </c>
      <c r="K15" s="22" t="n">
        <v>306016</v>
      </c>
      <c r="L15" s="22" t="n">
        <v>317292</v>
      </c>
      <c r="M15" s="22" t="n">
        <v>171782</v>
      </c>
      <c r="N15" s="22" t="n">
        <v>279224</v>
      </c>
      <c r="O15" s="22" t="n">
        <v>263795</v>
      </c>
      <c r="P15" s="22" t="n">
        <v>223450</v>
      </c>
      <c r="Q15" s="22" t="n">
        <v>155587</v>
      </c>
      <c r="R15" s="22" t="n">
        <v>91348</v>
      </c>
      <c r="S15" s="22" t="n">
        <v>45913</v>
      </c>
      <c r="T15" s="22" t="n">
        <v>14385</v>
      </c>
      <c r="U15" s="22" t="n">
        <v>2753</v>
      </c>
      <c r="V15" s="24" t="n">
        <v>4821082</v>
      </c>
      <c r="W15" s="22" t="n">
        <v>176154</v>
      </c>
      <c r="X15" s="22" t="n">
        <v>181614</v>
      </c>
      <c r="Y15" s="22" t="n">
        <v>192953</v>
      </c>
      <c r="Z15" s="22" t="n">
        <v>194932</v>
      </c>
      <c r="AA15" s="22" t="n">
        <v>183303</v>
      </c>
      <c r="AB15" s="22" t="n">
        <v>168860</v>
      </c>
      <c r="AC15" s="22" t="n">
        <v>120941</v>
      </c>
      <c r="AD15" s="22" t="n">
        <v>131146</v>
      </c>
      <c r="AE15" s="22" t="n">
        <v>149773</v>
      </c>
      <c r="AF15" s="22" t="n">
        <v>152389</v>
      </c>
      <c r="AG15" s="22" t="n">
        <v>156054</v>
      </c>
      <c r="AH15" s="22" t="n">
        <v>83802</v>
      </c>
      <c r="AI15" s="22" t="n">
        <v>132320</v>
      </c>
      <c r="AJ15" s="22" t="n">
        <v>122276</v>
      </c>
      <c r="AK15" s="22" t="n">
        <v>96653</v>
      </c>
      <c r="AL15" s="22" t="n">
        <v>57649</v>
      </c>
      <c r="AM15" s="22" t="n">
        <v>27601</v>
      </c>
      <c r="AN15" s="22" t="n">
        <v>12285</v>
      </c>
      <c r="AO15" s="22" t="n">
        <v>3483</v>
      </c>
      <c r="AP15" s="22" t="n">
        <v>593</v>
      </c>
      <c r="AQ15" s="24" t="n">
        <v>2344781</v>
      </c>
      <c r="AR15" s="22" t="n">
        <v>167618</v>
      </c>
      <c r="AS15" s="22" t="n">
        <v>174082</v>
      </c>
      <c r="AT15" s="22" t="n">
        <v>185374</v>
      </c>
      <c r="AU15" s="22" t="n">
        <v>187289</v>
      </c>
      <c r="AV15" s="22" t="n">
        <v>175778</v>
      </c>
      <c r="AW15" s="22" t="n">
        <v>162917</v>
      </c>
      <c r="AX15" s="22" t="n">
        <v>118184</v>
      </c>
      <c r="AY15" s="22" t="n">
        <v>130224</v>
      </c>
      <c r="AZ15" s="22" t="n">
        <v>148395</v>
      </c>
      <c r="BA15" s="22" t="n">
        <v>153627</v>
      </c>
      <c r="BB15" s="22" t="n">
        <v>161238</v>
      </c>
      <c r="BC15" s="22" t="n">
        <v>87980</v>
      </c>
      <c r="BD15" s="22" t="n">
        <v>146904</v>
      </c>
      <c r="BE15" s="22" t="n">
        <v>141519</v>
      </c>
      <c r="BF15" s="22" t="n">
        <v>126797</v>
      </c>
      <c r="BG15" s="22" t="n">
        <v>97938</v>
      </c>
      <c r="BH15" s="22" t="n">
        <v>63747</v>
      </c>
      <c r="BI15" s="22" t="n">
        <v>33628</v>
      </c>
      <c r="BJ15" s="22" t="n">
        <v>10902</v>
      </c>
      <c r="BK15" s="22" t="n">
        <v>2160</v>
      </c>
      <c r="BL15" s="24" t="n">
        <v>2476301</v>
      </c>
    </row>
    <row r="16" customFormat="false" ht="13.2" hidden="false" customHeight="false" outlineLevel="0" collapsed="false">
      <c r="A16" s="21" t="s">
        <v>47</v>
      </c>
      <c r="B16" s="22" t="n">
        <v>267606</v>
      </c>
      <c r="C16" s="22" t="n">
        <v>289683</v>
      </c>
      <c r="D16" s="22" t="n">
        <v>311630</v>
      </c>
      <c r="E16" s="22" t="n">
        <v>312000</v>
      </c>
      <c r="F16" s="22" t="n">
        <v>302208</v>
      </c>
      <c r="G16" s="22" t="n">
        <v>277479</v>
      </c>
      <c r="H16" s="22" t="n">
        <v>209551</v>
      </c>
      <c r="I16" s="22" t="n">
        <v>221341</v>
      </c>
      <c r="J16" s="22" t="n">
        <v>255799</v>
      </c>
      <c r="K16" s="22" t="n">
        <v>263162</v>
      </c>
      <c r="L16" s="22" t="n">
        <v>276348</v>
      </c>
      <c r="M16" s="22" t="n">
        <v>153683</v>
      </c>
      <c r="N16" s="22" t="n">
        <v>241468</v>
      </c>
      <c r="O16" s="22" t="n">
        <v>225884</v>
      </c>
      <c r="P16" s="22" t="n">
        <v>190592</v>
      </c>
      <c r="Q16" s="22" t="n">
        <v>132051</v>
      </c>
      <c r="R16" s="22" t="n">
        <v>78473</v>
      </c>
      <c r="S16" s="22" t="n">
        <v>37822</v>
      </c>
      <c r="T16" s="22" t="n">
        <v>11535</v>
      </c>
      <c r="U16" s="22" t="n">
        <v>2150</v>
      </c>
      <c r="V16" s="24" t="n">
        <v>4060465</v>
      </c>
      <c r="W16" s="22" t="n">
        <v>137047</v>
      </c>
      <c r="X16" s="22" t="n">
        <v>148577</v>
      </c>
      <c r="Y16" s="22" t="n">
        <v>159938</v>
      </c>
      <c r="Z16" s="22" t="n">
        <v>159443</v>
      </c>
      <c r="AA16" s="22" t="n">
        <v>154622</v>
      </c>
      <c r="AB16" s="22" t="n">
        <v>140855</v>
      </c>
      <c r="AC16" s="22" t="n">
        <v>105169</v>
      </c>
      <c r="AD16" s="22" t="n">
        <v>110006</v>
      </c>
      <c r="AE16" s="22" t="n">
        <v>127360</v>
      </c>
      <c r="AF16" s="22" t="n">
        <v>129928</v>
      </c>
      <c r="AG16" s="22" t="n">
        <v>135643</v>
      </c>
      <c r="AH16" s="22" t="n">
        <v>75539</v>
      </c>
      <c r="AI16" s="22" t="n">
        <v>115150</v>
      </c>
      <c r="AJ16" s="22" t="n">
        <v>104885</v>
      </c>
      <c r="AK16" s="22" t="n">
        <v>83704</v>
      </c>
      <c r="AL16" s="22" t="n">
        <v>50039</v>
      </c>
      <c r="AM16" s="22" t="n">
        <v>24904</v>
      </c>
      <c r="AN16" s="22" t="n">
        <v>10761</v>
      </c>
      <c r="AO16" s="22" t="n">
        <v>2904</v>
      </c>
      <c r="AP16" s="22" t="n">
        <v>512</v>
      </c>
      <c r="AQ16" s="24" t="n">
        <v>1976986</v>
      </c>
      <c r="AR16" s="22" t="n">
        <v>130559</v>
      </c>
      <c r="AS16" s="22" t="n">
        <v>141106</v>
      </c>
      <c r="AT16" s="22" t="n">
        <v>151692</v>
      </c>
      <c r="AU16" s="22" t="n">
        <v>152557</v>
      </c>
      <c r="AV16" s="22" t="n">
        <v>147586</v>
      </c>
      <c r="AW16" s="22" t="n">
        <v>136624</v>
      </c>
      <c r="AX16" s="22" t="n">
        <v>104382</v>
      </c>
      <c r="AY16" s="22" t="n">
        <v>111335</v>
      </c>
      <c r="AZ16" s="22" t="n">
        <v>128439</v>
      </c>
      <c r="BA16" s="22" t="n">
        <v>133234</v>
      </c>
      <c r="BB16" s="22" t="n">
        <v>140705</v>
      </c>
      <c r="BC16" s="22" t="n">
        <v>78144</v>
      </c>
      <c r="BD16" s="22" t="n">
        <v>126318</v>
      </c>
      <c r="BE16" s="22" t="n">
        <v>120999</v>
      </c>
      <c r="BF16" s="22" t="n">
        <v>106888</v>
      </c>
      <c r="BG16" s="22" t="n">
        <v>82012</v>
      </c>
      <c r="BH16" s="22" t="n">
        <v>53569</v>
      </c>
      <c r="BI16" s="22" t="n">
        <v>27061</v>
      </c>
      <c r="BJ16" s="22" t="n">
        <v>8631</v>
      </c>
      <c r="BK16" s="22" t="n">
        <v>1638</v>
      </c>
      <c r="BL16" s="24" t="n">
        <v>2083479</v>
      </c>
    </row>
    <row r="17" customFormat="false" ht="13.35" hidden="false" customHeight="true" outlineLevel="0" collapsed="false">
      <c r="A17" s="21" t="s">
        <v>48</v>
      </c>
      <c r="B17" s="22" t="n">
        <v>249590</v>
      </c>
      <c r="C17" s="22" t="n">
        <v>242904</v>
      </c>
      <c r="D17" s="22" t="n">
        <v>250343</v>
      </c>
      <c r="E17" s="22" t="n">
        <v>242030</v>
      </c>
      <c r="F17" s="22" t="n">
        <v>221716</v>
      </c>
      <c r="G17" s="22" t="n">
        <v>205353</v>
      </c>
      <c r="H17" s="22" t="n">
        <v>138465</v>
      </c>
      <c r="I17" s="22" t="n">
        <v>154566</v>
      </c>
      <c r="J17" s="22" t="n">
        <v>165502</v>
      </c>
      <c r="K17" s="22" t="n">
        <v>163683</v>
      </c>
      <c r="L17" s="22" t="n">
        <v>162753</v>
      </c>
      <c r="M17" s="22" t="n">
        <v>82182</v>
      </c>
      <c r="N17" s="22" t="n">
        <v>135180</v>
      </c>
      <c r="O17" s="22" t="n">
        <v>118927</v>
      </c>
      <c r="P17" s="22" t="n">
        <v>99741</v>
      </c>
      <c r="Q17" s="22" t="n">
        <v>68536</v>
      </c>
      <c r="R17" s="22" t="n">
        <v>39716</v>
      </c>
      <c r="S17" s="22" t="n">
        <v>18853</v>
      </c>
      <c r="T17" s="22" t="n">
        <v>5763</v>
      </c>
      <c r="U17" s="22" t="n">
        <v>1088</v>
      </c>
      <c r="V17" s="24" t="n">
        <v>2766891</v>
      </c>
      <c r="W17" s="22" t="n">
        <v>127396</v>
      </c>
      <c r="X17" s="22" t="n">
        <v>124196</v>
      </c>
      <c r="Y17" s="22" t="n">
        <v>127741</v>
      </c>
      <c r="Z17" s="22" t="n">
        <v>123226</v>
      </c>
      <c r="AA17" s="22" t="n">
        <v>112135</v>
      </c>
      <c r="AB17" s="22" t="n">
        <v>103939</v>
      </c>
      <c r="AC17" s="22" t="n">
        <v>69834</v>
      </c>
      <c r="AD17" s="22" t="n">
        <v>77005</v>
      </c>
      <c r="AE17" s="22" t="n">
        <v>82391</v>
      </c>
      <c r="AF17" s="22" t="n">
        <v>81195</v>
      </c>
      <c r="AG17" s="22" t="n">
        <v>79601</v>
      </c>
      <c r="AH17" s="22" t="n">
        <v>39351</v>
      </c>
      <c r="AI17" s="22" t="n">
        <v>62453</v>
      </c>
      <c r="AJ17" s="22" t="n">
        <v>52693</v>
      </c>
      <c r="AK17" s="22" t="n">
        <v>40675</v>
      </c>
      <c r="AL17" s="22" t="n">
        <v>23280</v>
      </c>
      <c r="AM17" s="22" t="n">
        <v>10803</v>
      </c>
      <c r="AN17" s="22" t="n">
        <v>4648</v>
      </c>
      <c r="AO17" s="22" t="n">
        <v>1170</v>
      </c>
      <c r="AP17" s="22" t="n">
        <v>235</v>
      </c>
      <c r="AQ17" s="24" t="n">
        <v>1343967</v>
      </c>
      <c r="AR17" s="22" t="n">
        <v>122194</v>
      </c>
      <c r="AS17" s="22" t="n">
        <v>118708</v>
      </c>
      <c r="AT17" s="22" t="n">
        <v>122602</v>
      </c>
      <c r="AU17" s="22" t="n">
        <v>118804</v>
      </c>
      <c r="AV17" s="22" t="n">
        <v>109581</v>
      </c>
      <c r="AW17" s="22" t="n">
        <v>101414</v>
      </c>
      <c r="AX17" s="22" t="n">
        <v>68631</v>
      </c>
      <c r="AY17" s="22" t="n">
        <v>77561</v>
      </c>
      <c r="AZ17" s="22" t="n">
        <v>83111</v>
      </c>
      <c r="BA17" s="22" t="n">
        <v>82488</v>
      </c>
      <c r="BB17" s="22" t="n">
        <v>83152</v>
      </c>
      <c r="BC17" s="22" t="n">
        <v>42831</v>
      </c>
      <c r="BD17" s="22" t="n">
        <v>72727</v>
      </c>
      <c r="BE17" s="22" t="n">
        <v>66234</v>
      </c>
      <c r="BF17" s="22" t="n">
        <v>59066</v>
      </c>
      <c r="BG17" s="22" t="n">
        <v>45256</v>
      </c>
      <c r="BH17" s="22" t="n">
        <v>28913</v>
      </c>
      <c r="BI17" s="22" t="n">
        <v>14205</v>
      </c>
      <c r="BJ17" s="22" t="n">
        <v>4593</v>
      </c>
      <c r="BK17" s="22" t="n">
        <v>853</v>
      </c>
      <c r="BL17" s="24" t="n">
        <v>1422924</v>
      </c>
    </row>
    <row r="18" customFormat="false" ht="14.2" hidden="false" customHeight="false" outlineLevel="0" collapsed="false">
      <c r="A18" s="21" t="s">
        <v>49</v>
      </c>
      <c r="B18" s="22" t="n">
        <v>245879</v>
      </c>
      <c r="C18" s="22" t="n">
        <v>268496</v>
      </c>
      <c r="D18" s="22" t="n">
        <v>276382</v>
      </c>
      <c r="E18" s="22" t="n">
        <v>268331</v>
      </c>
      <c r="F18" s="22" t="n">
        <v>267426</v>
      </c>
      <c r="G18" s="22" t="n">
        <v>271596</v>
      </c>
      <c r="H18" s="22" t="n">
        <v>229318</v>
      </c>
      <c r="I18" s="22" t="n">
        <v>217524</v>
      </c>
      <c r="J18" s="22" t="n">
        <v>237286</v>
      </c>
      <c r="K18" s="22" t="n">
        <v>234824</v>
      </c>
      <c r="L18" s="22" t="n">
        <v>237558</v>
      </c>
      <c r="M18" s="22" t="n">
        <v>144598</v>
      </c>
      <c r="N18" s="22" t="n">
        <v>209757</v>
      </c>
      <c r="O18" s="22" t="n">
        <v>190301</v>
      </c>
      <c r="P18" s="22" t="n">
        <v>158355</v>
      </c>
      <c r="Q18" s="22" t="n">
        <v>110952</v>
      </c>
      <c r="R18" s="22" t="n">
        <v>63776</v>
      </c>
      <c r="S18" s="22" t="n">
        <v>30111</v>
      </c>
      <c r="T18" s="22" t="n">
        <v>9344</v>
      </c>
      <c r="U18" s="22" t="n">
        <v>1666</v>
      </c>
      <c r="V18" s="24" t="n">
        <v>3673480</v>
      </c>
      <c r="W18" s="22" t="n">
        <v>126406</v>
      </c>
      <c r="X18" s="22" t="n">
        <v>138103</v>
      </c>
      <c r="Y18" s="22" t="n">
        <v>141512</v>
      </c>
      <c r="Z18" s="22" t="n">
        <v>137736</v>
      </c>
      <c r="AA18" s="22" t="n">
        <v>136398</v>
      </c>
      <c r="AB18" s="22" t="n">
        <v>139012</v>
      </c>
      <c r="AC18" s="22" t="n">
        <v>119060</v>
      </c>
      <c r="AD18" s="22" t="n">
        <v>112361</v>
      </c>
      <c r="AE18" s="22" t="n">
        <v>119397</v>
      </c>
      <c r="AF18" s="22" t="n">
        <v>117036</v>
      </c>
      <c r="AG18" s="22" t="n">
        <v>114622</v>
      </c>
      <c r="AH18" s="22" t="n">
        <v>68932</v>
      </c>
      <c r="AI18" s="22" t="n">
        <v>96649</v>
      </c>
      <c r="AJ18" s="22" t="n">
        <v>85861</v>
      </c>
      <c r="AK18" s="22" t="n">
        <v>66630</v>
      </c>
      <c r="AL18" s="22" t="n">
        <v>40969</v>
      </c>
      <c r="AM18" s="22" t="n">
        <v>20192</v>
      </c>
      <c r="AN18" s="22" t="n">
        <v>8864</v>
      </c>
      <c r="AO18" s="22" t="n">
        <v>2338</v>
      </c>
      <c r="AP18" s="22" t="n">
        <v>408</v>
      </c>
      <c r="AQ18" s="24" t="n">
        <v>1792486</v>
      </c>
      <c r="AR18" s="22" t="n">
        <v>119473</v>
      </c>
      <c r="AS18" s="22" t="n">
        <v>130393</v>
      </c>
      <c r="AT18" s="22" t="n">
        <v>134870</v>
      </c>
      <c r="AU18" s="22" t="n">
        <v>130595</v>
      </c>
      <c r="AV18" s="22" t="n">
        <v>131028</v>
      </c>
      <c r="AW18" s="22" t="n">
        <v>132584</v>
      </c>
      <c r="AX18" s="22" t="n">
        <v>110258</v>
      </c>
      <c r="AY18" s="22" t="n">
        <v>105163</v>
      </c>
      <c r="AZ18" s="22" t="n">
        <v>117889</v>
      </c>
      <c r="BA18" s="22" t="n">
        <v>117788</v>
      </c>
      <c r="BB18" s="22" t="n">
        <v>122936</v>
      </c>
      <c r="BC18" s="22" t="n">
        <v>75666</v>
      </c>
      <c r="BD18" s="22" t="n">
        <v>113108</v>
      </c>
      <c r="BE18" s="22" t="n">
        <v>104440</v>
      </c>
      <c r="BF18" s="22" t="n">
        <v>91725</v>
      </c>
      <c r="BG18" s="22" t="n">
        <v>69983</v>
      </c>
      <c r="BH18" s="22" t="n">
        <v>43584</v>
      </c>
      <c r="BI18" s="22" t="n">
        <v>21247</v>
      </c>
      <c r="BJ18" s="22" t="n">
        <v>7006</v>
      </c>
      <c r="BK18" s="22" t="n">
        <v>1258</v>
      </c>
      <c r="BL18" s="24" t="n">
        <v>1880994</v>
      </c>
    </row>
    <row r="19" customFormat="false" ht="14.25" hidden="false" customHeight="true" outlineLevel="0" collapsed="false">
      <c r="A19" s="26" t="s">
        <v>50</v>
      </c>
      <c r="B19" s="27" t="n">
        <v>4170284</v>
      </c>
      <c r="C19" s="27" t="n">
        <v>4190163</v>
      </c>
      <c r="D19" s="27" t="n">
        <v>4295253</v>
      </c>
      <c r="E19" s="27" t="n">
        <v>4232365</v>
      </c>
      <c r="F19" s="27" t="n">
        <v>4260164</v>
      </c>
      <c r="G19" s="27" t="n">
        <v>4156399</v>
      </c>
      <c r="H19" s="27" t="n">
        <v>2979179</v>
      </c>
      <c r="I19" s="27" t="n">
        <v>3091132</v>
      </c>
      <c r="J19" s="27" t="n">
        <v>3336841</v>
      </c>
      <c r="K19" s="27" t="n">
        <v>3280706</v>
      </c>
      <c r="L19" s="27" t="n">
        <v>3219491</v>
      </c>
      <c r="M19" s="27" t="n">
        <v>1715716</v>
      </c>
      <c r="N19" s="27" t="n">
        <v>2622954</v>
      </c>
      <c r="O19" s="27" t="n">
        <v>2387712</v>
      </c>
      <c r="P19" s="27" t="n">
        <v>2005219</v>
      </c>
      <c r="Q19" s="27" t="n">
        <v>1371168</v>
      </c>
      <c r="R19" s="27" t="n">
        <v>787527</v>
      </c>
      <c r="S19" s="27" t="n">
        <v>368118</v>
      </c>
      <c r="T19" s="27" t="n">
        <v>109968</v>
      </c>
      <c r="U19" s="27" t="n">
        <v>19641</v>
      </c>
      <c r="V19" s="29" t="n">
        <v>52600000</v>
      </c>
      <c r="W19" s="27" t="n">
        <v>2134751</v>
      </c>
      <c r="X19" s="27" t="n">
        <v>2141754</v>
      </c>
      <c r="Y19" s="27" t="n">
        <v>2192937</v>
      </c>
      <c r="Z19" s="27" t="n">
        <v>2153793</v>
      </c>
      <c r="AA19" s="27" t="n">
        <v>2167570</v>
      </c>
      <c r="AB19" s="27" t="n">
        <v>2148788</v>
      </c>
      <c r="AC19" s="27" t="n">
        <v>1554889</v>
      </c>
      <c r="AD19" s="27" t="n">
        <v>1587094</v>
      </c>
      <c r="AE19" s="27" t="n">
        <v>1693182</v>
      </c>
      <c r="AF19" s="27" t="n">
        <v>1640652</v>
      </c>
      <c r="AG19" s="27" t="n">
        <v>1573175</v>
      </c>
      <c r="AH19" s="27" t="n">
        <v>823267</v>
      </c>
      <c r="AI19" s="27" t="n">
        <v>1214540</v>
      </c>
      <c r="AJ19" s="27" t="n">
        <v>1060637</v>
      </c>
      <c r="AK19" s="27" t="n">
        <v>831633</v>
      </c>
      <c r="AL19" s="27" t="n">
        <v>489805</v>
      </c>
      <c r="AM19" s="27" t="n">
        <v>231303</v>
      </c>
      <c r="AN19" s="27" t="n">
        <v>97741</v>
      </c>
      <c r="AO19" s="27" t="n">
        <v>25725</v>
      </c>
      <c r="AP19" s="27" t="n">
        <v>4369</v>
      </c>
      <c r="AQ19" s="29" t="n">
        <v>25767605</v>
      </c>
      <c r="AR19" s="27" t="n">
        <v>2035533</v>
      </c>
      <c r="AS19" s="27" t="n">
        <v>2048409</v>
      </c>
      <c r="AT19" s="27" t="n">
        <v>2102316</v>
      </c>
      <c r="AU19" s="27" t="n">
        <v>2078572</v>
      </c>
      <c r="AV19" s="27" t="n">
        <v>2092594</v>
      </c>
      <c r="AW19" s="27" t="n">
        <v>2007611</v>
      </c>
      <c r="AX19" s="27" t="n">
        <v>1424290</v>
      </c>
      <c r="AY19" s="27" t="n">
        <v>1504038</v>
      </c>
      <c r="AZ19" s="27" t="n">
        <v>1643659</v>
      </c>
      <c r="BA19" s="27" t="n">
        <v>1640054</v>
      </c>
      <c r="BB19" s="27" t="n">
        <v>1646316</v>
      </c>
      <c r="BC19" s="27" t="n">
        <v>892449</v>
      </c>
      <c r="BD19" s="27" t="n">
        <v>1408414</v>
      </c>
      <c r="BE19" s="27" t="n">
        <v>1327075</v>
      </c>
      <c r="BF19" s="27" t="n">
        <v>1173586</v>
      </c>
      <c r="BG19" s="27" t="n">
        <v>881363</v>
      </c>
      <c r="BH19" s="27" t="n">
        <v>556224</v>
      </c>
      <c r="BI19" s="27" t="n">
        <v>270377</v>
      </c>
      <c r="BJ19" s="27" t="n">
        <v>84243</v>
      </c>
      <c r="BK19" s="27" t="n">
        <v>15272</v>
      </c>
      <c r="BL19" s="29" t="n">
        <v>26832395</v>
      </c>
    </row>
    <row r="20" customFormat="false" ht="14.05" hidden="false" customHeight="false" outlineLevel="0" collapsed="false">
      <c r="A20" s="9"/>
      <c r="B20" s="55"/>
      <c r="C20" s="55"/>
      <c r="D20" s="55"/>
      <c r="E20" s="55"/>
      <c r="F20" s="55"/>
      <c r="G20" s="55"/>
      <c r="H20" s="55"/>
      <c r="I20" s="55"/>
      <c r="J20" s="55"/>
      <c r="K20" s="55"/>
      <c r="L20" s="55"/>
      <c r="M20" s="55"/>
      <c r="N20" s="55"/>
      <c r="O20" s="55"/>
      <c r="P20" s="55"/>
      <c r="Q20" s="55"/>
      <c r="R20" s="55"/>
      <c r="S20" s="55"/>
      <c r="T20" s="56"/>
      <c r="U20" s="57"/>
      <c r="V20" s="55"/>
      <c r="W20" s="55"/>
      <c r="X20" s="55"/>
      <c r="Y20" s="55"/>
      <c r="Z20" s="55"/>
      <c r="AA20" s="55"/>
      <c r="AB20" s="55"/>
      <c r="AC20" s="55"/>
      <c r="AD20" s="55"/>
      <c r="AE20" s="55"/>
      <c r="AF20" s="55"/>
      <c r="AG20" s="55"/>
      <c r="AH20" s="55"/>
      <c r="AI20" s="55"/>
      <c r="AJ20" s="55"/>
      <c r="AK20" s="55"/>
      <c r="AL20" s="55"/>
      <c r="AM20" s="55"/>
      <c r="AN20" s="55"/>
      <c r="AO20" s="56"/>
      <c r="AP20" s="57"/>
      <c r="AQ20" s="55"/>
      <c r="AR20" s="55"/>
      <c r="AS20" s="55"/>
      <c r="AT20" s="55"/>
      <c r="AU20" s="55"/>
      <c r="AV20" s="55"/>
      <c r="AW20" s="55"/>
      <c r="AX20" s="55"/>
      <c r="AY20" s="55"/>
      <c r="AZ20" s="55"/>
      <c r="BA20" s="55"/>
      <c r="BB20" s="55"/>
      <c r="BC20" s="55"/>
      <c r="BD20" s="55"/>
      <c r="BE20" s="55"/>
      <c r="BF20" s="55"/>
      <c r="BG20" s="55"/>
      <c r="BH20" s="55"/>
      <c r="BI20" s="55"/>
      <c r="BJ20" s="56"/>
      <c r="BK20" s="57"/>
      <c r="BL20" s="55"/>
      <c r="BM20" s="8"/>
      <c r="BN20" s="9"/>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row>
    <row r="21" customFormat="false" ht="12.9" hidden="false" customHeight="false" outlineLevel="0" collapsed="false">
      <c r="A21" s="3" t="s">
        <v>2</v>
      </c>
      <c r="B21" s="8"/>
      <c r="C21" s="8"/>
      <c r="D21" s="8"/>
      <c r="E21" s="8"/>
      <c r="F21" s="8"/>
      <c r="G21" s="8"/>
      <c r="H21" s="8"/>
      <c r="I21" s="8"/>
      <c r="J21" s="8"/>
      <c r="K21" s="8"/>
      <c r="L21" s="8"/>
      <c r="M21" s="8"/>
      <c r="N21" s="8"/>
      <c r="O21" s="8"/>
      <c r="P21" s="8"/>
      <c r="Q21" s="8"/>
      <c r="R21" s="8"/>
      <c r="S21" s="8"/>
      <c r="T21" s="8"/>
      <c r="U21" s="8"/>
      <c r="V21" s="9"/>
      <c r="W21" s="8"/>
      <c r="X21" s="8"/>
      <c r="Y21" s="8"/>
      <c r="Z21" s="8"/>
      <c r="AA21" s="8"/>
      <c r="AB21" s="8"/>
      <c r="AC21" s="8"/>
      <c r="AD21" s="8"/>
      <c r="AE21" s="8"/>
      <c r="AF21" s="8"/>
      <c r="AG21" s="8"/>
      <c r="AH21" s="8"/>
      <c r="AI21" s="8"/>
      <c r="AJ21" s="8"/>
      <c r="AK21" s="8"/>
      <c r="AL21" s="8"/>
      <c r="AM21" s="8"/>
      <c r="AN21" s="8"/>
      <c r="AO21" s="8"/>
      <c r="AP21" s="8"/>
      <c r="AQ21" s="9"/>
      <c r="AR21" s="8"/>
      <c r="AS21" s="8"/>
      <c r="AT21" s="8"/>
      <c r="AU21" s="8"/>
      <c r="AV21" s="8"/>
      <c r="AW21" s="8"/>
      <c r="AX21" s="8"/>
      <c r="AY21" s="8"/>
      <c r="AZ21" s="8"/>
      <c r="BA21" s="8"/>
      <c r="BB21" s="8"/>
      <c r="BC21" s="8"/>
      <c r="BD21" s="8"/>
      <c r="BE21" s="8"/>
      <c r="BF21" s="8"/>
      <c r="BG21" s="8"/>
      <c r="BH21" s="8"/>
      <c r="BI21" s="8"/>
      <c r="BJ21" s="8"/>
      <c r="BK21" s="8"/>
      <c r="BL21" s="9"/>
    </row>
    <row r="22" customFormat="false" ht="12.9" hidden="false" customHeight="false" outlineLevel="0" collapsed="false">
      <c r="A22" s="74" t="s">
        <v>107</v>
      </c>
      <c r="V22" s="7"/>
      <c r="AQ22" s="7"/>
      <c r="BL22"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0" activeCellId="0" sqref="A30"/>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256" min="2" style="0" width="10.95"/>
  </cols>
  <sheetData>
    <row r="1" customFormat="false" ht="13.15" hidden="false" customHeight="false" outlineLevel="0" collapsed="false">
      <c r="A1" s="6" t="s">
        <v>1</v>
      </c>
      <c r="V1" s="7"/>
      <c r="W1" s="8"/>
      <c r="X1" s="8"/>
      <c r="Y1" s="8"/>
      <c r="Z1" s="8"/>
      <c r="AA1" s="8"/>
      <c r="AB1" s="8"/>
      <c r="AC1" s="8"/>
      <c r="AD1" s="8"/>
      <c r="AE1" s="8"/>
      <c r="AQ1" s="7"/>
      <c r="BL1" s="7"/>
    </row>
    <row r="2" customFormat="false" ht="12.9" hidden="false" customHeight="false" outlineLevel="0" collapsed="false">
      <c r="A2" s="9" t="s">
        <v>70</v>
      </c>
      <c r="V2" s="7"/>
      <c r="W2" s="8"/>
      <c r="X2" s="8"/>
      <c r="Y2" s="8"/>
      <c r="Z2" s="8"/>
      <c r="AA2" s="8"/>
      <c r="AB2" s="8"/>
      <c r="AC2" s="8"/>
      <c r="AD2" s="8"/>
      <c r="AE2" s="8"/>
      <c r="AQ2" s="7"/>
      <c r="BL2" s="7"/>
    </row>
    <row r="3" customFormat="false" ht="14.05" hidden="false" customHeight="false" outlineLevel="0" collapsed="false">
      <c r="A3" s="9"/>
      <c r="C3" s="10"/>
      <c r="V3" s="7"/>
      <c r="W3" s="8"/>
      <c r="X3" s="8"/>
      <c r="Y3" s="8"/>
      <c r="Z3" s="8"/>
      <c r="AA3" s="8"/>
      <c r="AB3" s="8"/>
      <c r="AC3" s="8"/>
      <c r="AD3" s="8"/>
      <c r="AE3" s="8"/>
      <c r="AQ3" s="7"/>
      <c r="BL3" s="7"/>
    </row>
    <row r="4" customFormat="false" ht="12.75" hidden="false" customHeight="true" outlineLevel="0" collapsed="false">
      <c r="A4" s="11"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65925</v>
      </c>
      <c r="C6" s="22" t="n">
        <v>500288</v>
      </c>
      <c r="D6" s="22" t="n">
        <v>496672</v>
      </c>
      <c r="E6" s="22" t="n">
        <v>485276</v>
      </c>
      <c r="F6" s="22" t="n">
        <v>449732</v>
      </c>
      <c r="G6" s="22" t="n">
        <v>464310</v>
      </c>
      <c r="H6" s="22" t="n">
        <v>491131</v>
      </c>
      <c r="I6" s="22" t="n">
        <v>502602</v>
      </c>
      <c r="J6" s="22" t="n">
        <v>517222</v>
      </c>
      <c r="K6" s="22" t="n">
        <v>541625</v>
      </c>
      <c r="L6" s="22" t="n">
        <v>533393</v>
      </c>
      <c r="M6" s="22" t="n">
        <v>495063</v>
      </c>
      <c r="N6" s="22" t="n">
        <v>468992</v>
      </c>
      <c r="O6" s="22" t="n">
        <v>460909</v>
      </c>
      <c r="P6" s="22" t="n">
        <v>340240</v>
      </c>
      <c r="Q6" s="22" t="n">
        <v>257842</v>
      </c>
      <c r="R6" s="22" t="n">
        <v>223447</v>
      </c>
      <c r="S6" s="22" t="n">
        <v>156839</v>
      </c>
      <c r="T6" s="22" t="n">
        <v>75909</v>
      </c>
      <c r="U6" s="22" t="n">
        <v>20870</v>
      </c>
      <c r="V6" s="23" t="n">
        <v>7948287</v>
      </c>
      <c r="W6" s="22" t="n">
        <v>238281</v>
      </c>
      <c r="X6" s="22" t="n">
        <v>255977</v>
      </c>
      <c r="Y6" s="22" t="n">
        <v>254475</v>
      </c>
      <c r="Z6" s="22" t="n">
        <v>248501</v>
      </c>
      <c r="AA6" s="22" t="n">
        <v>228453</v>
      </c>
      <c r="AB6" s="22" t="n">
        <v>230536</v>
      </c>
      <c r="AC6" s="22" t="n">
        <v>241993</v>
      </c>
      <c r="AD6" s="22" t="n">
        <v>247798</v>
      </c>
      <c r="AE6" s="22" t="n">
        <v>258570</v>
      </c>
      <c r="AF6" s="22" t="n">
        <v>270479</v>
      </c>
      <c r="AG6" s="22" t="n">
        <v>264075</v>
      </c>
      <c r="AH6" s="22" t="n">
        <v>241693</v>
      </c>
      <c r="AI6" s="22" t="n">
        <v>224125</v>
      </c>
      <c r="AJ6" s="22" t="n">
        <v>218820</v>
      </c>
      <c r="AK6" s="22" t="n">
        <v>158863</v>
      </c>
      <c r="AL6" s="22" t="n">
        <v>114446</v>
      </c>
      <c r="AM6" s="22" t="n">
        <v>89219</v>
      </c>
      <c r="AN6" s="22" t="n">
        <v>53307</v>
      </c>
      <c r="AO6" s="22" t="n">
        <v>20869</v>
      </c>
      <c r="AP6" s="22" t="n">
        <v>4213</v>
      </c>
      <c r="AQ6" s="23" t="n">
        <v>3864693</v>
      </c>
      <c r="AR6" s="22" t="n">
        <v>227644</v>
      </c>
      <c r="AS6" s="22" t="n">
        <v>244311</v>
      </c>
      <c r="AT6" s="22" t="n">
        <v>242197</v>
      </c>
      <c r="AU6" s="22" t="n">
        <v>236775</v>
      </c>
      <c r="AV6" s="22" t="n">
        <v>221279</v>
      </c>
      <c r="AW6" s="22" t="n">
        <v>233774</v>
      </c>
      <c r="AX6" s="22" t="n">
        <v>249138</v>
      </c>
      <c r="AY6" s="22" t="n">
        <v>254804</v>
      </c>
      <c r="AZ6" s="22" t="n">
        <v>258652</v>
      </c>
      <c r="BA6" s="22" t="n">
        <v>271146</v>
      </c>
      <c r="BB6" s="22" t="n">
        <v>269318</v>
      </c>
      <c r="BC6" s="22" t="n">
        <v>253370</v>
      </c>
      <c r="BD6" s="22" t="n">
        <v>244867</v>
      </c>
      <c r="BE6" s="22" t="n">
        <v>242089</v>
      </c>
      <c r="BF6" s="22" t="n">
        <v>181377</v>
      </c>
      <c r="BG6" s="22" t="n">
        <v>143396</v>
      </c>
      <c r="BH6" s="22" t="n">
        <v>134228</v>
      </c>
      <c r="BI6" s="22" t="n">
        <v>103532</v>
      </c>
      <c r="BJ6" s="22" t="n">
        <v>55040</v>
      </c>
      <c r="BK6" s="22" t="n">
        <v>16657</v>
      </c>
      <c r="BL6" s="24" t="n">
        <v>4083594</v>
      </c>
    </row>
    <row r="7" customFormat="false" ht="13.2" hidden="false" customHeight="false" outlineLevel="0" collapsed="false">
      <c r="A7" s="21" t="s">
        <v>38</v>
      </c>
      <c r="B7" s="22" t="n">
        <v>147362</v>
      </c>
      <c r="C7" s="22" t="n">
        <v>165139</v>
      </c>
      <c r="D7" s="22" t="n">
        <v>169997</v>
      </c>
      <c r="E7" s="22" t="n">
        <v>165351</v>
      </c>
      <c r="F7" s="22" t="n">
        <v>142065</v>
      </c>
      <c r="G7" s="22" t="n">
        <v>147005</v>
      </c>
      <c r="H7" s="22" t="n">
        <v>157128</v>
      </c>
      <c r="I7" s="22" t="n">
        <v>163058</v>
      </c>
      <c r="J7" s="22" t="n">
        <v>172758</v>
      </c>
      <c r="K7" s="22" t="n">
        <v>187988</v>
      </c>
      <c r="L7" s="22" t="n">
        <v>190528</v>
      </c>
      <c r="M7" s="22" t="n">
        <v>189655</v>
      </c>
      <c r="N7" s="22" t="n">
        <v>187796</v>
      </c>
      <c r="O7" s="22" t="n">
        <v>190276</v>
      </c>
      <c r="P7" s="22" t="n">
        <v>133110</v>
      </c>
      <c r="Q7" s="22" t="n">
        <v>103816</v>
      </c>
      <c r="R7" s="22" t="n">
        <v>92227</v>
      </c>
      <c r="S7" s="22" t="n">
        <v>65185</v>
      </c>
      <c r="T7" s="22" t="n">
        <v>32003</v>
      </c>
      <c r="U7" s="22" t="n">
        <v>8976</v>
      </c>
      <c r="V7" s="23" t="n">
        <v>2811423</v>
      </c>
      <c r="W7" s="22" t="n">
        <v>75118</v>
      </c>
      <c r="X7" s="22" t="n">
        <v>84948</v>
      </c>
      <c r="Y7" s="22" t="n">
        <v>87222</v>
      </c>
      <c r="Z7" s="22" t="n">
        <v>86266</v>
      </c>
      <c r="AA7" s="22" t="n">
        <v>73951</v>
      </c>
      <c r="AB7" s="22" t="n">
        <v>73891</v>
      </c>
      <c r="AC7" s="22" t="n">
        <v>78080</v>
      </c>
      <c r="AD7" s="22" t="n">
        <v>80976</v>
      </c>
      <c r="AE7" s="22" t="n">
        <v>85733</v>
      </c>
      <c r="AF7" s="22" t="n">
        <v>93952</v>
      </c>
      <c r="AG7" s="22" t="n">
        <v>94595</v>
      </c>
      <c r="AH7" s="22" t="n">
        <v>92337</v>
      </c>
      <c r="AI7" s="22" t="n">
        <v>90742</v>
      </c>
      <c r="AJ7" s="22" t="n">
        <v>91796</v>
      </c>
      <c r="AK7" s="22" t="n">
        <v>62843</v>
      </c>
      <c r="AL7" s="22" t="n">
        <v>46130</v>
      </c>
      <c r="AM7" s="22" t="n">
        <v>36981</v>
      </c>
      <c r="AN7" s="22" t="n">
        <v>22258</v>
      </c>
      <c r="AO7" s="22" t="n">
        <v>8960</v>
      </c>
      <c r="AP7" s="22" t="n">
        <v>1946</v>
      </c>
      <c r="AQ7" s="23" t="n">
        <v>1368725</v>
      </c>
      <c r="AR7" s="22" t="n">
        <v>72244</v>
      </c>
      <c r="AS7" s="22" t="n">
        <v>80191</v>
      </c>
      <c r="AT7" s="22" t="n">
        <v>82775</v>
      </c>
      <c r="AU7" s="22" t="n">
        <v>79085</v>
      </c>
      <c r="AV7" s="22" t="n">
        <v>68114</v>
      </c>
      <c r="AW7" s="22" t="n">
        <v>73114</v>
      </c>
      <c r="AX7" s="22" t="n">
        <v>79048</v>
      </c>
      <c r="AY7" s="22" t="n">
        <v>82082</v>
      </c>
      <c r="AZ7" s="22" t="n">
        <v>87025</v>
      </c>
      <c r="BA7" s="22" t="n">
        <v>94036</v>
      </c>
      <c r="BB7" s="22" t="n">
        <v>95933</v>
      </c>
      <c r="BC7" s="22" t="n">
        <v>97318</v>
      </c>
      <c r="BD7" s="22" t="n">
        <v>97054</v>
      </c>
      <c r="BE7" s="22" t="n">
        <v>98480</v>
      </c>
      <c r="BF7" s="22" t="n">
        <v>70267</v>
      </c>
      <c r="BG7" s="22" t="n">
        <v>57686</v>
      </c>
      <c r="BH7" s="22" t="n">
        <v>55246</v>
      </c>
      <c r="BI7" s="22" t="n">
        <v>42927</v>
      </c>
      <c r="BJ7" s="22" t="n">
        <v>23043</v>
      </c>
      <c r="BK7" s="22" t="n">
        <v>7030</v>
      </c>
      <c r="BL7" s="24" t="n">
        <v>1442698</v>
      </c>
    </row>
    <row r="8" customFormat="false" ht="13.2" hidden="false" customHeight="false" outlineLevel="0" collapsed="false">
      <c r="A8" s="21" t="s">
        <v>39</v>
      </c>
      <c r="B8" s="22" t="n">
        <v>174788</v>
      </c>
      <c r="C8" s="22" t="n">
        <v>201215</v>
      </c>
      <c r="D8" s="22" t="n">
        <v>208634</v>
      </c>
      <c r="E8" s="22" t="n">
        <v>205067</v>
      </c>
      <c r="F8" s="22" t="n">
        <v>171905</v>
      </c>
      <c r="G8" s="22" t="n">
        <v>168826</v>
      </c>
      <c r="H8" s="22" t="n">
        <v>183520</v>
      </c>
      <c r="I8" s="22" t="n">
        <v>197579</v>
      </c>
      <c r="J8" s="22" t="n">
        <v>212560</v>
      </c>
      <c r="K8" s="22" t="n">
        <v>223637</v>
      </c>
      <c r="L8" s="22" t="n">
        <v>222009</v>
      </c>
      <c r="M8" s="22" t="n">
        <v>219162</v>
      </c>
      <c r="N8" s="22" t="n">
        <v>216110</v>
      </c>
      <c r="O8" s="22" t="n">
        <v>220800</v>
      </c>
      <c r="P8" s="22" t="n">
        <v>147283</v>
      </c>
      <c r="Q8" s="22" t="n">
        <v>119264</v>
      </c>
      <c r="R8" s="22" t="n">
        <v>108397</v>
      </c>
      <c r="S8" s="22" t="n">
        <v>74466</v>
      </c>
      <c r="T8" s="22" t="n">
        <v>34630</v>
      </c>
      <c r="U8" s="22" t="n">
        <v>9052</v>
      </c>
      <c r="V8" s="23" t="n">
        <v>3318904</v>
      </c>
      <c r="W8" s="22" t="n">
        <v>89499</v>
      </c>
      <c r="X8" s="22" t="n">
        <v>102755</v>
      </c>
      <c r="Y8" s="22" t="n">
        <v>106925</v>
      </c>
      <c r="Z8" s="22" t="n">
        <v>106008</v>
      </c>
      <c r="AA8" s="22" t="n">
        <v>89330</v>
      </c>
      <c r="AB8" s="22" t="n">
        <v>85850</v>
      </c>
      <c r="AC8" s="22" t="n">
        <v>91434</v>
      </c>
      <c r="AD8" s="22" t="n">
        <v>98683</v>
      </c>
      <c r="AE8" s="22" t="n">
        <v>106864</v>
      </c>
      <c r="AF8" s="22" t="n">
        <v>112071</v>
      </c>
      <c r="AG8" s="22" t="n">
        <v>110500</v>
      </c>
      <c r="AH8" s="22" t="n">
        <v>107888</v>
      </c>
      <c r="AI8" s="22" t="n">
        <v>104218</v>
      </c>
      <c r="AJ8" s="22" t="n">
        <v>104749</v>
      </c>
      <c r="AK8" s="22" t="n">
        <v>67364</v>
      </c>
      <c r="AL8" s="22" t="n">
        <v>51422</v>
      </c>
      <c r="AM8" s="22" t="n">
        <v>41841</v>
      </c>
      <c r="AN8" s="22" t="n">
        <v>24294</v>
      </c>
      <c r="AO8" s="22" t="n">
        <v>9045</v>
      </c>
      <c r="AP8" s="22" t="n">
        <v>1686</v>
      </c>
      <c r="AQ8" s="23" t="n">
        <v>1612426</v>
      </c>
      <c r="AR8" s="22" t="n">
        <v>85289</v>
      </c>
      <c r="AS8" s="22" t="n">
        <v>98460</v>
      </c>
      <c r="AT8" s="22" t="n">
        <v>101709</v>
      </c>
      <c r="AU8" s="22" t="n">
        <v>99059</v>
      </c>
      <c r="AV8" s="22" t="n">
        <v>82575</v>
      </c>
      <c r="AW8" s="22" t="n">
        <v>82976</v>
      </c>
      <c r="AX8" s="22" t="n">
        <v>92086</v>
      </c>
      <c r="AY8" s="22" t="n">
        <v>98896</v>
      </c>
      <c r="AZ8" s="22" t="n">
        <v>105696</v>
      </c>
      <c r="BA8" s="22" t="n">
        <v>111566</v>
      </c>
      <c r="BB8" s="22" t="n">
        <v>111509</v>
      </c>
      <c r="BC8" s="22" t="n">
        <v>111274</v>
      </c>
      <c r="BD8" s="22" t="n">
        <v>111892</v>
      </c>
      <c r="BE8" s="22" t="n">
        <v>116051</v>
      </c>
      <c r="BF8" s="22" t="n">
        <v>79919</v>
      </c>
      <c r="BG8" s="22" t="n">
        <v>67842</v>
      </c>
      <c r="BH8" s="22" t="n">
        <v>66556</v>
      </c>
      <c r="BI8" s="22" t="n">
        <v>50172</v>
      </c>
      <c r="BJ8" s="22" t="n">
        <v>25585</v>
      </c>
      <c r="BK8" s="22" t="n">
        <v>7366</v>
      </c>
      <c r="BL8" s="24" t="n">
        <v>1706478</v>
      </c>
    </row>
    <row r="9" customFormat="false" ht="13.2" hidden="false" customHeight="false" outlineLevel="0" collapsed="false">
      <c r="A9" s="21" t="s">
        <v>40</v>
      </c>
      <c r="B9" s="22" t="n">
        <v>141585</v>
      </c>
      <c r="C9" s="22" t="n">
        <v>158504</v>
      </c>
      <c r="D9" s="22" t="n">
        <v>160647</v>
      </c>
      <c r="E9" s="22" t="n">
        <v>152787</v>
      </c>
      <c r="F9" s="22" t="n">
        <v>124969</v>
      </c>
      <c r="G9" s="22" t="n">
        <v>134885</v>
      </c>
      <c r="H9" s="22" t="n">
        <v>144457</v>
      </c>
      <c r="I9" s="22" t="n">
        <v>149447</v>
      </c>
      <c r="J9" s="22" t="n">
        <v>162409</v>
      </c>
      <c r="K9" s="22" t="n">
        <v>174282</v>
      </c>
      <c r="L9" s="22" t="n">
        <v>173410</v>
      </c>
      <c r="M9" s="22" t="n">
        <v>170351</v>
      </c>
      <c r="N9" s="22" t="n">
        <v>168252</v>
      </c>
      <c r="O9" s="22" t="n">
        <v>168789</v>
      </c>
      <c r="P9" s="22" t="n">
        <v>117439</v>
      </c>
      <c r="Q9" s="22" t="n">
        <v>91685</v>
      </c>
      <c r="R9" s="22" t="n">
        <v>84499</v>
      </c>
      <c r="S9" s="22" t="n">
        <v>59625</v>
      </c>
      <c r="T9" s="22" t="n">
        <v>29589</v>
      </c>
      <c r="U9" s="22" t="n">
        <v>8641</v>
      </c>
      <c r="V9" s="23" t="n">
        <v>2576252</v>
      </c>
      <c r="W9" s="22" t="n">
        <v>72214</v>
      </c>
      <c r="X9" s="22" t="n">
        <v>80749</v>
      </c>
      <c r="Y9" s="22" t="n">
        <v>82064</v>
      </c>
      <c r="Z9" s="22" t="n">
        <v>78681</v>
      </c>
      <c r="AA9" s="22" t="n">
        <v>64176</v>
      </c>
      <c r="AB9" s="22" t="n">
        <v>67024</v>
      </c>
      <c r="AC9" s="22" t="n">
        <v>70457</v>
      </c>
      <c r="AD9" s="22" t="n">
        <v>73426</v>
      </c>
      <c r="AE9" s="22" t="n">
        <v>80635</v>
      </c>
      <c r="AF9" s="22" t="n">
        <v>86677</v>
      </c>
      <c r="AG9" s="22" t="n">
        <v>85539</v>
      </c>
      <c r="AH9" s="22" t="n">
        <v>83483</v>
      </c>
      <c r="AI9" s="22" t="n">
        <v>81182</v>
      </c>
      <c r="AJ9" s="22" t="n">
        <v>80929</v>
      </c>
      <c r="AK9" s="22" t="n">
        <v>54812</v>
      </c>
      <c r="AL9" s="22" t="n">
        <v>40551</v>
      </c>
      <c r="AM9" s="22" t="n">
        <v>34530</v>
      </c>
      <c r="AN9" s="22" t="n">
        <v>21314</v>
      </c>
      <c r="AO9" s="22" t="n">
        <v>8622</v>
      </c>
      <c r="AP9" s="22" t="n">
        <v>1852</v>
      </c>
      <c r="AQ9" s="23" t="n">
        <v>1248917</v>
      </c>
      <c r="AR9" s="22" t="n">
        <v>69371</v>
      </c>
      <c r="AS9" s="22" t="n">
        <v>77755</v>
      </c>
      <c r="AT9" s="22" t="n">
        <v>78583</v>
      </c>
      <c r="AU9" s="22" t="n">
        <v>74106</v>
      </c>
      <c r="AV9" s="22" t="n">
        <v>60793</v>
      </c>
      <c r="AW9" s="22" t="n">
        <v>67861</v>
      </c>
      <c r="AX9" s="22" t="n">
        <v>74000</v>
      </c>
      <c r="AY9" s="22" t="n">
        <v>76021</v>
      </c>
      <c r="AZ9" s="22" t="n">
        <v>81774</v>
      </c>
      <c r="BA9" s="22" t="n">
        <v>87605</v>
      </c>
      <c r="BB9" s="22" t="n">
        <v>87871</v>
      </c>
      <c r="BC9" s="22" t="n">
        <v>86868</v>
      </c>
      <c r="BD9" s="22" t="n">
        <v>87070</v>
      </c>
      <c r="BE9" s="22" t="n">
        <v>87860</v>
      </c>
      <c r="BF9" s="22" t="n">
        <v>62627</v>
      </c>
      <c r="BG9" s="22" t="n">
        <v>51134</v>
      </c>
      <c r="BH9" s="22" t="n">
        <v>49969</v>
      </c>
      <c r="BI9" s="22" t="n">
        <v>38311</v>
      </c>
      <c r="BJ9" s="22" t="n">
        <v>20967</v>
      </c>
      <c r="BK9" s="22" t="n">
        <v>6789</v>
      </c>
      <c r="BL9" s="24" t="n">
        <v>1327335</v>
      </c>
    </row>
    <row r="10" customFormat="false" ht="13.2" hidden="false" customHeight="false" outlineLevel="0" collapsed="false">
      <c r="A10" s="21" t="s">
        <v>41</v>
      </c>
      <c r="B10" s="22" t="n">
        <v>15983</v>
      </c>
      <c r="C10" s="22" t="n">
        <v>17852</v>
      </c>
      <c r="D10" s="22" t="n">
        <v>17119</v>
      </c>
      <c r="E10" s="22" t="n">
        <v>16906</v>
      </c>
      <c r="F10" s="22" t="n">
        <v>15917</v>
      </c>
      <c r="G10" s="22" t="n">
        <v>18561</v>
      </c>
      <c r="H10" s="22" t="n">
        <v>20388</v>
      </c>
      <c r="I10" s="22" t="n">
        <v>21298</v>
      </c>
      <c r="J10" s="22" t="n">
        <v>22257</v>
      </c>
      <c r="K10" s="22" t="n">
        <v>24092</v>
      </c>
      <c r="L10" s="22" t="n">
        <v>23738</v>
      </c>
      <c r="M10" s="22" t="n">
        <v>22317</v>
      </c>
      <c r="N10" s="22" t="n">
        <v>21978</v>
      </c>
      <c r="O10" s="22" t="n">
        <v>22222</v>
      </c>
      <c r="P10" s="22" t="n">
        <v>17696</v>
      </c>
      <c r="Q10" s="22" t="n">
        <v>14303</v>
      </c>
      <c r="R10" s="22" t="n">
        <v>10986</v>
      </c>
      <c r="S10" s="22" t="n">
        <v>7208</v>
      </c>
      <c r="T10" s="22" t="n">
        <v>3182</v>
      </c>
      <c r="U10" s="22" t="n">
        <v>935</v>
      </c>
      <c r="V10" s="23" t="n">
        <v>334938</v>
      </c>
      <c r="W10" s="22" t="n">
        <v>8216</v>
      </c>
      <c r="X10" s="22" t="n">
        <v>9393</v>
      </c>
      <c r="Y10" s="22" t="n">
        <v>8834</v>
      </c>
      <c r="Z10" s="22" t="n">
        <v>8915</v>
      </c>
      <c r="AA10" s="22" t="n">
        <v>7997</v>
      </c>
      <c r="AB10" s="22" t="n">
        <v>9068</v>
      </c>
      <c r="AC10" s="22" t="n">
        <v>9659</v>
      </c>
      <c r="AD10" s="22" t="n">
        <v>10320</v>
      </c>
      <c r="AE10" s="22" t="n">
        <v>10927</v>
      </c>
      <c r="AF10" s="22" t="n">
        <v>11915</v>
      </c>
      <c r="AG10" s="22" t="n">
        <v>11585</v>
      </c>
      <c r="AH10" s="22" t="n">
        <v>10980</v>
      </c>
      <c r="AI10" s="22" t="n">
        <v>10819</v>
      </c>
      <c r="AJ10" s="22" t="n">
        <v>10823</v>
      </c>
      <c r="AK10" s="22" t="n">
        <v>8314</v>
      </c>
      <c r="AL10" s="22" t="n">
        <v>6684</v>
      </c>
      <c r="AM10" s="22" t="n">
        <v>4651</v>
      </c>
      <c r="AN10" s="22" t="n">
        <v>2703</v>
      </c>
      <c r="AO10" s="22" t="n">
        <v>912</v>
      </c>
      <c r="AP10" s="22" t="n">
        <v>221</v>
      </c>
      <c r="AQ10" s="23" t="n">
        <v>162936</v>
      </c>
      <c r="AR10" s="22" t="n">
        <v>7767</v>
      </c>
      <c r="AS10" s="22" t="n">
        <v>8459</v>
      </c>
      <c r="AT10" s="22" t="n">
        <v>8285</v>
      </c>
      <c r="AU10" s="22" t="n">
        <v>7991</v>
      </c>
      <c r="AV10" s="22" t="n">
        <v>7920</v>
      </c>
      <c r="AW10" s="22" t="n">
        <v>9493</v>
      </c>
      <c r="AX10" s="22" t="n">
        <v>10729</v>
      </c>
      <c r="AY10" s="22" t="n">
        <v>10978</v>
      </c>
      <c r="AZ10" s="22" t="n">
        <v>11330</v>
      </c>
      <c r="BA10" s="22" t="n">
        <v>12177</v>
      </c>
      <c r="BB10" s="22" t="n">
        <v>12153</v>
      </c>
      <c r="BC10" s="22" t="n">
        <v>11337</v>
      </c>
      <c r="BD10" s="22" t="n">
        <v>11159</v>
      </c>
      <c r="BE10" s="22" t="n">
        <v>11399</v>
      </c>
      <c r="BF10" s="22" t="n">
        <v>9382</v>
      </c>
      <c r="BG10" s="22" t="n">
        <v>7619</v>
      </c>
      <c r="BH10" s="22" t="n">
        <v>6335</v>
      </c>
      <c r="BI10" s="22" t="n">
        <v>4505</v>
      </c>
      <c r="BJ10" s="22" t="n">
        <v>2270</v>
      </c>
      <c r="BK10" s="22" t="n">
        <v>714</v>
      </c>
      <c r="BL10" s="24" t="n">
        <v>172002</v>
      </c>
    </row>
    <row r="11" customFormat="false" ht="13.2" hidden="false" customHeight="false" outlineLevel="0" collapsed="false">
      <c r="A11" s="21" t="s">
        <v>42</v>
      </c>
      <c r="B11" s="25" t="n">
        <v>301854</v>
      </c>
      <c r="C11" s="25" t="n">
        <v>329227</v>
      </c>
      <c r="D11" s="25" t="n">
        <v>330036</v>
      </c>
      <c r="E11" s="25" t="n">
        <v>337229</v>
      </c>
      <c r="F11" s="25" t="n">
        <v>315229</v>
      </c>
      <c r="G11" s="25" t="n">
        <v>326045</v>
      </c>
      <c r="H11" s="25" t="n">
        <v>337624</v>
      </c>
      <c r="I11" s="25" t="n">
        <v>339819</v>
      </c>
      <c r="J11" s="25" t="n">
        <v>350547</v>
      </c>
      <c r="K11" s="25" t="n">
        <v>378730</v>
      </c>
      <c r="L11" s="25" t="n">
        <v>389697</v>
      </c>
      <c r="M11" s="25" t="n">
        <v>378036</v>
      </c>
      <c r="N11" s="25" t="n">
        <v>361735</v>
      </c>
      <c r="O11" s="25" t="n">
        <v>336840</v>
      </c>
      <c r="P11" s="25" t="n">
        <v>222317</v>
      </c>
      <c r="Q11" s="25" t="n">
        <v>187210</v>
      </c>
      <c r="R11" s="25" t="n">
        <v>160056</v>
      </c>
      <c r="S11" s="25" t="n">
        <v>107553</v>
      </c>
      <c r="T11" s="25" t="n">
        <v>47947</v>
      </c>
      <c r="U11" s="25" t="n">
        <v>11855</v>
      </c>
      <c r="V11" s="23" t="n">
        <v>5549586</v>
      </c>
      <c r="W11" s="25" t="n">
        <v>154480</v>
      </c>
      <c r="X11" s="25" t="n">
        <v>168884</v>
      </c>
      <c r="Y11" s="25" t="n">
        <v>168792</v>
      </c>
      <c r="Z11" s="25" t="n">
        <v>174415</v>
      </c>
      <c r="AA11" s="25" t="n">
        <v>162222</v>
      </c>
      <c r="AB11" s="25" t="n">
        <v>163956</v>
      </c>
      <c r="AC11" s="25" t="n">
        <v>167140</v>
      </c>
      <c r="AD11" s="25" t="n">
        <v>168756</v>
      </c>
      <c r="AE11" s="25" t="n">
        <v>174205</v>
      </c>
      <c r="AF11" s="25" t="n">
        <v>189213</v>
      </c>
      <c r="AG11" s="25" t="n">
        <v>193241</v>
      </c>
      <c r="AH11" s="25" t="n">
        <v>184492</v>
      </c>
      <c r="AI11" s="25" t="n">
        <v>174184</v>
      </c>
      <c r="AJ11" s="25" t="n">
        <v>162548</v>
      </c>
      <c r="AK11" s="25" t="n">
        <v>104396</v>
      </c>
      <c r="AL11" s="25" t="n">
        <v>82208</v>
      </c>
      <c r="AM11" s="25" t="n">
        <v>62459</v>
      </c>
      <c r="AN11" s="25" t="n">
        <v>35598</v>
      </c>
      <c r="AO11" s="25" t="n">
        <v>12229</v>
      </c>
      <c r="AP11" s="25" t="n">
        <v>2300</v>
      </c>
      <c r="AQ11" s="23" t="n">
        <v>2705718</v>
      </c>
      <c r="AR11" s="25" t="n">
        <v>147374</v>
      </c>
      <c r="AS11" s="25" t="n">
        <v>160343</v>
      </c>
      <c r="AT11" s="25" t="n">
        <v>161244</v>
      </c>
      <c r="AU11" s="25" t="n">
        <v>162814</v>
      </c>
      <c r="AV11" s="25" t="n">
        <v>153007</v>
      </c>
      <c r="AW11" s="25" t="n">
        <v>162089</v>
      </c>
      <c r="AX11" s="25" t="n">
        <v>170484</v>
      </c>
      <c r="AY11" s="25" t="n">
        <v>171063</v>
      </c>
      <c r="AZ11" s="25" t="n">
        <v>176342</v>
      </c>
      <c r="BA11" s="25" t="n">
        <v>189517</v>
      </c>
      <c r="BB11" s="25" t="n">
        <v>196456</v>
      </c>
      <c r="BC11" s="25" t="n">
        <v>193544</v>
      </c>
      <c r="BD11" s="25" t="n">
        <v>187551</v>
      </c>
      <c r="BE11" s="25" t="n">
        <v>174292</v>
      </c>
      <c r="BF11" s="25" t="n">
        <v>117921</v>
      </c>
      <c r="BG11" s="25" t="n">
        <v>105002</v>
      </c>
      <c r="BH11" s="25" t="n">
        <v>97597</v>
      </c>
      <c r="BI11" s="25" t="n">
        <v>71955</v>
      </c>
      <c r="BJ11" s="25" t="n">
        <v>35718</v>
      </c>
      <c r="BK11" s="25" t="n">
        <v>9555</v>
      </c>
      <c r="BL11" s="24" t="n">
        <v>2843868</v>
      </c>
    </row>
    <row r="12" customFormat="false" ht="13.2" hidden="false" customHeight="false" outlineLevel="0" collapsed="false">
      <c r="A12" s="21" t="s">
        <v>43</v>
      </c>
      <c r="B12" s="22" t="n">
        <v>373056</v>
      </c>
      <c r="C12" s="22" t="n">
        <v>403293</v>
      </c>
      <c r="D12" s="22" t="n">
        <v>399464</v>
      </c>
      <c r="E12" s="22" t="n">
        <v>396206</v>
      </c>
      <c r="F12" s="22" t="n">
        <v>358314</v>
      </c>
      <c r="G12" s="22" t="n">
        <v>359358</v>
      </c>
      <c r="H12" s="22" t="n">
        <v>377025</v>
      </c>
      <c r="I12" s="22" t="n">
        <v>378022</v>
      </c>
      <c r="J12" s="22" t="n">
        <v>388639</v>
      </c>
      <c r="K12" s="22" t="n">
        <v>394847</v>
      </c>
      <c r="L12" s="22" t="n">
        <v>394494</v>
      </c>
      <c r="M12" s="22" t="n">
        <v>381045</v>
      </c>
      <c r="N12" s="22" t="n">
        <v>362672</v>
      </c>
      <c r="O12" s="22" t="n">
        <v>344037</v>
      </c>
      <c r="P12" s="22" t="n">
        <v>219153</v>
      </c>
      <c r="Q12" s="22" t="n">
        <v>165318</v>
      </c>
      <c r="R12" s="22" t="n">
        <v>149609</v>
      </c>
      <c r="S12" s="22" t="n">
        <v>102777</v>
      </c>
      <c r="T12" s="22" t="n">
        <v>45545</v>
      </c>
      <c r="U12" s="22" t="n">
        <v>10941</v>
      </c>
      <c r="V12" s="23" t="n">
        <v>6003815</v>
      </c>
      <c r="W12" s="22" t="n">
        <v>190610</v>
      </c>
      <c r="X12" s="22" t="n">
        <v>206294</v>
      </c>
      <c r="Y12" s="22" t="n">
        <v>203862</v>
      </c>
      <c r="Z12" s="22" t="n">
        <v>203640</v>
      </c>
      <c r="AA12" s="22" t="n">
        <v>182378</v>
      </c>
      <c r="AB12" s="22" t="n">
        <v>178779</v>
      </c>
      <c r="AC12" s="22" t="n">
        <v>185440</v>
      </c>
      <c r="AD12" s="22" t="n">
        <v>187035</v>
      </c>
      <c r="AE12" s="22" t="n">
        <v>193099</v>
      </c>
      <c r="AF12" s="22" t="n">
        <v>197088</v>
      </c>
      <c r="AG12" s="22" t="n">
        <v>194757</v>
      </c>
      <c r="AH12" s="22" t="n">
        <v>185645</v>
      </c>
      <c r="AI12" s="22" t="n">
        <v>172200</v>
      </c>
      <c r="AJ12" s="22" t="n">
        <v>161270</v>
      </c>
      <c r="AK12" s="22" t="n">
        <v>99537</v>
      </c>
      <c r="AL12" s="22" t="n">
        <v>68755</v>
      </c>
      <c r="AM12" s="22" t="n">
        <v>54479</v>
      </c>
      <c r="AN12" s="22" t="n">
        <v>32363</v>
      </c>
      <c r="AO12" s="22" t="n">
        <v>11257</v>
      </c>
      <c r="AP12" s="22" t="n">
        <v>2089</v>
      </c>
      <c r="AQ12" s="23" t="n">
        <v>2910577</v>
      </c>
      <c r="AR12" s="22" t="n">
        <v>182446</v>
      </c>
      <c r="AS12" s="22" t="n">
        <v>196999</v>
      </c>
      <c r="AT12" s="22" t="n">
        <v>195602</v>
      </c>
      <c r="AU12" s="22" t="n">
        <v>192566</v>
      </c>
      <c r="AV12" s="22" t="n">
        <v>175936</v>
      </c>
      <c r="AW12" s="22" t="n">
        <v>180579</v>
      </c>
      <c r="AX12" s="22" t="n">
        <v>191585</v>
      </c>
      <c r="AY12" s="22" t="n">
        <v>190987</v>
      </c>
      <c r="AZ12" s="22" t="n">
        <v>195540</v>
      </c>
      <c r="BA12" s="22" t="n">
        <v>197759</v>
      </c>
      <c r="BB12" s="22" t="n">
        <v>199737</v>
      </c>
      <c r="BC12" s="22" t="n">
        <v>195400</v>
      </c>
      <c r="BD12" s="22" t="n">
        <v>190472</v>
      </c>
      <c r="BE12" s="22" t="n">
        <v>182767</v>
      </c>
      <c r="BF12" s="22" t="n">
        <v>119616</v>
      </c>
      <c r="BG12" s="22" t="n">
        <v>96563</v>
      </c>
      <c r="BH12" s="22" t="n">
        <v>95130</v>
      </c>
      <c r="BI12" s="22" t="n">
        <v>70414</v>
      </c>
      <c r="BJ12" s="22" t="n">
        <v>34288</v>
      </c>
      <c r="BK12" s="22" t="n">
        <v>8852</v>
      </c>
      <c r="BL12" s="24" t="n">
        <v>3093238</v>
      </c>
    </row>
    <row r="13" customFormat="false" ht="13.2" hidden="false" customHeight="false" outlineLevel="0" collapsed="false">
      <c r="A13" s="21" t="s">
        <v>44</v>
      </c>
      <c r="B13" s="22" t="n">
        <v>817790</v>
      </c>
      <c r="C13" s="22" t="n">
        <v>807759</v>
      </c>
      <c r="D13" s="22" t="n">
        <v>770224</v>
      </c>
      <c r="E13" s="22" t="n">
        <v>750256</v>
      </c>
      <c r="F13" s="22" t="n">
        <v>789161</v>
      </c>
      <c r="G13" s="22" t="n">
        <v>891994</v>
      </c>
      <c r="H13" s="22" t="n">
        <v>880516</v>
      </c>
      <c r="I13" s="22" t="n">
        <v>867134</v>
      </c>
      <c r="J13" s="22" t="n">
        <v>851796</v>
      </c>
      <c r="K13" s="22" t="n">
        <v>826175</v>
      </c>
      <c r="L13" s="22" t="n">
        <v>802475</v>
      </c>
      <c r="M13" s="22" t="n">
        <v>722379</v>
      </c>
      <c r="N13" s="22" t="n">
        <v>621797</v>
      </c>
      <c r="O13" s="22" t="n">
        <v>561298</v>
      </c>
      <c r="P13" s="22" t="n">
        <v>394926</v>
      </c>
      <c r="Q13" s="22" t="n">
        <v>294597</v>
      </c>
      <c r="R13" s="22" t="n">
        <v>248241</v>
      </c>
      <c r="S13" s="22" t="n">
        <v>168786</v>
      </c>
      <c r="T13" s="22" t="n">
        <v>82878</v>
      </c>
      <c r="U13" s="22" t="n">
        <v>24698</v>
      </c>
      <c r="V13" s="23" t="n">
        <v>12174880</v>
      </c>
      <c r="W13" s="22" t="n">
        <v>417229</v>
      </c>
      <c r="X13" s="22" t="n">
        <v>411356</v>
      </c>
      <c r="Y13" s="22" t="n">
        <v>391726</v>
      </c>
      <c r="Z13" s="22" t="n">
        <v>381082</v>
      </c>
      <c r="AA13" s="22" t="n">
        <v>384465</v>
      </c>
      <c r="AB13" s="22" t="n">
        <v>429837</v>
      </c>
      <c r="AC13" s="22" t="n">
        <v>421598</v>
      </c>
      <c r="AD13" s="22" t="n">
        <v>423032</v>
      </c>
      <c r="AE13" s="22" t="n">
        <v>423386</v>
      </c>
      <c r="AF13" s="22" t="n">
        <v>406836</v>
      </c>
      <c r="AG13" s="22" t="n">
        <v>389498</v>
      </c>
      <c r="AH13" s="22" t="n">
        <v>347076</v>
      </c>
      <c r="AI13" s="22" t="n">
        <v>292474</v>
      </c>
      <c r="AJ13" s="22" t="n">
        <v>261818</v>
      </c>
      <c r="AK13" s="22" t="n">
        <v>181944</v>
      </c>
      <c r="AL13" s="22" t="n">
        <v>128384</v>
      </c>
      <c r="AM13" s="22" t="n">
        <v>96954</v>
      </c>
      <c r="AN13" s="22" t="n">
        <v>57852</v>
      </c>
      <c r="AO13" s="22" t="n">
        <v>22769</v>
      </c>
      <c r="AP13" s="22" t="n">
        <v>5249</v>
      </c>
      <c r="AQ13" s="23" t="n">
        <v>5874565</v>
      </c>
      <c r="AR13" s="22" t="n">
        <v>400561</v>
      </c>
      <c r="AS13" s="22" t="n">
        <v>396403</v>
      </c>
      <c r="AT13" s="22" t="n">
        <v>378498</v>
      </c>
      <c r="AU13" s="22" t="n">
        <v>369174</v>
      </c>
      <c r="AV13" s="22" t="n">
        <v>404696</v>
      </c>
      <c r="AW13" s="22" t="n">
        <v>462157</v>
      </c>
      <c r="AX13" s="22" t="n">
        <v>458918</v>
      </c>
      <c r="AY13" s="22" t="n">
        <v>444102</v>
      </c>
      <c r="AZ13" s="22" t="n">
        <v>428410</v>
      </c>
      <c r="BA13" s="22" t="n">
        <v>419339</v>
      </c>
      <c r="BB13" s="22" t="n">
        <v>412977</v>
      </c>
      <c r="BC13" s="22" t="n">
        <v>375303</v>
      </c>
      <c r="BD13" s="22" t="n">
        <v>329323</v>
      </c>
      <c r="BE13" s="22" t="n">
        <v>299480</v>
      </c>
      <c r="BF13" s="22" t="n">
        <v>212982</v>
      </c>
      <c r="BG13" s="22" t="n">
        <v>166213</v>
      </c>
      <c r="BH13" s="22" t="n">
        <v>151287</v>
      </c>
      <c r="BI13" s="22" t="n">
        <v>110934</v>
      </c>
      <c r="BJ13" s="22" t="n">
        <v>60109</v>
      </c>
      <c r="BK13" s="22" t="n">
        <v>19449</v>
      </c>
      <c r="BL13" s="24" t="n">
        <v>6300315</v>
      </c>
    </row>
    <row r="14" customFormat="false" ht="13.2" hidden="false" customHeight="false" outlineLevel="0" collapsed="false">
      <c r="A14" s="21" t="s">
        <v>45</v>
      </c>
      <c r="B14" s="22" t="n">
        <v>183935</v>
      </c>
      <c r="C14" s="22" t="n">
        <v>207069</v>
      </c>
      <c r="D14" s="22" t="n">
        <v>209681</v>
      </c>
      <c r="E14" s="22" t="n">
        <v>206882</v>
      </c>
      <c r="F14" s="22" t="n">
        <v>178004</v>
      </c>
      <c r="G14" s="22" t="n">
        <v>180526</v>
      </c>
      <c r="H14" s="22" t="n">
        <v>191629</v>
      </c>
      <c r="I14" s="22" t="n">
        <v>195916</v>
      </c>
      <c r="J14" s="22" t="n">
        <v>206843</v>
      </c>
      <c r="K14" s="22" t="n">
        <v>219823</v>
      </c>
      <c r="L14" s="22" t="n">
        <v>223138</v>
      </c>
      <c r="M14" s="22" t="n">
        <v>221465</v>
      </c>
      <c r="N14" s="22" t="n">
        <v>219739</v>
      </c>
      <c r="O14" s="22" t="n">
        <v>213769</v>
      </c>
      <c r="P14" s="22" t="n">
        <v>143757</v>
      </c>
      <c r="Q14" s="22" t="n">
        <v>112397</v>
      </c>
      <c r="R14" s="22" t="n">
        <v>101907</v>
      </c>
      <c r="S14" s="22" t="n">
        <v>70787</v>
      </c>
      <c r="T14" s="22" t="n">
        <v>33819</v>
      </c>
      <c r="U14" s="22" t="n">
        <v>9392</v>
      </c>
      <c r="V14" s="23" t="n">
        <v>3330478</v>
      </c>
      <c r="W14" s="22" t="n">
        <v>93445</v>
      </c>
      <c r="X14" s="22" t="n">
        <v>106295</v>
      </c>
      <c r="Y14" s="22" t="n">
        <v>107727</v>
      </c>
      <c r="Z14" s="22" t="n">
        <v>106386</v>
      </c>
      <c r="AA14" s="22" t="n">
        <v>90886</v>
      </c>
      <c r="AB14" s="22" t="n">
        <v>89609</v>
      </c>
      <c r="AC14" s="22" t="n">
        <v>93951</v>
      </c>
      <c r="AD14" s="22" t="n">
        <v>96925</v>
      </c>
      <c r="AE14" s="22" t="n">
        <v>102486</v>
      </c>
      <c r="AF14" s="22" t="n">
        <v>108994</v>
      </c>
      <c r="AG14" s="22" t="n">
        <v>110008</v>
      </c>
      <c r="AH14" s="22" t="n">
        <v>107857</v>
      </c>
      <c r="AI14" s="22" t="n">
        <v>105473</v>
      </c>
      <c r="AJ14" s="22" t="n">
        <v>101489</v>
      </c>
      <c r="AK14" s="22" t="n">
        <v>66390</v>
      </c>
      <c r="AL14" s="22" t="n">
        <v>48134</v>
      </c>
      <c r="AM14" s="22" t="n">
        <v>39352</v>
      </c>
      <c r="AN14" s="22" t="n">
        <v>23675</v>
      </c>
      <c r="AO14" s="22" t="n">
        <v>9078</v>
      </c>
      <c r="AP14" s="22" t="n">
        <v>1881</v>
      </c>
      <c r="AQ14" s="23" t="n">
        <v>1610041</v>
      </c>
      <c r="AR14" s="22" t="n">
        <v>90490</v>
      </c>
      <c r="AS14" s="22" t="n">
        <v>100774</v>
      </c>
      <c r="AT14" s="22" t="n">
        <v>101954</v>
      </c>
      <c r="AU14" s="22" t="n">
        <v>100496</v>
      </c>
      <c r="AV14" s="22" t="n">
        <v>87118</v>
      </c>
      <c r="AW14" s="22" t="n">
        <v>90917</v>
      </c>
      <c r="AX14" s="22" t="n">
        <v>97678</v>
      </c>
      <c r="AY14" s="22" t="n">
        <v>98991</v>
      </c>
      <c r="AZ14" s="22" t="n">
        <v>104357</v>
      </c>
      <c r="BA14" s="22" t="n">
        <v>110829</v>
      </c>
      <c r="BB14" s="22" t="n">
        <v>113130</v>
      </c>
      <c r="BC14" s="22" t="n">
        <v>113608</v>
      </c>
      <c r="BD14" s="22" t="n">
        <v>114266</v>
      </c>
      <c r="BE14" s="22" t="n">
        <v>112280</v>
      </c>
      <c r="BF14" s="22" t="n">
        <v>77367</v>
      </c>
      <c r="BG14" s="22" t="n">
        <v>64263</v>
      </c>
      <c r="BH14" s="22" t="n">
        <v>62555</v>
      </c>
      <c r="BI14" s="22" t="n">
        <v>47112</v>
      </c>
      <c r="BJ14" s="22" t="n">
        <v>24741</v>
      </c>
      <c r="BK14" s="22" t="n">
        <v>7511</v>
      </c>
      <c r="BL14" s="24" t="n">
        <v>1720437</v>
      </c>
    </row>
    <row r="15" customFormat="false" ht="13.2" hidden="false" customHeight="false" outlineLevel="0" collapsed="false">
      <c r="A15" s="21" t="s">
        <v>46</v>
      </c>
      <c r="B15" s="22" t="n">
        <v>291650</v>
      </c>
      <c r="C15" s="22" t="n">
        <v>332597</v>
      </c>
      <c r="D15" s="22" t="n">
        <v>341537</v>
      </c>
      <c r="E15" s="22" t="n">
        <v>343796</v>
      </c>
      <c r="F15" s="22" t="n">
        <v>302243</v>
      </c>
      <c r="G15" s="22" t="n">
        <v>302922</v>
      </c>
      <c r="H15" s="22" t="n">
        <v>324565</v>
      </c>
      <c r="I15" s="22" t="n">
        <v>350014</v>
      </c>
      <c r="J15" s="22" t="n">
        <v>377365</v>
      </c>
      <c r="K15" s="22" t="n">
        <v>403102</v>
      </c>
      <c r="L15" s="22" t="n">
        <v>404872</v>
      </c>
      <c r="M15" s="22" t="n">
        <v>400193</v>
      </c>
      <c r="N15" s="22" t="n">
        <v>404635</v>
      </c>
      <c r="O15" s="22" t="n">
        <v>412770</v>
      </c>
      <c r="P15" s="22" t="n">
        <v>291744</v>
      </c>
      <c r="Q15" s="22" t="n">
        <v>223480</v>
      </c>
      <c r="R15" s="22" t="n">
        <v>206077</v>
      </c>
      <c r="S15" s="22" t="n">
        <v>147780</v>
      </c>
      <c r="T15" s="22" t="n">
        <v>74398</v>
      </c>
      <c r="U15" s="22" t="n">
        <v>21238</v>
      </c>
      <c r="V15" s="23" t="n">
        <v>5956978</v>
      </c>
      <c r="W15" s="22" t="n">
        <v>149209</v>
      </c>
      <c r="X15" s="22" t="n">
        <v>169796</v>
      </c>
      <c r="Y15" s="22" t="n">
        <v>175105</v>
      </c>
      <c r="Z15" s="22" t="n">
        <v>177433</v>
      </c>
      <c r="AA15" s="22" t="n">
        <v>153580</v>
      </c>
      <c r="AB15" s="22" t="n">
        <v>150701</v>
      </c>
      <c r="AC15" s="22" t="n">
        <v>158720</v>
      </c>
      <c r="AD15" s="22" t="n">
        <v>172563</v>
      </c>
      <c r="AE15" s="22" t="n">
        <v>186002</v>
      </c>
      <c r="AF15" s="22" t="n">
        <v>198989</v>
      </c>
      <c r="AG15" s="22" t="n">
        <v>197764</v>
      </c>
      <c r="AH15" s="22" t="n">
        <v>193005</v>
      </c>
      <c r="AI15" s="22" t="n">
        <v>192725</v>
      </c>
      <c r="AJ15" s="22" t="n">
        <v>196737</v>
      </c>
      <c r="AK15" s="22" t="n">
        <v>135602</v>
      </c>
      <c r="AL15" s="22" t="n">
        <v>99087</v>
      </c>
      <c r="AM15" s="22" t="n">
        <v>84367</v>
      </c>
      <c r="AN15" s="22" t="n">
        <v>52088</v>
      </c>
      <c r="AO15" s="22" t="n">
        <v>20968</v>
      </c>
      <c r="AP15" s="22" t="n">
        <v>4387</v>
      </c>
      <c r="AQ15" s="23" t="n">
        <v>2868828</v>
      </c>
      <c r="AR15" s="22" t="n">
        <v>142441</v>
      </c>
      <c r="AS15" s="22" t="n">
        <v>162801</v>
      </c>
      <c r="AT15" s="22" t="n">
        <v>166432</v>
      </c>
      <c r="AU15" s="22" t="n">
        <v>166363</v>
      </c>
      <c r="AV15" s="22" t="n">
        <v>148663</v>
      </c>
      <c r="AW15" s="22" t="n">
        <v>152221</v>
      </c>
      <c r="AX15" s="22" t="n">
        <v>165845</v>
      </c>
      <c r="AY15" s="22" t="n">
        <v>177451</v>
      </c>
      <c r="AZ15" s="22" t="n">
        <v>191363</v>
      </c>
      <c r="BA15" s="22" t="n">
        <v>204113</v>
      </c>
      <c r="BB15" s="22" t="n">
        <v>207108</v>
      </c>
      <c r="BC15" s="22" t="n">
        <v>207188</v>
      </c>
      <c r="BD15" s="22" t="n">
        <v>211910</v>
      </c>
      <c r="BE15" s="22" t="n">
        <v>216033</v>
      </c>
      <c r="BF15" s="22" t="n">
        <v>156142</v>
      </c>
      <c r="BG15" s="22" t="n">
        <v>124393</v>
      </c>
      <c r="BH15" s="22" t="n">
        <v>121710</v>
      </c>
      <c r="BI15" s="22" t="n">
        <v>95692</v>
      </c>
      <c r="BJ15" s="22" t="n">
        <v>53430</v>
      </c>
      <c r="BK15" s="22" t="n">
        <v>16851</v>
      </c>
      <c r="BL15" s="24" t="n">
        <v>3088150</v>
      </c>
    </row>
    <row r="16" customFormat="false" ht="13.2" hidden="false" customHeight="false" outlineLevel="0" collapsed="false">
      <c r="A16" s="21" t="s">
        <v>47</v>
      </c>
      <c r="B16" s="22" t="n">
        <v>305741</v>
      </c>
      <c r="C16" s="22" t="n">
        <v>336929</v>
      </c>
      <c r="D16" s="22" t="n">
        <v>339156</v>
      </c>
      <c r="E16" s="22" t="n">
        <v>349238</v>
      </c>
      <c r="F16" s="22" t="n">
        <v>319295</v>
      </c>
      <c r="G16" s="22" t="n">
        <v>317209</v>
      </c>
      <c r="H16" s="22" t="n">
        <v>333283</v>
      </c>
      <c r="I16" s="22" t="n">
        <v>353093</v>
      </c>
      <c r="J16" s="22" t="n">
        <v>364335</v>
      </c>
      <c r="K16" s="22" t="n">
        <v>392622</v>
      </c>
      <c r="L16" s="22" t="n">
        <v>396846</v>
      </c>
      <c r="M16" s="22" t="n">
        <v>380725</v>
      </c>
      <c r="N16" s="22" t="n">
        <v>373683</v>
      </c>
      <c r="O16" s="22" t="n">
        <v>381250</v>
      </c>
      <c r="P16" s="22" t="n">
        <v>282717</v>
      </c>
      <c r="Q16" s="22" t="n">
        <v>209533</v>
      </c>
      <c r="R16" s="22" t="n">
        <v>188361</v>
      </c>
      <c r="S16" s="22" t="n">
        <v>135414</v>
      </c>
      <c r="T16" s="22" t="n">
        <v>66831</v>
      </c>
      <c r="U16" s="22" t="n">
        <v>18841</v>
      </c>
      <c r="V16" s="23" t="n">
        <v>5845102</v>
      </c>
      <c r="W16" s="22" t="n">
        <v>155930</v>
      </c>
      <c r="X16" s="22" t="n">
        <v>172334</v>
      </c>
      <c r="Y16" s="22" t="n">
        <v>173656</v>
      </c>
      <c r="Z16" s="22" t="n">
        <v>179190</v>
      </c>
      <c r="AA16" s="22" t="n">
        <v>162271</v>
      </c>
      <c r="AB16" s="22" t="n">
        <v>157168</v>
      </c>
      <c r="AC16" s="22" t="n">
        <v>162619</v>
      </c>
      <c r="AD16" s="22" t="n">
        <v>174034</v>
      </c>
      <c r="AE16" s="22" t="n">
        <v>178843</v>
      </c>
      <c r="AF16" s="22" t="n">
        <v>192834</v>
      </c>
      <c r="AG16" s="22" t="n">
        <v>194182</v>
      </c>
      <c r="AH16" s="22" t="n">
        <v>183763</v>
      </c>
      <c r="AI16" s="22" t="n">
        <v>179343</v>
      </c>
      <c r="AJ16" s="22" t="n">
        <v>181080</v>
      </c>
      <c r="AK16" s="22" t="n">
        <v>131915</v>
      </c>
      <c r="AL16" s="22" t="n">
        <v>94001</v>
      </c>
      <c r="AM16" s="22" t="n">
        <v>78058</v>
      </c>
      <c r="AN16" s="22" t="n">
        <v>49040</v>
      </c>
      <c r="AO16" s="22" t="n">
        <v>19371</v>
      </c>
      <c r="AP16" s="22" t="n">
        <v>4104</v>
      </c>
      <c r="AQ16" s="23" t="n">
        <v>2823736</v>
      </c>
      <c r="AR16" s="22" t="n">
        <v>149811</v>
      </c>
      <c r="AS16" s="22" t="n">
        <v>164595</v>
      </c>
      <c r="AT16" s="22" t="n">
        <v>165500</v>
      </c>
      <c r="AU16" s="22" t="n">
        <v>170048</v>
      </c>
      <c r="AV16" s="22" t="n">
        <v>157024</v>
      </c>
      <c r="AW16" s="22" t="n">
        <v>160041</v>
      </c>
      <c r="AX16" s="22" t="n">
        <v>170664</v>
      </c>
      <c r="AY16" s="22" t="n">
        <v>179059</v>
      </c>
      <c r="AZ16" s="22" t="n">
        <v>185492</v>
      </c>
      <c r="BA16" s="22" t="n">
        <v>199788</v>
      </c>
      <c r="BB16" s="22" t="n">
        <v>202664</v>
      </c>
      <c r="BC16" s="22" t="n">
        <v>196962</v>
      </c>
      <c r="BD16" s="22" t="n">
        <v>194340</v>
      </c>
      <c r="BE16" s="22" t="n">
        <v>200170</v>
      </c>
      <c r="BF16" s="22" t="n">
        <v>150802</v>
      </c>
      <c r="BG16" s="22" t="n">
        <v>115532</v>
      </c>
      <c r="BH16" s="22" t="n">
        <v>110303</v>
      </c>
      <c r="BI16" s="22" t="n">
        <v>86374</v>
      </c>
      <c r="BJ16" s="22" t="n">
        <v>47460</v>
      </c>
      <c r="BK16" s="22" t="n">
        <v>14737</v>
      </c>
      <c r="BL16" s="24" t="n">
        <v>3021366</v>
      </c>
    </row>
    <row r="17" customFormat="false" ht="13.35" hidden="false" customHeight="true" outlineLevel="0" collapsed="false">
      <c r="A17" s="21" t="s">
        <v>48</v>
      </c>
      <c r="B17" s="22" t="n">
        <v>214391</v>
      </c>
      <c r="C17" s="22" t="n">
        <v>245084</v>
      </c>
      <c r="D17" s="22" t="n">
        <v>248778</v>
      </c>
      <c r="E17" s="22" t="n">
        <v>236379</v>
      </c>
      <c r="F17" s="22" t="n">
        <v>199886</v>
      </c>
      <c r="G17" s="22" t="n">
        <v>202390</v>
      </c>
      <c r="H17" s="22" t="n">
        <v>220660</v>
      </c>
      <c r="I17" s="22" t="n">
        <v>233762</v>
      </c>
      <c r="J17" s="22" t="n">
        <v>244331</v>
      </c>
      <c r="K17" s="22" t="n">
        <v>249202</v>
      </c>
      <c r="L17" s="22" t="n">
        <v>244391</v>
      </c>
      <c r="M17" s="22" t="n">
        <v>236561</v>
      </c>
      <c r="N17" s="22" t="n">
        <v>231815</v>
      </c>
      <c r="O17" s="22" t="n">
        <v>231580</v>
      </c>
      <c r="P17" s="22" t="n">
        <v>154960</v>
      </c>
      <c r="Q17" s="22" t="n">
        <v>122717</v>
      </c>
      <c r="R17" s="22" t="n">
        <v>112508</v>
      </c>
      <c r="S17" s="22" t="n">
        <v>77876</v>
      </c>
      <c r="T17" s="22" t="n">
        <v>39439</v>
      </c>
      <c r="U17" s="22" t="n">
        <v>10890</v>
      </c>
      <c r="V17" s="23" t="n">
        <v>3757600</v>
      </c>
      <c r="W17" s="22" t="n">
        <v>109513</v>
      </c>
      <c r="X17" s="22" t="n">
        <v>125539</v>
      </c>
      <c r="Y17" s="22" t="n">
        <v>127268</v>
      </c>
      <c r="Z17" s="22" t="n">
        <v>122013</v>
      </c>
      <c r="AA17" s="22" t="n">
        <v>101269</v>
      </c>
      <c r="AB17" s="22" t="n">
        <v>101319</v>
      </c>
      <c r="AC17" s="22" t="n">
        <v>109642</v>
      </c>
      <c r="AD17" s="22" t="n">
        <v>116138</v>
      </c>
      <c r="AE17" s="22" t="n">
        <v>122354</v>
      </c>
      <c r="AF17" s="22" t="n">
        <v>125111</v>
      </c>
      <c r="AG17" s="22" t="n">
        <v>121141</v>
      </c>
      <c r="AH17" s="22" t="n">
        <v>115775</v>
      </c>
      <c r="AI17" s="22" t="n">
        <v>111651</v>
      </c>
      <c r="AJ17" s="22" t="n">
        <v>110023</v>
      </c>
      <c r="AK17" s="22" t="n">
        <v>71532</v>
      </c>
      <c r="AL17" s="22" t="n">
        <v>53788</v>
      </c>
      <c r="AM17" s="22" t="n">
        <v>45338</v>
      </c>
      <c r="AN17" s="22" t="n">
        <v>26848</v>
      </c>
      <c r="AO17" s="22" t="n">
        <v>11199</v>
      </c>
      <c r="AP17" s="22" t="n">
        <v>2216</v>
      </c>
      <c r="AQ17" s="23" t="n">
        <v>1829677</v>
      </c>
      <c r="AR17" s="22" t="n">
        <v>104878</v>
      </c>
      <c r="AS17" s="22" t="n">
        <v>119545</v>
      </c>
      <c r="AT17" s="22" t="n">
        <v>121510</v>
      </c>
      <c r="AU17" s="22" t="n">
        <v>114366</v>
      </c>
      <c r="AV17" s="22" t="n">
        <v>98617</v>
      </c>
      <c r="AW17" s="22" t="n">
        <v>101071</v>
      </c>
      <c r="AX17" s="22" t="n">
        <v>111018</v>
      </c>
      <c r="AY17" s="22" t="n">
        <v>117624</v>
      </c>
      <c r="AZ17" s="22" t="n">
        <v>121977</v>
      </c>
      <c r="BA17" s="22" t="n">
        <v>124091</v>
      </c>
      <c r="BB17" s="22" t="n">
        <v>123250</v>
      </c>
      <c r="BC17" s="22" t="n">
        <v>120786</v>
      </c>
      <c r="BD17" s="22" t="n">
        <v>120164</v>
      </c>
      <c r="BE17" s="22" t="n">
        <v>121557</v>
      </c>
      <c r="BF17" s="22" t="n">
        <v>83428</v>
      </c>
      <c r="BG17" s="22" t="n">
        <v>68929</v>
      </c>
      <c r="BH17" s="22" t="n">
        <v>67170</v>
      </c>
      <c r="BI17" s="22" t="n">
        <v>51028</v>
      </c>
      <c r="BJ17" s="22" t="n">
        <v>28240</v>
      </c>
      <c r="BK17" s="22" t="n">
        <v>8674</v>
      </c>
      <c r="BL17" s="24" t="n">
        <v>1927923</v>
      </c>
    </row>
    <row r="18" customFormat="false" ht="14.2" hidden="false" customHeight="false" outlineLevel="0" collapsed="false">
      <c r="A18" s="21" t="s">
        <v>49</v>
      </c>
      <c r="B18" s="22" t="n">
        <v>275430</v>
      </c>
      <c r="C18" s="22" t="n">
        <v>289569</v>
      </c>
      <c r="D18" s="22" t="n">
        <v>287278</v>
      </c>
      <c r="E18" s="22" t="n">
        <v>287537</v>
      </c>
      <c r="F18" s="22" t="n">
        <v>260186</v>
      </c>
      <c r="G18" s="22" t="n">
        <v>272019</v>
      </c>
      <c r="H18" s="22" t="n">
        <v>290451</v>
      </c>
      <c r="I18" s="22" t="n">
        <v>302958</v>
      </c>
      <c r="J18" s="22" t="n">
        <v>313519</v>
      </c>
      <c r="K18" s="22" t="n">
        <v>338973</v>
      </c>
      <c r="L18" s="22" t="n">
        <v>346028</v>
      </c>
      <c r="M18" s="22" t="n">
        <v>326822</v>
      </c>
      <c r="N18" s="22" t="n">
        <v>314785</v>
      </c>
      <c r="O18" s="22" t="n">
        <v>320979</v>
      </c>
      <c r="P18" s="22" t="n">
        <v>256647</v>
      </c>
      <c r="Q18" s="22" t="n">
        <v>194955</v>
      </c>
      <c r="R18" s="22" t="n">
        <v>165466</v>
      </c>
      <c r="S18" s="22" t="n">
        <v>114222</v>
      </c>
      <c r="T18" s="22" t="n">
        <v>56441</v>
      </c>
      <c r="U18" s="22" t="n">
        <v>16625</v>
      </c>
      <c r="V18" s="23" t="n">
        <v>5030890</v>
      </c>
      <c r="W18" s="22" t="n">
        <v>141319</v>
      </c>
      <c r="X18" s="22" t="n">
        <v>148165</v>
      </c>
      <c r="Y18" s="22" t="n">
        <v>146991</v>
      </c>
      <c r="Z18" s="22" t="n">
        <v>148103</v>
      </c>
      <c r="AA18" s="22" t="n">
        <v>132329</v>
      </c>
      <c r="AB18" s="22" t="n">
        <v>134165</v>
      </c>
      <c r="AC18" s="22" t="n">
        <v>140246</v>
      </c>
      <c r="AD18" s="22" t="n">
        <v>146302</v>
      </c>
      <c r="AE18" s="22" t="n">
        <v>152596</v>
      </c>
      <c r="AF18" s="22" t="n">
        <v>163748</v>
      </c>
      <c r="AG18" s="22" t="n">
        <v>166192</v>
      </c>
      <c r="AH18" s="22" t="n">
        <v>156005</v>
      </c>
      <c r="AI18" s="22" t="n">
        <v>148062</v>
      </c>
      <c r="AJ18" s="22" t="n">
        <v>150086</v>
      </c>
      <c r="AK18" s="22" t="n">
        <v>117288</v>
      </c>
      <c r="AL18" s="22" t="n">
        <v>86208</v>
      </c>
      <c r="AM18" s="22" t="n">
        <v>68046</v>
      </c>
      <c r="AN18" s="22" t="n">
        <v>40719</v>
      </c>
      <c r="AO18" s="22" t="n">
        <v>15826</v>
      </c>
      <c r="AP18" s="22" t="n">
        <v>3594</v>
      </c>
      <c r="AQ18" s="23" t="n">
        <v>2405990</v>
      </c>
      <c r="AR18" s="22" t="n">
        <v>134111</v>
      </c>
      <c r="AS18" s="22" t="n">
        <v>141404</v>
      </c>
      <c r="AT18" s="22" t="n">
        <v>140287</v>
      </c>
      <c r="AU18" s="22" t="n">
        <v>139434</v>
      </c>
      <c r="AV18" s="22" t="n">
        <v>127857</v>
      </c>
      <c r="AW18" s="22" t="n">
        <v>137854</v>
      </c>
      <c r="AX18" s="22" t="n">
        <v>150205</v>
      </c>
      <c r="AY18" s="22" t="n">
        <v>156656</v>
      </c>
      <c r="AZ18" s="22" t="n">
        <v>160923</v>
      </c>
      <c r="BA18" s="22" t="n">
        <v>175225</v>
      </c>
      <c r="BB18" s="22" t="n">
        <v>179836</v>
      </c>
      <c r="BC18" s="22" t="n">
        <v>170817</v>
      </c>
      <c r="BD18" s="22" t="n">
        <v>166723</v>
      </c>
      <c r="BE18" s="22" t="n">
        <v>170893</v>
      </c>
      <c r="BF18" s="22" t="n">
        <v>139359</v>
      </c>
      <c r="BG18" s="22" t="n">
        <v>108747</v>
      </c>
      <c r="BH18" s="22" t="n">
        <v>97420</v>
      </c>
      <c r="BI18" s="22" t="n">
        <v>73503</v>
      </c>
      <c r="BJ18" s="22" t="n">
        <v>40615</v>
      </c>
      <c r="BK18" s="22" t="n">
        <v>13031</v>
      </c>
      <c r="BL18" s="24" t="n">
        <v>2624900</v>
      </c>
    </row>
    <row r="19" customFormat="false" ht="15.2" hidden="false" customHeight="false" outlineLevel="0" collapsed="false">
      <c r="A19" s="26" t="s">
        <v>50</v>
      </c>
      <c r="B19" s="27" t="n">
        <v>3709490</v>
      </c>
      <c r="C19" s="27" t="n">
        <v>3994525</v>
      </c>
      <c r="D19" s="27" t="n">
        <v>3979223</v>
      </c>
      <c r="E19" s="27" t="n">
        <v>3932910</v>
      </c>
      <c r="F19" s="27" t="n">
        <v>3626906</v>
      </c>
      <c r="G19" s="27" t="n">
        <v>3786050</v>
      </c>
      <c r="H19" s="27" t="n">
        <v>3952377</v>
      </c>
      <c r="I19" s="27" t="n">
        <v>4054702</v>
      </c>
      <c r="J19" s="27" t="n">
        <v>4184581</v>
      </c>
      <c r="K19" s="27" t="n">
        <v>4355098</v>
      </c>
      <c r="L19" s="27" t="n">
        <v>4345019</v>
      </c>
      <c r="M19" s="27" t="n">
        <v>4143774</v>
      </c>
      <c r="N19" s="27" t="n">
        <v>3953989</v>
      </c>
      <c r="O19" s="27" t="n">
        <v>3865519</v>
      </c>
      <c r="P19" s="27" t="n">
        <v>2721989</v>
      </c>
      <c r="Q19" s="27" t="n">
        <v>2097117</v>
      </c>
      <c r="R19" s="27" t="n">
        <v>1851781</v>
      </c>
      <c r="S19" s="27" t="n">
        <v>1288518</v>
      </c>
      <c r="T19" s="27" t="n">
        <v>622611</v>
      </c>
      <c r="U19" s="27" t="n">
        <v>172954</v>
      </c>
      <c r="V19" s="28" t="n">
        <v>64639133</v>
      </c>
      <c r="W19" s="27" t="n">
        <v>1895063</v>
      </c>
      <c r="X19" s="27" t="n">
        <v>2042485</v>
      </c>
      <c r="Y19" s="27" t="n">
        <v>2034647</v>
      </c>
      <c r="Z19" s="27" t="n">
        <v>2020633</v>
      </c>
      <c r="AA19" s="27" t="n">
        <v>1833307</v>
      </c>
      <c r="AB19" s="27" t="n">
        <v>1871903</v>
      </c>
      <c r="AC19" s="27" t="n">
        <v>1930979</v>
      </c>
      <c r="AD19" s="27" t="n">
        <v>1995988</v>
      </c>
      <c r="AE19" s="27" t="n">
        <v>2075700</v>
      </c>
      <c r="AF19" s="27" t="n">
        <v>2157907</v>
      </c>
      <c r="AG19" s="27" t="n">
        <v>2133077</v>
      </c>
      <c r="AH19" s="27" t="n">
        <v>2009999</v>
      </c>
      <c r="AI19" s="27" t="n">
        <v>1887198</v>
      </c>
      <c r="AJ19" s="27" t="n">
        <v>1832168</v>
      </c>
      <c r="AK19" s="27" t="n">
        <v>1260800</v>
      </c>
      <c r="AL19" s="27" t="n">
        <v>919798</v>
      </c>
      <c r="AM19" s="27" t="n">
        <v>736275</v>
      </c>
      <c r="AN19" s="27" t="n">
        <v>442059</v>
      </c>
      <c r="AO19" s="27" t="n">
        <v>171105</v>
      </c>
      <c r="AP19" s="27" t="n">
        <v>35738</v>
      </c>
      <c r="AQ19" s="28" t="n">
        <v>31286829</v>
      </c>
      <c r="AR19" s="27" t="n">
        <v>1814427</v>
      </c>
      <c r="AS19" s="27" t="n">
        <v>1952040</v>
      </c>
      <c r="AT19" s="27" t="n">
        <v>1944576</v>
      </c>
      <c r="AU19" s="27" t="n">
        <v>1912277</v>
      </c>
      <c r="AV19" s="27" t="n">
        <v>1793599</v>
      </c>
      <c r="AW19" s="27" t="n">
        <v>1914147</v>
      </c>
      <c r="AX19" s="27" t="n">
        <v>2021398</v>
      </c>
      <c r="AY19" s="27" t="n">
        <v>2058714</v>
      </c>
      <c r="AZ19" s="27" t="n">
        <v>2108881</v>
      </c>
      <c r="BA19" s="27" t="n">
        <v>2197191</v>
      </c>
      <c r="BB19" s="27" t="n">
        <v>2211942</v>
      </c>
      <c r="BC19" s="27" t="n">
        <v>2133775</v>
      </c>
      <c r="BD19" s="27" t="n">
        <v>2066791</v>
      </c>
      <c r="BE19" s="27" t="n">
        <v>2033351</v>
      </c>
      <c r="BF19" s="27" t="n">
        <v>1461189</v>
      </c>
      <c r="BG19" s="27" t="n">
        <v>1177319</v>
      </c>
      <c r="BH19" s="27" t="n">
        <v>1115506</v>
      </c>
      <c r="BI19" s="27" t="n">
        <v>846459</v>
      </c>
      <c r="BJ19" s="27" t="n">
        <v>451506</v>
      </c>
      <c r="BK19" s="27" t="n">
        <v>137216</v>
      </c>
      <c r="BL19" s="29" t="n">
        <v>33352304</v>
      </c>
    </row>
    <row r="20" customFormat="false" ht="14.2" hidden="false" customHeight="false" outlineLevel="0" collapsed="false">
      <c r="A20" s="30" t="s">
        <v>51</v>
      </c>
      <c r="B20" s="31" t="n">
        <v>20987</v>
      </c>
      <c r="C20" s="32" t="n">
        <v>24891</v>
      </c>
      <c r="D20" s="32" t="n">
        <v>28057</v>
      </c>
      <c r="E20" s="32" t="n">
        <v>27307</v>
      </c>
      <c r="F20" s="32" t="n">
        <v>18975</v>
      </c>
      <c r="G20" s="32" t="n">
        <v>18316</v>
      </c>
      <c r="H20" s="32" t="n">
        <v>18426</v>
      </c>
      <c r="I20" s="32" t="n">
        <v>20022</v>
      </c>
      <c r="J20" s="32" t="n">
        <v>26947</v>
      </c>
      <c r="K20" s="33" t="n">
        <v>29479</v>
      </c>
      <c r="L20" s="32" t="n">
        <v>32120</v>
      </c>
      <c r="M20" s="32" t="n">
        <v>28847</v>
      </c>
      <c r="N20" s="32" t="n">
        <v>25695</v>
      </c>
      <c r="O20" s="32" t="n">
        <v>22107</v>
      </c>
      <c r="P20" s="32" t="n">
        <v>16923</v>
      </c>
      <c r="Q20" s="32" t="n">
        <v>12043</v>
      </c>
      <c r="R20" s="32" t="n">
        <v>9365</v>
      </c>
      <c r="S20" s="32" t="n">
        <v>5475</v>
      </c>
      <c r="T20" s="32" t="n">
        <v>3057</v>
      </c>
      <c r="U20" s="32" t="n">
        <v>1214</v>
      </c>
      <c r="V20" s="34" t="n">
        <v>390253</v>
      </c>
      <c r="W20" s="31" t="n">
        <v>10554</v>
      </c>
      <c r="X20" s="32" t="n">
        <v>12659</v>
      </c>
      <c r="Y20" s="32" t="n">
        <v>14171</v>
      </c>
      <c r="Z20" s="32" t="n">
        <v>13841</v>
      </c>
      <c r="AA20" s="32" t="n">
        <v>9682</v>
      </c>
      <c r="AB20" s="32" t="n">
        <v>8362</v>
      </c>
      <c r="AC20" s="32" t="n">
        <v>7505</v>
      </c>
      <c r="AD20" s="32" t="n">
        <v>8114</v>
      </c>
      <c r="AE20" s="32" t="n">
        <v>11157</v>
      </c>
      <c r="AF20" s="32" t="n">
        <v>12828</v>
      </c>
      <c r="AG20" s="32" t="n">
        <v>14519</v>
      </c>
      <c r="AH20" s="32" t="n">
        <v>13614</v>
      </c>
      <c r="AI20" s="32" t="n">
        <v>11780</v>
      </c>
      <c r="AJ20" s="32" t="n">
        <v>10192</v>
      </c>
      <c r="AK20" s="32" t="n">
        <v>7648</v>
      </c>
      <c r="AL20" s="32" t="n">
        <v>5304</v>
      </c>
      <c r="AM20" s="32" t="n">
        <v>3754</v>
      </c>
      <c r="AN20" s="32" t="n">
        <v>1933</v>
      </c>
      <c r="AO20" s="32" t="n">
        <v>1004</v>
      </c>
      <c r="AP20" s="32" t="n">
        <v>384</v>
      </c>
      <c r="AQ20" s="34" t="n">
        <v>179005</v>
      </c>
      <c r="AR20" s="31" t="n">
        <v>10433</v>
      </c>
      <c r="AS20" s="32" t="n">
        <v>12232</v>
      </c>
      <c r="AT20" s="32" t="n">
        <v>13886</v>
      </c>
      <c r="AU20" s="32" t="n">
        <v>13466</v>
      </c>
      <c r="AV20" s="32" t="n">
        <v>9293</v>
      </c>
      <c r="AW20" s="32" t="n">
        <v>9954</v>
      </c>
      <c r="AX20" s="32" t="n">
        <v>10921</v>
      </c>
      <c r="AY20" s="32" t="n">
        <v>11908</v>
      </c>
      <c r="AZ20" s="32" t="n">
        <v>15790</v>
      </c>
      <c r="BA20" s="32" t="n">
        <v>16651</v>
      </c>
      <c r="BB20" s="32" t="n">
        <v>17601</v>
      </c>
      <c r="BC20" s="32" t="n">
        <v>15233</v>
      </c>
      <c r="BD20" s="32" t="n">
        <v>13915</v>
      </c>
      <c r="BE20" s="32" t="n">
        <v>11915</v>
      </c>
      <c r="BF20" s="32" t="n">
        <v>9275</v>
      </c>
      <c r="BG20" s="32" t="n">
        <v>6739</v>
      </c>
      <c r="BH20" s="32" t="n">
        <v>5611</v>
      </c>
      <c r="BI20" s="32" t="n">
        <v>3542</v>
      </c>
      <c r="BJ20" s="32" t="n">
        <v>2053</v>
      </c>
      <c r="BK20" s="32" t="n">
        <v>830</v>
      </c>
      <c r="BL20" s="35" t="n">
        <v>211248</v>
      </c>
    </row>
    <row r="21" customFormat="false" ht="13.2" hidden="false" customHeight="false" outlineLevel="0" collapsed="false">
      <c r="A21" s="36" t="s">
        <v>52</v>
      </c>
      <c r="B21" s="37" t="n">
        <v>17804</v>
      </c>
      <c r="C21" s="38" t="n">
        <v>21378</v>
      </c>
      <c r="D21" s="38" t="n">
        <v>23547</v>
      </c>
      <c r="E21" s="38" t="n">
        <v>23937</v>
      </c>
      <c r="F21" s="38" t="n">
        <v>17618</v>
      </c>
      <c r="G21" s="38" t="n">
        <v>17467</v>
      </c>
      <c r="H21" s="38" t="n">
        <v>17515</v>
      </c>
      <c r="I21" s="38" t="n">
        <v>17775</v>
      </c>
      <c r="J21" s="38" t="n">
        <v>22894</v>
      </c>
      <c r="K21" s="22" t="n">
        <v>28969</v>
      </c>
      <c r="L21" s="38" t="n">
        <v>32841</v>
      </c>
      <c r="M21" s="38" t="n">
        <v>30375</v>
      </c>
      <c r="N21" s="38" t="n">
        <v>26211</v>
      </c>
      <c r="O21" s="38" t="n">
        <v>21944</v>
      </c>
      <c r="P21" s="38" t="n">
        <v>17063</v>
      </c>
      <c r="Q21" s="38" t="n">
        <v>13639</v>
      </c>
      <c r="R21" s="38" t="n">
        <v>10588</v>
      </c>
      <c r="S21" s="38" t="n">
        <v>6515</v>
      </c>
      <c r="T21" s="38" t="n">
        <v>3062</v>
      </c>
      <c r="U21" s="38" t="n">
        <v>1452</v>
      </c>
      <c r="V21" s="39" t="n">
        <v>372594</v>
      </c>
      <c r="W21" s="37" t="n">
        <v>8985</v>
      </c>
      <c r="X21" s="38" t="n">
        <v>10808</v>
      </c>
      <c r="Y21" s="38" t="n">
        <v>11853</v>
      </c>
      <c r="Z21" s="38" t="n">
        <v>12157</v>
      </c>
      <c r="AA21" s="38" t="n">
        <v>9070</v>
      </c>
      <c r="AB21" s="38" t="n">
        <v>7899</v>
      </c>
      <c r="AC21" s="38" t="n">
        <v>7431</v>
      </c>
      <c r="AD21" s="38" t="n">
        <v>7478</v>
      </c>
      <c r="AE21" s="38" t="n">
        <v>9663</v>
      </c>
      <c r="AF21" s="38" t="n">
        <v>12797</v>
      </c>
      <c r="AG21" s="38" t="n">
        <v>14640</v>
      </c>
      <c r="AH21" s="38" t="n">
        <v>14180</v>
      </c>
      <c r="AI21" s="38" t="n">
        <v>12254</v>
      </c>
      <c r="AJ21" s="38" t="n">
        <v>10024</v>
      </c>
      <c r="AK21" s="38" t="n">
        <v>7835</v>
      </c>
      <c r="AL21" s="38" t="n">
        <v>6004</v>
      </c>
      <c r="AM21" s="38" t="n">
        <v>4372</v>
      </c>
      <c r="AN21" s="38" t="n">
        <v>2504</v>
      </c>
      <c r="AO21" s="38" t="n">
        <v>928</v>
      </c>
      <c r="AP21" s="38" t="n">
        <v>352</v>
      </c>
      <c r="AQ21" s="39" t="n">
        <v>171234</v>
      </c>
      <c r="AR21" s="37" t="n">
        <v>8819</v>
      </c>
      <c r="AS21" s="38" t="n">
        <v>10570</v>
      </c>
      <c r="AT21" s="38" t="n">
        <v>11694</v>
      </c>
      <c r="AU21" s="38" t="n">
        <v>11780</v>
      </c>
      <c r="AV21" s="38" t="n">
        <v>8548</v>
      </c>
      <c r="AW21" s="38" t="n">
        <v>9568</v>
      </c>
      <c r="AX21" s="38" t="n">
        <v>10084</v>
      </c>
      <c r="AY21" s="38" t="n">
        <v>10297</v>
      </c>
      <c r="AZ21" s="38" t="n">
        <v>13231</v>
      </c>
      <c r="BA21" s="38" t="n">
        <v>16172</v>
      </c>
      <c r="BB21" s="38" t="n">
        <v>18201</v>
      </c>
      <c r="BC21" s="38" t="n">
        <v>16195</v>
      </c>
      <c r="BD21" s="38" t="n">
        <v>13957</v>
      </c>
      <c r="BE21" s="38" t="n">
        <v>11920</v>
      </c>
      <c r="BF21" s="38" t="n">
        <v>9228</v>
      </c>
      <c r="BG21" s="38" t="n">
        <v>7635</v>
      </c>
      <c r="BH21" s="38" t="n">
        <v>6216</v>
      </c>
      <c r="BI21" s="38" t="n">
        <v>4011</v>
      </c>
      <c r="BJ21" s="38" t="n">
        <v>2134</v>
      </c>
      <c r="BK21" s="38" t="n">
        <v>1100</v>
      </c>
      <c r="BL21" s="24" t="n">
        <v>201360</v>
      </c>
    </row>
    <row r="22" customFormat="false" ht="13.2" hidden="false" customHeight="false" outlineLevel="0" collapsed="false">
      <c r="A22" s="36" t="s">
        <v>53</v>
      </c>
      <c r="B22" s="37" t="n">
        <v>28721</v>
      </c>
      <c r="C22" s="38" t="n">
        <v>29906</v>
      </c>
      <c r="D22" s="38" t="n">
        <v>29288</v>
      </c>
      <c r="E22" s="38" t="n">
        <v>25351</v>
      </c>
      <c r="F22" s="38" t="n">
        <v>18587</v>
      </c>
      <c r="G22" s="38" t="n">
        <v>18596</v>
      </c>
      <c r="H22" s="38" t="n">
        <v>19170</v>
      </c>
      <c r="I22" s="38" t="n">
        <v>18385</v>
      </c>
      <c r="J22" s="38" t="n">
        <v>17492</v>
      </c>
      <c r="K22" s="22" t="n">
        <v>15493</v>
      </c>
      <c r="L22" s="38" t="n">
        <v>13521</v>
      </c>
      <c r="M22" s="38" t="n">
        <v>11014</v>
      </c>
      <c r="N22" s="38" t="n">
        <v>8800</v>
      </c>
      <c r="O22" s="38" t="n">
        <v>5706</v>
      </c>
      <c r="P22" s="38" t="n">
        <v>3807</v>
      </c>
      <c r="Q22" s="38" t="n">
        <v>2041</v>
      </c>
      <c r="R22" s="38" t="n">
        <v>1431</v>
      </c>
      <c r="S22" s="38" t="n">
        <v>857</v>
      </c>
      <c r="T22" s="38" t="n">
        <v>392</v>
      </c>
      <c r="U22" s="38" t="n">
        <v>142</v>
      </c>
      <c r="V22" s="39" t="n">
        <v>268700</v>
      </c>
      <c r="W22" s="37" t="n">
        <v>14446</v>
      </c>
      <c r="X22" s="38" t="n">
        <v>15169</v>
      </c>
      <c r="Y22" s="38" t="n">
        <v>14778</v>
      </c>
      <c r="Z22" s="38" t="n">
        <v>12711</v>
      </c>
      <c r="AA22" s="38" t="n">
        <v>8959</v>
      </c>
      <c r="AB22" s="38" t="n">
        <v>8694</v>
      </c>
      <c r="AC22" s="38" t="n">
        <v>8826</v>
      </c>
      <c r="AD22" s="38" t="n">
        <v>8746</v>
      </c>
      <c r="AE22" s="38" t="n">
        <v>8429</v>
      </c>
      <c r="AF22" s="38" t="n">
        <v>7713</v>
      </c>
      <c r="AG22" s="38" t="n">
        <v>6834</v>
      </c>
      <c r="AH22" s="38" t="n">
        <v>5462</v>
      </c>
      <c r="AI22" s="38" t="n">
        <v>4486</v>
      </c>
      <c r="AJ22" s="38" t="n">
        <v>2823</v>
      </c>
      <c r="AK22" s="38" t="n">
        <v>1928</v>
      </c>
      <c r="AL22" s="38" t="n">
        <v>941</v>
      </c>
      <c r="AM22" s="38" t="n">
        <v>581</v>
      </c>
      <c r="AN22" s="38" t="n">
        <v>346</v>
      </c>
      <c r="AO22" s="38" t="n">
        <v>102</v>
      </c>
      <c r="AP22" s="38" t="n">
        <v>42</v>
      </c>
      <c r="AQ22" s="39" t="n">
        <v>132016</v>
      </c>
      <c r="AR22" s="37" t="n">
        <v>14275</v>
      </c>
      <c r="AS22" s="38" t="n">
        <v>14737</v>
      </c>
      <c r="AT22" s="38" t="n">
        <v>14510</v>
      </c>
      <c r="AU22" s="38" t="n">
        <v>12640</v>
      </c>
      <c r="AV22" s="38" t="n">
        <v>9628</v>
      </c>
      <c r="AW22" s="38" t="n">
        <v>9902</v>
      </c>
      <c r="AX22" s="38" t="n">
        <v>10344</v>
      </c>
      <c r="AY22" s="38" t="n">
        <v>9639</v>
      </c>
      <c r="AZ22" s="38" t="n">
        <v>9063</v>
      </c>
      <c r="BA22" s="38" t="n">
        <v>7780</v>
      </c>
      <c r="BB22" s="38" t="n">
        <v>6687</v>
      </c>
      <c r="BC22" s="38" t="n">
        <v>5552</v>
      </c>
      <c r="BD22" s="38" t="n">
        <v>4314</v>
      </c>
      <c r="BE22" s="38" t="n">
        <v>2883</v>
      </c>
      <c r="BF22" s="38" t="n">
        <v>1879</v>
      </c>
      <c r="BG22" s="38" t="n">
        <v>1100</v>
      </c>
      <c r="BH22" s="38" t="n">
        <v>850</v>
      </c>
      <c r="BI22" s="38" t="n">
        <v>511</v>
      </c>
      <c r="BJ22" s="38" t="n">
        <v>290</v>
      </c>
      <c r="BK22" s="38" t="n">
        <v>100</v>
      </c>
      <c r="BL22" s="24" t="n">
        <v>136684</v>
      </c>
    </row>
    <row r="23" customFormat="false" ht="13.2" hidden="false" customHeight="false" outlineLevel="0" collapsed="false">
      <c r="A23" s="36" t="s">
        <v>54</v>
      </c>
      <c r="B23" s="37" t="n">
        <v>60916</v>
      </c>
      <c r="C23" s="38" t="n">
        <v>67106</v>
      </c>
      <c r="D23" s="38" t="n">
        <v>70073</v>
      </c>
      <c r="E23" s="38" t="n">
        <v>66477</v>
      </c>
      <c r="F23" s="38" t="n">
        <v>52018</v>
      </c>
      <c r="G23" s="38" t="n">
        <v>51093</v>
      </c>
      <c r="H23" s="38" t="n">
        <v>51678</v>
      </c>
      <c r="I23" s="38" t="n">
        <v>54757</v>
      </c>
      <c r="J23" s="38" t="n">
        <v>58298</v>
      </c>
      <c r="K23" s="22" t="n">
        <v>62848</v>
      </c>
      <c r="L23" s="38" t="n">
        <v>64579</v>
      </c>
      <c r="M23" s="38" t="n">
        <v>53258</v>
      </c>
      <c r="N23" s="38" t="n">
        <v>45605</v>
      </c>
      <c r="O23" s="38" t="n">
        <v>33250</v>
      </c>
      <c r="P23" s="38" t="n">
        <v>22956</v>
      </c>
      <c r="Q23" s="38" t="n">
        <v>17186</v>
      </c>
      <c r="R23" s="38" t="n">
        <v>11645</v>
      </c>
      <c r="S23" s="38" t="n">
        <v>6211</v>
      </c>
      <c r="T23" s="38" t="n">
        <v>2772</v>
      </c>
      <c r="U23" s="38" t="n">
        <v>933</v>
      </c>
      <c r="V23" s="39" t="n">
        <v>853659</v>
      </c>
      <c r="W23" s="37" t="n">
        <v>30934</v>
      </c>
      <c r="X23" s="38" t="n">
        <v>34153</v>
      </c>
      <c r="Y23" s="38" t="n">
        <v>35917</v>
      </c>
      <c r="Z23" s="38" t="n">
        <v>33592</v>
      </c>
      <c r="AA23" s="38" t="n">
        <v>26001</v>
      </c>
      <c r="AB23" s="38" t="n">
        <v>23520</v>
      </c>
      <c r="AC23" s="38" t="n">
        <v>23021</v>
      </c>
      <c r="AD23" s="38" t="n">
        <v>24632</v>
      </c>
      <c r="AE23" s="38" t="n">
        <v>27071</v>
      </c>
      <c r="AF23" s="38" t="n">
        <v>29863</v>
      </c>
      <c r="AG23" s="38" t="n">
        <v>31537</v>
      </c>
      <c r="AH23" s="38" t="n">
        <v>25733</v>
      </c>
      <c r="AI23" s="38" t="n">
        <v>21918</v>
      </c>
      <c r="AJ23" s="38" t="n">
        <v>15845</v>
      </c>
      <c r="AK23" s="38" t="n">
        <v>10520</v>
      </c>
      <c r="AL23" s="38" t="n">
        <v>7254</v>
      </c>
      <c r="AM23" s="38" t="n">
        <v>4406</v>
      </c>
      <c r="AN23" s="38" t="n">
        <v>2104</v>
      </c>
      <c r="AO23" s="38" t="n">
        <v>784</v>
      </c>
      <c r="AP23" s="38" t="n">
        <v>152</v>
      </c>
      <c r="AQ23" s="39" t="n">
        <v>408957</v>
      </c>
      <c r="AR23" s="37" t="n">
        <v>29982</v>
      </c>
      <c r="AS23" s="38" t="n">
        <v>32953</v>
      </c>
      <c r="AT23" s="38" t="n">
        <v>34156</v>
      </c>
      <c r="AU23" s="38" t="n">
        <v>32885</v>
      </c>
      <c r="AV23" s="38" t="n">
        <v>26017</v>
      </c>
      <c r="AW23" s="38" t="n">
        <v>27573</v>
      </c>
      <c r="AX23" s="38" t="n">
        <v>28657</v>
      </c>
      <c r="AY23" s="38" t="n">
        <v>30125</v>
      </c>
      <c r="AZ23" s="38" t="n">
        <v>31227</v>
      </c>
      <c r="BA23" s="38" t="n">
        <v>32985</v>
      </c>
      <c r="BB23" s="38" t="n">
        <v>33042</v>
      </c>
      <c r="BC23" s="38" t="n">
        <v>27525</v>
      </c>
      <c r="BD23" s="38" t="n">
        <v>23687</v>
      </c>
      <c r="BE23" s="38" t="n">
        <v>17405</v>
      </c>
      <c r="BF23" s="38" t="n">
        <v>12436</v>
      </c>
      <c r="BG23" s="38" t="n">
        <v>9932</v>
      </c>
      <c r="BH23" s="38" t="n">
        <v>7239</v>
      </c>
      <c r="BI23" s="38" t="n">
        <v>4107</v>
      </c>
      <c r="BJ23" s="38" t="n">
        <v>1988</v>
      </c>
      <c r="BK23" s="38" t="n">
        <v>781</v>
      </c>
      <c r="BL23" s="24" t="n">
        <v>444702</v>
      </c>
    </row>
    <row r="24" customFormat="false" ht="14.2" hidden="false" customHeight="false" outlineLevel="0" collapsed="false">
      <c r="A24" s="40" t="s">
        <v>55</v>
      </c>
      <c r="B24" s="41" t="n">
        <v>39303</v>
      </c>
      <c r="C24" s="42" t="n">
        <v>36716</v>
      </c>
      <c r="D24" s="42" t="n">
        <v>33447</v>
      </c>
      <c r="E24" s="42" t="n">
        <v>24988</v>
      </c>
      <c r="F24" s="42" t="n">
        <v>16132</v>
      </c>
      <c r="G24" s="42" t="n">
        <v>16667</v>
      </c>
      <c r="H24" s="42" t="n">
        <v>17121</v>
      </c>
      <c r="I24" s="42" t="n">
        <v>16607</v>
      </c>
      <c r="J24" s="42" t="n">
        <v>13944</v>
      </c>
      <c r="K24" s="42" t="n">
        <v>11220</v>
      </c>
      <c r="L24" s="42" t="n">
        <v>7292</v>
      </c>
      <c r="M24" s="42" t="n">
        <v>5912</v>
      </c>
      <c r="N24" s="42" t="n">
        <v>4109</v>
      </c>
      <c r="O24" s="42" t="n">
        <v>2814</v>
      </c>
      <c r="P24" s="42" t="n">
        <v>1592</v>
      </c>
      <c r="Q24" s="42" t="n">
        <v>1120</v>
      </c>
      <c r="R24" s="42" t="n">
        <v>618</v>
      </c>
      <c r="S24" s="42" t="n">
        <v>314</v>
      </c>
      <c r="T24" s="42" t="n">
        <v>114</v>
      </c>
      <c r="U24" s="42" t="n">
        <v>113</v>
      </c>
      <c r="V24" s="43" t="n">
        <v>250143</v>
      </c>
      <c r="W24" s="41" t="n">
        <v>19853</v>
      </c>
      <c r="X24" s="42" t="n">
        <v>18064</v>
      </c>
      <c r="Y24" s="42" t="n">
        <v>16488</v>
      </c>
      <c r="Z24" s="42" t="n">
        <v>12082</v>
      </c>
      <c r="AA24" s="42" t="n">
        <v>6787</v>
      </c>
      <c r="AB24" s="42" t="n">
        <v>6710</v>
      </c>
      <c r="AC24" s="42" t="n">
        <v>7071</v>
      </c>
      <c r="AD24" s="42" t="n">
        <v>7373</v>
      </c>
      <c r="AE24" s="42" t="n">
        <v>6556</v>
      </c>
      <c r="AF24" s="42" t="n">
        <v>5912</v>
      </c>
      <c r="AG24" s="42" t="n">
        <v>3729</v>
      </c>
      <c r="AH24" s="42" t="n">
        <v>3064</v>
      </c>
      <c r="AI24" s="42" t="n">
        <v>2177</v>
      </c>
      <c r="AJ24" s="42" t="n">
        <v>1502</v>
      </c>
      <c r="AK24" s="42" t="n">
        <v>770</v>
      </c>
      <c r="AL24" s="42" t="n">
        <v>534</v>
      </c>
      <c r="AM24" s="42" t="n">
        <v>306</v>
      </c>
      <c r="AN24" s="42" t="n">
        <v>138</v>
      </c>
      <c r="AO24" s="42" t="n">
        <v>55</v>
      </c>
      <c r="AP24" s="42" t="n">
        <v>48</v>
      </c>
      <c r="AQ24" s="43" t="n">
        <v>119219</v>
      </c>
      <c r="AR24" s="41" t="n">
        <v>19450</v>
      </c>
      <c r="AS24" s="42" t="n">
        <v>18652</v>
      </c>
      <c r="AT24" s="42" t="n">
        <v>16959</v>
      </c>
      <c r="AU24" s="42" t="n">
        <v>12906</v>
      </c>
      <c r="AV24" s="42" t="n">
        <v>9345</v>
      </c>
      <c r="AW24" s="42" t="n">
        <v>9957</v>
      </c>
      <c r="AX24" s="42" t="n">
        <v>10050</v>
      </c>
      <c r="AY24" s="42" t="n">
        <v>9234</v>
      </c>
      <c r="AZ24" s="42" t="n">
        <v>7388</v>
      </c>
      <c r="BA24" s="42" t="n">
        <v>5308</v>
      </c>
      <c r="BB24" s="42" t="n">
        <v>3563</v>
      </c>
      <c r="BC24" s="42" t="n">
        <v>2848</v>
      </c>
      <c r="BD24" s="42" t="n">
        <v>1932</v>
      </c>
      <c r="BE24" s="42" t="n">
        <v>1312</v>
      </c>
      <c r="BF24" s="42" t="n">
        <v>822</v>
      </c>
      <c r="BG24" s="42" t="n">
        <v>586</v>
      </c>
      <c r="BH24" s="42" t="n">
        <v>312</v>
      </c>
      <c r="BI24" s="42" t="n">
        <v>176</v>
      </c>
      <c r="BJ24" s="42" t="n">
        <v>59</v>
      </c>
      <c r="BK24" s="42" t="n">
        <v>65</v>
      </c>
      <c r="BL24" s="44" t="n">
        <v>130924</v>
      </c>
    </row>
    <row r="25" customFormat="false" ht="15.2" hidden="false" customHeight="false" outlineLevel="0" collapsed="false">
      <c r="A25" s="45" t="s">
        <v>56</v>
      </c>
      <c r="B25" s="46" t="n">
        <v>167731</v>
      </c>
      <c r="C25" s="46" t="n">
        <v>179997</v>
      </c>
      <c r="D25" s="46" t="n">
        <v>184412</v>
      </c>
      <c r="E25" s="46" t="n">
        <v>168060</v>
      </c>
      <c r="F25" s="46" t="n">
        <v>123330</v>
      </c>
      <c r="G25" s="46" t="n">
        <v>122139</v>
      </c>
      <c r="H25" s="46" t="n">
        <v>123910</v>
      </c>
      <c r="I25" s="46" t="n">
        <v>127546</v>
      </c>
      <c r="J25" s="46" t="n">
        <v>139575</v>
      </c>
      <c r="K25" s="46" t="n">
        <v>148009</v>
      </c>
      <c r="L25" s="46" t="n">
        <v>150353</v>
      </c>
      <c r="M25" s="46" t="n">
        <v>129406</v>
      </c>
      <c r="N25" s="46" t="n">
        <v>110420</v>
      </c>
      <c r="O25" s="46" t="n">
        <v>85821</v>
      </c>
      <c r="P25" s="46" t="n">
        <v>62341</v>
      </c>
      <c r="Q25" s="46" t="n">
        <v>46029</v>
      </c>
      <c r="R25" s="46" t="n">
        <v>33647</v>
      </c>
      <c r="S25" s="46" t="n">
        <v>19372</v>
      </c>
      <c r="T25" s="46" t="n">
        <v>9397</v>
      </c>
      <c r="U25" s="46" t="n">
        <v>3854</v>
      </c>
      <c r="V25" s="46" t="n">
        <v>2135349</v>
      </c>
      <c r="W25" s="46" t="n">
        <v>84772</v>
      </c>
      <c r="X25" s="46" t="n">
        <v>90853</v>
      </c>
      <c r="Y25" s="46" t="n">
        <v>93207</v>
      </c>
      <c r="Z25" s="46" t="n">
        <v>84383</v>
      </c>
      <c r="AA25" s="46" t="n">
        <v>60499</v>
      </c>
      <c r="AB25" s="46" t="n">
        <v>55185</v>
      </c>
      <c r="AC25" s="46" t="n">
        <v>53854</v>
      </c>
      <c r="AD25" s="46" t="n">
        <v>56343</v>
      </c>
      <c r="AE25" s="46" t="n">
        <v>62876</v>
      </c>
      <c r="AF25" s="46" t="n">
        <v>69113</v>
      </c>
      <c r="AG25" s="46" t="n">
        <v>71259</v>
      </c>
      <c r="AH25" s="46" t="n">
        <v>62053</v>
      </c>
      <c r="AI25" s="46" t="n">
        <v>52615</v>
      </c>
      <c r="AJ25" s="46" t="n">
        <v>40386</v>
      </c>
      <c r="AK25" s="46" t="n">
        <v>28701</v>
      </c>
      <c r="AL25" s="46" t="n">
        <v>20037</v>
      </c>
      <c r="AM25" s="46" t="n">
        <v>13419</v>
      </c>
      <c r="AN25" s="46" t="n">
        <v>7025</v>
      </c>
      <c r="AO25" s="46" t="n">
        <v>2873</v>
      </c>
      <c r="AP25" s="46" t="n">
        <v>978</v>
      </c>
      <c r="AQ25" s="46" t="n">
        <v>1010431</v>
      </c>
      <c r="AR25" s="46" t="n">
        <v>82959</v>
      </c>
      <c r="AS25" s="46" t="n">
        <v>89144</v>
      </c>
      <c r="AT25" s="46" t="n">
        <v>91205</v>
      </c>
      <c r="AU25" s="46" t="n">
        <v>83677</v>
      </c>
      <c r="AV25" s="46" t="n">
        <v>62831</v>
      </c>
      <c r="AW25" s="46" t="n">
        <v>66954</v>
      </c>
      <c r="AX25" s="46" t="n">
        <v>70056</v>
      </c>
      <c r="AY25" s="46" t="n">
        <v>71203</v>
      </c>
      <c r="AZ25" s="46" t="n">
        <v>76699</v>
      </c>
      <c r="BA25" s="46" t="n">
        <v>78896</v>
      </c>
      <c r="BB25" s="46" t="n">
        <v>79094</v>
      </c>
      <c r="BC25" s="46" t="n">
        <v>67353</v>
      </c>
      <c r="BD25" s="46" t="n">
        <v>57805</v>
      </c>
      <c r="BE25" s="46" t="n">
        <v>45435</v>
      </c>
      <c r="BF25" s="46" t="n">
        <v>33640</v>
      </c>
      <c r="BG25" s="46" t="n">
        <v>25992</v>
      </c>
      <c r="BH25" s="46" t="n">
        <v>20228</v>
      </c>
      <c r="BI25" s="46" t="n">
        <v>12347</v>
      </c>
      <c r="BJ25" s="46" t="n">
        <v>6524</v>
      </c>
      <c r="BK25" s="46" t="n">
        <v>2876</v>
      </c>
      <c r="BL25" s="26" t="n">
        <v>1124918</v>
      </c>
    </row>
    <row r="26" customFormat="false" ht="15.2" hidden="false" customHeight="false" outlineLevel="0" collapsed="false">
      <c r="A26" s="26" t="s">
        <v>57</v>
      </c>
      <c r="B26" s="46" t="n">
        <v>3877221</v>
      </c>
      <c r="C26" s="46" t="n">
        <v>4174522</v>
      </c>
      <c r="D26" s="46" t="n">
        <v>4163635</v>
      </c>
      <c r="E26" s="46" t="n">
        <v>4100970</v>
      </c>
      <c r="F26" s="46" t="n">
        <v>3750236</v>
      </c>
      <c r="G26" s="46" t="n">
        <v>3908189</v>
      </c>
      <c r="H26" s="46" t="n">
        <v>4076287</v>
      </c>
      <c r="I26" s="46" t="n">
        <v>4182248</v>
      </c>
      <c r="J26" s="46" t="n">
        <v>4324156</v>
      </c>
      <c r="K26" s="46" t="n">
        <v>4503107</v>
      </c>
      <c r="L26" s="46" t="n">
        <v>4495372</v>
      </c>
      <c r="M26" s="46" t="n">
        <v>4273180</v>
      </c>
      <c r="N26" s="46" t="n">
        <v>4064409</v>
      </c>
      <c r="O26" s="46" t="n">
        <v>3951340</v>
      </c>
      <c r="P26" s="46" t="n">
        <v>2784330</v>
      </c>
      <c r="Q26" s="46" t="n">
        <v>2143146</v>
      </c>
      <c r="R26" s="46" t="n">
        <v>1885428</v>
      </c>
      <c r="S26" s="46" t="n">
        <v>1307890</v>
      </c>
      <c r="T26" s="46" t="n">
        <v>632008</v>
      </c>
      <c r="U26" s="46" t="n">
        <v>176808</v>
      </c>
      <c r="V26" s="46" t="n">
        <v>66774482</v>
      </c>
      <c r="W26" s="46" t="n">
        <v>1979835</v>
      </c>
      <c r="X26" s="46" t="n">
        <v>2133338</v>
      </c>
      <c r="Y26" s="46" t="n">
        <v>2127854</v>
      </c>
      <c r="Z26" s="46" t="n">
        <v>2105016</v>
      </c>
      <c r="AA26" s="46" t="n">
        <v>1893806</v>
      </c>
      <c r="AB26" s="46" t="n">
        <v>1927088</v>
      </c>
      <c r="AC26" s="46" t="n">
        <v>1984833</v>
      </c>
      <c r="AD26" s="46" t="n">
        <v>2052331</v>
      </c>
      <c r="AE26" s="46" t="n">
        <v>2138576</v>
      </c>
      <c r="AF26" s="46" t="n">
        <v>2227020</v>
      </c>
      <c r="AG26" s="46" t="n">
        <v>2204336</v>
      </c>
      <c r="AH26" s="46" t="n">
        <v>2072052</v>
      </c>
      <c r="AI26" s="46" t="n">
        <v>1939813</v>
      </c>
      <c r="AJ26" s="46" t="n">
        <v>1872554</v>
      </c>
      <c r="AK26" s="46" t="n">
        <v>1289501</v>
      </c>
      <c r="AL26" s="46" t="n">
        <v>939835</v>
      </c>
      <c r="AM26" s="46" t="n">
        <v>749694</v>
      </c>
      <c r="AN26" s="46" t="n">
        <v>449084</v>
      </c>
      <c r="AO26" s="46" t="n">
        <v>173978</v>
      </c>
      <c r="AP26" s="46" t="n">
        <v>36716</v>
      </c>
      <c r="AQ26" s="46" t="n">
        <v>32297260</v>
      </c>
      <c r="AR26" s="46" t="n">
        <v>1897386</v>
      </c>
      <c r="AS26" s="46" t="n">
        <v>2041184</v>
      </c>
      <c r="AT26" s="46" t="n">
        <v>2035781</v>
      </c>
      <c r="AU26" s="46" t="n">
        <v>1995954</v>
      </c>
      <c r="AV26" s="46" t="n">
        <v>1856430</v>
      </c>
      <c r="AW26" s="46" t="n">
        <v>1981101</v>
      </c>
      <c r="AX26" s="46" t="n">
        <v>2091454</v>
      </c>
      <c r="AY26" s="46" t="n">
        <v>2129917</v>
      </c>
      <c r="AZ26" s="46" t="n">
        <v>2185580</v>
      </c>
      <c r="BA26" s="46" t="n">
        <v>2276087</v>
      </c>
      <c r="BB26" s="46" t="n">
        <v>2291036</v>
      </c>
      <c r="BC26" s="46" t="n">
        <v>2201128</v>
      </c>
      <c r="BD26" s="46" t="n">
        <v>2124596</v>
      </c>
      <c r="BE26" s="46" t="n">
        <v>2078786</v>
      </c>
      <c r="BF26" s="46" t="n">
        <v>1494829</v>
      </c>
      <c r="BG26" s="46" t="n">
        <v>1203311</v>
      </c>
      <c r="BH26" s="46" t="n">
        <v>1135734</v>
      </c>
      <c r="BI26" s="46" t="n">
        <v>858806</v>
      </c>
      <c r="BJ26" s="46" t="n">
        <v>458030</v>
      </c>
      <c r="BK26" s="46" t="n">
        <v>140092</v>
      </c>
      <c r="BL26" s="26" t="n">
        <v>34477222</v>
      </c>
    </row>
    <row r="27" customFormat="false" ht="14.05" hidden="false" customHeight="false" outlineLevel="0" collapsed="false">
      <c r="A27" s="47"/>
      <c r="B27" s="8"/>
      <c r="C27" s="8"/>
      <c r="D27" s="8"/>
      <c r="E27" s="8"/>
      <c r="F27" s="8"/>
      <c r="G27" s="8"/>
      <c r="H27" s="8"/>
      <c r="I27" s="8"/>
      <c r="J27" s="8"/>
      <c r="K27" s="8"/>
      <c r="L27" s="8"/>
      <c r="M27" s="8"/>
      <c r="N27" s="8"/>
      <c r="O27" s="8"/>
      <c r="P27" s="8"/>
      <c r="Q27" s="8"/>
      <c r="R27" s="8"/>
      <c r="S27" s="8"/>
      <c r="T27" s="8"/>
      <c r="U27" s="8"/>
      <c r="V27" s="9"/>
      <c r="W27" s="8"/>
      <c r="X27" s="8"/>
      <c r="Y27" s="8"/>
      <c r="Z27" s="8"/>
      <c r="AA27" s="8"/>
      <c r="AB27" s="8"/>
      <c r="AC27" s="8"/>
      <c r="AD27" s="8"/>
      <c r="AE27" s="8"/>
      <c r="AF27" s="8"/>
      <c r="AG27" s="8"/>
      <c r="AH27" s="8"/>
      <c r="AI27" s="8"/>
      <c r="AJ27" s="8"/>
      <c r="AK27" s="8"/>
      <c r="AL27" s="8"/>
      <c r="AM27" s="8"/>
      <c r="AN27" s="8"/>
      <c r="AO27" s="8"/>
      <c r="AP27" s="8"/>
      <c r="AQ27" s="9"/>
      <c r="AR27" s="8"/>
      <c r="AS27" s="8"/>
      <c r="AT27" s="8"/>
      <c r="AU27" s="8"/>
      <c r="AV27" s="8"/>
      <c r="AW27" s="8"/>
      <c r="AX27" s="8"/>
      <c r="AY27" s="8"/>
      <c r="AZ27" s="8"/>
      <c r="BA27" s="8"/>
      <c r="BB27" s="8"/>
      <c r="BC27" s="8"/>
      <c r="BD27" s="8"/>
      <c r="BE27" s="8"/>
      <c r="BF27" s="8"/>
      <c r="BG27" s="8"/>
      <c r="BH27" s="8"/>
      <c r="BI27" s="8"/>
      <c r="BJ27" s="8"/>
      <c r="BK27" s="8"/>
      <c r="BL27" s="9"/>
    </row>
    <row r="28" customFormat="false" ht="12.9" hidden="false" customHeight="false" outlineLevel="0" collapsed="false">
      <c r="A28" s="3" t="s">
        <v>2</v>
      </c>
      <c r="V28" s="7"/>
      <c r="AQ28" s="7"/>
      <c r="BL28" s="7"/>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21" min="2" style="0" width="12.51"/>
    <col collapsed="false" customWidth="true" hidden="false" outlineLevel="0" max="22" min="22" style="7" width="12.51"/>
    <col collapsed="false" customWidth="true" hidden="false" outlineLevel="0" max="42" min="23" style="0" width="12.51"/>
    <col collapsed="false" customWidth="true" hidden="false" outlineLevel="0" max="43" min="43" style="7" width="12.51"/>
    <col collapsed="false" customWidth="true" hidden="false" outlineLevel="0" max="63" min="44" style="0" width="12.51"/>
    <col collapsed="false" customWidth="true" hidden="false" outlineLevel="0" max="64" min="64" style="7"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71</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2.75" hidden="false" customHeight="true" outlineLevel="0" collapsed="false">
      <c r="A4" s="11"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71852</v>
      </c>
      <c r="C6" s="22" t="n">
        <v>501076</v>
      </c>
      <c r="D6" s="22" t="n">
        <v>494331</v>
      </c>
      <c r="E6" s="22" t="n">
        <v>480482</v>
      </c>
      <c r="F6" s="22" t="n">
        <v>455326</v>
      </c>
      <c r="G6" s="22" t="n">
        <v>467792</v>
      </c>
      <c r="H6" s="22" t="n">
        <v>491628</v>
      </c>
      <c r="I6" s="22" t="n">
        <v>491731</v>
      </c>
      <c r="J6" s="22" t="n">
        <v>532949</v>
      </c>
      <c r="K6" s="22" t="n">
        <v>539054</v>
      </c>
      <c r="L6" s="22" t="n">
        <v>530348</v>
      </c>
      <c r="M6" s="22" t="n">
        <v>492206</v>
      </c>
      <c r="N6" s="22" t="n">
        <v>467981</v>
      </c>
      <c r="O6" s="22" t="n">
        <v>462305</v>
      </c>
      <c r="P6" s="22" t="n">
        <v>312571</v>
      </c>
      <c r="Q6" s="22" t="n">
        <v>260019</v>
      </c>
      <c r="R6" s="22" t="n">
        <v>223357</v>
      </c>
      <c r="S6" s="22" t="n">
        <v>152716</v>
      </c>
      <c r="T6" s="22" t="n">
        <v>72780</v>
      </c>
      <c r="U6" s="22" t="n">
        <v>16385</v>
      </c>
      <c r="V6" s="23" t="n">
        <v>7916889</v>
      </c>
      <c r="W6" s="22" t="n">
        <v>240946</v>
      </c>
      <c r="X6" s="22" t="n">
        <v>256488</v>
      </c>
      <c r="Y6" s="22" t="n">
        <v>253422</v>
      </c>
      <c r="Z6" s="22" t="n">
        <v>245997</v>
      </c>
      <c r="AA6" s="22" t="n">
        <v>231196</v>
      </c>
      <c r="AB6" s="22" t="n">
        <v>232322</v>
      </c>
      <c r="AC6" s="22" t="n">
        <v>242860</v>
      </c>
      <c r="AD6" s="22" t="n">
        <v>242811</v>
      </c>
      <c r="AE6" s="22" t="n">
        <v>266904</v>
      </c>
      <c r="AF6" s="22" t="n">
        <v>268555</v>
      </c>
      <c r="AG6" s="22" t="n">
        <v>262022</v>
      </c>
      <c r="AH6" s="22" t="n">
        <v>239940</v>
      </c>
      <c r="AI6" s="22" t="n">
        <v>224069</v>
      </c>
      <c r="AJ6" s="22" t="n">
        <v>219588</v>
      </c>
      <c r="AK6" s="22" t="n">
        <v>146155</v>
      </c>
      <c r="AL6" s="22" t="n">
        <v>114965</v>
      </c>
      <c r="AM6" s="22" t="n">
        <v>88150</v>
      </c>
      <c r="AN6" s="22" t="n">
        <v>51377</v>
      </c>
      <c r="AO6" s="22" t="n">
        <v>20208</v>
      </c>
      <c r="AP6" s="22" t="n">
        <v>3265</v>
      </c>
      <c r="AQ6" s="23" t="n">
        <v>3851240</v>
      </c>
      <c r="AR6" s="22" t="n">
        <v>230906</v>
      </c>
      <c r="AS6" s="22" t="n">
        <v>244588</v>
      </c>
      <c r="AT6" s="22" t="n">
        <v>240909</v>
      </c>
      <c r="AU6" s="22" t="n">
        <v>234485</v>
      </c>
      <c r="AV6" s="22" t="n">
        <v>224130</v>
      </c>
      <c r="AW6" s="22" t="n">
        <v>235470</v>
      </c>
      <c r="AX6" s="22" t="n">
        <v>248768</v>
      </c>
      <c r="AY6" s="22" t="n">
        <v>248920</v>
      </c>
      <c r="AZ6" s="22" t="n">
        <v>266045</v>
      </c>
      <c r="BA6" s="22" t="n">
        <v>270499</v>
      </c>
      <c r="BB6" s="22" t="n">
        <v>268326</v>
      </c>
      <c r="BC6" s="22" t="n">
        <v>252266</v>
      </c>
      <c r="BD6" s="22" t="n">
        <v>243912</v>
      </c>
      <c r="BE6" s="22" t="n">
        <v>242717</v>
      </c>
      <c r="BF6" s="22" t="n">
        <v>166416</v>
      </c>
      <c r="BG6" s="22" t="n">
        <v>145054</v>
      </c>
      <c r="BH6" s="22" t="n">
        <v>135207</v>
      </c>
      <c r="BI6" s="22" t="n">
        <v>101339</v>
      </c>
      <c r="BJ6" s="22" t="n">
        <v>52572</v>
      </c>
      <c r="BK6" s="22" t="n">
        <v>13120</v>
      </c>
      <c r="BL6" s="24" t="n">
        <v>4065649</v>
      </c>
    </row>
    <row r="7" customFormat="false" ht="13.2" hidden="false" customHeight="false" outlineLevel="0" collapsed="false">
      <c r="A7" s="21" t="s">
        <v>38</v>
      </c>
      <c r="B7" s="22" t="n">
        <v>151290</v>
      </c>
      <c r="C7" s="22" t="n">
        <v>167271</v>
      </c>
      <c r="D7" s="22" t="n">
        <v>169878</v>
      </c>
      <c r="E7" s="22" t="n">
        <v>166025</v>
      </c>
      <c r="F7" s="22" t="n">
        <v>144231</v>
      </c>
      <c r="G7" s="22" t="n">
        <v>150417</v>
      </c>
      <c r="H7" s="22" t="n">
        <v>159908</v>
      </c>
      <c r="I7" s="22" t="n">
        <v>160272</v>
      </c>
      <c r="J7" s="22" t="n">
        <v>179834</v>
      </c>
      <c r="K7" s="22" t="n">
        <v>188387</v>
      </c>
      <c r="L7" s="22" t="n">
        <v>191187</v>
      </c>
      <c r="M7" s="22" t="n">
        <v>190077</v>
      </c>
      <c r="N7" s="22" t="n">
        <v>188721</v>
      </c>
      <c r="O7" s="22" t="n">
        <v>189450</v>
      </c>
      <c r="P7" s="22" t="n">
        <v>119405</v>
      </c>
      <c r="Q7" s="22" t="n">
        <v>107596</v>
      </c>
      <c r="R7" s="22" t="n">
        <v>92238</v>
      </c>
      <c r="S7" s="22" t="n">
        <v>63801</v>
      </c>
      <c r="T7" s="22" t="n">
        <v>30988</v>
      </c>
      <c r="U7" s="22" t="n">
        <v>7362</v>
      </c>
      <c r="V7" s="23" t="n">
        <v>2818338</v>
      </c>
      <c r="W7" s="22" t="n">
        <v>77580</v>
      </c>
      <c r="X7" s="22" t="n">
        <v>85910</v>
      </c>
      <c r="Y7" s="22" t="n">
        <v>87251</v>
      </c>
      <c r="Z7" s="22" t="n">
        <v>86374</v>
      </c>
      <c r="AA7" s="22" t="n">
        <v>74859</v>
      </c>
      <c r="AB7" s="22" t="n">
        <v>75463</v>
      </c>
      <c r="AC7" s="22" t="n">
        <v>79735</v>
      </c>
      <c r="AD7" s="22" t="n">
        <v>79506</v>
      </c>
      <c r="AE7" s="22" t="n">
        <v>89543</v>
      </c>
      <c r="AF7" s="22" t="n">
        <v>94259</v>
      </c>
      <c r="AG7" s="22" t="n">
        <v>94947</v>
      </c>
      <c r="AH7" s="22" t="n">
        <v>92500</v>
      </c>
      <c r="AI7" s="22" t="n">
        <v>91508</v>
      </c>
      <c r="AJ7" s="22" t="n">
        <v>91443</v>
      </c>
      <c r="AK7" s="22" t="n">
        <v>56081</v>
      </c>
      <c r="AL7" s="22" t="n">
        <v>47471</v>
      </c>
      <c r="AM7" s="22" t="n">
        <v>36482</v>
      </c>
      <c r="AN7" s="22" t="n">
        <v>21748</v>
      </c>
      <c r="AO7" s="22" t="n">
        <v>8599</v>
      </c>
      <c r="AP7" s="22" t="n">
        <v>1533</v>
      </c>
      <c r="AQ7" s="23" t="n">
        <v>1372792</v>
      </c>
      <c r="AR7" s="22" t="n">
        <v>73710</v>
      </c>
      <c r="AS7" s="22" t="n">
        <v>81361</v>
      </c>
      <c r="AT7" s="22" t="n">
        <v>82627</v>
      </c>
      <c r="AU7" s="22" t="n">
        <v>79651</v>
      </c>
      <c r="AV7" s="22" t="n">
        <v>69372</v>
      </c>
      <c r="AW7" s="22" t="n">
        <v>74954</v>
      </c>
      <c r="AX7" s="22" t="n">
        <v>80173</v>
      </c>
      <c r="AY7" s="22" t="n">
        <v>80766</v>
      </c>
      <c r="AZ7" s="22" t="n">
        <v>90291</v>
      </c>
      <c r="BA7" s="22" t="n">
        <v>94128</v>
      </c>
      <c r="BB7" s="22" t="n">
        <v>96240</v>
      </c>
      <c r="BC7" s="22" t="n">
        <v>97577</v>
      </c>
      <c r="BD7" s="22" t="n">
        <v>97213</v>
      </c>
      <c r="BE7" s="22" t="n">
        <v>98007</v>
      </c>
      <c r="BF7" s="22" t="n">
        <v>63324</v>
      </c>
      <c r="BG7" s="22" t="n">
        <v>60125</v>
      </c>
      <c r="BH7" s="22" t="n">
        <v>55756</v>
      </c>
      <c r="BI7" s="22" t="n">
        <v>42053</v>
      </c>
      <c r="BJ7" s="22" t="n">
        <v>22389</v>
      </c>
      <c r="BK7" s="22" t="n">
        <v>5829</v>
      </c>
      <c r="BL7" s="24" t="n">
        <v>1445546</v>
      </c>
    </row>
    <row r="8" customFormat="false" ht="13.2" hidden="false" customHeight="false" outlineLevel="0" collapsed="false">
      <c r="A8" s="21" t="s">
        <v>39</v>
      </c>
      <c r="B8" s="22" t="n">
        <v>178835</v>
      </c>
      <c r="C8" s="22" t="n">
        <v>202827</v>
      </c>
      <c r="D8" s="22" t="n">
        <v>207889</v>
      </c>
      <c r="E8" s="22" t="n">
        <v>202061</v>
      </c>
      <c r="F8" s="22" t="n">
        <v>173242</v>
      </c>
      <c r="G8" s="22" t="n">
        <v>171725</v>
      </c>
      <c r="H8" s="22" t="n">
        <v>185776</v>
      </c>
      <c r="I8" s="22" t="n">
        <v>193570</v>
      </c>
      <c r="J8" s="22" t="n">
        <v>219739</v>
      </c>
      <c r="K8" s="22" t="n">
        <v>220778</v>
      </c>
      <c r="L8" s="22" t="n">
        <v>221602</v>
      </c>
      <c r="M8" s="22" t="n">
        <v>218642</v>
      </c>
      <c r="N8" s="22" t="n">
        <v>214647</v>
      </c>
      <c r="O8" s="22" t="n">
        <v>218778</v>
      </c>
      <c r="P8" s="22" t="n">
        <v>129934</v>
      </c>
      <c r="Q8" s="22" t="n">
        <v>125745</v>
      </c>
      <c r="R8" s="22" t="n">
        <v>107895</v>
      </c>
      <c r="S8" s="22" t="n">
        <v>72340</v>
      </c>
      <c r="T8" s="22" t="n">
        <v>33011</v>
      </c>
      <c r="U8" s="22" t="n">
        <v>7493</v>
      </c>
      <c r="V8" s="23" t="n">
        <v>3306529</v>
      </c>
      <c r="W8" s="22" t="n">
        <v>91312</v>
      </c>
      <c r="X8" s="22" t="n">
        <v>103649</v>
      </c>
      <c r="Y8" s="22" t="n">
        <v>106340</v>
      </c>
      <c r="Z8" s="22" t="n">
        <v>104076</v>
      </c>
      <c r="AA8" s="22" t="n">
        <v>90204</v>
      </c>
      <c r="AB8" s="22" t="n">
        <v>87301</v>
      </c>
      <c r="AC8" s="22" t="n">
        <v>92486</v>
      </c>
      <c r="AD8" s="22" t="n">
        <v>96928</v>
      </c>
      <c r="AE8" s="22" t="n">
        <v>110922</v>
      </c>
      <c r="AF8" s="22" t="n">
        <v>110158</v>
      </c>
      <c r="AG8" s="22" t="n">
        <v>110655</v>
      </c>
      <c r="AH8" s="22" t="n">
        <v>107135</v>
      </c>
      <c r="AI8" s="22" t="n">
        <v>103376</v>
      </c>
      <c r="AJ8" s="22" t="n">
        <v>103857</v>
      </c>
      <c r="AK8" s="22" t="n">
        <v>59084</v>
      </c>
      <c r="AL8" s="22" t="n">
        <v>53860</v>
      </c>
      <c r="AM8" s="22" t="n">
        <v>41299</v>
      </c>
      <c r="AN8" s="22" t="n">
        <v>23429</v>
      </c>
      <c r="AO8" s="22" t="n">
        <v>8577</v>
      </c>
      <c r="AP8" s="22" t="n">
        <v>1346</v>
      </c>
      <c r="AQ8" s="23" t="n">
        <v>1605994</v>
      </c>
      <c r="AR8" s="22" t="n">
        <v>87523</v>
      </c>
      <c r="AS8" s="22" t="n">
        <v>99178</v>
      </c>
      <c r="AT8" s="22" t="n">
        <v>101549</v>
      </c>
      <c r="AU8" s="22" t="n">
        <v>97985</v>
      </c>
      <c r="AV8" s="22" t="n">
        <v>83038</v>
      </c>
      <c r="AW8" s="22" t="n">
        <v>84424</v>
      </c>
      <c r="AX8" s="22" t="n">
        <v>93290</v>
      </c>
      <c r="AY8" s="22" t="n">
        <v>96642</v>
      </c>
      <c r="AZ8" s="22" t="n">
        <v>108817</v>
      </c>
      <c r="BA8" s="22" t="n">
        <v>110620</v>
      </c>
      <c r="BB8" s="22" t="n">
        <v>110947</v>
      </c>
      <c r="BC8" s="22" t="n">
        <v>111507</v>
      </c>
      <c r="BD8" s="22" t="n">
        <v>111271</v>
      </c>
      <c r="BE8" s="22" t="n">
        <v>114921</v>
      </c>
      <c r="BF8" s="22" t="n">
        <v>70850</v>
      </c>
      <c r="BG8" s="22" t="n">
        <v>71885</v>
      </c>
      <c r="BH8" s="22" t="n">
        <v>66596</v>
      </c>
      <c r="BI8" s="22" t="n">
        <v>48911</v>
      </c>
      <c r="BJ8" s="22" t="n">
        <v>24434</v>
      </c>
      <c r="BK8" s="22" t="n">
        <v>6147</v>
      </c>
      <c r="BL8" s="24" t="n">
        <v>1700535</v>
      </c>
    </row>
    <row r="9" customFormat="false" ht="13.2" hidden="false" customHeight="false" outlineLevel="0" collapsed="false">
      <c r="A9" s="21" t="s">
        <v>40</v>
      </c>
      <c r="B9" s="22" t="n">
        <v>143998</v>
      </c>
      <c r="C9" s="22" t="n">
        <v>159728</v>
      </c>
      <c r="D9" s="22" t="n">
        <v>160626</v>
      </c>
      <c r="E9" s="22" t="n">
        <v>151256</v>
      </c>
      <c r="F9" s="22" t="n">
        <v>127623</v>
      </c>
      <c r="G9" s="22" t="n">
        <v>136608</v>
      </c>
      <c r="H9" s="22" t="n">
        <v>145225</v>
      </c>
      <c r="I9" s="22" t="n">
        <v>147108</v>
      </c>
      <c r="J9" s="22" t="n">
        <v>169759</v>
      </c>
      <c r="K9" s="22" t="n">
        <v>174115</v>
      </c>
      <c r="L9" s="22" t="n">
        <v>173249</v>
      </c>
      <c r="M9" s="22" t="n">
        <v>170790</v>
      </c>
      <c r="N9" s="22" t="n">
        <v>169635</v>
      </c>
      <c r="O9" s="22" t="n">
        <v>168705</v>
      </c>
      <c r="P9" s="22" t="n">
        <v>105349</v>
      </c>
      <c r="Q9" s="22" t="n">
        <v>95497</v>
      </c>
      <c r="R9" s="22" t="n">
        <v>84507</v>
      </c>
      <c r="S9" s="22" t="n">
        <v>58329</v>
      </c>
      <c r="T9" s="22" t="n">
        <v>28668</v>
      </c>
      <c r="U9" s="22" t="n">
        <v>7091</v>
      </c>
      <c r="V9" s="23" t="n">
        <v>2577866</v>
      </c>
      <c r="W9" s="22" t="n">
        <v>73244</v>
      </c>
      <c r="X9" s="22" t="n">
        <v>81633</v>
      </c>
      <c r="Y9" s="22" t="n">
        <v>82146</v>
      </c>
      <c r="Z9" s="22" t="n">
        <v>77793</v>
      </c>
      <c r="AA9" s="22" t="n">
        <v>65551</v>
      </c>
      <c r="AB9" s="22" t="n">
        <v>67485</v>
      </c>
      <c r="AC9" s="22" t="n">
        <v>71225</v>
      </c>
      <c r="AD9" s="22" t="n">
        <v>72219</v>
      </c>
      <c r="AE9" s="22" t="n">
        <v>84450</v>
      </c>
      <c r="AF9" s="22" t="n">
        <v>86569</v>
      </c>
      <c r="AG9" s="22" t="n">
        <v>85486</v>
      </c>
      <c r="AH9" s="22" t="n">
        <v>83393</v>
      </c>
      <c r="AI9" s="22" t="n">
        <v>81989</v>
      </c>
      <c r="AJ9" s="22" t="n">
        <v>80872</v>
      </c>
      <c r="AK9" s="22" t="n">
        <v>49092</v>
      </c>
      <c r="AL9" s="22" t="n">
        <v>42355</v>
      </c>
      <c r="AM9" s="22" t="n">
        <v>33971</v>
      </c>
      <c r="AN9" s="22" t="n">
        <v>20837</v>
      </c>
      <c r="AO9" s="22" t="n">
        <v>8348</v>
      </c>
      <c r="AP9" s="22" t="n">
        <v>1530</v>
      </c>
      <c r="AQ9" s="23" t="n">
        <v>1250188</v>
      </c>
      <c r="AR9" s="22" t="n">
        <v>70754</v>
      </c>
      <c r="AS9" s="22" t="n">
        <v>78095</v>
      </c>
      <c r="AT9" s="22" t="n">
        <v>78480</v>
      </c>
      <c r="AU9" s="22" t="n">
        <v>73463</v>
      </c>
      <c r="AV9" s="22" t="n">
        <v>62072</v>
      </c>
      <c r="AW9" s="22" t="n">
        <v>69123</v>
      </c>
      <c r="AX9" s="22" t="n">
        <v>74000</v>
      </c>
      <c r="AY9" s="22" t="n">
        <v>74889</v>
      </c>
      <c r="AZ9" s="22" t="n">
        <v>85309</v>
      </c>
      <c r="BA9" s="22" t="n">
        <v>87546</v>
      </c>
      <c r="BB9" s="22" t="n">
        <v>87763</v>
      </c>
      <c r="BC9" s="22" t="n">
        <v>87397</v>
      </c>
      <c r="BD9" s="22" t="n">
        <v>87646</v>
      </c>
      <c r="BE9" s="22" t="n">
        <v>87833</v>
      </c>
      <c r="BF9" s="22" t="n">
        <v>56257</v>
      </c>
      <c r="BG9" s="22" t="n">
        <v>53142</v>
      </c>
      <c r="BH9" s="22" t="n">
        <v>50536</v>
      </c>
      <c r="BI9" s="22" t="n">
        <v>37492</v>
      </c>
      <c r="BJ9" s="22" t="n">
        <v>20320</v>
      </c>
      <c r="BK9" s="22" t="n">
        <v>5561</v>
      </c>
      <c r="BL9" s="24" t="n">
        <v>1327678</v>
      </c>
    </row>
    <row r="10" customFormat="false" ht="13.2" hidden="false" customHeight="false" outlineLevel="0" collapsed="false">
      <c r="A10" s="21" t="s">
        <v>41</v>
      </c>
      <c r="B10" s="22" t="n">
        <v>16020</v>
      </c>
      <c r="C10" s="22" t="n">
        <v>17446</v>
      </c>
      <c r="D10" s="22" t="n">
        <v>17161</v>
      </c>
      <c r="E10" s="22" t="n">
        <v>17040</v>
      </c>
      <c r="F10" s="22" t="n">
        <v>15821</v>
      </c>
      <c r="G10" s="22" t="n">
        <v>18723</v>
      </c>
      <c r="H10" s="22" t="n">
        <v>20407</v>
      </c>
      <c r="I10" s="22" t="n">
        <v>20400</v>
      </c>
      <c r="J10" s="22" t="n">
        <v>22627</v>
      </c>
      <c r="K10" s="22" t="n">
        <v>23786</v>
      </c>
      <c r="L10" s="22" t="n">
        <v>23731</v>
      </c>
      <c r="M10" s="22" t="n">
        <v>21969</v>
      </c>
      <c r="N10" s="22" t="n">
        <v>21526</v>
      </c>
      <c r="O10" s="22" t="n">
        <v>21639</v>
      </c>
      <c r="P10" s="22" t="n">
        <v>16563</v>
      </c>
      <c r="Q10" s="22" t="n">
        <v>13984</v>
      </c>
      <c r="R10" s="22" t="n">
        <v>10817</v>
      </c>
      <c r="S10" s="22" t="n">
        <v>7016</v>
      </c>
      <c r="T10" s="22" t="n">
        <v>3018</v>
      </c>
      <c r="U10" s="22" t="n">
        <v>761</v>
      </c>
      <c r="V10" s="23" t="n">
        <v>330455</v>
      </c>
      <c r="W10" s="22" t="n">
        <v>8238</v>
      </c>
      <c r="X10" s="22" t="n">
        <v>9168</v>
      </c>
      <c r="Y10" s="22" t="n">
        <v>8780</v>
      </c>
      <c r="Z10" s="22" t="n">
        <v>8818</v>
      </c>
      <c r="AA10" s="22" t="n">
        <v>8038</v>
      </c>
      <c r="AB10" s="22" t="n">
        <v>9206</v>
      </c>
      <c r="AC10" s="22" t="n">
        <v>9769</v>
      </c>
      <c r="AD10" s="22" t="n">
        <v>9856</v>
      </c>
      <c r="AE10" s="22" t="n">
        <v>11182</v>
      </c>
      <c r="AF10" s="22" t="n">
        <v>11776</v>
      </c>
      <c r="AG10" s="22" t="n">
        <v>11517</v>
      </c>
      <c r="AH10" s="22" t="n">
        <v>10865</v>
      </c>
      <c r="AI10" s="22" t="n">
        <v>10689</v>
      </c>
      <c r="AJ10" s="22" t="n">
        <v>10452</v>
      </c>
      <c r="AK10" s="22" t="n">
        <v>7680</v>
      </c>
      <c r="AL10" s="22" t="n">
        <v>6604</v>
      </c>
      <c r="AM10" s="22" t="n">
        <v>4489</v>
      </c>
      <c r="AN10" s="22" t="n">
        <v>2635</v>
      </c>
      <c r="AO10" s="22" t="n">
        <v>845</v>
      </c>
      <c r="AP10" s="22" t="n">
        <v>192</v>
      </c>
      <c r="AQ10" s="23" t="n">
        <v>160799</v>
      </c>
      <c r="AR10" s="22" t="n">
        <v>7782</v>
      </c>
      <c r="AS10" s="22" t="n">
        <v>8278</v>
      </c>
      <c r="AT10" s="22" t="n">
        <v>8381</v>
      </c>
      <c r="AU10" s="22" t="n">
        <v>8222</v>
      </c>
      <c r="AV10" s="22" t="n">
        <v>7783</v>
      </c>
      <c r="AW10" s="22" t="n">
        <v>9517</v>
      </c>
      <c r="AX10" s="22" t="n">
        <v>10638</v>
      </c>
      <c r="AY10" s="22" t="n">
        <v>10544</v>
      </c>
      <c r="AZ10" s="22" t="n">
        <v>11445</v>
      </c>
      <c r="BA10" s="22" t="n">
        <v>12010</v>
      </c>
      <c r="BB10" s="22" t="n">
        <v>12214</v>
      </c>
      <c r="BC10" s="22" t="n">
        <v>11104</v>
      </c>
      <c r="BD10" s="22" t="n">
        <v>10837</v>
      </c>
      <c r="BE10" s="22" t="n">
        <v>11187</v>
      </c>
      <c r="BF10" s="22" t="n">
        <v>8883</v>
      </c>
      <c r="BG10" s="22" t="n">
        <v>7380</v>
      </c>
      <c r="BH10" s="22" t="n">
        <v>6328</v>
      </c>
      <c r="BI10" s="22" t="n">
        <v>4381</v>
      </c>
      <c r="BJ10" s="22" t="n">
        <v>2173</v>
      </c>
      <c r="BK10" s="22" t="n">
        <v>569</v>
      </c>
      <c r="BL10" s="24" t="n">
        <v>169656</v>
      </c>
    </row>
    <row r="11" customFormat="false" ht="13.2" hidden="false" customHeight="false" outlineLevel="0" collapsed="false">
      <c r="A11" s="21" t="s">
        <v>42</v>
      </c>
      <c r="B11" s="25" t="n">
        <v>307733</v>
      </c>
      <c r="C11" s="25" t="n">
        <v>331630</v>
      </c>
      <c r="D11" s="25" t="n">
        <v>331323</v>
      </c>
      <c r="E11" s="25" t="n">
        <v>335573</v>
      </c>
      <c r="F11" s="25" t="n">
        <v>321129</v>
      </c>
      <c r="G11" s="25" t="n">
        <v>331941</v>
      </c>
      <c r="H11" s="25" t="n">
        <v>340050</v>
      </c>
      <c r="I11" s="25" t="n">
        <v>332296</v>
      </c>
      <c r="J11" s="25" t="n">
        <v>365158</v>
      </c>
      <c r="K11" s="25" t="n">
        <v>381040</v>
      </c>
      <c r="L11" s="25" t="n">
        <v>392596</v>
      </c>
      <c r="M11" s="25" t="n">
        <v>378264</v>
      </c>
      <c r="N11" s="25" t="n">
        <v>360891</v>
      </c>
      <c r="O11" s="25" t="n">
        <v>332243</v>
      </c>
      <c r="P11" s="25" t="n">
        <v>202519</v>
      </c>
      <c r="Q11" s="25" t="n">
        <v>192484</v>
      </c>
      <c r="R11" s="25" t="n">
        <v>159603</v>
      </c>
      <c r="S11" s="25" t="n">
        <v>103711</v>
      </c>
      <c r="T11" s="25" t="n">
        <v>45498</v>
      </c>
      <c r="U11" s="25" t="n">
        <v>9504</v>
      </c>
      <c r="V11" s="23" t="n">
        <v>5555186</v>
      </c>
      <c r="W11" s="25" t="n">
        <v>157422</v>
      </c>
      <c r="X11" s="25" t="n">
        <v>169437</v>
      </c>
      <c r="Y11" s="25" t="n">
        <v>169402</v>
      </c>
      <c r="Z11" s="25" t="n">
        <v>173556</v>
      </c>
      <c r="AA11" s="25" t="n">
        <v>164506</v>
      </c>
      <c r="AB11" s="25" t="n">
        <v>166719</v>
      </c>
      <c r="AC11" s="25" t="n">
        <v>168711</v>
      </c>
      <c r="AD11" s="25" t="n">
        <v>165567</v>
      </c>
      <c r="AE11" s="25" t="n">
        <v>181727</v>
      </c>
      <c r="AF11" s="25" t="n">
        <v>190278</v>
      </c>
      <c r="AG11" s="25" t="n">
        <v>194903</v>
      </c>
      <c r="AH11" s="25" t="n">
        <v>183586</v>
      </c>
      <c r="AI11" s="25" t="n">
        <v>174712</v>
      </c>
      <c r="AJ11" s="25" t="n">
        <v>160767</v>
      </c>
      <c r="AK11" s="25" t="n">
        <v>94424</v>
      </c>
      <c r="AL11" s="25" t="n">
        <v>83969</v>
      </c>
      <c r="AM11" s="25" t="n">
        <v>61519</v>
      </c>
      <c r="AN11" s="25" t="n">
        <v>34032</v>
      </c>
      <c r="AO11" s="25" t="n">
        <v>11486</v>
      </c>
      <c r="AP11" s="25" t="n">
        <v>1801</v>
      </c>
      <c r="AQ11" s="23" t="n">
        <v>2708524</v>
      </c>
      <c r="AR11" s="25" t="n">
        <v>150311</v>
      </c>
      <c r="AS11" s="25" t="n">
        <v>162193</v>
      </c>
      <c r="AT11" s="25" t="n">
        <v>161921</v>
      </c>
      <c r="AU11" s="25" t="n">
        <v>162017</v>
      </c>
      <c r="AV11" s="25" t="n">
        <v>156623</v>
      </c>
      <c r="AW11" s="25" t="n">
        <v>165222</v>
      </c>
      <c r="AX11" s="25" t="n">
        <v>171339</v>
      </c>
      <c r="AY11" s="25" t="n">
        <v>166729</v>
      </c>
      <c r="AZ11" s="25" t="n">
        <v>183431</v>
      </c>
      <c r="BA11" s="25" t="n">
        <v>190762</v>
      </c>
      <c r="BB11" s="25" t="n">
        <v>197693</v>
      </c>
      <c r="BC11" s="25" t="n">
        <v>194678</v>
      </c>
      <c r="BD11" s="25" t="n">
        <v>186179</v>
      </c>
      <c r="BE11" s="25" t="n">
        <v>171476</v>
      </c>
      <c r="BF11" s="25" t="n">
        <v>108095</v>
      </c>
      <c r="BG11" s="25" t="n">
        <v>108515</v>
      </c>
      <c r="BH11" s="25" t="n">
        <v>98084</v>
      </c>
      <c r="BI11" s="25" t="n">
        <v>69679</v>
      </c>
      <c r="BJ11" s="25" t="n">
        <v>34012</v>
      </c>
      <c r="BK11" s="25" t="n">
        <v>7703</v>
      </c>
      <c r="BL11" s="24" t="n">
        <v>2846662</v>
      </c>
    </row>
    <row r="12" customFormat="false" ht="13.2" hidden="false" customHeight="false" outlineLevel="0" collapsed="false">
      <c r="A12" s="21" t="s">
        <v>43</v>
      </c>
      <c r="B12" s="22" t="n">
        <v>381960</v>
      </c>
      <c r="C12" s="22" t="n">
        <v>403829</v>
      </c>
      <c r="D12" s="22" t="n">
        <v>400358</v>
      </c>
      <c r="E12" s="22" t="n">
        <v>395913</v>
      </c>
      <c r="F12" s="22" t="n">
        <v>361945</v>
      </c>
      <c r="G12" s="22" t="n">
        <v>367187</v>
      </c>
      <c r="H12" s="22" t="n">
        <v>379052</v>
      </c>
      <c r="I12" s="22" t="n">
        <v>370372</v>
      </c>
      <c r="J12" s="22" t="n">
        <v>401356</v>
      </c>
      <c r="K12" s="22" t="n">
        <v>393819</v>
      </c>
      <c r="L12" s="22" t="n">
        <v>396941</v>
      </c>
      <c r="M12" s="22" t="n">
        <v>381910</v>
      </c>
      <c r="N12" s="22" t="n">
        <v>363152</v>
      </c>
      <c r="O12" s="22" t="n">
        <v>342889</v>
      </c>
      <c r="P12" s="22" t="n">
        <v>187131</v>
      </c>
      <c r="Q12" s="22" t="n">
        <v>176195</v>
      </c>
      <c r="R12" s="22" t="n">
        <v>151243</v>
      </c>
      <c r="S12" s="22" t="n">
        <v>98969</v>
      </c>
      <c r="T12" s="22" t="n">
        <v>43875</v>
      </c>
      <c r="U12" s="22" t="n">
        <v>8774</v>
      </c>
      <c r="V12" s="23" t="n">
        <v>6006870</v>
      </c>
      <c r="W12" s="22" t="n">
        <v>194993</v>
      </c>
      <c r="X12" s="22" t="n">
        <v>206604</v>
      </c>
      <c r="Y12" s="22" t="n">
        <v>204544</v>
      </c>
      <c r="Z12" s="22" t="n">
        <v>203765</v>
      </c>
      <c r="AA12" s="22" t="n">
        <v>183836</v>
      </c>
      <c r="AB12" s="22" t="n">
        <v>182523</v>
      </c>
      <c r="AC12" s="22" t="n">
        <v>186483</v>
      </c>
      <c r="AD12" s="22" t="n">
        <v>183496</v>
      </c>
      <c r="AE12" s="22" t="n">
        <v>199683</v>
      </c>
      <c r="AF12" s="22" t="n">
        <v>196082</v>
      </c>
      <c r="AG12" s="22" t="n">
        <v>196218</v>
      </c>
      <c r="AH12" s="22" t="n">
        <v>185067</v>
      </c>
      <c r="AI12" s="22" t="n">
        <v>172809</v>
      </c>
      <c r="AJ12" s="22" t="n">
        <v>161188</v>
      </c>
      <c r="AK12" s="22" t="n">
        <v>84531</v>
      </c>
      <c r="AL12" s="22" t="n">
        <v>72311</v>
      </c>
      <c r="AM12" s="22" t="n">
        <v>54719</v>
      </c>
      <c r="AN12" s="22" t="n">
        <v>30949</v>
      </c>
      <c r="AO12" s="22" t="n">
        <v>10942</v>
      </c>
      <c r="AP12" s="22" t="n">
        <v>1689</v>
      </c>
      <c r="AQ12" s="23" t="n">
        <v>2912432</v>
      </c>
      <c r="AR12" s="22" t="n">
        <v>186967</v>
      </c>
      <c r="AS12" s="22" t="n">
        <v>197225</v>
      </c>
      <c r="AT12" s="22" t="n">
        <v>195814</v>
      </c>
      <c r="AU12" s="22" t="n">
        <v>192148</v>
      </c>
      <c r="AV12" s="22" t="n">
        <v>178109</v>
      </c>
      <c r="AW12" s="22" t="n">
        <v>184664</v>
      </c>
      <c r="AX12" s="22" t="n">
        <v>192569</v>
      </c>
      <c r="AY12" s="22" t="n">
        <v>186876</v>
      </c>
      <c r="AZ12" s="22" t="n">
        <v>201673</v>
      </c>
      <c r="BA12" s="22" t="n">
        <v>197737</v>
      </c>
      <c r="BB12" s="22" t="n">
        <v>200723</v>
      </c>
      <c r="BC12" s="22" t="n">
        <v>196843</v>
      </c>
      <c r="BD12" s="22" t="n">
        <v>190343</v>
      </c>
      <c r="BE12" s="22" t="n">
        <v>181701</v>
      </c>
      <c r="BF12" s="22" t="n">
        <v>102600</v>
      </c>
      <c r="BG12" s="22" t="n">
        <v>103884</v>
      </c>
      <c r="BH12" s="22" t="n">
        <v>96524</v>
      </c>
      <c r="BI12" s="22" t="n">
        <v>68020</v>
      </c>
      <c r="BJ12" s="22" t="n">
        <v>32933</v>
      </c>
      <c r="BK12" s="22" t="n">
        <v>7085</v>
      </c>
      <c r="BL12" s="24" t="n">
        <v>3094438</v>
      </c>
    </row>
    <row r="13" customFormat="false" ht="13.2" hidden="false" customHeight="false" outlineLevel="0" collapsed="false">
      <c r="A13" s="21" t="s">
        <v>44</v>
      </c>
      <c r="B13" s="22" t="n">
        <v>819625</v>
      </c>
      <c r="C13" s="22" t="n">
        <v>810133</v>
      </c>
      <c r="D13" s="22" t="n">
        <v>761566</v>
      </c>
      <c r="E13" s="22" t="n">
        <v>741164</v>
      </c>
      <c r="F13" s="22" t="n">
        <v>792903</v>
      </c>
      <c r="G13" s="22" t="n">
        <v>892774</v>
      </c>
      <c r="H13" s="22" t="n">
        <v>879093</v>
      </c>
      <c r="I13" s="22" t="n">
        <v>860575</v>
      </c>
      <c r="J13" s="22" t="n">
        <v>864303</v>
      </c>
      <c r="K13" s="22" t="n">
        <v>821073</v>
      </c>
      <c r="L13" s="22" t="n">
        <v>797731</v>
      </c>
      <c r="M13" s="22" t="n">
        <v>717331</v>
      </c>
      <c r="N13" s="22" t="n">
        <v>620541</v>
      </c>
      <c r="O13" s="22" t="n">
        <v>565391</v>
      </c>
      <c r="P13" s="22" t="n">
        <v>361173</v>
      </c>
      <c r="Q13" s="22" t="n">
        <v>298988</v>
      </c>
      <c r="R13" s="22" t="n">
        <v>246919</v>
      </c>
      <c r="S13" s="22" t="n">
        <v>164712</v>
      </c>
      <c r="T13" s="22" t="n">
        <v>79911</v>
      </c>
      <c r="U13" s="22" t="n">
        <v>21226</v>
      </c>
      <c r="V13" s="23" t="n">
        <v>12117132</v>
      </c>
      <c r="W13" s="22" t="n">
        <v>418301</v>
      </c>
      <c r="X13" s="22" t="n">
        <v>412914</v>
      </c>
      <c r="Y13" s="22" t="n">
        <v>387639</v>
      </c>
      <c r="Z13" s="22" t="n">
        <v>375799</v>
      </c>
      <c r="AA13" s="22" t="n">
        <v>387948</v>
      </c>
      <c r="AB13" s="22" t="n">
        <v>428037</v>
      </c>
      <c r="AC13" s="22" t="n">
        <v>422464</v>
      </c>
      <c r="AD13" s="22" t="n">
        <v>421314</v>
      </c>
      <c r="AE13" s="22" t="n">
        <v>430874</v>
      </c>
      <c r="AF13" s="22" t="n">
        <v>401441</v>
      </c>
      <c r="AG13" s="22" t="n">
        <v>386689</v>
      </c>
      <c r="AH13" s="22" t="n">
        <v>343574</v>
      </c>
      <c r="AI13" s="22" t="n">
        <v>292682</v>
      </c>
      <c r="AJ13" s="22" t="n">
        <v>264840</v>
      </c>
      <c r="AK13" s="22" t="n">
        <v>166853</v>
      </c>
      <c r="AL13" s="22" t="n">
        <v>129380</v>
      </c>
      <c r="AM13" s="22" t="n">
        <v>95625</v>
      </c>
      <c r="AN13" s="22" t="n">
        <v>56353</v>
      </c>
      <c r="AO13" s="22" t="n">
        <v>21571</v>
      </c>
      <c r="AP13" s="22" t="n">
        <v>4787</v>
      </c>
      <c r="AQ13" s="23" t="n">
        <v>5849085</v>
      </c>
      <c r="AR13" s="22" t="n">
        <v>401324</v>
      </c>
      <c r="AS13" s="22" t="n">
        <v>397219</v>
      </c>
      <c r="AT13" s="22" t="n">
        <v>373927</v>
      </c>
      <c r="AU13" s="22" t="n">
        <v>365365</v>
      </c>
      <c r="AV13" s="22" t="n">
        <v>404955</v>
      </c>
      <c r="AW13" s="22" t="n">
        <v>464737</v>
      </c>
      <c r="AX13" s="22" t="n">
        <v>456629</v>
      </c>
      <c r="AY13" s="22" t="n">
        <v>439261</v>
      </c>
      <c r="AZ13" s="22" t="n">
        <v>433429</v>
      </c>
      <c r="BA13" s="22" t="n">
        <v>419632</v>
      </c>
      <c r="BB13" s="22" t="n">
        <v>411042</v>
      </c>
      <c r="BC13" s="22" t="n">
        <v>373757</v>
      </c>
      <c r="BD13" s="22" t="n">
        <v>327859</v>
      </c>
      <c r="BE13" s="22" t="n">
        <v>300551</v>
      </c>
      <c r="BF13" s="22" t="n">
        <v>194320</v>
      </c>
      <c r="BG13" s="22" t="n">
        <v>169608</v>
      </c>
      <c r="BH13" s="22" t="n">
        <v>151294</v>
      </c>
      <c r="BI13" s="22" t="n">
        <v>108359</v>
      </c>
      <c r="BJ13" s="22" t="n">
        <v>58340</v>
      </c>
      <c r="BK13" s="22" t="n">
        <v>16439</v>
      </c>
      <c r="BL13" s="24" t="n">
        <v>6268047</v>
      </c>
    </row>
    <row r="14" customFormat="false" ht="13.2" hidden="false" customHeight="false" outlineLevel="0" collapsed="false">
      <c r="A14" s="21" t="s">
        <v>45</v>
      </c>
      <c r="B14" s="22" t="n">
        <v>188492</v>
      </c>
      <c r="C14" s="22" t="n">
        <v>209549</v>
      </c>
      <c r="D14" s="22" t="n">
        <v>211228</v>
      </c>
      <c r="E14" s="22" t="n">
        <v>206853</v>
      </c>
      <c r="F14" s="22" t="n">
        <v>179388</v>
      </c>
      <c r="G14" s="22" t="n">
        <v>183242</v>
      </c>
      <c r="H14" s="22" t="n">
        <v>193987</v>
      </c>
      <c r="I14" s="22" t="n">
        <v>192376</v>
      </c>
      <c r="J14" s="22" t="n">
        <v>215463</v>
      </c>
      <c r="K14" s="22" t="n">
        <v>220224</v>
      </c>
      <c r="L14" s="22" t="n">
        <v>225294</v>
      </c>
      <c r="M14" s="22" t="n">
        <v>223102</v>
      </c>
      <c r="N14" s="22" t="n">
        <v>219905</v>
      </c>
      <c r="O14" s="22" t="n">
        <v>212461</v>
      </c>
      <c r="P14" s="22" t="n">
        <v>127433</v>
      </c>
      <c r="Q14" s="22" t="n">
        <v>117010</v>
      </c>
      <c r="R14" s="22" t="n">
        <v>101967</v>
      </c>
      <c r="S14" s="22" t="n">
        <v>68006</v>
      </c>
      <c r="T14" s="22" t="n">
        <v>32265</v>
      </c>
      <c r="U14" s="22" t="n">
        <v>7684</v>
      </c>
      <c r="V14" s="23" t="n">
        <v>3335929</v>
      </c>
      <c r="W14" s="22" t="n">
        <v>96043</v>
      </c>
      <c r="X14" s="22" t="n">
        <v>107677</v>
      </c>
      <c r="Y14" s="22" t="n">
        <v>108466</v>
      </c>
      <c r="Z14" s="22" t="n">
        <v>106100</v>
      </c>
      <c r="AA14" s="22" t="n">
        <v>91558</v>
      </c>
      <c r="AB14" s="22" t="n">
        <v>90710</v>
      </c>
      <c r="AC14" s="22" t="n">
        <v>95306</v>
      </c>
      <c r="AD14" s="22" t="n">
        <v>95083</v>
      </c>
      <c r="AE14" s="22" t="n">
        <v>106730</v>
      </c>
      <c r="AF14" s="22" t="n">
        <v>109095</v>
      </c>
      <c r="AG14" s="22" t="n">
        <v>110708</v>
      </c>
      <c r="AH14" s="22" t="n">
        <v>108921</v>
      </c>
      <c r="AI14" s="22" t="n">
        <v>105576</v>
      </c>
      <c r="AJ14" s="22" t="n">
        <v>101277</v>
      </c>
      <c r="AK14" s="22" t="n">
        <v>58545</v>
      </c>
      <c r="AL14" s="22" t="n">
        <v>49917</v>
      </c>
      <c r="AM14" s="22" t="n">
        <v>38824</v>
      </c>
      <c r="AN14" s="22" t="n">
        <v>22712</v>
      </c>
      <c r="AO14" s="22" t="n">
        <v>8578</v>
      </c>
      <c r="AP14" s="22" t="n">
        <v>1482</v>
      </c>
      <c r="AQ14" s="23" t="n">
        <v>1613308</v>
      </c>
      <c r="AR14" s="22" t="n">
        <v>92449</v>
      </c>
      <c r="AS14" s="22" t="n">
        <v>101872</v>
      </c>
      <c r="AT14" s="22" t="n">
        <v>102762</v>
      </c>
      <c r="AU14" s="22" t="n">
        <v>100753</v>
      </c>
      <c r="AV14" s="22" t="n">
        <v>87830</v>
      </c>
      <c r="AW14" s="22" t="n">
        <v>92532</v>
      </c>
      <c r="AX14" s="22" t="n">
        <v>98681</v>
      </c>
      <c r="AY14" s="22" t="n">
        <v>97293</v>
      </c>
      <c r="AZ14" s="22" t="n">
        <v>108733</v>
      </c>
      <c r="BA14" s="22" t="n">
        <v>111129</v>
      </c>
      <c r="BB14" s="22" t="n">
        <v>114586</v>
      </c>
      <c r="BC14" s="22" t="n">
        <v>114181</v>
      </c>
      <c r="BD14" s="22" t="n">
        <v>114329</v>
      </c>
      <c r="BE14" s="22" t="n">
        <v>111184</v>
      </c>
      <c r="BF14" s="22" t="n">
        <v>68888</v>
      </c>
      <c r="BG14" s="22" t="n">
        <v>67093</v>
      </c>
      <c r="BH14" s="22" t="n">
        <v>63143</v>
      </c>
      <c r="BI14" s="22" t="n">
        <v>45294</v>
      </c>
      <c r="BJ14" s="22" t="n">
        <v>23687</v>
      </c>
      <c r="BK14" s="22" t="n">
        <v>6202</v>
      </c>
      <c r="BL14" s="24" t="n">
        <v>1722621</v>
      </c>
    </row>
    <row r="15" customFormat="false" ht="13.2" hidden="false" customHeight="false" outlineLevel="0" collapsed="false">
      <c r="A15" s="21" t="s">
        <v>46</v>
      </c>
      <c r="B15" s="22" t="n">
        <v>295634</v>
      </c>
      <c r="C15" s="22" t="n">
        <v>334112</v>
      </c>
      <c r="D15" s="22" t="n">
        <v>341436</v>
      </c>
      <c r="E15" s="22" t="n">
        <v>341296</v>
      </c>
      <c r="F15" s="22" t="n">
        <v>303225</v>
      </c>
      <c r="G15" s="22" t="n">
        <v>306205</v>
      </c>
      <c r="H15" s="22" t="n">
        <v>328312</v>
      </c>
      <c r="I15" s="22" t="n">
        <v>341648</v>
      </c>
      <c r="J15" s="22" t="n">
        <v>390186</v>
      </c>
      <c r="K15" s="22" t="n">
        <v>401412</v>
      </c>
      <c r="L15" s="22" t="n">
        <v>404470</v>
      </c>
      <c r="M15" s="22" t="n">
        <v>400439</v>
      </c>
      <c r="N15" s="22" t="n">
        <v>405074</v>
      </c>
      <c r="O15" s="22" t="n">
        <v>409822</v>
      </c>
      <c r="P15" s="22" t="n">
        <v>263423</v>
      </c>
      <c r="Q15" s="22" t="n">
        <v>228992</v>
      </c>
      <c r="R15" s="22" t="n">
        <v>206334</v>
      </c>
      <c r="S15" s="22" t="n">
        <v>143884</v>
      </c>
      <c r="T15" s="22" t="n">
        <v>72209</v>
      </c>
      <c r="U15" s="22" t="n">
        <v>17490</v>
      </c>
      <c r="V15" s="23" t="n">
        <v>5935603</v>
      </c>
      <c r="W15" s="22" t="n">
        <v>151384</v>
      </c>
      <c r="X15" s="22" t="n">
        <v>170544</v>
      </c>
      <c r="Y15" s="22" t="n">
        <v>175353</v>
      </c>
      <c r="Z15" s="22" t="n">
        <v>174917</v>
      </c>
      <c r="AA15" s="22" t="n">
        <v>154261</v>
      </c>
      <c r="AB15" s="22" t="n">
        <v>151956</v>
      </c>
      <c r="AC15" s="22" t="n">
        <v>161466</v>
      </c>
      <c r="AD15" s="22" t="n">
        <v>168329</v>
      </c>
      <c r="AE15" s="22" t="n">
        <v>192803</v>
      </c>
      <c r="AF15" s="22" t="n">
        <v>198191</v>
      </c>
      <c r="AG15" s="22" t="n">
        <v>197303</v>
      </c>
      <c r="AH15" s="22" t="n">
        <v>193225</v>
      </c>
      <c r="AI15" s="22" t="n">
        <v>193775</v>
      </c>
      <c r="AJ15" s="22" t="n">
        <v>195182</v>
      </c>
      <c r="AK15" s="22" t="n">
        <v>122112</v>
      </c>
      <c r="AL15" s="22" t="n">
        <v>101309</v>
      </c>
      <c r="AM15" s="22" t="n">
        <v>84072</v>
      </c>
      <c r="AN15" s="22" t="n">
        <v>49885</v>
      </c>
      <c r="AO15" s="22" t="n">
        <v>20381</v>
      </c>
      <c r="AP15" s="22" t="n">
        <v>3738</v>
      </c>
      <c r="AQ15" s="23" t="n">
        <v>2860186</v>
      </c>
      <c r="AR15" s="22" t="n">
        <v>144250</v>
      </c>
      <c r="AS15" s="22" t="n">
        <v>163568</v>
      </c>
      <c r="AT15" s="22" t="n">
        <v>166083</v>
      </c>
      <c r="AU15" s="22" t="n">
        <v>166379</v>
      </c>
      <c r="AV15" s="22" t="n">
        <v>148964</v>
      </c>
      <c r="AW15" s="22" t="n">
        <v>154249</v>
      </c>
      <c r="AX15" s="22" t="n">
        <v>166846</v>
      </c>
      <c r="AY15" s="22" t="n">
        <v>173319</v>
      </c>
      <c r="AZ15" s="22" t="n">
        <v>197383</v>
      </c>
      <c r="BA15" s="22" t="n">
        <v>203221</v>
      </c>
      <c r="BB15" s="22" t="n">
        <v>207167</v>
      </c>
      <c r="BC15" s="22" t="n">
        <v>207214</v>
      </c>
      <c r="BD15" s="22" t="n">
        <v>211299</v>
      </c>
      <c r="BE15" s="22" t="n">
        <v>214640</v>
      </c>
      <c r="BF15" s="22" t="n">
        <v>141311</v>
      </c>
      <c r="BG15" s="22" t="n">
        <v>127683</v>
      </c>
      <c r="BH15" s="22" t="n">
        <v>122262</v>
      </c>
      <c r="BI15" s="22" t="n">
        <v>93999</v>
      </c>
      <c r="BJ15" s="22" t="n">
        <v>51828</v>
      </c>
      <c r="BK15" s="22" t="n">
        <v>13752</v>
      </c>
      <c r="BL15" s="24" t="n">
        <v>3075417</v>
      </c>
    </row>
    <row r="16" customFormat="false" ht="13.2" hidden="false" customHeight="false" outlineLevel="0" collapsed="false">
      <c r="A16" s="21" t="s">
        <v>47</v>
      </c>
      <c r="B16" s="22" t="n">
        <v>309038</v>
      </c>
      <c r="C16" s="22" t="n">
        <v>336732</v>
      </c>
      <c r="D16" s="22" t="n">
        <v>336822</v>
      </c>
      <c r="E16" s="22" t="n">
        <v>347666</v>
      </c>
      <c r="F16" s="22" t="n">
        <v>318701</v>
      </c>
      <c r="G16" s="22" t="n">
        <v>320227</v>
      </c>
      <c r="H16" s="22" t="n">
        <v>335455</v>
      </c>
      <c r="I16" s="22" t="n">
        <v>343489</v>
      </c>
      <c r="J16" s="22" t="n">
        <v>375199</v>
      </c>
      <c r="K16" s="22" t="n">
        <v>390939</v>
      </c>
      <c r="L16" s="22" t="n">
        <v>394475</v>
      </c>
      <c r="M16" s="22" t="n">
        <v>376617</v>
      </c>
      <c r="N16" s="22" t="n">
        <v>372868</v>
      </c>
      <c r="O16" s="22" t="n">
        <v>379420</v>
      </c>
      <c r="P16" s="22" t="n">
        <v>257841</v>
      </c>
      <c r="Q16" s="22" t="n">
        <v>211356</v>
      </c>
      <c r="R16" s="22" t="n">
        <v>189383</v>
      </c>
      <c r="S16" s="22" t="n">
        <v>131546</v>
      </c>
      <c r="T16" s="22" t="n">
        <v>64966</v>
      </c>
      <c r="U16" s="22" t="n">
        <v>15695</v>
      </c>
      <c r="V16" s="23" t="n">
        <v>5808435</v>
      </c>
      <c r="W16" s="22" t="n">
        <v>157530</v>
      </c>
      <c r="X16" s="22" t="n">
        <v>172903</v>
      </c>
      <c r="Y16" s="22" t="n">
        <v>172663</v>
      </c>
      <c r="Z16" s="22" t="n">
        <v>177542</v>
      </c>
      <c r="AA16" s="22" t="n">
        <v>162153</v>
      </c>
      <c r="AB16" s="22" t="n">
        <v>158260</v>
      </c>
      <c r="AC16" s="22" t="n">
        <v>164653</v>
      </c>
      <c r="AD16" s="22" t="n">
        <v>169338</v>
      </c>
      <c r="AE16" s="22" t="n">
        <v>184025</v>
      </c>
      <c r="AF16" s="22" t="n">
        <v>192030</v>
      </c>
      <c r="AG16" s="22" t="n">
        <v>193046</v>
      </c>
      <c r="AH16" s="22" t="n">
        <v>181834</v>
      </c>
      <c r="AI16" s="22" t="n">
        <v>179328</v>
      </c>
      <c r="AJ16" s="22" t="n">
        <v>179990</v>
      </c>
      <c r="AK16" s="22" t="n">
        <v>120446</v>
      </c>
      <c r="AL16" s="22" t="n">
        <v>94246</v>
      </c>
      <c r="AM16" s="22" t="n">
        <v>78011</v>
      </c>
      <c r="AN16" s="22" t="n">
        <v>47300</v>
      </c>
      <c r="AO16" s="22" t="n">
        <v>18885</v>
      </c>
      <c r="AP16" s="22" t="n">
        <v>3566</v>
      </c>
      <c r="AQ16" s="23" t="n">
        <v>2807749</v>
      </c>
      <c r="AR16" s="22" t="n">
        <v>151508</v>
      </c>
      <c r="AS16" s="22" t="n">
        <v>163829</v>
      </c>
      <c r="AT16" s="22" t="n">
        <v>164159</v>
      </c>
      <c r="AU16" s="22" t="n">
        <v>170124</v>
      </c>
      <c r="AV16" s="22" t="n">
        <v>156548</v>
      </c>
      <c r="AW16" s="22" t="n">
        <v>161967</v>
      </c>
      <c r="AX16" s="22" t="n">
        <v>170802</v>
      </c>
      <c r="AY16" s="22" t="n">
        <v>174151</v>
      </c>
      <c r="AZ16" s="22" t="n">
        <v>191174</v>
      </c>
      <c r="BA16" s="22" t="n">
        <v>198909</v>
      </c>
      <c r="BB16" s="22" t="n">
        <v>201429</v>
      </c>
      <c r="BC16" s="22" t="n">
        <v>194783</v>
      </c>
      <c r="BD16" s="22" t="n">
        <v>193540</v>
      </c>
      <c r="BE16" s="22" t="n">
        <v>199430</v>
      </c>
      <c r="BF16" s="22" t="n">
        <v>137395</v>
      </c>
      <c r="BG16" s="22" t="n">
        <v>117110</v>
      </c>
      <c r="BH16" s="22" t="n">
        <v>111372</v>
      </c>
      <c r="BI16" s="22" t="n">
        <v>84246</v>
      </c>
      <c r="BJ16" s="22" t="n">
        <v>46081</v>
      </c>
      <c r="BK16" s="22" t="n">
        <v>12129</v>
      </c>
      <c r="BL16" s="24" t="n">
        <v>3000686</v>
      </c>
    </row>
    <row r="17" customFormat="false" ht="13.35" hidden="false" customHeight="true" outlineLevel="0" collapsed="false">
      <c r="A17" s="21" t="s">
        <v>48</v>
      </c>
      <c r="B17" s="22" t="n">
        <v>218459</v>
      </c>
      <c r="C17" s="22" t="n">
        <v>246542</v>
      </c>
      <c r="D17" s="22" t="n">
        <v>247292</v>
      </c>
      <c r="E17" s="22" t="n">
        <v>234437</v>
      </c>
      <c r="F17" s="22" t="n">
        <v>200128</v>
      </c>
      <c r="G17" s="22" t="n">
        <v>204390</v>
      </c>
      <c r="H17" s="22" t="n">
        <v>222801</v>
      </c>
      <c r="I17" s="22" t="n">
        <v>228093</v>
      </c>
      <c r="J17" s="22" t="n">
        <v>251359</v>
      </c>
      <c r="K17" s="22" t="n">
        <v>247028</v>
      </c>
      <c r="L17" s="22" t="n">
        <v>243565</v>
      </c>
      <c r="M17" s="22" t="n">
        <v>234590</v>
      </c>
      <c r="N17" s="22" t="n">
        <v>230972</v>
      </c>
      <c r="O17" s="22" t="n">
        <v>229205</v>
      </c>
      <c r="P17" s="22" t="n">
        <v>137743</v>
      </c>
      <c r="Q17" s="22" t="n">
        <v>126691</v>
      </c>
      <c r="R17" s="22" t="n">
        <v>111531</v>
      </c>
      <c r="S17" s="22" t="n">
        <v>75958</v>
      </c>
      <c r="T17" s="22" t="n">
        <v>37876</v>
      </c>
      <c r="U17" s="22" t="n">
        <v>8972</v>
      </c>
      <c r="V17" s="23" t="n">
        <v>3737632</v>
      </c>
      <c r="W17" s="22" t="n">
        <v>111516</v>
      </c>
      <c r="X17" s="22" t="n">
        <v>126195</v>
      </c>
      <c r="Y17" s="22" t="n">
        <v>126659</v>
      </c>
      <c r="Z17" s="22" t="n">
        <v>120326</v>
      </c>
      <c r="AA17" s="22" t="n">
        <v>101681</v>
      </c>
      <c r="AB17" s="22" t="n">
        <v>102292</v>
      </c>
      <c r="AC17" s="22" t="n">
        <v>110748</v>
      </c>
      <c r="AD17" s="22" t="n">
        <v>114079</v>
      </c>
      <c r="AE17" s="22" t="n">
        <v>125570</v>
      </c>
      <c r="AF17" s="22" t="n">
        <v>123650</v>
      </c>
      <c r="AG17" s="22" t="n">
        <v>120652</v>
      </c>
      <c r="AH17" s="22" t="n">
        <v>114847</v>
      </c>
      <c r="AI17" s="22" t="n">
        <v>111018</v>
      </c>
      <c r="AJ17" s="22" t="n">
        <v>109103</v>
      </c>
      <c r="AK17" s="22" t="n">
        <v>63456</v>
      </c>
      <c r="AL17" s="22" t="n">
        <v>55422</v>
      </c>
      <c r="AM17" s="22" t="n">
        <v>44691</v>
      </c>
      <c r="AN17" s="22" t="n">
        <v>25978</v>
      </c>
      <c r="AO17" s="22" t="n">
        <v>10696</v>
      </c>
      <c r="AP17" s="22" t="n">
        <v>1854</v>
      </c>
      <c r="AQ17" s="23" t="n">
        <v>1820433</v>
      </c>
      <c r="AR17" s="22" t="n">
        <v>106943</v>
      </c>
      <c r="AS17" s="22" t="n">
        <v>120347</v>
      </c>
      <c r="AT17" s="22" t="n">
        <v>120633</v>
      </c>
      <c r="AU17" s="22" t="n">
        <v>114111</v>
      </c>
      <c r="AV17" s="22" t="n">
        <v>98447</v>
      </c>
      <c r="AW17" s="22" t="n">
        <v>102098</v>
      </c>
      <c r="AX17" s="22" t="n">
        <v>112053</v>
      </c>
      <c r="AY17" s="22" t="n">
        <v>114014</v>
      </c>
      <c r="AZ17" s="22" t="n">
        <v>125789</v>
      </c>
      <c r="BA17" s="22" t="n">
        <v>123378</v>
      </c>
      <c r="BB17" s="22" t="n">
        <v>122913</v>
      </c>
      <c r="BC17" s="22" t="n">
        <v>119743</v>
      </c>
      <c r="BD17" s="22" t="n">
        <v>119954</v>
      </c>
      <c r="BE17" s="22" t="n">
        <v>120102</v>
      </c>
      <c r="BF17" s="22" t="n">
        <v>74287</v>
      </c>
      <c r="BG17" s="22" t="n">
        <v>71269</v>
      </c>
      <c r="BH17" s="22" t="n">
        <v>66840</v>
      </c>
      <c r="BI17" s="22" t="n">
        <v>49980</v>
      </c>
      <c r="BJ17" s="22" t="n">
        <v>27180</v>
      </c>
      <c r="BK17" s="22" t="n">
        <v>7118</v>
      </c>
      <c r="BL17" s="24" t="n">
        <v>1917199</v>
      </c>
    </row>
    <row r="18" customFormat="false" ht="14.2" hidden="false" customHeight="false" outlineLevel="0" collapsed="false">
      <c r="A18" s="21" t="s">
        <v>49</v>
      </c>
      <c r="B18" s="22" t="n">
        <v>276194</v>
      </c>
      <c r="C18" s="22" t="n">
        <v>290310</v>
      </c>
      <c r="D18" s="22" t="n">
        <v>287900</v>
      </c>
      <c r="E18" s="22" t="n">
        <v>287635</v>
      </c>
      <c r="F18" s="22" t="n">
        <v>264750</v>
      </c>
      <c r="G18" s="22" t="n">
        <v>275774</v>
      </c>
      <c r="H18" s="22" t="n">
        <v>292266</v>
      </c>
      <c r="I18" s="22" t="n">
        <v>296912</v>
      </c>
      <c r="J18" s="22" t="n">
        <v>323330</v>
      </c>
      <c r="K18" s="22" t="n">
        <v>340989</v>
      </c>
      <c r="L18" s="22" t="n">
        <v>343606</v>
      </c>
      <c r="M18" s="22" t="n">
        <v>325400</v>
      </c>
      <c r="N18" s="22" t="n">
        <v>313933</v>
      </c>
      <c r="O18" s="22" t="n">
        <v>322892</v>
      </c>
      <c r="P18" s="22" t="n">
        <v>240062</v>
      </c>
      <c r="Q18" s="22" t="n">
        <v>194000</v>
      </c>
      <c r="R18" s="22" t="n">
        <v>164120</v>
      </c>
      <c r="S18" s="22" t="n">
        <v>112309</v>
      </c>
      <c r="T18" s="22" t="n">
        <v>55296</v>
      </c>
      <c r="U18" s="22" t="n">
        <v>14250</v>
      </c>
      <c r="V18" s="23" t="n">
        <v>5021928</v>
      </c>
      <c r="W18" s="22" t="n">
        <v>141770</v>
      </c>
      <c r="X18" s="22" t="n">
        <v>148717</v>
      </c>
      <c r="Y18" s="22" t="n">
        <v>147538</v>
      </c>
      <c r="Z18" s="22" t="n">
        <v>147284</v>
      </c>
      <c r="AA18" s="22" t="n">
        <v>134930</v>
      </c>
      <c r="AB18" s="22" t="n">
        <v>136167</v>
      </c>
      <c r="AC18" s="22" t="n">
        <v>141595</v>
      </c>
      <c r="AD18" s="22" t="n">
        <v>143790</v>
      </c>
      <c r="AE18" s="22" t="n">
        <v>157495</v>
      </c>
      <c r="AF18" s="22" t="n">
        <v>164955</v>
      </c>
      <c r="AG18" s="22" t="n">
        <v>165142</v>
      </c>
      <c r="AH18" s="22" t="n">
        <v>155014</v>
      </c>
      <c r="AI18" s="22" t="n">
        <v>147733</v>
      </c>
      <c r="AJ18" s="22" t="n">
        <v>150501</v>
      </c>
      <c r="AK18" s="22" t="n">
        <v>110211</v>
      </c>
      <c r="AL18" s="22" t="n">
        <v>85708</v>
      </c>
      <c r="AM18" s="22" t="n">
        <v>67229</v>
      </c>
      <c r="AN18" s="22" t="n">
        <v>39173</v>
      </c>
      <c r="AO18" s="22" t="n">
        <v>15577</v>
      </c>
      <c r="AP18" s="22" t="n">
        <v>2943</v>
      </c>
      <c r="AQ18" s="23" t="n">
        <v>2403472</v>
      </c>
      <c r="AR18" s="22" t="n">
        <v>134424</v>
      </c>
      <c r="AS18" s="22" t="n">
        <v>141593</v>
      </c>
      <c r="AT18" s="22" t="n">
        <v>140362</v>
      </c>
      <c r="AU18" s="22" t="n">
        <v>140351</v>
      </c>
      <c r="AV18" s="22" t="n">
        <v>129820</v>
      </c>
      <c r="AW18" s="22" t="n">
        <v>139607</v>
      </c>
      <c r="AX18" s="22" t="n">
        <v>150671</v>
      </c>
      <c r="AY18" s="22" t="n">
        <v>153122</v>
      </c>
      <c r="AZ18" s="22" t="n">
        <v>165835</v>
      </c>
      <c r="BA18" s="22" t="n">
        <v>176034</v>
      </c>
      <c r="BB18" s="22" t="n">
        <v>178464</v>
      </c>
      <c r="BC18" s="22" t="n">
        <v>170386</v>
      </c>
      <c r="BD18" s="22" t="n">
        <v>166200</v>
      </c>
      <c r="BE18" s="22" t="n">
        <v>172391</v>
      </c>
      <c r="BF18" s="22" t="n">
        <v>129851</v>
      </c>
      <c r="BG18" s="22" t="n">
        <v>108292</v>
      </c>
      <c r="BH18" s="22" t="n">
        <v>96891</v>
      </c>
      <c r="BI18" s="22" t="n">
        <v>73136</v>
      </c>
      <c r="BJ18" s="22" t="n">
        <v>39719</v>
      </c>
      <c r="BK18" s="22" t="n">
        <v>11307</v>
      </c>
      <c r="BL18" s="24" t="n">
        <v>2618456</v>
      </c>
    </row>
    <row r="19" customFormat="false" ht="15.2" hidden="false" customHeight="false" outlineLevel="0" collapsed="false">
      <c r="A19" s="26" t="s">
        <v>50</v>
      </c>
      <c r="B19" s="27" t="n">
        <v>3759130</v>
      </c>
      <c r="C19" s="27" t="n">
        <v>4011185</v>
      </c>
      <c r="D19" s="27" t="n">
        <v>3967810</v>
      </c>
      <c r="E19" s="27" t="n">
        <v>3907401</v>
      </c>
      <c r="F19" s="27" t="n">
        <v>3658412</v>
      </c>
      <c r="G19" s="27" t="n">
        <v>3827005</v>
      </c>
      <c r="H19" s="27" t="n">
        <v>3973960</v>
      </c>
      <c r="I19" s="27" t="n">
        <v>3978842</v>
      </c>
      <c r="J19" s="27" t="n">
        <v>4311262</v>
      </c>
      <c r="K19" s="27" t="n">
        <v>4342644</v>
      </c>
      <c r="L19" s="27" t="n">
        <v>4338795</v>
      </c>
      <c r="M19" s="27" t="n">
        <v>4131337</v>
      </c>
      <c r="N19" s="27" t="n">
        <v>3949846</v>
      </c>
      <c r="O19" s="27" t="n">
        <v>3855200</v>
      </c>
      <c r="P19" s="27" t="n">
        <v>2461147</v>
      </c>
      <c r="Q19" s="27" t="n">
        <v>2148557</v>
      </c>
      <c r="R19" s="27" t="n">
        <v>1849914</v>
      </c>
      <c r="S19" s="27" t="n">
        <v>1253297</v>
      </c>
      <c r="T19" s="27" t="n">
        <v>600361</v>
      </c>
      <c r="U19" s="27" t="n">
        <v>142687</v>
      </c>
      <c r="V19" s="28" t="n">
        <v>64468792</v>
      </c>
      <c r="W19" s="27" t="n">
        <v>1920279</v>
      </c>
      <c r="X19" s="27" t="n">
        <v>2051839</v>
      </c>
      <c r="Y19" s="27" t="n">
        <v>2030203</v>
      </c>
      <c r="Z19" s="27" t="n">
        <v>2002347</v>
      </c>
      <c r="AA19" s="27" t="n">
        <v>1850721</v>
      </c>
      <c r="AB19" s="27" t="n">
        <v>1888441</v>
      </c>
      <c r="AC19" s="27" t="n">
        <v>1947501</v>
      </c>
      <c r="AD19" s="27" t="n">
        <v>1962316</v>
      </c>
      <c r="AE19" s="27" t="n">
        <v>2141908</v>
      </c>
      <c r="AF19" s="27" t="n">
        <v>2147039</v>
      </c>
      <c r="AG19" s="27" t="n">
        <v>2129288</v>
      </c>
      <c r="AH19" s="27" t="n">
        <v>1999901</v>
      </c>
      <c r="AI19" s="27" t="n">
        <v>1889264</v>
      </c>
      <c r="AJ19" s="27" t="n">
        <v>1829060</v>
      </c>
      <c r="AK19" s="27" t="n">
        <v>1138670</v>
      </c>
      <c r="AL19" s="27" t="n">
        <v>937517</v>
      </c>
      <c r="AM19" s="27" t="n">
        <v>729081</v>
      </c>
      <c r="AN19" s="27" t="n">
        <v>426408</v>
      </c>
      <c r="AO19" s="27" t="n">
        <v>164693</v>
      </c>
      <c r="AP19" s="27" t="n">
        <v>29726</v>
      </c>
      <c r="AQ19" s="28" t="n">
        <v>31216202</v>
      </c>
      <c r="AR19" s="27" t="n">
        <v>1838851</v>
      </c>
      <c r="AS19" s="27" t="n">
        <v>1959346</v>
      </c>
      <c r="AT19" s="27" t="n">
        <v>1937607</v>
      </c>
      <c r="AU19" s="27" t="n">
        <v>1905054</v>
      </c>
      <c r="AV19" s="27" t="n">
        <v>1807691</v>
      </c>
      <c r="AW19" s="27" t="n">
        <v>1938564</v>
      </c>
      <c r="AX19" s="27" t="n">
        <v>2026459</v>
      </c>
      <c r="AY19" s="27" t="n">
        <v>2016526</v>
      </c>
      <c r="AZ19" s="27" t="n">
        <v>2169354</v>
      </c>
      <c r="BA19" s="27" t="n">
        <v>2195605</v>
      </c>
      <c r="BB19" s="27" t="n">
        <v>2209507</v>
      </c>
      <c r="BC19" s="27" t="n">
        <v>2131436</v>
      </c>
      <c r="BD19" s="27" t="n">
        <v>2060582</v>
      </c>
      <c r="BE19" s="27" t="n">
        <v>2026140</v>
      </c>
      <c r="BF19" s="27" t="n">
        <v>1322477</v>
      </c>
      <c r="BG19" s="27" t="n">
        <v>1211040</v>
      </c>
      <c r="BH19" s="27" t="n">
        <v>1120833</v>
      </c>
      <c r="BI19" s="27" t="n">
        <v>826889</v>
      </c>
      <c r="BJ19" s="27" t="n">
        <v>435668</v>
      </c>
      <c r="BK19" s="27" t="n">
        <v>112961</v>
      </c>
      <c r="BL19" s="29" t="n">
        <v>33252590</v>
      </c>
    </row>
    <row r="20" customFormat="false" ht="14.2" hidden="false" customHeight="false" outlineLevel="0" collapsed="false">
      <c r="A20" s="30" t="s">
        <v>51</v>
      </c>
      <c r="B20" s="31" t="n">
        <v>22223</v>
      </c>
      <c r="C20" s="32" t="n">
        <v>26088</v>
      </c>
      <c r="D20" s="32" t="n">
        <v>29045</v>
      </c>
      <c r="E20" s="32" t="n">
        <v>27739</v>
      </c>
      <c r="F20" s="32" t="n">
        <v>19579</v>
      </c>
      <c r="G20" s="32" t="n">
        <v>18126</v>
      </c>
      <c r="H20" s="32" t="n">
        <v>19142</v>
      </c>
      <c r="I20" s="32" t="n">
        <v>20599</v>
      </c>
      <c r="J20" s="32" t="n">
        <v>28638</v>
      </c>
      <c r="K20" s="33" t="n">
        <v>30362</v>
      </c>
      <c r="L20" s="32" t="n">
        <v>31779</v>
      </c>
      <c r="M20" s="32" t="n">
        <v>28666</v>
      </c>
      <c r="N20" s="32" t="n">
        <v>24790</v>
      </c>
      <c r="O20" s="32" t="n">
        <v>21482</v>
      </c>
      <c r="P20" s="32" t="n">
        <v>15962</v>
      </c>
      <c r="Q20" s="32" t="n">
        <v>11970</v>
      </c>
      <c r="R20" s="32" t="n">
        <v>8753</v>
      </c>
      <c r="S20" s="32" t="n">
        <v>5304</v>
      </c>
      <c r="T20" s="32" t="n">
        <v>2759</v>
      </c>
      <c r="U20" s="32" t="n">
        <v>1104</v>
      </c>
      <c r="V20" s="34" t="n">
        <v>394110</v>
      </c>
      <c r="W20" s="31" t="n">
        <v>11104</v>
      </c>
      <c r="X20" s="32" t="n">
        <v>13326</v>
      </c>
      <c r="Y20" s="32" t="n">
        <v>14768</v>
      </c>
      <c r="Z20" s="32" t="n">
        <v>14138</v>
      </c>
      <c r="AA20" s="32" t="n">
        <v>9984</v>
      </c>
      <c r="AB20" s="32" t="n">
        <v>8180</v>
      </c>
      <c r="AC20" s="32" t="n">
        <v>7738</v>
      </c>
      <c r="AD20" s="32" t="n">
        <v>8417</v>
      </c>
      <c r="AE20" s="32" t="n">
        <v>12219</v>
      </c>
      <c r="AF20" s="32" t="n">
        <v>13235</v>
      </c>
      <c r="AG20" s="32" t="n">
        <v>14562</v>
      </c>
      <c r="AH20" s="32" t="n">
        <v>13504</v>
      </c>
      <c r="AI20" s="32" t="n">
        <v>11320</v>
      </c>
      <c r="AJ20" s="32" t="n">
        <v>9826</v>
      </c>
      <c r="AK20" s="32" t="n">
        <v>7161</v>
      </c>
      <c r="AL20" s="32" t="n">
        <v>5197</v>
      </c>
      <c r="AM20" s="32" t="n">
        <v>3516</v>
      </c>
      <c r="AN20" s="32" t="n">
        <v>1893</v>
      </c>
      <c r="AO20" s="32" t="n">
        <v>899</v>
      </c>
      <c r="AP20" s="32" t="n">
        <v>337</v>
      </c>
      <c r="AQ20" s="34" t="n">
        <v>181324</v>
      </c>
      <c r="AR20" s="31" t="n">
        <v>11119</v>
      </c>
      <c r="AS20" s="32" t="n">
        <v>12762</v>
      </c>
      <c r="AT20" s="32" t="n">
        <v>14277</v>
      </c>
      <c r="AU20" s="32" t="n">
        <v>13601</v>
      </c>
      <c r="AV20" s="32" t="n">
        <v>9595</v>
      </c>
      <c r="AW20" s="32" t="n">
        <v>9946</v>
      </c>
      <c r="AX20" s="32" t="n">
        <v>11404</v>
      </c>
      <c r="AY20" s="32" t="n">
        <v>12182</v>
      </c>
      <c r="AZ20" s="32" t="n">
        <v>16419</v>
      </c>
      <c r="BA20" s="32" t="n">
        <v>17127</v>
      </c>
      <c r="BB20" s="32" t="n">
        <v>17217</v>
      </c>
      <c r="BC20" s="32" t="n">
        <v>15162</v>
      </c>
      <c r="BD20" s="32" t="n">
        <v>13470</v>
      </c>
      <c r="BE20" s="32" t="n">
        <v>11656</v>
      </c>
      <c r="BF20" s="32" t="n">
        <v>8801</v>
      </c>
      <c r="BG20" s="32" t="n">
        <v>6773</v>
      </c>
      <c r="BH20" s="32" t="n">
        <v>5237</v>
      </c>
      <c r="BI20" s="32" t="n">
        <v>3411</v>
      </c>
      <c r="BJ20" s="32" t="n">
        <v>1860</v>
      </c>
      <c r="BK20" s="32" t="n">
        <v>767</v>
      </c>
      <c r="BL20" s="35" t="n">
        <v>212786</v>
      </c>
    </row>
    <row r="21" customFormat="false" ht="13.2" hidden="false" customHeight="false" outlineLevel="0" collapsed="false">
      <c r="A21" s="36" t="s">
        <v>52</v>
      </c>
      <c r="B21" s="37" t="n">
        <v>18552</v>
      </c>
      <c r="C21" s="38" t="n">
        <v>22508</v>
      </c>
      <c r="D21" s="38" t="n">
        <v>24369</v>
      </c>
      <c r="E21" s="38" t="n">
        <v>23986</v>
      </c>
      <c r="F21" s="38" t="n">
        <v>18698</v>
      </c>
      <c r="G21" s="38" t="n">
        <v>17897</v>
      </c>
      <c r="H21" s="38" t="n">
        <v>17753</v>
      </c>
      <c r="I21" s="38" t="n">
        <v>18370</v>
      </c>
      <c r="J21" s="38" t="n">
        <v>25107</v>
      </c>
      <c r="K21" s="22" t="n">
        <v>29978</v>
      </c>
      <c r="L21" s="38" t="n">
        <v>33063</v>
      </c>
      <c r="M21" s="38" t="n">
        <v>29404</v>
      </c>
      <c r="N21" s="38" t="n">
        <v>25283</v>
      </c>
      <c r="O21" s="38" t="n">
        <v>21133</v>
      </c>
      <c r="P21" s="38" t="n">
        <v>16200</v>
      </c>
      <c r="Q21" s="38" t="n">
        <v>13697</v>
      </c>
      <c r="R21" s="38" t="n">
        <v>10009</v>
      </c>
      <c r="S21" s="38" t="n">
        <v>6111</v>
      </c>
      <c r="T21" s="38" t="n">
        <v>3079</v>
      </c>
      <c r="U21" s="38" t="n">
        <v>1283</v>
      </c>
      <c r="V21" s="39" t="n">
        <v>376480</v>
      </c>
      <c r="W21" s="37" t="n">
        <v>9352</v>
      </c>
      <c r="X21" s="38" t="n">
        <v>11390</v>
      </c>
      <c r="Y21" s="38" t="n">
        <v>12199</v>
      </c>
      <c r="Z21" s="38" t="n">
        <v>12516</v>
      </c>
      <c r="AA21" s="38" t="n">
        <v>9461</v>
      </c>
      <c r="AB21" s="38" t="n">
        <v>8183</v>
      </c>
      <c r="AC21" s="38" t="n">
        <v>7611</v>
      </c>
      <c r="AD21" s="38" t="n">
        <v>7708</v>
      </c>
      <c r="AE21" s="38" t="n">
        <v>10683</v>
      </c>
      <c r="AF21" s="38" t="n">
        <v>13430</v>
      </c>
      <c r="AG21" s="38" t="n">
        <v>14841</v>
      </c>
      <c r="AH21" s="38" t="n">
        <v>13778</v>
      </c>
      <c r="AI21" s="38" t="n">
        <v>11610</v>
      </c>
      <c r="AJ21" s="38" t="n">
        <v>9700</v>
      </c>
      <c r="AK21" s="38" t="n">
        <v>7416</v>
      </c>
      <c r="AL21" s="38" t="n">
        <v>5989</v>
      </c>
      <c r="AM21" s="38" t="n">
        <v>4157</v>
      </c>
      <c r="AN21" s="38" t="n">
        <v>2207</v>
      </c>
      <c r="AO21" s="38" t="n">
        <v>948</v>
      </c>
      <c r="AP21" s="38" t="n">
        <v>306</v>
      </c>
      <c r="AQ21" s="39" t="n">
        <v>173485</v>
      </c>
      <c r="AR21" s="37" t="n">
        <v>9200</v>
      </c>
      <c r="AS21" s="38" t="n">
        <v>11118</v>
      </c>
      <c r="AT21" s="38" t="n">
        <v>12170</v>
      </c>
      <c r="AU21" s="38" t="n">
        <v>11470</v>
      </c>
      <c r="AV21" s="38" t="n">
        <v>9237</v>
      </c>
      <c r="AW21" s="38" t="n">
        <v>9714</v>
      </c>
      <c r="AX21" s="38" t="n">
        <v>10142</v>
      </c>
      <c r="AY21" s="38" t="n">
        <v>10662</v>
      </c>
      <c r="AZ21" s="38" t="n">
        <v>14424</v>
      </c>
      <c r="BA21" s="38" t="n">
        <v>16548</v>
      </c>
      <c r="BB21" s="38" t="n">
        <v>18222</v>
      </c>
      <c r="BC21" s="38" t="n">
        <v>15626</v>
      </c>
      <c r="BD21" s="38" t="n">
        <v>13673</v>
      </c>
      <c r="BE21" s="38" t="n">
        <v>11433</v>
      </c>
      <c r="BF21" s="38" t="n">
        <v>8784</v>
      </c>
      <c r="BG21" s="38" t="n">
        <v>7708</v>
      </c>
      <c r="BH21" s="38" t="n">
        <v>5852</v>
      </c>
      <c r="BI21" s="38" t="n">
        <v>3904</v>
      </c>
      <c r="BJ21" s="38" t="n">
        <v>2131</v>
      </c>
      <c r="BK21" s="38" t="n">
        <v>977</v>
      </c>
      <c r="BL21" s="24" t="n">
        <v>202995</v>
      </c>
    </row>
    <row r="22" customFormat="false" ht="13.2" hidden="false" customHeight="false" outlineLevel="0" collapsed="false">
      <c r="A22" s="36" t="s">
        <v>53</v>
      </c>
      <c r="B22" s="37" t="n">
        <v>29112</v>
      </c>
      <c r="C22" s="38" t="n">
        <v>30302</v>
      </c>
      <c r="D22" s="38" t="n">
        <v>29116</v>
      </c>
      <c r="E22" s="38" t="n">
        <v>24895</v>
      </c>
      <c r="F22" s="38" t="n">
        <v>18147</v>
      </c>
      <c r="G22" s="38" t="n">
        <v>19197</v>
      </c>
      <c r="H22" s="38" t="n">
        <v>19564</v>
      </c>
      <c r="I22" s="38" t="n">
        <v>19290</v>
      </c>
      <c r="J22" s="38" t="n">
        <v>18015</v>
      </c>
      <c r="K22" s="22" t="n">
        <v>16070</v>
      </c>
      <c r="L22" s="38" t="n">
        <v>13147</v>
      </c>
      <c r="M22" s="38" t="n">
        <v>10830</v>
      </c>
      <c r="N22" s="38" t="n">
        <v>8268</v>
      </c>
      <c r="O22" s="38" t="n">
        <v>5492</v>
      </c>
      <c r="P22" s="38" t="n">
        <v>3332</v>
      </c>
      <c r="Q22" s="38" t="n">
        <v>2043</v>
      </c>
      <c r="R22" s="38" t="n">
        <v>1269</v>
      </c>
      <c r="S22" s="38" t="n">
        <v>795</v>
      </c>
      <c r="T22" s="38" t="n">
        <v>350</v>
      </c>
      <c r="U22" s="38" t="n">
        <v>118</v>
      </c>
      <c r="V22" s="39" t="n">
        <v>269352</v>
      </c>
      <c r="W22" s="37" t="n">
        <v>14730</v>
      </c>
      <c r="X22" s="38" t="n">
        <v>15387</v>
      </c>
      <c r="Y22" s="38" t="n">
        <v>14687</v>
      </c>
      <c r="Z22" s="38" t="n">
        <v>12606</v>
      </c>
      <c r="AA22" s="38" t="n">
        <v>8901</v>
      </c>
      <c r="AB22" s="38" t="n">
        <v>9053</v>
      </c>
      <c r="AC22" s="38" t="n">
        <v>9140</v>
      </c>
      <c r="AD22" s="38" t="n">
        <v>9487</v>
      </c>
      <c r="AE22" s="38" t="n">
        <v>8830</v>
      </c>
      <c r="AF22" s="38" t="n">
        <v>8240</v>
      </c>
      <c r="AG22" s="38" t="n">
        <v>6599</v>
      </c>
      <c r="AH22" s="38" t="n">
        <v>5481</v>
      </c>
      <c r="AI22" s="38" t="n">
        <v>4208</v>
      </c>
      <c r="AJ22" s="38" t="n">
        <v>2775</v>
      </c>
      <c r="AK22" s="38" t="n">
        <v>1678</v>
      </c>
      <c r="AL22" s="38" t="n">
        <v>933</v>
      </c>
      <c r="AM22" s="38" t="n">
        <v>498</v>
      </c>
      <c r="AN22" s="38" t="n">
        <v>299</v>
      </c>
      <c r="AO22" s="38" t="n">
        <v>85</v>
      </c>
      <c r="AP22" s="38" t="n">
        <v>42</v>
      </c>
      <c r="AQ22" s="39" t="n">
        <v>133659</v>
      </c>
      <c r="AR22" s="37" t="n">
        <v>14382</v>
      </c>
      <c r="AS22" s="38" t="n">
        <v>14915</v>
      </c>
      <c r="AT22" s="38" t="n">
        <v>14429</v>
      </c>
      <c r="AU22" s="38" t="n">
        <v>12289</v>
      </c>
      <c r="AV22" s="38" t="n">
        <v>9246</v>
      </c>
      <c r="AW22" s="38" t="n">
        <v>10144</v>
      </c>
      <c r="AX22" s="38" t="n">
        <v>10424</v>
      </c>
      <c r="AY22" s="38" t="n">
        <v>9803</v>
      </c>
      <c r="AZ22" s="38" t="n">
        <v>9185</v>
      </c>
      <c r="BA22" s="38" t="n">
        <v>7830</v>
      </c>
      <c r="BB22" s="38" t="n">
        <v>6548</v>
      </c>
      <c r="BC22" s="38" t="n">
        <v>5349</v>
      </c>
      <c r="BD22" s="38" t="n">
        <v>4060</v>
      </c>
      <c r="BE22" s="38" t="n">
        <v>2717</v>
      </c>
      <c r="BF22" s="38" t="n">
        <v>1654</v>
      </c>
      <c r="BG22" s="38" t="n">
        <v>1110</v>
      </c>
      <c r="BH22" s="38" t="n">
        <v>771</v>
      </c>
      <c r="BI22" s="38" t="n">
        <v>496</v>
      </c>
      <c r="BJ22" s="38" t="n">
        <v>265</v>
      </c>
      <c r="BK22" s="38" t="n">
        <v>76</v>
      </c>
      <c r="BL22" s="24" t="n">
        <v>135693</v>
      </c>
    </row>
    <row r="23" customFormat="false" ht="13.2" hidden="false" customHeight="false" outlineLevel="0" collapsed="false">
      <c r="A23" s="36" t="s">
        <v>54</v>
      </c>
      <c r="B23" s="37" t="n">
        <v>62282</v>
      </c>
      <c r="C23" s="38" t="n">
        <v>68358</v>
      </c>
      <c r="D23" s="38" t="n">
        <v>71341</v>
      </c>
      <c r="E23" s="38" t="n">
        <v>67158</v>
      </c>
      <c r="F23" s="38" t="n">
        <v>53276</v>
      </c>
      <c r="G23" s="38" t="n">
        <v>51255</v>
      </c>
      <c r="H23" s="38" t="n">
        <v>51920</v>
      </c>
      <c r="I23" s="38" t="n">
        <v>55394</v>
      </c>
      <c r="J23" s="38" t="n">
        <v>59877</v>
      </c>
      <c r="K23" s="22" t="n">
        <v>64496</v>
      </c>
      <c r="L23" s="38" t="n">
        <v>62816</v>
      </c>
      <c r="M23" s="38" t="n">
        <v>51363</v>
      </c>
      <c r="N23" s="38" t="n">
        <v>43246</v>
      </c>
      <c r="O23" s="38" t="n">
        <v>31292</v>
      </c>
      <c r="P23" s="38" t="n">
        <v>21901</v>
      </c>
      <c r="Q23" s="38" t="n">
        <v>17076</v>
      </c>
      <c r="R23" s="38" t="n">
        <v>10589</v>
      </c>
      <c r="S23" s="38" t="n">
        <v>5903</v>
      </c>
      <c r="T23" s="38" t="n">
        <v>2571</v>
      </c>
      <c r="U23" s="38" t="n">
        <v>810</v>
      </c>
      <c r="V23" s="39" t="n">
        <v>852924</v>
      </c>
      <c r="W23" s="37" t="n">
        <v>31240</v>
      </c>
      <c r="X23" s="38" t="n">
        <v>35106</v>
      </c>
      <c r="Y23" s="38" t="n">
        <v>36624</v>
      </c>
      <c r="Z23" s="38" t="n">
        <v>34153</v>
      </c>
      <c r="AA23" s="38" t="n">
        <v>26711</v>
      </c>
      <c r="AB23" s="38" t="n">
        <v>23646</v>
      </c>
      <c r="AC23" s="38" t="n">
        <v>23611</v>
      </c>
      <c r="AD23" s="38" t="n">
        <v>25233</v>
      </c>
      <c r="AE23" s="38" t="n">
        <v>28024</v>
      </c>
      <c r="AF23" s="38" t="n">
        <v>30741</v>
      </c>
      <c r="AG23" s="38" t="n">
        <v>30974</v>
      </c>
      <c r="AH23" s="38" t="n">
        <v>24790</v>
      </c>
      <c r="AI23" s="38" t="n">
        <v>20783</v>
      </c>
      <c r="AJ23" s="38" t="n">
        <v>14934</v>
      </c>
      <c r="AK23" s="38" t="n">
        <v>10007</v>
      </c>
      <c r="AL23" s="38" t="n">
        <v>7192</v>
      </c>
      <c r="AM23" s="38" t="n">
        <v>4017</v>
      </c>
      <c r="AN23" s="38" t="n">
        <v>1931</v>
      </c>
      <c r="AO23" s="38" t="n">
        <v>683</v>
      </c>
      <c r="AP23" s="38" t="n">
        <v>158</v>
      </c>
      <c r="AQ23" s="39" t="n">
        <v>410558</v>
      </c>
      <c r="AR23" s="37" t="n">
        <v>31042</v>
      </c>
      <c r="AS23" s="38" t="n">
        <v>33252</v>
      </c>
      <c r="AT23" s="38" t="n">
        <v>34717</v>
      </c>
      <c r="AU23" s="38" t="n">
        <v>33005</v>
      </c>
      <c r="AV23" s="38" t="n">
        <v>26565</v>
      </c>
      <c r="AW23" s="38" t="n">
        <v>27609</v>
      </c>
      <c r="AX23" s="38" t="n">
        <v>28309</v>
      </c>
      <c r="AY23" s="38" t="n">
        <v>30161</v>
      </c>
      <c r="AZ23" s="38" t="n">
        <v>31853</v>
      </c>
      <c r="BA23" s="38" t="n">
        <v>33755</v>
      </c>
      <c r="BB23" s="38" t="n">
        <v>31842</v>
      </c>
      <c r="BC23" s="38" t="n">
        <v>26573</v>
      </c>
      <c r="BD23" s="38" t="n">
        <v>22463</v>
      </c>
      <c r="BE23" s="38" t="n">
        <v>16358</v>
      </c>
      <c r="BF23" s="38" t="n">
        <v>11894</v>
      </c>
      <c r="BG23" s="38" t="n">
        <v>9884</v>
      </c>
      <c r="BH23" s="38" t="n">
        <v>6572</v>
      </c>
      <c r="BI23" s="38" t="n">
        <v>3972</v>
      </c>
      <c r="BJ23" s="38" t="n">
        <v>1888</v>
      </c>
      <c r="BK23" s="38" t="n">
        <v>652</v>
      </c>
      <c r="BL23" s="24" t="n">
        <v>442366</v>
      </c>
    </row>
    <row r="24" customFormat="false" ht="14.2" hidden="false" customHeight="false" outlineLevel="0" collapsed="false">
      <c r="A24" s="40" t="s">
        <v>55</v>
      </c>
      <c r="B24" s="41" t="n">
        <v>37863</v>
      </c>
      <c r="C24" s="42" t="n">
        <v>35371</v>
      </c>
      <c r="D24" s="42" t="n">
        <v>32224</v>
      </c>
      <c r="E24" s="42" t="n">
        <v>24073</v>
      </c>
      <c r="F24" s="42" t="n">
        <v>15542</v>
      </c>
      <c r="G24" s="42" t="n">
        <v>16057</v>
      </c>
      <c r="H24" s="42" t="n">
        <v>16495</v>
      </c>
      <c r="I24" s="42" t="n">
        <v>15999</v>
      </c>
      <c r="J24" s="42" t="n">
        <v>13433</v>
      </c>
      <c r="K24" s="42" t="n">
        <v>10810</v>
      </c>
      <c r="L24" s="42" t="n">
        <v>7025</v>
      </c>
      <c r="M24" s="42" t="n">
        <v>5694</v>
      </c>
      <c r="N24" s="42" t="n">
        <v>3957</v>
      </c>
      <c r="O24" s="42" t="n">
        <v>2711</v>
      </c>
      <c r="P24" s="42" t="n">
        <v>1532</v>
      </c>
      <c r="Q24" s="42" t="n">
        <v>1078</v>
      </c>
      <c r="R24" s="42" t="n">
        <v>596</v>
      </c>
      <c r="S24" s="42" t="n">
        <v>302</v>
      </c>
      <c r="T24" s="42" t="n">
        <v>112</v>
      </c>
      <c r="U24" s="42" t="n">
        <v>113</v>
      </c>
      <c r="V24" s="43" t="n">
        <v>240987</v>
      </c>
      <c r="W24" s="41" t="n">
        <v>19126</v>
      </c>
      <c r="X24" s="42" t="n">
        <v>17402</v>
      </c>
      <c r="Y24" s="42" t="n">
        <v>15885</v>
      </c>
      <c r="Z24" s="42" t="n">
        <v>11640</v>
      </c>
      <c r="AA24" s="42" t="n">
        <v>6539</v>
      </c>
      <c r="AB24" s="42" t="n">
        <v>6465</v>
      </c>
      <c r="AC24" s="42" t="n">
        <v>6813</v>
      </c>
      <c r="AD24" s="42" t="n">
        <v>7103</v>
      </c>
      <c r="AE24" s="42" t="n">
        <v>6316</v>
      </c>
      <c r="AF24" s="42" t="n">
        <v>5697</v>
      </c>
      <c r="AG24" s="42" t="n">
        <v>3592</v>
      </c>
      <c r="AH24" s="42" t="n">
        <v>2951</v>
      </c>
      <c r="AI24" s="42" t="n">
        <v>2096</v>
      </c>
      <c r="AJ24" s="42" t="n">
        <v>1447</v>
      </c>
      <c r="AK24" s="42" t="n">
        <v>741</v>
      </c>
      <c r="AL24" s="42" t="n">
        <v>514</v>
      </c>
      <c r="AM24" s="42" t="n">
        <v>296</v>
      </c>
      <c r="AN24" s="42" t="n">
        <v>134</v>
      </c>
      <c r="AO24" s="42" t="n">
        <v>54</v>
      </c>
      <c r="AP24" s="42" t="n">
        <v>48</v>
      </c>
      <c r="AQ24" s="43" t="n">
        <v>114859</v>
      </c>
      <c r="AR24" s="41" t="n">
        <v>18737</v>
      </c>
      <c r="AS24" s="42" t="n">
        <v>17969</v>
      </c>
      <c r="AT24" s="42" t="n">
        <v>16339</v>
      </c>
      <c r="AU24" s="42" t="n">
        <v>12433</v>
      </c>
      <c r="AV24" s="42" t="n">
        <v>9003</v>
      </c>
      <c r="AW24" s="42" t="n">
        <v>9592</v>
      </c>
      <c r="AX24" s="42" t="n">
        <v>9682</v>
      </c>
      <c r="AY24" s="42" t="n">
        <v>8896</v>
      </c>
      <c r="AZ24" s="42" t="n">
        <v>7117</v>
      </c>
      <c r="BA24" s="42" t="n">
        <v>5113</v>
      </c>
      <c r="BB24" s="42" t="n">
        <v>3433</v>
      </c>
      <c r="BC24" s="42" t="n">
        <v>2743</v>
      </c>
      <c r="BD24" s="42" t="n">
        <v>1861</v>
      </c>
      <c r="BE24" s="42" t="n">
        <v>1264</v>
      </c>
      <c r="BF24" s="42" t="n">
        <v>791</v>
      </c>
      <c r="BG24" s="42" t="n">
        <v>564</v>
      </c>
      <c r="BH24" s="42" t="n">
        <v>300</v>
      </c>
      <c r="BI24" s="42" t="n">
        <v>168</v>
      </c>
      <c r="BJ24" s="42" t="n">
        <v>58</v>
      </c>
      <c r="BK24" s="42" t="n">
        <v>65</v>
      </c>
      <c r="BL24" s="44" t="n">
        <v>126128</v>
      </c>
    </row>
    <row r="25" customFormat="false" ht="15.2" hidden="false" customHeight="false" outlineLevel="0" collapsed="false">
      <c r="A25" s="45" t="s">
        <v>56</v>
      </c>
      <c r="B25" s="46" t="n">
        <v>170032</v>
      </c>
      <c r="C25" s="46" t="n">
        <v>182627</v>
      </c>
      <c r="D25" s="46" t="n">
        <v>186095</v>
      </c>
      <c r="E25" s="46" t="n">
        <v>167851</v>
      </c>
      <c r="F25" s="46" t="n">
        <v>125242</v>
      </c>
      <c r="G25" s="46" t="n">
        <v>122532</v>
      </c>
      <c r="H25" s="46" t="n">
        <v>124874</v>
      </c>
      <c r="I25" s="46" t="n">
        <v>129652</v>
      </c>
      <c r="J25" s="46" t="n">
        <v>145070</v>
      </c>
      <c r="K25" s="46" t="n">
        <v>151716</v>
      </c>
      <c r="L25" s="46" t="n">
        <v>147830</v>
      </c>
      <c r="M25" s="46" t="n">
        <v>125957</v>
      </c>
      <c r="N25" s="46" t="n">
        <v>105544</v>
      </c>
      <c r="O25" s="46" t="n">
        <v>82110</v>
      </c>
      <c r="P25" s="46" t="n">
        <v>58927</v>
      </c>
      <c r="Q25" s="46" t="n">
        <v>45864</v>
      </c>
      <c r="R25" s="46" t="n">
        <v>31216</v>
      </c>
      <c r="S25" s="46" t="n">
        <v>18415</v>
      </c>
      <c r="T25" s="46" t="n">
        <v>8871</v>
      </c>
      <c r="U25" s="46" t="n">
        <v>3428</v>
      </c>
      <c r="V25" s="46" t="n">
        <v>2133853</v>
      </c>
      <c r="W25" s="46" t="n">
        <v>85552</v>
      </c>
      <c r="X25" s="46" t="n">
        <v>92611</v>
      </c>
      <c r="Y25" s="46" t="n">
        <v>94163</v>
      </c>
      <c r="Z25" s="46" t="n">
        <v>85053</v>
      </c>
      <c r="AA25" s="46" t="n">
        <v>61596</v>
      </c>
      <c r="AB25" s="46" t="n">
        <v>55527</v>
      </c>
      <c r="AC25" s="46" t="n">
        <v>54913</v>
      </c>
      <c r="AD25" s="46" t="n">
        <v>57948</v>
      </c>
      <c r="AE25" s="46" t="n">
        <v>66072</v>
      </c>
      <c r="AF25" s="46" t="n">
        <v>71343</v>
      </c>
      <c r="AG25" s="46" t="n">
        <v>70568</v>
      </c>
      <c r="AH25" s="46" t="n">
        <v>60504</v>
      </c>
      <c r="AI25" s="46" t="n">
        <v>50017</v>
      </c>
      <c r="AJ25" s="46" t="n">
        <v>38682</v>
      </c>
      <c r="AK25" s="46" t="n">
        <v>27003</v>
      </c>
      <c r="AL25" s="46" t="n">
        <v>19825</v>
      </c>
      <c r="AM25" s="46" t="n">
        <v>12484</v>
      </c>
      <c r="AN25" s="46" t="n">
        <v>6464</v>
      </c>
      <c r="AO25" s="46" t="n">
        <v>2669</v>
      </c>
      <c r="AP25" s="46" t="n">
        <v>891</v>
      </c>
      <c r="AQ25" s="46" t="n">
        <v>1013885</v>
      </c>
      <c r="AR25" s="46" t="n">
        <v>84480</v>
      </c>
      <c r="AS25" s="46" t="n">
        <v>90016</v>
      </c>
      <c r="AT25" s="46" t="n">
        <v>91932</v>
      </c>
      <c r="AU25" s="46" t="n">
        <v>82798</v>
      </c>
      <c r="AV25" s="46" t="n">
        <v>63646</v>
      </c>
      <c r="AW25" s="46" t="n">
        <v>67005</v>
      </c>
      <c r="AX25" s="46" t="n">
        <v>69961</v>
      </c>
      <c r="AY25" s="46" t="n">
        <v>71704</v>
      </c>
      <c r="AZ25" s="46" t="n">
        <v>78998</v>
      </c>
      <c r="BA25" s="46" t="n">
        <v>80373</v>
      </c>
      <c r="BB25" s="46" t="n">
        <v>77262</v>
      </c>
      <c r="BC25" s="46" t="n">
        <v>65453</v>
      </c>
      <c r="BD25" s="46" t="n">
        <v>55527</v>
      </c>
      <c r="BE25" s="46" t="n">
        <v>43428</v>
      </c>
      <c r="BF25" s="46" t="n">
        <v>31924</v>
      </c>
      <c r="BG25" s="46" t="n">
        <v>26039</v>
      </c>
      <c r="BH25" s="46" t="n">
        <v>18732</v>
      </c>
      <c r="BI25" s="46" t="n">
        <v>11951</v>
      </c>
      <c r="BJ25" s="46" t="n">
        <v>6202</v>
      </c>
      <c r="BK25" s="46" t="n">
        <v>2537</v>
      </c>
      <c r="BL25" s="26" t="n">
        <v>1119968</v>
      </c>
    </row>
    <row r="26" customFormat="false" ht="15.2" hidden="false" customHeight="false" outlineLevel="0" collapsed="false">
      <c r="A26" s="26" t="s">
        <v>57</v>
      </c>
      <c r="B26" s="46" t="n">
        <v>3929162</v>
      </c>
      <c r="C26" s="46" t="n">
        <v>4193812</v>
      </c>
      <c r="D26" s="46" t="n">
        <v>4153905</v>
      </c>
      <c r="E26" s="46" t="n">
        <v>4075252</v>
      </c>
      <c r="F26" s="46" t="n">
        <v>3783654</v>
      </c>
      <c r="G26" s="46" t="n">
        <v>3949537</v>
      </c>
      <c r="H26" s="46" t="n">
        <v>4098834</v>
      </c>
      <c r="I26" s="46" t="n">
        <v>4108494</v>
      </c>
      <c r="J26" s="46" t="n">
        <v>4456332</v>
      </c>
      <c r="K26" s="46" t="n">
        <v>4494360</v>
      </c>
      <c r="L26" s="46" t="n">
        <v>4486625</v>
      </c>
      <c r="M26" s="46" t="n">
        <v>4257294</v>
      </c>
      <c r="N26" s="46" t="n">
        <v>4055390</v>
      </c>
      <c r="O26" s="46" t="n">
        <v>3937310</v>
      </c>
      <c r="P26" s="46" t="n">
        <v>2520074</v>
      </c>
      <c r="Q26" s="46" t="n">
        <v>2194421</v>
      </c>
      <c r="R26" s="46" t="n">
        <v>1881130</v>
      </c>
      <c r="S26" s="46" t="n">
        <v>1271712</v>
      </c>
      <c r="T26" s="46" t="n">
        <v>609232</v>
      </c>
      <c r="U26" s="46" t="n">
        <v>146115</v>
      </c>
      <c r="V26" s="46" t="n">
        <v>66602645</v>
      </c>
      <c r="W26" s="46" t="n">
        <v>2005831</v>
      </c>
      <c r="X26" s="46" t="n">
        <v>2144450</v>
      </c>
      <c r="Y26" s="46" t="n">
        <v>2124366</v>
      </c>
      <c r="Z26" s="46" t="n">
        <v>2087400</v>
      </c>
      <c r="AA26" s="46" t="n">
        <v>1912317</v>
      </c>
      <c r="AB26" s="46" t="n">
        <v>1943968</v>
      </c>
      <c r="AC26" s="46" t="n">
        <v>2002414</v>
      </c>
      <c r="AD26" s="46" t="n">
        <v>2020264</v>
      </c>
      <c r="AE26" s="46" t="n">
        <v>2207980</v>
      </c>
      <c r="AF26" s="46" t="n">
        <v>2218382</v>
      </c>
      <c r="AG26" s="46" t="n">
        <v>2199856</v>
      </c>
      <c r="AH26" s="46" t="n">
        <v>2060405</v>
      </c>
      <c r="AI26" s="46" t="n">
        <v>1939281</v>
      </c>
      <c r="AJ26" s="46" t="n">
        <v>1867742</v>
      </c>
      <c r="AK26" s="46" t="n">
        <v>1165673</v>
      </c>
      <c r="AL26" s="46" t="n">
        <v>957342</v>
      </c>
      <c r="AM26" s="46" t="n">
        <v>741565</v>
      </c>
      <c r="AN26" s="46" t="n">
        <v>432872</v>
      </c>
      <c r="AO26" s="46" t="n">
        <v>167362</v>
      </c>
      <c r="AP26" s="46" t="n">
        <v>30617</v>
      </c>
      <c r="AQ26" s="46" t="n">
        <v>32230087</v>
      </c>
      <c r="AR26" s="46" t="n">
        <v>1923331</v>
      </c>
      <c r="AS26" s="46" t="n">
        <v>2049362</v>
      </c>
      <c r="AT26" s="46" t="n">
        <v>2029539</v>
      </c>
      <c r="AU26" s="46" t="n">
        <v>1987852</v>
      </c>
      <c r="AV26" s="46" t="n">
        <v>1871337</v>
      </c>
      <c r="AW26" s="46" t="n">
        <v>2005569</v>
      </c>
      <c r="AX26" s="46" t="n">
        <v>2096420</v>
      </c>
      <c r="AY26" s="46" t="n">
        <v>2088230</v>
      </c>
      <c r="AZ26" s="46" t="n">
        <v>2248352</v>
      </c>
      <c r="BA26" s="46" t="n">
        <v>2275978</v>
      </c>
      <c r="BB26" s="46" t="n">
        <v>2286769</v>
      </c>
      <c r="BC26" s="46" t="n">
        <v>2196889</v>
      </c>
      <c r="BD26" s="46" t="n">
        <v>2116109</v>
      </c>
      <c r="BE26" s="46" t="n">
        <v>2069568</v>
      </c>
      <c r="BF26" s="46" t="n">
        <v>1354401</v>
      </c>
      <c r="BG26" s="46" t="n">
        <v>1237079</v>
      </c>
      <c r="BH26" s="46" t="n">
        <v>1139565</v>
      </c>
      <c r="BI26" s="46" t="n">
        <v>838840</v>
      </c>
      <c r="BJ26" s="46" t="n">
        <v>441870</v>
      </c>
      <c r="BK26" s="46" t="n">
        <v>115498</v>
      </c>
      <c r="BL26" s="26" t="n">
        <v>34372558</v>
      </c>
    </row>
    <row r="27" customFormat="false" ht="14.05" hidden="false" customHeight="false" outlineLevel="0" collapsed="false">
      <c r="A27" s="47"/>
      <c r="B27" s="8"/>
      <c r="C27" s="8"/>
      <c r="D27" s="8"/>
      <c r="E27" s="8"/>
      <c r="F27" s="8"/>
      <c r="G27" s="8"/>
      <c r="H27" s="8"/>
      <c r="I27" s="8"/>
      <c r="J27" s="8"/>
      <c r="K27" s="8"/>
      <c r="L27" s="8"/>
      <c r="M27" s="8"/>
      <c r="N27" s="8"/>
      <c r="O27" s="8"/>
      <c r="P27" s="8"/>
      <c r="Q27" s="8"/>
      <c r="R27" s="8"/>
      <c r="S27" s="8"/>
      <c r="T27" s="8"/>
      <c r="U27" s="8"/>
      <c r="V27" s="9"/>
      <c r="W27" s="8"/>
      <c r="X27" s="8"/>
      <c r="Y27" s="8"/>
      <c r="Z27" s="8"/>
      <c r="AA27" s="8"/>
      <c r="AB27" s="8"/>
      <c r="AC27" s="8"/>
      <c r="AD27" s="8"/>
      <c r="AE27" s="8"/>
      <c r="AF27" s="8"/>
      <c r="AG27" s="8"/>
      <c r="AH27" s="8"/>
      <c r="AI27" s="8"/>
      <c r="AJ27" s="8"/>
      <c r="AK27" s="8"/>
      <c r="AL27" s="8"/>
      <c r="AM27" s="8"/>
      <c r="AN27" s="8"/>
      <c r="AO27" s="8"/>
      <c r="AP27" s="8"/>
      <c r="AQ27" s="9"/>
      <c r="AR27" s="8"/>
      <c r="AS27" s="8"/>
      <c r="AT27" s="8"/>
      <c r="AU27" s="8"/>
      <c r="AV27" s="8"/>
      <c r="AW27" s="8"/>
      <c r="AX27" s="8"/>
      <c r="AY27" s="8"/>
      <c r="AZ27" s="8"/>
      <c r="BA27" s="8"/>
      <c r="BB27" s="8"/>
      <c r="BC27" s="8"/>
      <c r="BD27" s="8"/>
      <c r="BE27" s="8"/>
      <c r="BF27" s="8"/>
      <c r="BG27" s="8"/>
      <c r="BH27" s="8"/>
      <c r="BI27" s="8"/>
      <c r="BJ27" s="8"/>
      <c r="BK27" s="8"/>
      <c r="BL27" s="9"/>
    </row>
    <row r="28" customFormat="false" ht="12.9" hidden="false" customHeight="false" outlineLevel="0" collapsed="false">
      <c r="A28" s="3" t="s">
        <v>7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21" min="2" style="0" width="12.51"/>
    <col collapsed="false" customWidth="true" hidden="false" outlineLevel="0" max="22" min="22" style="7" width="12.51"/>
    <col collapsed="false" customWidth="true" hidden="false" outlineLevel="0" max="42" min="23" style="0" width="12.51"/>
    <col collapsed="false" customWidth="true" hidden="false" outlineLevel="0" max="43" min="43" style="7" width="12.51"/>
    <col collapsed="false" customWidth="true" hidden="false" outlineLevel="0" max="63" min="44" style="0" width="12.51"/>
    <col collapsed="false" customWidth="true" hidden="false" outlineLevel="0" max="64" min="64" style="7"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73</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2.75" hidden="false" customHeight="true" outlineLevel="0" collapsed="false">
      <c r="A4" s="11"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77031</v>
      </c>
      <c r="C6" s="22" t="n">
        <v>496974</v>
      </c>
      <c r="D6" s="22" t="n">
        <v>493306</v>
      </c>
      <c r="E6" s="22" t="n">
        <v>477878</v>
      </c>
      <c r="F6" s="22" t="n">
        <v>458881</v>
      </c>
      <c r="G6" s="22" t="n">
        <v>467401</v>
      </c>
      <c r="H6" s="22" t="n">
        <v>494951</v>
      </c>
      <c r="I6" s="22" t="n">
        <v>482428</v>
      </c>
      <c r="J6" s="22" t="n">
        <v>544818</v>
      </c>
      <c r="K6" s="22" t="n">
        <v>539815</v>
      </c>
      <c r="L6" s="22" t="n">
        <v>524054</v>
      </c>
      <c r="M6" s="22" t="n">
        <v>488864</v>
      </c>
      <c r="N6" s="22" t="n">
        <v>472206</v>
      </c>
      <c r="O6" s="22" t="n">
        <v>438785</v>
      </c>
      <c r="P6" s="22" t="n">
        <v>300008</v>
      </c>
      <c r="Q6" s="22" t="n">
        <v>261875</v>
      </c>
      <c r="R6" s="22" t="n">
        <v>224578</v>
      </c>
      <c r="S6" s="22" t="n">
        <v>149550</v>
      </c>
      <c r="T6" s="22" t="n">
        <v>71019</v>
      </c>
      <c r="U6" s="22" t="n">
        <v>13276</v>
      </c>
      <c r="V6" s="23" t="n">
        <v>7877698</v>
      </c>
      <c r="W6" s="22" t="n">
        <v>243415</v>
      </c>
      <c r="X6" s="22" t="n">
        <v>254493</v>
      </c>
      <c r="Y6" s="22" t="n">
        <v>252676</v>
      </c>
      <c r="Z6" s="22" t="n">
        <v>244397</v>
      </c>
      <c r="AA6" s="22" t="n">
        <v>233301</v>
      </c>
      <c r="AB6" s="22" t="n">
        <v>232121</v>
      </c>
      <c r="AC6" s="22" t="n">
        <v>244167</v>
      </c>
      <c r="AD6" s="22" t="n">
        <v>239900</v>
      </c>
      <c r="AE6" s="22" t="n">
        <v>272899</v>
      </c>
      <c r="AF6" s="22" t="n">
        <v>268742</v>
      </c>
      <c r="AG6" s="22" t="n">
        <v>258189</v>
      </c>
      <c r="AH6" s="22" t="n">
        <v>237875</v>
      </c>
      <c r="AI6" s="22" t="n">
        <v>226447</v>
      </c>
      <c r="AJ6" s="22" t="n">
        <v>209300</v>
      </c>
      <c r="AK6" s="22" t="n">
        <v>140161</v>
      </c>
      <c r="AL6" s="22" t="n">
        <v>114975</v>
      </c>
      <c r="AM6" s="22" t="n">
        <v>87788</v>
      </c>
      <c r="AN6" s="22" t="n">
        <v>50147</v>
      </c>
      <c r="AO6" s="22" t="n">
        <v>19470</v>
      </c>
      <c r="AP6" s="22" t="n">
        <v>2518</v>
      </c>
      <c r="AQ6" s="23" t="n">
        <v>3832981</v>
      </c>
      <c r="AR6" s="22" t="n">
        <v>233616</v>
      </c>
      <c r="AS6" s="22" t="n">
        <v>242481</v>
      </c>
      <c r="AT6" s="22" t="n">
        <v>240630</v>
      </c>
      <c r="AU6" s="22" t="n">
        <v>233481</v>
      </c>
      <c r="AV6" s="22" t="n">
        <v>225580</v>
      </c>
      <c r="AW6" s="22" t="n">
        <v>235280</v>
      </c>
      <c r="AX6" s="22" t="n">
        <v>250784</v>
      </c>
      <c r="AY6" s="22" t="n">
        <v>242528</v>
      </c>
      <c r="AZ6" s="22" t="n">
        <v>271919</v>
      </c>
      <c r="BA6" s="22" t="n">
        <v>271073</v>
      </c>
      <c r="BB6" s="22" t="n">
        <v>265865</v>
      </c>
      <c r="BC6" s="22" t="n">
        <v>250989</v>
      </c>
      <c r="BD6" s="22" t="n">
        <v>245759</v>
      </c>
      <c r="BE6" s="22" t="n">
        <v>229485</v>
      </c>
      <c r="BF6" s="22" t="n">
        <v>159847</v>
      </c>
      <c r="BG6" s="22" t="n">
        <v>146900</v>
      </c>
      <c r="BH6" s="22" t="n">
        <v>136790</v>
      </c>
      <c r="BI6" s="22" t="n">
        <v>99403</v>
      </c>
      <c r="BJ6" s="22" t="n">
        <v>51549</v>
      </c>
      <c r="BK6" s="22" t="n">
        <v>10758</v>
      </c>
      <c r="BL6" s="24" t="n">
        <v>4044717</v>
      </c>
    </row>
    <row r="7" customFormat="false" ht="13.2" hidden="false" customHeight="false" outlineLevel="0" collapsed="false">
      <c r="A7" s="21" t="s">
        <v>38</v>
      </c>
      <c r="B7" s="22" t="n">
        <v>154168</v>
      </c>
      <c r="C7" s="22" t="n">
        <v>167413</v>
      </c>
      <c r="D7" s="22" t="n">
        <v>171478</v>
      </c>
      <c r="E7" s="22" t="n">
        <v>164860</v>
      </c>
      <c r="F7" s="22" t="n">
        <v>145393</v>
      </c>
      <c r="G7" s="22" t="n">
        <v>152430</v>
      </c>
      <c r="H7" s="22" t="n">
        <v>161871</v>
      </c>
      <c r="I7" s="22" t="n">
        <v>158458</v>
      </c>
      <c r="J7" s="22" t="n">
        <v>186354</v>
      </c>
      <c r="K7" s="22" t="n">
        <v>189699</v>
      </c>
      <c r="L7" s="22" t="n">
        <v>190953</v>
      </c>
      <c r="M7" s="22" t="n">
        <v>190135</v>
      </c>
      <c r="N7" s="22" t="n">
        <v>191582</v>
      </c>
      <c r="O7" s="22" t="n">
        <v>178824</v>
      </c>
      <c r="P7" s="22" t="n">
        <v>116364</v>
      </c>
      <c r="Q7" s="22" t="n">
        <v>108219</v>
      </c>
      <c r="R7" s="22" t="n">
        <v>93177</v>
      </c>
      <c r="S7" s="22" t="n">
        <v>62814</v>
      </c>
      <c r="T7" s="22" t="n">
        <v>30769</v>
      </c>
      <c r="U7" s="22" t="n">
        <v>5979</v>
      </c>
      <c r="V7" s="23" t="n">
        <v>2820940</v>
      </c>
      <c r="W7" s="22" t="n">
        <v>79012</v>
      </c>
      <c r="X7" s="22" t="n">
        <v>86088</v>
      </c>
      <c r="Y7" s="22" t="n">
        <v>88012</v>
      </c>
      <c r="Z7" s="22" t="n">
        <v>85566</v>
      </c>
      <c r="AA7" s="22" t="n">
        <v>75593</v>
      </c>
      <c r="AB7" s="22" t="n">
        <v>76033</v>
      </c>
      <c r="AC7" s="22" t="n">
        <v>80791</v>
      </c>
      <c r="AD7" s="22" t="n">
        <v>78841</v>
      </c>
      <c r="AE7" s="22" t="n">
        <v>93004</v>
      </c>
      <c r="AF7" s="22" t="n">
        <v>95084</v>
      </c>
      <c r="AG7" s="22" t="n">
        <v>94664</v>
      </c>
      <c r="AH7" s="22" t="n">
        <v>92525</v>
      </c>
      <c r="AI7" s="22" t="n">
        <v>93332</v>
      </c>
      <c r="AJ7" s="22" t="n">
        <v>86544</v>
      </c>
      <c r="AK7" s="22" t="n">
        <v>54492</v>
      </c>
      <c r="AL7" s="22" t="n">
        <v>47394</v>
      </c>
      <c r="AM7" s="22" t="n">
        <v>36418</v>
      </c>
      <c r="AN7" s="22" t="n">
        <v>21464</v>
      </c>
      <c r="AO7" s="22" t="n">
        <v>8417</v>
      </c>
      <c r="AP7" s="22" t="n">
        <v>1172</v>
      </c>
      <c r="AQ7" s="23" t="n">
        <v>1374446</v>
      </c>
      <c r="AR7" s="22" t="n">
        <v>75156</v>
      </c>
      <c r="AS7" s="22" t="n">
        <v>81325</v>
      </c>
      <c r="AT7" s="22" t="n">
        <v>83466</v>
      </c>
      <c r="AU7" s="22" t="n">
        <v>79294</v>
      </c>
      <c r="AV7" s="22" t="n">
        <v>69800</v>
      </c>
      <c r="AW7" s="22" t="n">
        <v>76397</v>
      </c>
      <c r="AX7" s="22" t="n">
        <v>81080</v>
      </c>
      <c r="AY7" s="22" t="n">
        <v>79617</v>
      </c>
      <c r="AZ7" s="22" t="n">
        <v>93350</v>
      </c>
      <c r="BA7" s="22" t="n">
        <v>94615</v>
      </c>
      <c r="BB7" s="22" t="n">
        <v>96289</v>
      </c>
      <c r="BC7" s="22" t="n">
        <v>97610</v>
      </c>
      <c r="BD7" s="22" t="n">
        <v>98250</v>
      </c>
      <c r="BE7" s="22" t="n">
        <v>92280</v>
      </c>
      <c r="BF7" s="22" t="n">
        <v>61872</v>
      </c>
      <c r="BG7" s="22" t="n">
        <v>60825</v>
      </c>
      <c r="BH7" s="22" t="n">
        <v>56759</v>
      </c>
      <c r="BI7" s="22" t="n">
        <v>41350</v>
      </c>
      <c r="BJ7" s="22" t="n">
        <v>22352</v>
      </c>
      <c r="BK7" s="22" t="n">
        <v>4807</v>
      </c>
      <c r="BL7" s="24" t="n">
        <v>1446494</v>
      </c>
    </row>
    <row r="8" customFormat="false" ht="13.2" hidden="false" customHeight="false" outlineLevel="0" collapsed="false">
      <c r="A8" s="21" t="s">
        <v>39</v>
      </c>
      <c r="B8" s="22" t="n">
        <v>183029</v>
      </c>
      <c r="C8" s="22" t="n">
        <v>202338</v>
      </c>
      <c r="D8" s="22" t="n">
        <v>208863</v>
      </c>
      <c r="E8" s="22" t="n">
        <v>198500</v>
      </c>
      <c r="F8" s="22" t="n">
        <v>175045</v>
      </c>
      <c r="G8" s="22" t="n">
        <v>172623</v>
      </c>
      <c r="H8" s="22" t="n">
        <v>188882</v>
      </c>
      <c r="I8" s="22" t="n">
        <v>190692</v>
      </c>
      <c r="J8" s="22" t="n">
        <v>224578</v>
      </c>
      <c r="K8" s="22" t="n">
        <v>219110</v>
      </c>
      <c r="L8" s="22" t="n">
        <v>221090</v>
      </c>
      <c r="M8" s="22" t="n">
        <v>216532</v>
      </c>
      <c r="N8" s="22" t="n">
        <v>215850</v>
      </c>
      <c r="O8" s="22" t="n">
        <v>204007</v>
      </c>
      <c r="P8" s="22" t="n">
        <v>127357</v>
      </c>
      <c r="Q8" s="22" t="n">
        <v>127801</v>
      </c>
      <c r="R8" s="22" t="n">
        <v>108363</v>
      </c>
      <c r="S8" s="22" t="n">
        <v>70330</v>
      </c>
      <c r="T8" s="22" t="n">
        <v>32766</v>
      </c>
      <c r="U8" s="22" t="n">
        <v>6094</v>
      </c>
      <c r="V8" s="23" t="n">
        <v>3293850</v>
      </c>
      <c r="W8" s="22" t="n">
        <v>93711</v>
      </c>
      <c r="X8" s="22" t="n">
        <v>103245</v>
      </c>
      <c r="Y8" s="22" t="n">
        <v>106980</v>
      </c>
      <c r="Z8" s="22" t="n">
        <v>102790</v>
      </c>
      <c r="AA8" s="22" t="n">
        <v>90791</v>
      </c>
      <c r="AB8" s="22" t="n">
        <v>87570</v>
      </c>
      <c r="AC8" s="22" t="n">
        <v>94415</v>
      </c>
      <c r="AD8" s="22" t="n">
        <v>95850</v>
      </c>
      <c r="AE8" s="22" t="n">
        <v>113459</v>
      </c>
      <c r="AF8" s="22" t="n">
        <v>109487</v>
      </c>
      <c r="AG8" s="22" t="n">
        <v>110297</v>
      </c>
      <c r="AH8" s="22" t="n">
        <v>106395</v>
      </c>
      <c r="AI8" s="22" t="n">
        <v>103863</v>
      </c>
      <c r="AJ8" s="22" t="n">
        <v>96709</v>
      </c>
      <c r="AK8" s="22" t="n">
        <v>58129</v>
      </c>
      <c r="AL8" s="22" t="n">
        <v>54194</v>
      </c>
      <c r="AM8" s="22" t="n">
        <v>41154</v>
      </c>
      <c r="AN8" s="22" t="n">
        <v>22747</v>
      </c>
      <c r="AO8" s="22" t="n">
        <v>8296</v>
      </c>
      <c r="AP8" s="22" t="n">
        <v>1125</v>
      </c>
      <c r="AQ8" s="23" t="n">
        <v>1601207</v>
      </c>
      <c r="AR8" s="22" t="n">
        <v>89318</v>
      </c>
      <c r="AS8" s="22" t="n">
        <v>99093</v>
      </c>
      <c r="AT8" s="22" t="n">
        <v>101883</v>
      </c>
      <c r="AU8" s="22" t="n">
        <v>95710</v>
      </c>
      <c r="AV8" s="22" t="n">
        <v>84254</v>
      </c>
      <c r="AW8" s="22" t="n">
        <v>85053</v>
      </c>
      <c r="AX8" s="22" t="n">
        <v>94467</v>
      </c>
      <c r="AY8" s="22" t="n">
        <v>94842</v>
      </c>
      <c r="AZ8" s="22" t="n">
        <v>111119</v>
      </c>
      <c r="BA8" s="22" t="n">
        <v>109623</v>
      </c>
      <c r="BB8" s="22" t="n">
        <v>110793</v>
      </c>
      <c r="BC8" s="22" t="n">
        <v>110137</v>
      </c>
      <c r="BD8" s="22" t="n">
        <v>111987</v>
      </c>
      <c r="BE8" s="22" t="n">
        <v>107298</v>
      </c>
      <c r="BF8" s="22" t="n">
        <v>69228</v>
      </c>
      <c r="BG8" s="22" t="n">
        <v>73607</v>
      </c>
      <c r="BH8" s="22" t="n">
        <v>67209</v>
      </c>
      <c r="BI8" s="22" t="n">
        <v>47583</v>
      </c>
      <c r="BJ8" s="22" t="n">
        <v>24470</v>
      </c>
      <c r="BK8" s="22" t="n">
        <v>4969</v>
      </c>
      <c r="BL8" s="24" t="n">
        <v>1692643</v>
      </c>
    </row>
    <row r="9" customFormat="false" ht="13.2" hidden="false" customHeight="false" outlineLevel="0" collapsed="false">
      <c r="A9" s="21" t="s">
        <v>40</v>
      </c>
      <c r="B9" s="22" t="n">
        <v>147407</v>
      </c>
      <c r="C9" s="22" t="n">
        <v>158992</v>
      </c>
      <c r="D9" s="22" t="n">
        <v>161257</v>
      </c>
      <c r="E9" s="22" t="n">
        <v>150239</v>
      </c>
      <c r="F9" s="22" t="n">
        <v>130771</v>
      </c>
      <c r="G9" s="22" t="n">
        <v>137376</v>
      </c>
      <c r="H9" s="22" t="n">
        <v>147209</v>
      </c>
      <c r="I9" s="22" t="n">
        <v>146320</v>
      </c>
      <c r="J9" s="22" t="n">
        <v>174287</v>
      </c>
      <c r="K9" s="22" t="n">
        <v>174883</v>
      </c>
      <c r="L9" s="22" t="n">
        <v>172684</v>
      </c>
      <c r="M9" s="22" t="n">
        <v>171176</v>
      </c>
      <c r="N9" s="22" t="n">
        <v>171461</v>
      </c>
      <c r="O9" s="22" t="n">
        <v>158548</v>
      </c>
      <c r="P9" s="22" t="n">
        <v>102281</v>
      </c>
      <c r="Q9" s="22" t="n">
        <v>97341</v>
      </c>
      <c r="R9" s="22" t="n">
        <v>85279</v>
      </c>
      <c r="S9" s="22" t="n">
        <v>57105</v>
      </c>
      <c r="T9" s="22" t="n">
        <v>28332</v>
      </c>
      <c r="U9" s="22" t="n">
        <v>5644</v>
      </c>
      <c r="V9" s="23" t="n">
        <v>2578592</v>
      </c>
      <c r="W9" s="22" t="n">
        <v>74861</v>
      </c>
      <c r="X9" s="22" t="n">
        <v>81361</v>
      </c>
      <c r="Y9" s="22" t="n">
        <v>81960</v>
      </c>
      <c r="Z9" s="22" t="n">
        <v>77428</v>
      </c>
      <c r="AA9" s="22" t="n">
        <v>66984</v>
      </c>
      <c r="AB9" s="22" t="n">
        <v>67760</v>
      </c>
      <c r="AC9" s="22" t="n">
        <v>71986</v>
      </c>
      <c r="AD9" s="22" t="n">
        <v>72495</v>
      </c>
      <c r="AE9" s="22" t="n">
        <v>86973</v>
      </c>
      <c r="AF9" s="22" t="n">
        <v>86656</v>
      </c>
      <c r="AG9" s="22" t="n">
        <v>85266</v>
      </c>
      <c r="AH9" s="22" t="n">
        <v>83547</v>
      </c>
      <c r="AI9" s="22" t="n">
        <v>82952</v>
      </c>
      <c r="AJ9" s="22" t="n">
        <v>76282</v>
      </c>
      <c r="AK9" s="22" t="n">
        <v>47681</v>
      </c>
      <c r="AL9" s="22" t="n">
        <v>43183</v>
      </c>
      <c r="AM9" s="22" t="n">
        <v>34123</v>
      </c>
      <c r="AN9" s="22" t="n">
        <v>20198</v>
      </c>
      <c r="AO9" s="22" t="n">
        <v>8230</v>
      </c>
      <c r="AP9" s="22" t="n">
        <v>1161</v>
      </c>
      <c r="AQ9" s="23" t="n">
        <v>1251087</v>
      </c>
      <c r="AR9" s="22" t="n">
        <v>72546</v>
      </c>
      <c r="AS9" s="22" t="n">
        <v>77631</v>
      </c>
      <c r="AT9" s="22" t="n">
        <v>79297</v>
      </c>
      <c r="AU9" s="22" t="n">
        <v>72811</v>
      </c>
      <c r="AV9" s="22" t="n">
        <v>63787</v>
      </c>
      <c r="AW9" s="22" t="n">
        <v>69616</v>
      </c>
      <c r="AX9" s="22" t="n">
        <v>75223</v>
      </c>
      <c r="AY9" s="22" t="n">
        <v>73825</v>
      </c>
      <c r="AZ9" s="22" t="n">
        <v>87314</v>
      </c>
      <c r="BA9" s="22" t="n">
        <v>88227</v>
      </c>
      <c r="BB9" s="22" t="n">
        <v>87418</v>
      </c>
      <c r="BC9" s="22" t="n">
        <v>87629</v>
      </c>
      <c r="BD9" s="22" t="n">
        <v>88509</v>
      </c>
      <c r="BE9" s="22" t="n">
        <v>82266</v>
      </c>
      <c r="BF9" s="22" t="n">
        <v>54600</v>
      </c>
      <c r="BG9" s="22" t="n">
        <v>54158</v>
      </c>
      <c r="BH9" s="22" t="n">
        <v>51156</v>
      </c>
      <c r="BI9" s="22" t="n">
        <v>36907</v>
      </c>
      <c r="BJ9" s="22" t="n">
        <v>20102</v>
      </c>
      <c r="BK9" s="22" t="n">
        <v>4483</v>
      </c>
      <c r="BL9" s="24" t="n">
        <v>1327505</v>
      </c>
    </row>
    <row r="10" customFormat="false" ht="13.2" hidden="false" customHeight="false" outlineLevel="0" collapsed="false">
      <c r="A10" s="21" t="s">
        <v>41</v>
      </c>
      <c r="B10" s="22" t="n">
        <v>16278</v>
      </c>
      <c r="C10" s="22" t="n">
        <v>17231</v>
      </c>
      <c r="D10" s="22" t="n">
        <v>17120</v>
      </c>
      <c r="E10" s="22" t="n">
        <v>17094</v>
      </c>
      <c r="F10" s="22" t="n">
        <v>15834</v>
      </c>
      <c r="G10" s="22" t="n">
        <v>18917</v>
      </c>
      <c r="H10" s="22" t="n">
        <v>20270</v>
      </c>
      <c r="I10" s="22" t="n">
        <v>20003</v>
      </c>
      <c r="J10" s="22" t="n">
        <v>23111</v>
      </c>
      <c r="K10" s="22" t="n">
        <v>23477</v>
      </c>
      <c r="L10" s="22" t="n">
        <v>23244</v>
      </c>
      <c r="M10" s="22" t="n">
        <v>21296</v>
      </c>
      <c r="N10" s="22" t="n">
        <v>21624</v>
      </c>
      <c r="O10" s="22" t="n">
        <v>20423</v>
      </c>
      <c r="P10" s="22" t="n">
        <v>16567</v>
      </c>
      <c r="Q10" s="22" t="n">
        <v>13261</v>
      </c>
      <c r="R10" s="22" t="n">
        <v>11030</v>
      </c>
      <c r="S10" s="22" t="n">
        <v>6695</v>
      </c>
      <c r="T10" s="22" t="n">
        <v>3051</v>
      </c>
      <c r="U10" s="22" t="n">
        <v>757</v>
      </c>
      <c r="V10" s="23" t="n">
        <v>327283</v>
      </c>
      <c r="W10" s="22" t="n">
        <v>8375</v>
      </c>
      <c r="X10" s="22" t="n">
        <v>9074</v>
      </c>
      <c r="Y10" s="22" t="n">
        <v>8747</v>
      </c>
      <c r="Z10" s="22" t="n">
        <v>8749</v>
      </c>
      <c r="AA10" s="22" t="n">
        <v>8177</v>
      </c>
      <c r="AB10" s="22" t="n">
        <v>9199</v>
      </c>
      <c r="AC10" s="22" t="n">
        <v>9903</v>
      </c>
      <c r="AD10" s="22" t="n">
        <v>9650</v>
      </c>
      <c r="AE10" s="22" t="n">
        <v>11450</v>
      </c>
      <c r="AF10" s="22" t="n">
        <v>11600</v>
      </c>
      <c r="AG10" s="22" t="n">
        <v>11429</v>
      </c>
      <c r="AH10" s="22" t="n">
        <v>10515</v>
      </c>
      <c r="AI10" s="22" t="n">
        <v>10686</v>
      </c>
      <c r="AJ10" s="22" t="n">
        <v>9844</v>
      </c>
      <c r="AK10" s="22" t="n">
        <v>7796</v>
      </c>
      <c r="AL10" s="22" t="n">
        <v>6172</v>
      </c>
      <c r="AM10" s="22" t="n">
        <v>4634</v>
      </c>
      <c r="AN10" s="22" t="n">
        <v>2407</v>
      </c>
      <c r="AO10" s="22" t="n">
        <v>849</v>
      </c>
      <c r="AP10" s="22" t="n">
        <v>170</v>
      </c>
      <c r="AQ10" s="23" t="n">
        <v>159426</v>
      </c>
      <c r="AR10" s="22" t="n">
        <v>7903</v>
      </c>
      <c r="AS10" s="22" t="n">
        <v>8157</v>
      </c>
      <c r="AT10" s="22" t="n">
        <v>8373</v>
      </c>
      <c r="AU10" s="22" t="n">
        <v>8345</v>
      </c>
      <c r="AV10" s="22" t="n">
        <v>7657</v>
      </c>
      <c r="AW10" s="22" t="n">
        <v>9718</v>
      </c>
      <c r="AX10" s="22" t="n">
        <v>10367</v>
      </c>
      <c r="AY10" s="22" t="n">
        <v>10353</v>
      </c>
      <c r="AZ10" s="22" t="n">
        <v>11661</v>
      </c>
      <c r="BA10" s="22" t="n">
        <v>11877</v>
      </c>
      <c r="BB10" s="22" t="n">
        <v>11815</v>
      </c>
      <c r="BC10" s="22" t="n">
        <v>10781</v>
      </c>
      <c r="BD10" s="22" t="n">
        <v>10938</v>
      </c>
      <c r="BE10" s="22" t="n">
        <v>10579</v>
      </c>
      <c r="BF10" s="22" t="n">
        <v>8771</v>
      </c>
      <c r="BG10" s="22" t="n">
        <v>7089</v>
      </c>
      <c r="BH10" s="22" t="n">
        <v>6396</v>
      </c>
      <c r="BI10" s="22" t="n">
        <v>4288</v>
      </c>
      <c r="BJ10" s="22" t="n">
        <v>2202</v>
      </c>
      <c r="BK10" s="22" t="n">
        <v>587</v>
      </c>
      <c r="BL10" s="24" t="n">
        <v>167857</v>
      </c>
    </row>
    <row r="11" customFormat="false" ht="13.2" hidden="false" customHeight="false" outlineLevel="0" collapsed="false">
      <c r="A11" s="21" t="s">
        <v>42</v>
      </c>
      <c r="B11" s="25" t="n">
        <v>313382</v>
      </c>
      <c r="C11" s="25" t="n">
        <v>332106</v>
      </c>
      <c r="D11" s="25" t="n">
        <v>334087</v>
      </c>
      <c r="E11" s="25" t="n">
        <v>331720</v>
      </c>
      <c r="F11" s="25" t="n">
        <v>329367</v>
      </c>
      <c r="G11" s="25" t="n">
        <v>336000</v>
      </c>
      <c r="H11" s="25" t="n">
        <v>344276</v>
      </c>
      <c r="I11" s="25" t="n">
        <v>328032</v>
      </c>
      <c r="J11" s="25" t="n">
        <v>376782</v>
      </c>
      <c r="K11" s="25" t="n">
        <v>384572</v>
      </c>
      <c r="L11" s="25" t="n">
        <v>391892</v>
      </c>
      <c r="M11" s="25" t="n">
        <v>377766</v>
      </c>
      <c r="N11" s="25" t="n">
        <v>360618</v>
      </c>
      <c r="O11" s="25" t="n">
        <v>307340</v>
      </c>
      <c r="P11" s="25" t="n">
        <v>202164</v>
      </c>
      <c r="Q11" s="25" t="n">
        <v>194622</v>
      </c>
      <c r="R11" s="25" t="n">
        <v>161529</v>
      </c>
      <c r="S11" s="25" t="n">
        <v>100592</v>
      </c>
      <c r="T11" s="25" t="n">
        <v>44546</v>
      </c>
      <c r="U11" s="25" t="n">
        <v>7658</v>
      </c>
      <c r="V11" s="23" t="n">
        <v>5559051</v>
      </c>
      <c r="W11" s="25" t="n">
        <v>160150</v>
      </c>
      <c r="X11" s="25" t="n">
        <v>169901</v>
      </c>
      <c r="Y11" s="25" t="n">
        <v>170944</v>
      </c>
      <c r="Z11" s="25" t="n">
        <v>170955</v>
      </c>
      <c r="AA11" s="25" t="n">
        <v>168807</v>
      </c>
      <c r="AB11" s="25" t="n">
        <v>168819</v>
      </c>
      <c r="AC11" s="25" t="n">
        <v>171139</v>
      </c>
      <c r="AD11" s="25" t="n">
        <v>163793</v>
      </c>
      <c r="AE11" s="25" t="n">
        <v>188058</v>
      </c>
      <c r="AF11" s="25" t="n">
        <v>191827</v>
      </c>
      <c r="AG11" s="25" t="n">
        <v>194255</v>
      </c>
      <c r="AH11" s="25" t="n">
        <v>183321</v>
      </c>
      <c r="AI11" s="25" t="n">
        <v>175469</v>
      </c>
      <c r="AJ11" s="25" t="n">
        <v>148951</v>
      </c>
      <c r="AK11" s="25" t="n">
        <v>93945</v>
      </c>
      <c r="AL11" s="25" t="n">
        <v>83810</v>
      </c>
      <c r="AM11" s="25" t="n">
        <v>61926</v>
      </c>
      <c r="AN11" s="25" t="n">
        <v>32277</v>
      </c>
      <c r="AO11" s="25" t="n">
        <v>11148</v>
      </c>
      <c r="AP11" s="25" t="n">
        <v>1381</v>
      </c>
      <c r="AQ11" s="23" t="n">
        <v>2710876</v>
      </c>
      <c r="AR11" s="25" t="n">
        <v>153232</v>
      </c>
      <c r="AS11" s="25" t="n">
        <v>162205</v>
      </c>
      <c r="AT11" s="25" t="n">
        <v>163143</v>
      </c>
      <c r="AU11" s="25" t="n">
        <v>160765</v>
      </c>
      <c r="AV11" s="25" t="n">
        <v>160560</v>
      </c>
      <c r="AW11" s="25" t="n">
        <v>167181</v>
      </c>
      <c r="AX11" s="25" t="n">
        <v>173137</v>
      </c>
      <c r="AY11" s="25" t="n">
        <v>164239</v>
      </c>
      <c r="AZ11" s="25" t="n">
        <v>188724</v>
      </c>
      <c r="BA11" s="25" t="n">
        <v>192745</v>
      </c>
      <c r="BB11" s="25" t="n">
        <v>197637</v>
      </c>
      <c r="BC11" s="25" t="n">
        <v>194445</v>
      </c>
      <c r="BD11" s="25" t="n">
        <v>185149</v>
      </c>
      <c r="BE11" s="25" t="n">
        <v>158389</v>
      </c>
      <c r="BF11" s="25" t="n">
        <v>108219</v>
      </c>
      <c r="BG11" s="25" t="n">
        <v>110812</v>
      </c>
      <c r="BH11" s="25" t="n">
        <v>99603</v>
      </c>
      <c r="BI11" s="25" t="n">
        <v>68315</v>
      </c>
      <c r="BJ11" s="25" t="n">
        <v>33398</v>
      </c>
      <c r="BK11" s="25" t="n">
        <v>6277</v>
      </c>
      <c r="BL11" s="24" t="n">
        <v>2848175</v>
      </c>
    </row>
    <row r="12" customFormat="false" ht="13.2" hidden="false" customHeight="false" outlineLevel="0" collapsed="false">
      <c r="A12" s="21" t="s">
        <v>43</v>
      </c>
      <c r="B12" s="22" t="n">
        <v>389546</v>
      </c>
      <c r="C12" s="22" t="n">
        <v>402132</v>
      </c>
      <c r="D12" s="22" t="n">
        <v>404079</v>
      </c>
      <c r="E12" s="22" t="n">
        <v>394219</v>
      </c>
      <c r="F12" s="22" t="n">
        <v>364649</v>
      </c>
      <c r="G12" s="22" t="n">
        <v>373600</v>
      </c>
      <c r="H12" s="22" t="n">
        <v>383765</v>
      </c>
      <c r="I12" s="22" t="n">
        <v>365565</v>
      </c>
      <c r="J12" s="22" t="n">
        <v>409242</v>
      </c>
      <c r="K12" s="22" t="n">
        <v>395721</v>
      </c>
      <c r="L12" s="22" t="n">
        <v>397577</v>
      </c>
      <c r="M12" s="22" t="n">
        <v>383076</v>
      </c>
      <c r="N12" s="22" t="n">
        <v>366424</v>
      </c>
      <c r="O12" s="22" t="n">
        <v>319623</v>
      </c>
      <c r="P12" s="22" t="n">
        <v>181623</v>
      </c>
      <c r="Q12" s="22" t="n">
        <v>179439</v>
      </c>
      <c r="R12" s="22" t="n">
        <v>154057</v>
      </c>
      <c r="S12" s="22" t="n">
        <v>96011</v>
      </c>
      <c r="T12" s="22" t="n">
        <v>42861</v>
      </c>
      <c r="U12" s="22" t="n">
        <v>6767</v>
      </c>
      <c r="V12" s="23" t="n">
        <v>6009976</v>
      </c>
      <c r="W12" s="22" t="n">
        <v>198596</v>
      </c>
      <c r="X12" s="22" t="n">
        <v>205759</v>
      </c>
      <c r="Y12" s="22" t="n">
        <v>206332</v>
      </c>
      <c r="Z12" s="22" t="n">
        <v>202982</v>
      </c>
      <c r="AA12" s="22" t="n">
        <v>185169</v>
      </c>
      <c r="AB12" s="22" t="n">
        <v>185446</v>
      </c>
      <c r="AC12" s="22" t="n">
        <v>189456</v>
      </c>
      <c r="AD12" s="22" t="n">
        <v>181103</v>
      </c>
      <c r="AE12" s="22" t="n">
        <v>204321</v>
      </c>
      <c r="AF12" s="22" t="n">
        <v>196660</v>
      </c>
      <c r="AG12" s="22" t="n">
        <v>196478</v>
      </c>
      <c r="AH12" s="22" t="n">
        <v>185265</v>
      </c>
      <c r="AI12" s="22" t="n">
        <v>175151</v>
      </c>
      <c r="AJ12" s="22" t="n">
        <v>150247</v>
      </c>
      <c r="AK12" s="22" t="n">
        <v>81437</v>
      </c>
      <c r="AL12" s="22" t="n">
        <v>72853</v>
      </c>
      <c r="AM12" s="22" t="n">
        <v>55303</v>
      </c>
      <c r="AN12" s="22" t="n">
        <v>29757</v>
      </c>
      <c r="AO12" s="22" t="n">
        <v>10647</v>
      </c>
      <c r="AP12" s="22" t="n">
        <v>1244</v>
      </c>
      <c r="AQ12" s="23" t="n">
        <v>2914206</v>
      </c>
      <c r="AR12" s="22" t="n">
        <v>190950</v>
      </c>
      <c r="AS12" s="22" t="n">
        <v>196373</v>
      </c>
      <c r="AT12" s="22" t="n">
        <v>197747</v>
      </c>
      <c r="AU12" s="22" t="n">
        <v>191237</v>
      </c>
      <c r="AV12" s="22" t="n">
        <v>179480</v>
      </c>
      <c r="AW12" s="22" t="n">
        <v>188154</v>
      </c>
      <c r="AX12" s="22" t="n">
        <v>194309</v>
      </c>
      <c r="AY12" s="22" t="n">
        <v>184462</v>
      </c>
      <c r="AZ12" s="22" t="n">
        <v>204921</v>
      </c>
      <c r="BA12" s="22" t="n">
        <v>199061</v>
      </c>
      <c r="BB12" s="22" t="n">
        <v>201099</v>
      </c>
      <c r="BC12" s="22" t="n">
        <v>197811</v>
      </c>
      <c r="BD12" s="22" t="n">
        <v>191273</v>
      </c>
      <c r="BE12" s="22" t="n">
        <v>169376</v>
      </c>
      <c r="BF12" s="22" t="n">
        <v>100186</v>
      </c>
      <c r="BG12" s="22" t="n">
        <v>106586</v>
      </c>
      <c r="BH12" s="22" t="n">
        <v>98754</v>
      </c>
      <c r="BI12" s="22" t="n">
        <v>66254</v>
      </c>
      <c r="BJ12" s="22" t="n">
        <v>32214</v>
      </c>
      <c r="BK12" s="22" t="n">
        <v>5523</v>
      </c>
      <c r="BL12" s="24" t="n">
        <v>3095770</v>
      </c>
    </row>
    <row r="13" customFormat="false" ht="13.2" hidden="false" customHeight="false" outlineLevel="0" collapsed="false">
      <c r="A13" s="21" t="s">
        <v>44</v>
      </c>
      <c r="B13" s="22" t="n">
        <v>828728</v>
      </c>
      <c r="C13" s="22" t="n">
        <v>804510</v>
      </c>
      <c r="D13" s="22" t="n">
        <v>764320</v>
      </c>
      <c r="E13" s="22" t="n">
        <v>729934</v>
      </c>
      <c r="F13" s="22" t="n">
        <v>801071</v>
      </c>
      <c r="G13" s="22" t="n">
        <v>889365</v>
      </c>
      <c r="H13" s="22" t="n">
        <v>889335</v>
      </c>
      <c r="I13" s="22" t="n">
        <v>853787</v>
      </c>
      <c r="J13" s="22" t="n">
        <v>873924</v>
      </c>
      <c r="K13" s="22" t="n">
        <v>823259</v>
      </c>
      <c r="L13" s="22" t="n">
        <v>793322</v>
      </c>
      <c r="M13" s="22" t="n">
        <v>709319</v>
      </c>
      <c r="N13" s="22" t="n">
        <v>624646</v>
      </c>
      <c r="O13" s="22" t="n">
        <v>537948</v>
      </c>
      <c r="P13" s="22" t="n">
        <v>352207</v>
      </c>
      <c r="Q13" s="22" t="n">
        <v>298402</v>
      </c>
      <c r="R13" s="22" t="n">
        <v>249034</v>
      </c>
      <c r="S13" s="22" t="n">
        <v>161533</v>
      </c>
      <c r="T13" s="22" t="n">
        <v>79645</v>
      </c>
      <c r="U13" s="22" t="n">
        <v>17855</v>
      </c>
      <c r="V13" s="23" t="n">
        <v>12082144</v>
      </c>
      <c r="W13" s="22" t="n">
        <v>422481</v>
      </c>
      <c r="X13" s="22" t="n">
        <v>410602</v>
      </c>
      <c r="Y13" s="22" t="n">
        <v>389680</v>
      </c>
      <c r="Z13" s="22" t="n">
        <v>369462</v>
      </c>
      <c r="AA13" s="22" t="n">
        <v>391708</v>
      </c>
      <c r="AB13" s="22" t="n">
        <v>426124</v>
      </c>
      <c r="AC13" s="22" t="n">
        <v>428659</v>
      </c>
      <c r="AD13" s="22" t="n">
        <v>420825</v>
      </c>
      <c r="AE13" s="22" t="n">
        <v>434572</v>
      </c>
      <c r="AF13" s="22" t="n">
        <v>402575</v>
      </c>
      <c r="AG13" s="22" t="n">
        <v>384592</v>
      </c>
      <c r="AH13" s="22" t="n">
        <v>338629</v>
      </c>
      <c r="AI13" s="22" t="n">
        <v>295531</v>
      </c>
      <c r="AJ13" s="22" t="n">
        <v>253366</v>
      </c>
      <c r="AK13" s="22" t="n">
        <v>162597</v>
      </c>
      <c r="AL13" s="22" t="n">
        <v>128173</v>
      </c>
      <c r="AM13" s="22" t="n">
        <v>95599</v>
      </c>
      <c r="AN13" s="22" t="n">
        <v>54525</v>
      </c>
      <c r="AO13" s="22" t="n">
        <v>21531</v>
      </c>
      <c r="AP13" s="22" t="n">
        <v>3732</v>
      </c>
      <c r="AQ13" s="23" t="n">
        <v>5834963</v>
      </c>
      <c r="AR13" s="22" t="n">
        <v>406247</v>
      </c>
      <c r="AS13" s="22" t="n">
        <v>393908</v>
      </c>
      <c r="AT13" s="22" t="n">
        <v>374640</v>
      </c>
      <c r="AU13" s="22" t="n">
        <v>360472</v>
      </c>
      <c r="AV13" s="22" t="n">
        <v>409363</v>
      </c>
      <c r="AW13" s="22" t="n">
        <v>463241</v>
      </c>
      <c r="AX13" s="22" t="n">
        <v>460676</v>
      </c>
      <c r="AY13" s="22" t="n">
        <v>432962</v>
      </c>
      <c r="AZ13" s="22" t="n">
        <v>439352</v>
      </c>
      <c r="BA13" s="22" t="n">
        <v>420684</v>
      </c>
      <c r="BB13" s="22" t="n">
        <v>408730</v>
      </c>
      <c r="BC13" s="22" t="n">
        <v>370690</v>
      </c>
      <c r="BD13" s="22" t="n">
        <v>329115</v>
      </c>
      <c r="BE13" s="22" t="n">
        <v>284582</v>
      </c>
      <c r="BF13" s="22" t="n">
        <v>189610</v>
      </c>
      <c r="BG13" s="22" t="n">
        <v>170229</v>
      </c>
      <c r="BH13" s="22" t="n">
        <v>153435</v>
      </c>
      <c r="BI13" s="22" t="n">
        <v>107008</v>
      </c>
      <c r="BJ13" s="22" t="n">
        <v>58114</v>
      </c>
      <c r="BK13" s="22" t="n">
        <v>14123</v>
      </c>
      <c r="BL13" s="24" t="n">
        <v>6247181</v>
      </c>
    </row>
    <row r="14" customFormat="false" ht="13.2" hidden="false" customHeight="false" outlineLevel="0" collapsed="false">
      <c r="A14" s="21" t="s">
        <v>45</v>
      </c>
      <c r="B14" s="22" t="n">
        <v>193448</v>
      </c>
      <c r="C14" s="22" t="n">
        <v>208708</v>
      </c>
      <c r="D14" s="22" t="n">
        <v>213562</v>
      </c>
      <c r="E14" s="22" t="n">
        <v>204936</v>
      </c>
      <c r="F14" s="22" t="n">
        <v>181981</v>
      </c>
      <c r="G14" s="22" t="n">
        <v>186631</v>
      </c>
      <c r="H14" s="22" t="n">
        <v>196809</v>
      </c>
      <c r="I14" s="22" t="n">
        <v>189873</v>
      </c>
      <c r="J14" s="22" t="n">
        <v>221539</v>
      </c>
      <c r="K14" s="22" t="n">
        <v>222112</v>
      </c>
      <c r="L14" s="22" t="n">
        <v>226059</v>
      </c>
      <c r="M14" s="22" t="n">
        <v>223819</v>
      </c>
      <c r="N14" s="22" t="n">
        <v>221285</v>
      </c>
      <c r="O14" s="22" t="n">
        <v>199455</v>
      </c>
      <c r="P14" s="22" t="n">
        <v>123298</v>
      </c>
      <c r="Q14" s="22" t="n">
        <v>119400</v>
      </c>
      <c r="R14" s="22" t="n">
        <v>102179</v>
      </c>
      <c r="S14" s="22" t="n">
        <v>65990</v>
      </c>
      <c r="T14" s="22" t="n">
        <v>31653</v>
      </c>
      <c r="U14" s="22" t="n">
        <v>6394</v>
      </c>
      <c r="V14" s="23" t="n">
        <v>3339131</v>
      </c>
      <c r="W14" s="22" t="n">
        <v>98689</v>
      </c>
      <c r="X14" s="22" t="n">
        <v>107154</v>
      </c>
      <c r="Y14" s="22" t="n">
        <v>109689</v>
      </c>
      <c r="Z14" s="22" t="n">
        <v>104695</v>
      </c>
      <c r="AA14" s="22" t="n">
        <v>93151</v>
      </c>
      <c r="AB14" s="22" t="n">
        <v>92739</v>
      </c>
      <c r="AC14" s="22" t="n">
        <v>96638</v>
      </c>
      <c r="AD14" s="22" t="n">
        <v>94282</v>
      </c>
      <c r="AE14" s="22" t="n">
        <v>110142</v>
      </c>
      <c r="AF14" s="22" t="n">
        <v>109672</v>
      </c>
      <c r="AG14" s="22" t="n">
        <v>111146</v>
      </c>
      <c r="AH14" s="22" t="n">
        <v>108978</v>
      </c>
      <c r="AI14" s="22" t="n">
        <v>106720</v>
      </c>
      <c r="AJ14" s="22" t="n">
        <v>95347</v>
      </c>
      <c r="AK14" s="22" t="n">
        <v>56245</v>
      </c>
      <c r="AL14" s="22" t="n">
        <v>50427</v>
      </c>
      <c r="AM14" s="22" t="n">
        <v>38845</v>
      </c>
      <c r="AN14" s="22" t="n">
        <v>21778</v>
      </c>
      <c r="AO14" s="22" t="n">
        <v>8372</v>
      </c>
      <c r="AP14" s="22" t="n">
        <v>1249</v>
      </c>
      <c r="AQ14" s="23" t="n">
        <v>1615958</v>
      </c>
      <c r="AR14" s="22" t="n">
        <v>94759</v>
      </c>
      <c r="AS14" s="22" t="n">
        <v>101554</v>
      </c>
      <c r="AT14" s="22" t="n">
        <v>103873</v>
      </c>
      <c r="AU14" s="22" t="n">
        <v>100241</v>
      </c>
      <c r="AV14" s="22" t="n">
        <v>88830</v>
      </c>
      <c r="AW14" s="22" t="n">
        <v>93892</v>
      </c>
      <c r="AX14" s="22" t="n">
        <v>100171</v>
      </c>
      <c r="AY14" s="22" t="n">
        <v>95591</v>
      </c>
      <c r="AZ14" s="22" t="n">
        <v>111397</v>
      </c>
      <c r="BA14" s="22" t="n">
        <v>112440</v>
      </c>
      <c r="BB14" s="22" t="n">
        <v>114913</v>
      </c>
      <c r="BC14" s="22" t="n">
        <v>114841</v>
      </c>
      <c r="BD14" s="22" t="n">
        <v>114565</v>
      </c>
      <c r="BE14" s="22" t="n">
        <v>104108</v>
      </c>
      <c r="BF14" s="22" t="n">
        <v>67053</v>
      </c>
      <c r="BG14" s="22" t="n">
        <v>68973</v>
      </c>
      <c r="BH14" s="22" t="n">
        <v>63334</v>
      </c>
      <c r="BI14" s="22" t="n">
        <v>44212</v>
      </c>
      <c r="BJ14" s="22" t="n">
        <v>23281</v>
      </c>
      <c r="BK14" s="22" t="n">
        <v>5145</v>
      </c>
      <c r="BL14" s="24" t="n">
        <v>1723173</v>
      </c>
    </row>
    <row r="15" customFormat="false" ht="13.2" hidden="false" customHeight="false" outlineLevel="0" collapsed="false">
      <c r="A15" s="21" t="s">
        <v>46</v>
      </c>
      <c r="B15" s="22" t="n">
        <v>301263</v>
      </c>
      <c r="C15" s="22" t="n">
        <v>332438</v>
      </c>
      <c r="D15" s="22" t="n">
        <v>343635</v>
      </c>
      <c r="E15" s="22" t="n">
        <v>334713</v>
      </c>
      <c r="F15" s="22" t="n">
        <v>305563</v>
      </c>
      <c r="G15" s="22" t="n">
        <v>307313</v>
      </c>
      <c r="H15" s="22" t="n">
        <v>332469</v>
      </c>
      <c r="I15" s="22" t="n">
        <v>335552</v>
      </c>
      <c r="J15" s="22" t="n">
        <v>400529</v>
      </c>
      <c r="K15" s="22" t="n">
        <v>401120</v>
      </c>
      <c r="L15" s="22" t="n">
        <v>402883</v>
      </c>
      <c r="M15" s="22" t="n">
        <v>399261</v>
      </c>
      <c r="N15" s="22" t="n">
        <v>408481</v>
      </c>
      <c r="O15" s="22" t="n">
        <v>383787</v>
      </c>
      <c r="P15" s="22" t="n">
        <v>253875</v>
      </c>
      <c r="Q15" s="22" t="n">
        <v>234535</v>
      </c>
      <c r="R15" s="22" t="n">
        <v>207556</v>
      </c>
      <c r="S15" s="22" t="n">
        <v>141169</v>
      </c>
      <c r="T15" s="22" t="n">
        <v>71213</v>
      </c>
      <c r="U15" s="22" t="n">
        <v>14127</v>
      </c>
      <c r="V15" s="23" t="n">
        <v>5911482</v>
      </c>
      <c r="W15" s="22" t="n">
        <v>153636</v>
      </c>
      <c r="X15" s="22" t="n">
        <v>170119</v>
      </c>
      <c r="Y15" s="22" t="n">
        <v>176604</v>
      </c>
      <c r="Z15" s="22" t="n">
        <v>171523</v>
      </c>
      <c r="AA15" s="22" t="n">
        <v>155050</v>
      </c>
      <c r="AB15" s="22" t="n">
        <v>153335</v>
      </c>
      <c r="AC15" s="22" t="n">
        <v>163453</v>
      </c>
      <c r="AD15" s="22" t="n">
        <v>165660</v>
      </c>
      <c r="AE15" s="22" t="n">
        <v>198323</v>
      </c>
      <c r="AF15" s="22" t="n">
        <v>197965</v>
      </c>
      <c r="AG15" s="22" t="n">
        <v>196675</v>
      </c>
      <c r="AH15" s="22" t="n">
        <v>193124</v>
      </c>
      <c r="AI15" s="22" t="n">
        <v>195636</v>
      </c>
      <c r="AJ15" s="22" t="n">
        <v>182667</v>
      </c>
      <c r="AK15" s="22" t="n">
        <v>117888</v>
      </c>
      <c r="AL15" s="22" t="n">
        <v>103647</v>
      </c>
      <c r="AM15" s="22" t="n">
        <v>83912</v>
      </c>
      <c r="AN15" s="22" t="n">
        <v>48338</v>
      </c>
      <c r="AO15" s="22" t="n">
        <v>20153</v>
      </c>
      <c r="AP15" s="22" t="n">
        <v>2779</v>
      </c>
      <c r="AQ15" s="23" t="n">
        <v>2850487</v>
      </c>
      <c r="AR15" s="22" t="n">
        <v>147627</v>
      </c>
      <c r="AS15" s="22" t="n">
        <v>162319</v>
      </c>
      <c r="AT15" s="22" t="n">
        <v>167031</v>
      </c>
      <c r="AU15" s="22" t="n">
        <v>163190</v>
      </c>
      <c r="AV15" s="22" t="n">
        <v>150513</v>
      </c>
      <c r="AW15" s="22" t="n">
        <v>153978</v>
      </c>
      <c r="AX15" s="22" t="n">
        <v>169016</v>
      </c>
      <c r="AY15" s="22" t="n">
        <v>169892</v>
      </c>
      <c r="AZ15" s="22" t="n">
        <v>202206</v>
      </c>
      <c r="BA15" s="22" t="n">
        <v>203155</v>
      </c>
      <c r="BB15" s="22" t="n">
        <v>206208</v>
      </c>
      <c r="BC15" s="22" t="n">
        <v>206137</v>
      </c>
      <c r="BD15" s="22" t="n">
        <v>212845</v>
      </c>
      <c r="BE15" s="22" t="n">
        <v>201120</v>
      </c>
      <c r="BF15" s="22" t="n">
        <v>135987</v>
      </c>
      <c r="BG15" s="22" t="n">
        <v>130888</v>
      </c>
      <c r="BH15" s="22" t="n">
        <v>123644</v>
      </c>
      <c r="BI15" s="22" t="n">
        <v>92831</v>
      </c>
      <c r="BJ15" s="22" t="n">
        <v>51060</v>
      </c>
      <c r="BK15" s="22" t="n">
        <v>11348</v>
      </c>
      <c r="BL15" s="24" t="n">
        <v>3060995</v>
      </c>
    </row>
    <row r="16" customFormat="false" ht="13.2" hidden="false" customHeight="false" outlineLevel="0" collapsed="false">
      <c r="A16" s="21" t="s">
        <v>47</v>
      </c>
      <c r="B16" s="22" t="n">
        <v>312177</v>
      </c>
      <c r="C16" s="22" t="n">
        <v>333425</v>
      </c>
      <c r="D16" s="22" t="n">
        <v>338410</v>
      </c>
      <c r="E16" s="22" t="n">
        <v>336269</v>
      </c>
      <c r="F16" s="22" t="n">
        <v>326102</v>
      </c>
      <c r="G16" s="22" t="n">
        <v>320659</v>
      </c>
      <c r="H16" s="22" t="n">
        <v>338608</v>
      </c>
      <c r="I16" s="22" t="n">
        <v>335651</v>
      </c>
      <c r="J16" s="22" t="n">
        <v>384610</v>
      </c>
      <c r="K16" s="22" t="n">
        <v>391265</v>
      </c>
      <c r="L16" s="22" t="n">
        <v>390919</v>
      </c>
      <c r="M16" s="22" t="n">
        <v>371999</v>
      </c>
      <c r="N16" s="22" t="n">
        <v>375714</v>
      </c>
      <c r="O16" s="22" t="n">
        <v>359101</v>
      </c>
      <c r="P16" s="22" t="n">
        <v>247005</v>
      </c>
      <c r="Q16" s="22" t="n">
        <v>215129</v>
      </c>
      <c r="R16" s="22" t="n">
        <v>192239</v>
      </c>
      <c r="S16" s="22" t="n">
        <v>128431</v>
      </c>
      <c r="T16" s="22" t="n">
        <v>63683</v>
      </c>
      <c r="U16" s="22" t="n">
        <v>12789</v>
      </c>
      <c r="V16" s="23" t="n">
        <v>5774185</v>
      </c>
      <c r="W16" s="22" t="n">
        <v>159492</v>
      </c>
      <c r="X16" s="22" t="n">
        <v>171061</v>
      </c>
      <c r="Y16" s="22" t="n">
        <v>173566</v>
      </c>
      <c r="Z16" s="22" t="n">
        <v>172521</v>
      </c>
      <c r="AA16" s="22" t="n">
        <v>164857</v>
      </c>
      <c r="AB16" s="22" t="n">
        <v>158825</v>
      </c>
      <c r="AC16" s="22" t="n">
        <v>166379</v>
      </c>
      <c r="AD16" s="22" t="n">
        <v>165201</v>
      </c>
      <c r="AE16" s="22" t="n">
        <v>189424</v>
      </c>
      <c r="AF16" s="22" t="n">
        <v>192457</v>
      </c>
      <c r="AG16" s="22" t="n">
        <v>190996</v>
      </c>
      <c r="AH16" s="22" t="n">
        <v>179696</v>
      </c>
      <c r="AI16" s="22" t="n">
        <v>180711</v>
      </c>
      <c r="AJ16" s="22" t="n">
        <v>170193</v>
      </c>
      <c r="AK16" s="22" t="n">
        <v>115522</v>
      </c>
      <c r="AL16" s="22" t="n">
        <v>95600</v>
      </c>
      <c r="AM16" s="22" t="n">
        <v>78717</v>
      </c>
      <c r="AN16" s="22" t="n">
        <v>45624</v>
      </c>
      <c r="AO16" s="22" t="n">
        <v>18347</v>
      </c>
      <c r="AP16" s="22" t="n">
        <v>2726</v>
      </c>
      <c r="AQ16" s="23" t="n">
        <v>2791915</v>
      </c>
      <c r="AR16" s="22" t="n">
        <v>152685</v>
      </c>
      <c r="AS16" s="22" t="n">
        <v>162364</v>
      </c>
      <c r="AT16" s="22" t="n">
        <v>164844</v>
      </c>
      <c r="AU16" s="22" t="n">
        <v>163748</v>
      </c>
      <c r="AV16" s="22" t="n">
        <v>161245</v>
      </c>
      <c r="AW16" s="22" t="n">
        <v>161834</v>
      </c>
      <c r="AX16" s="22" t="n">
        <v>172229</v>
      </c>
      <c r="AY16" s="22" t="n">
        <v>170450</v>
      </c>
      <c r="AZ16" s="22" t="n">
        <v>195186</v>
      </c>
      <c r="BA16" s="22" t="n">
        <v>198808</v>
      </c>
      <c r="BB16" s="22" t="n">
        <v>199923</v>
      </c>
      <c r="BC16" s="22" t="n">
        <v>192303</v>
      </c>
      <c r="BD16" s="22" t="n">
        <v>195003</v>
      </c>
      <c r="BE16" s="22" t="n">
        <v>188908</v>
      </c>
      <c r="BF16" s="22" t="n">
        <v>131483</v>
      </c>
      <c r="BG16" s="22" t="n">
        <v>119529</v>
      </c>
      <c r="BH16" s="22" t="n">
        <v>113522</v>
      </c>
      <c r="BI16" s="22" t="n">
        <v>82807</v>
      </c>
      <c r="BJ16" s="22" t="n">
        <v>45336</v>
      </c>
      <c r="BK16" s="22" t="n">
        <v>10063</v>
      </c>
      <c r="BL16" s="24" t="n">
        <v>2982270</v>
      </c>
    </row>
    <row r="17" customFormat="false" ht="13.35" hidden="false" customHeight="true" outlineLevel="0" collapsed="false">
      <c r="A17" s="21" t="s">
        <v>48</v>
      </c>
      <c r="B17" s="22" t="n">
        <v>225164</v>
      </c>
      <c r="C17" s="22" t="n">
        <v>245890</v>
      </c>
      <c r="D17" s="22" t="n">
        <v>247891</v>
      </c>
      <c r="E17" s="22" t="n">
        <v>228531</v>
      </c>
      <c r="F17" s="22" t="n">
        <v>202336</v>
      </c>
      <c r="G17" s="22" t="n">
        <v>205125</v>
      </c>
      <c r="H17" s="22" t="n">
        <v>225495</v>
      </c>
      <c r="I17" s="22" t="n">
        <v>224630</v>
      </c>
      <c r="J17" s="22" t="n">
        <v>255630</v>
      </c>
      <c r="K17" s="22" t="n">
        <v>245324</v>
      </c>
      <c r="L17" s="22" t="n">
        <v>242247</v>
      </c>
      <c r="M17" s="22" t="n">
        <v>233324</v>
      </c>
      <c r="N17" s="22" t="n">
        <v>232134</v>
      </c>
      <c r="O17" s="22" t="n">
        <v>212606</v>
      </c>
      <c r="P17" s="22" t="n">
        <v>133455</v>
      </c>
      <c r="Q17" s="22" t="n">
        <v>129629</v>
      </c>
      <c r="R17" s="22" t="n">
        <v>110573</v>
      </c>
      <c r="S17" s="22" t="n">
        <v>74339</v>
      </c>
      <c r="T17" s="22" t="n">
        <v>36911</v>
      </c>
      <c r="U17" s="22" t="n">
        <v>7278</v>
      </c>
      <c r="V17" s="23" t="n">
        <v>3718512</v>
      </c>
      <c r="W17" s="22" t="n">
        <v>115153</v>
      </c>
      <c r="X17" s="22" t="n">
        <v>125522</v>
      </c>
      <c r="Y17" s="22" t="n">
        <v>126702</v>
      </c>
      <c r="Z17" s="22" t="n">
        <v>116786</v>
      </c>
      <c r="AA17" s="22" t="n">
        <v>103545</v>
      </c>
      <c r="AB17" s="22" t="n">
        <v>102359</v>
      </c>
      <c r="AC17" s="22" t="n">
        <v>112342</v>
      </c>
      <c r="AD17" s="22" t="n">
        <v>112492</v>
      </c>
      <c r="AE17" s="22" t="n">
        <v>128130</v>
      </c>
      <c r="AF17" s="22" t="n">
        <v>122867</v>
      </c>
      <c r="AG17" s="22" t="n">
        <v>119711</v>
      </c>
      <c r="AH17" s="22" t="n">
        <v>114386</v>
      </c>
      <c r="AI17" s="22" t="n">
        <v>111654</v>
      </c>
      <c r="AJ17" s="22" t="n">
        <v>101242</v>
      </c>
      <c r="AK17" s="22" t="n">
        <v>61342</v>
      </c>
      <c r="AL17" s="22" t="n">
        <v>56315</v>
      </c>
      <c r="AM17" s="22" t="n">
        <v>43730</v>
      </c>
      <c r="AN17" s="22" t="n">
        <v>25408</v>
      </c>
      <c r="AO17" s="22" t="n">
        <v>10406</v>
      </c>
      <c r="AP17" s="22" t="n">
        <v>1391</v>
      </c>
      <c r="AQ17" s="23" t="n">
        <v>1811483</v>
      </c>
      <c r="AR17" s="22" t="n">
        <v>110011</v>
      </c>
      <c r="AS17" s="22" t="n">
        <v>120368</v>
      </c>
      <c r="AT17" s="22" t="n">
        <v>121189</v>
      </c>
      <c r="AU17" s="22" t="n">
        <v>111745</v>
      </c>
      <c r="AV17" s="22" t="n">
        <v>98791</v>
      </c>
      <c r="AW17" s="22" t="n">
        <v>102766</v>
      </c>
      <c r="AX17" s="22" t="n">
        <v>113153</v>
      </c>
      <c r="AY17" s="22" t="n">
        <v>112138</v>
      </c>
      <c r="AZ17" s="22" t="n">
        <v>127500</v>
      </c>
      <c r="BA17" s="22" t="n">
        <v>122457</v>
      </c>
      <c r="BB17" s="22" t="n">
        <v>122536</v>
      </c>
      <c r="BC17" s="22" t="n">
        <v>118938</v>
      </c>
      <c r="BD17" s="22" t="n">
        <v>120480</v>
      </c>
      <c r="BE17" s="22" t="n">
        <v>111364</v>
      </c>
      <c r="BF17" s="22" t="n">
        <v>72113</v>
      </c>
      <c r="BG17" s="22" t="n">
        <v>73314</v>
      </c>
      <c r="BH17" s="22" t="n">
        <v>66843</v>
      </c>
      <c r="BI17" s="22" t="n">
        <v>48931</v>
      </c>
      <c r="BJ17" s="22" t="n">
        <v>26505</v>
      </c>
      <c r="BK17" s="22" t="n">
        <v>5887</v>
      </c>
      <c r="BL17" s="24" t="n">
        <v>1907029</v>
      </c>
    </row>
    <row r="18" customFormat="false" ht="14.2" hidden="false" customHeight="false" outlineLevel="0" collapsed="false">
      <c r="A18" s="21" t="s">
        <v>49</v>
      </c>
      <c r="B18" s="22" t="n">
        <v>278973</v>
      </c>
      <c r="C18" s="22" t="n">
        <v>287195</v>
      </c>
      <c r="D18" s="22" t="n">
        <v>289166</v>
      </c>
      <c r="E18" s="22" t="n">
        <v>285765</v>
      </c>
      <c r="F18" s="22" t="n">
        <v>269737</v>
      </c>
      <c r="G18" s="22" t="n">
        <v>277321</v>
      </c>
      <c r="H18" s="22" t="n">
        <v>294622</v>
      </c>
      <c r="I18" s="22" t="n">
        <v>290316</v>
      </c>
      <c r="J18" s="22" t="n">
        <v>332923</v>
      </c>
      <c r="K18" s="22" t="n">
        <v>342413</v>
      </c>
      <c r="L18" s="22" t="n">
        <v>342065</v>
      </c>
      <c r="M18" s="22" t="n">
        <v>322619</v>
      </c>
      <c r="N18" s="22" t="n">
        <v>317670</v>
      </c>
      <c r="O18" s="22" t="n">
        <v>310452</v>
      </c>
      <c r="P18" s="22" t="n">
        <v>233821</v>
      </c>
      <c r="Q18" s="22" t="n">
        <v>192435</v>
      </c>
      <c r="R18" s="22" t="n">
        <v>164967</v>
      </c>
      <c r="S18" s="22" t="n">
        <v>109289</v>
      </c>
      <c r="T18" s="22" t="n">
        <v>54510</v>
      </c>
      <c r="U18" s="22" t="n">
        <v>11718</v>
      </c>
      <c r="V18" s="23" t="n">
        <v>5007977</v>
      </c>
      <c r="W18" s="22" t="n">
        <v>143179</v>
      </c>
      <c r="X18" s="22" t="n">
        <v>147213</v>
      </c>
      <c r="Y18" s="22" t="n">
        <v>147890</v>
      </c>
      <c r="Z18" s="22" t="n">
        <v>146778</v>
      </c>
      <c r="AA18" s="22" t="n">
        <v>136898</v>
      </c>
      <c r="AB18" s="22" t="n">
        <v>137346</v>
      </c>
      <c r="AC18" s="22" t="n">
        <v>143082</v>
      </c>
      <c r="AD18" s="22" t="n">
        <v>141005</v>
      </c>
      <c r="AE18" s="22" t="n">
        <v>162101</v>
      </c>
      <c r="AF18" s="22" t="n">
        <v>165010</v>
      </c>
      <c r="AG18" s="22" t="n">
        <v>164737</v>
      </c>
      <c r="AH18" s="22" t="n">
        <v>153809</v>
      </c>
      <c r="AI18" s="22" t="n">
        <v>149871</v>
      </c>
      <c r="AJ18" s="22" t="n">
        <v>144892</v>
      </c>
      <c r="AK18" s="22" t="n">
        <v>107736</v>
      </c>
      <c r="AL18" s="22" t="n">
        <v>84799</v>
      </c>
      <c r="AM18" s="22" t="n">
        <v>66628</v>
      </c>
      <c r="AN18" s="22" t="n">
        <v>37902</v>
      </c>
      <c r="AO18" s="22" t="n">
        <v>15176</v>
      </c>
      <c r="AP18" s="22" t="n">
        <v>2299</v>
      </c>
      <c r="AQ18" s="23" t="n">
        <v>2398351</v>
      </c>
      <c r="AR18" s="22" t="n">
        <v>135794</v>
      </c>
      <c r="AS18" s="22" t="n">
        <v>139982</v>
      </c>
      <c r="AT18" s="22" t="n">
        <v>141276</v>
      </c>
      <c r="AU18" s="22" t="n">
        <v>138987</v>
      </c>
      <c r="AV18" s="22" t="n">
        <v>132839</v>
      </c>
      <c r="AW18" s="22" t="n">
        <v>139975</v>
      </c>
      <c r="AX18" s="22" t="n">
        <v>151540</v>
      </c>
      <c r="AY18" s="22" t="n">
        <v>149311</v>
      </c>
      <c r="AZ18" s="22" t="n">
        <v>170822</v>
      </c>
      <c r="BA18" s="22" t="n">
        <v>177403</v>
      </c>
      <c r="BB18" s="22" t="n">
        <v>177328</v>
      </c>
      <c r="BC18" s="22" t="n">
        <v>168810</v>
      </c>
      <c r="BD18" s="22" t="n">
        <v>167799</v>
      </c>
      <c r="BE18" s="22" t="n">
        <v>165560</v>
      </c>
      <c r="BF18" s="22" t="n">
        <v>126085</v>
      </c>
      <c r="BG18" s="22" t="n">
        <v>107636</v>
      </c>
      <c r="BH18" s="22" t="n">
        <v>98339</v>
      </c>
      <c r="BI18" s="22" t="n">
        <v>71387</v>
      </c>
      <c r="BJ18" s="22" t="n">
        <v>39334</v>
      </c>
      <c r="BK18" s="22" t="n">
        <v>9419</v>
      </c>
      <c r="BL18" s="24" t="n">
        <v>2609626</v>
      </c>
    </row>
    <row r="19" customFormat="false" ht="15.2" hidden="false" customHeight="false" outlineLevel="0" collapsed="false">
      <c r="A19" s="26" t="s">
        <v>50</v>
      </c>
      <c r="B19" s="27" t="n">
        <v>3820594</v>
      </c>
      <c r="C19" s="27" t="n">
        <v>3989352</v>
      </c>
      <c r="D19" s="27" t="n">
        <v>3987174</v>
      </c>
      <c r="E19" s="27" t="n">
        <v>3854658</v>
      </c>
      <c r="F19" s="27" t="n">
        <v>3706730</v>
      </c>
      <c r="G19" s="27" t="n">
        <v>3844761</v>
      </c>
      <c r="H19" s="27" t="n">
        <v>4018562</v>
      </c>
      <c r="I19" s="27" t="n">
        <v>3921307</v>
      </c>
      <c r="J19" s="27" t="n">
        <v>4408327</v>
      </c>
      <c r="K19" s="27" t="n">
        <v>4352770</v>
      </c>
      <c r="L19" s="27" t="n">
        <v>4318989</v>
      </c>
      <c r="M19" s="27" t="n">
        <v>4109186</v>
      </c>
      <c r="N19" s="27" t="n">
        <v>3979695</v>
      </c>
      <c r="O19" s="27" t="n">
        <v>3630899</v>
      </c>
      <c r="P19" s="27" t="n">
        <v>2390025</v>
      </c>
      <c r="Q19" s="27" t="n">
        <v>2172088</v>
      </c>
      <c r="R19" s="27" t="n">
        <v>1864561</v>
      </c>
      <c r="S19" s="27" t="n">
        <v>1223848</v>
      </c>
      <c r="T19" s="27" t="n">
        <v>590959</v>
      </c>
      <c r="U19" s="27" t="n">
        <v>116336</v>
      </c>
      <c r="V19" s="28" t="n">
        <v>64300821</v>
      </c>
      <c r="W19" s="27" t="n">
        <v>1950750</v>
      </c>
      <c r="X19" s="27" t="n">
        <v>2041592</v>
      </c>
      <c r="Y19" s="27" t="n">
        <v>2039782</v>
      </c>
      <c r="Z19" s="27" t="n">
        <v>1974632</v>
      </c>
      <c r="AA19" s="27" t="n">
        <v>1874031</v>
      </c>
      <c r="AB19" s="27" t="n">
        <v>1897676</v>
      </c>
      <c r="AC19" s="27" t="n">
        <v>1972410</v>
      </c>
      <c r="AD19" s="27" t="n">
        <v>1941097</v>
      </c>
      <c r="AE19" s="27" t="n">
        <v>2192856</v>
      </c>
      <c r="AF19" s="27" t="n">
        <v>2150602</v>
      </c>
      <c r="AG19" s="27" t="n">
        <v>2118435</v>
      </c>
      <c r="AH19" s="27" t="n">
        <v>1988065</v>
      </c>
      <c r="AI19" s="27" t="n">
        <v>1908023</v>
      </c>
      <c r="AJ19" s="27" t="n">
        <v>1725584</v>
      </c>
      <c r="AK19" s="27" t="n">
        <v>1104971</v>
      </c>
      <c r="AL19" s="27" t="n">
        <v>941542</v>
      </c>
      <c r="AM19" s="27" t="n">
        <v>728777</v>
      </c>
      <c r="AN19" s="27" t="n">
        <v>412572</v>
      </c>
      <c r="AO19" s="27" t="n">
        <v>161042</v>
      </c>
      <c r="AP19" s="27" t="n">
        <v>22947</v>
      </c>
      <c r="AQ19" s="28" t="n">
        <v>31147386</v>
      </c>
      <c r="AR19" s="27" t="n">
        <v>1869844</v>
      </c>
      <c r="AS19" s="27" t="n">
        <v>1947760</v>
      </c>
      <c r="AT19" s="27" t="n">
        <v>1947392</v>
      </c>
      <c r="AU19" s="27" t="n">
        <v>1880026</v>
      </c>
      <c r="AV19" s="27" t="n">
        <v>1832699</v>
      </c>
      <c r="AW19" s="27" t="n">
        <v>1947085</v>
      </c>
      <c r="AX19" s="27" t="n">
        <v>2046152</v>
      </c>
      <c r="AY19" s="27" t="n">
        <v>1980210</v>
      </c>
      <c r="AZ19" s="27" t="n">
        <v>2215471</v>
      </c>
      <c r="BA19" s="27" t="n">
        <v>2202168</v>
      </c>
      <c r="BB19" s="27" t="n">
        <v>2200554</v>
      </c>
      <c r="BC19" s="27" t="n">
        <v>2121121</v>
      </c>
      <c r="BD19" s="27" t="n">
        <v>2071672</v>
      </c>
      <c r="BE19" s="27" t="n">
        <v>1905315</v>
      </c>
      <c r="BF19" s="27" t="n">
        <v>1285054</v>
      </c>
      <c r="BG19" s="27" t="n">
        <v>1230546</v>
      </c>
      <c r="BH19" s="27" t="n">
        <v>1135784</v>
      </c>
      <c r="BI19" s="27" t="n">
        <v>811276</v>
      </c>
      <c r="BJ19" s="27" t="n">
        <v>429917</v>
      </c>
      <c r="BK19" s="27" t="n">
        <v>93389</v>
      </c>
      <c r="BL19" s="29" t="n">
        <v>33153435</v>
      </c>
    </row>
    <row r="20" customFormat="false" ht="14.2" hidden="false" customHeight="false" outlineLevel="0" collapsed="false">
      <c r="A20" s="30" t="s">
        <v>51</v>
      </c>
      <c r="B20" s="31" t="n">
        <v>22987</v>
      </c>
      <c r="C20" s="32" t="n">
        <v>27177</v>
      </c>
      <c r="D20" s="32" t="n">
        <v>29953</v>
      </c>
      <c r="E20" s="32" t="n">
        <v>27940</v>
      </c>
      <c r="F20" s="32" t="n">
        <v>20468</v>
      </c>
      <c r="G20" s="32" t="n">
        <v>18316</v>
      </c>
      <c r="H20" s="32" t="n">
        <v>19448</v>
      </c>
      <c r="I20" s="32" t="n">
        <v>21641</v>
      </c>
      <c r="J20" s="32" t="n">
        <v>29706</v>
      </c>
      <c r="K20" s="33" t="n">
        <v>31374</v>
      </c>
      <c r="L20" s="32" t="n">
        <v>32029</v>
      </c>
      <c r="M20" s="32" t="n">
        <v>27602</v>
      </c>
      <c r="N20" s="32" t="n">
        <v>24176</v>
      </c>
      <c r="O20" s="32" t="n">
        <v>20839</v>
      </c>
      <c r="P20" s="32" t="n">
        <v>14957</v>
      </c>
      <c r="Q20" s="32" t="n">
        <v>12051</v>
      </c>
      <c r="R20" s="32" t="n">
        <v>8480</v>
      </c>
      <c r="S20" s="32" t="n">
        <v>5297</v>
      </c>
      <c r="T20" s="32" t="n">
        <v>2578</v>
      </c>
      <c r="U20" s="32" t="n">
        <v>971</v>
      </c>
      <c r="V20" s="34" t="n">
        <v>397990</v>
      </c>
      <c r="W20" s="31" t="n">
        <v>11589</v>
      </c>
      <c r="X20" s="32" t="n">
        <v>13793</v>
      </c>
      <c r="Y20" s="32" t="n">
        <v>15305</v>
      </c>
      <c r="Z20" s="32" t="n">
        <v>14109</v>
      </c>
      <c r="AA20" s="32" t="n">
        <v>10444</v>
      </c>
      <c r="AB20" s="32" t="n">
        <v>8128</v>
      </c>
      <c r="AC20" s="32" t="n">
        <v>7945</v>
      </c>
      <c r="AD20" s="32" t="n">
        <v>8782</v>
      </c>
      <c r="AE20" s="32" t="n">
        <v>12782</v>
      </c>
      <c r="AF20" s="32" t="n">
        <v>13843</v>
      </c>
      <c r="AG20" s="32" t="n">
        <v>14796</v>
      </c>
      <c r="AH20" s="32" t="n">
        <v>12900</v>
      </c>
      <c r="AI20" s="32" t="n">
        <v>10960</v>
      </c>
      <c r="AJ20" s="32" t="n">
        <v>9562</v>
      </c>
      <c r="AK20" s="32" t="n">
        <v>6653</v>
      </c>
      <c r="AL20" s="32" t="n">
        <v>5252</v>
      </c>
      <c r="AM20" s="32" t="n">
        <v>3382</v>
      </c>
      <c r="AN20" s="32" t="n">
        <v>1874</v>
      </c>
      <c r="AO20" s="32" t="n">
        <v>824</v>
      </c>
      <c r="AP20" s="32" t="n">
        <v>287</v>
      </c>
      <c r="AQ20" s="34" t="n">
        <v>183210</v>
      </c>
      <c r="AR20" s="31" t="n">
        <v>11398</v>
      </c>
      <c r="AS20" s="32" t="n">
        <v>13384</v>
      </c>
      <c r="AT20" s="32" t="n">
        <v>14648</v>
      </c>
      <c r="AU20" s="32" t="n">
        <v>13831</v>
      </c>
      <c r="AV20" s="32" t="n">
        <v>10024</v>
      </c>
      <c r="AW20" s="32" t="n">
        <v>10188</v>
      </c>
      <c r="AX20" s="32" t="n">
        <v>11503</v>
      </c>
      <c r="AY20" s="32" t="n">
        <v>12859</v>
      </c>
      <c r="AZ20" s="32" t="n">
        <v>16924</v>
      </c>
      <c r="BA20" s="32" t="n">
        <v>17531</v>
      </c>
      <c r="BB20" s="32" t="n">
        <v>17233</v>
      </c>
      <c r="BC20" s="32" t="n">
        <v>14702</v>
      </c>
      <c r="BD20" s="32" t="n">
        <v>13216</v>
      </c>
      <c r="BE20" s="32" t="n">
        <v>11277</v>
      </c>
      <c r="BF20" s="32" t="n">
        <v>8304</v>
      </c>
      <c r="BG20" s="32" t="n">
        <v>6799</v>
      </c>
      <c r="BH20" s="32" t="n">
        <v>5098</v>
      </c>
      <c r="BI20" s="32" t="n">
        <v>3423</v>
      </c>
      <c r="BJ20" s="32" t="n">
        <v>1754</v>
      </c>
      <c r="BK20" s="32" t="n">
        <v>684</v>
      </c>
      <c r="BL20" s="35" t="n">
        <v>214780</v>
      </c>
    </row>
    <row r="21" customFormat="false" ht="13.2" hidden="false" customHeight="false" outlineLevel="0" collapsed="false">
      <c r="A21" s="36" t="s">
        <v>52</v>
      </c>
      <c r="B21" s="37" t="n">
        <v>19737</v>
      </c>
      <c r="C21" s="38" t="n">
        <v>23383</v>
      </c>
      <c r="D21" s="38" t="n">
        <v>25303</v>
      </c>
      <c r="E21" s="38" t="n">
        <v>24210</v>
      </c>
      <c r="F21" s="38" t="n">
        <v>19423</v>
      </c>
      <c r="G21" s="38" t="n">
        <v>18063</v>
      </c>
      <c r="H21" s="38" t="n">
        <v>18089</v>
      </c>
      <c r="I21" s="38" t="n">
        <v>19472</v>
      </c>
      <c r="J21" s="38" t="n">
        <v>26693</v>
      </c>
      <c r="K21" s="22" t="n">
        <v>31030</v>
      </c>
      <c r="L21" s="38" t="n">
        <v>32805</v>
      </c>
      <c r="M21" s="38" t="n">
        <v>28287</v>
      </c>
      <c r="N21" s="38" t="n">
        <v>25046</v>
      </c>
      <c r="O21" s="38" t="n">
        <v>20671</v>
      </c>
      <c r="P21" s="38" t="n">
        <v>15463</v>
      </c>
      <c r="Q21" s="38" t="n">
        <v>13514</v>
      </c>
      <c r="R21" s="38" t="n">
        <v>9733</v>
      </c>
      <c r="S21" s="38" t="n">
        <v>5806</v>
      </c>
      <c r="T21" s="38" t="n">
        <v>3003</v>
      </c>
      <c r="U21" s="38" t="n">
        <v>1146</v>
      </c>
      <c r="V21" s="39" t="n">
        <v>380877</v>
      </c>
      <c r="W21" s="37" t="n">
        <v>10124</v>
      </c>
      <c r="X21" s="38" t="n">
        <v>11850</v>
      </c>
      <c r="Y21" s="38" t="n">
        <v>12844</v>
      </c>
      <c r="Z21" s="38" t="n">
        <v>12579</v>
      </c>
      <c r="AA21" s="38" t="n">
        <v>9942</v>
      </c>
      <c r="AB21" s="38" t="n">
        <v>8191</v>
      </c>
      <c r="AC21" s="38" t="n">
        <v>7700</v>
      </c>
      <c r="AD21" s="38" t="n">
        <v>8252</v>
      </c>
      <c r="AE21" s="38" t="n">
        <v>11525</v>
      </c>
      <c r="AF21" s="38" t="n">
        <v>13814</v>
      </c>
      <c r="AG21" s="38" t="n">
        <v>14953</v>
      </c>
      <c r="AH21" s="38" t="n">
        <v>13171</v>
      </c>
      <c r="AI21" s="38" t="n">
        <v>11375</v>
      </c>
      <c r="AJ21" s="38" t="n">
        <v>9503</v>
      </c>
      <c r="AK21" s="38" t="n">
        <v>7030</v>
      </c>
      <c r="AL21" s="38" t="n">
        <v>5940</v>
      </c>
      <c r="AM21" s="38" t="n">
        <v>4054</v>
      </c>
      <c r="AN21" s="38" t="n">
        <v>2056</v>
      </c>
      <c r="AO21" s="38" t="n">
        <v>906</v>
      </c>
      <c r="AP21" s="38" t="n">
        <v>268</v>
      </c>
      <c r="AQ21" s="39" t="n">
        <v>176077</v>
      </c>
      <c r="AR21" s="37" t="n">
        <v>9613</v>
      </c>
      <c r="AS21" s="38" t="n">
        <v>11533</v>
      </c>
      <c r="AT21" s="38" t="n">
        <v>12459</v>
      </c>
      <c r="AU21" s="38" t="n">
        <v>11631</v>
      </c>
      <c r="AV21" s="38" t="n">
        <v>9481</v>
      </c>
      <c r="AW21" s="38" t="n">
        <v>9872</v>
      </c>
      <c r="AX21" s="38" t="n">
        <v>10389</v>
      </c>
      <c r="AY21" s="38" t="n">
        <v>11220</v>
      </c>
      <c r="AZ21" s="38" t="n">
        <v>15168</v>
      </c>
      <c r="BA21" s="38" t="n">
        <v>17216</v>
      </c>
      <c r="BB21" s="38" t="n">
        <v>17852</v>
      </c>
      <c r="BC21" s="38" t="n">
        <v>15116</v>
      </c>
      <c r="BD21" s="38" t="n">
        <v>13671</v>
      </c>
      <c r="BE21" s="38" t="n">
        <v>11168</v>
      </c>
      <c r="BF21" s="38" t="n">
        <v>8433</v>
      </c>
      <c r="BG21" s="38" t="n">
        <v>7574</v>
      </c>
      <c r="BH21" s="38" t="n">
        <v>5679</v>
      </c>
      <c r="BI21" s="38" t="n">
        <v>3750</v>
      </c>
      <c r="BJ21" s="38" t="n">
        <v>2097</v>
      </c>
      <c r="BK21" s="38" t="n">
        <v>878</v>
      </c>
      <c r="BL21" s="24" t="n">
        <v>204800</v>
      </c>
    </row>
    <row r="22" customFormat="false" ht="13.2" hidden="false" customHeight="false" outlineLevel="0" collapsed="false">
      <c r="A22" s="36" t="s">
        <v>53</v>
      </c>
      <c r="B22" s="37" t="n">
        <v>29043</v>
      </c>
      <c r="C22" s="38" t="n">
        <v>29696</v>
      </c>
      <c r="D22" s="38" t="n">
        <v>28785</v>
      </c>
      <c r="E22" s="38" t="n">
        <v>23287</v>
      </c>
      <c r="F22" s="38" t="n">
        <v>18269</v>
      </c>
      <c r="G22" s="38" t="n">
        <v>17982</v>
      </c>
      <c r="H22" s="38" t="n">
        <v>19238</v>
      </c>
      <c r="I22" s="38" t="n">
        <v>18032</v>
      </c>
      <c r="J22" s="38" t="n">
        <v>17786</v>
      </c>
      <c r="K22" s="22" t="n">
        <v>15153</v>
      </c>
      <c r="L22" s="38" t="n">
        <v>12309</v>
      </c>
      <c r="M22" s="38" t="n">
        <v>10107</v>
      </c>
      <c r="N22" s="38" t="n">
        <v>7745</v>
      </c>
      <c r="O22" s="38" t="n">
        <v>5134</v>
      </c>
      <c r="P22" s="38" t="n">
        <v>3042</v>
      </c>
      <c r="Q22" s="38" t="n">
        <v>1800</v>
      </c>
      <c r="R22" s="38" t="n">
        <v>1280</v>
      </c>
      <c r="S22" s="38" t="n">
        <v>714</v>
      </c>
      <c r="T22" s="38" t="n">
        <v>359</v>
      </c>
      <c r="U22" s="38" t="n">
        <v>104</v>
      </c>
      <c r="V22" s="39" t="n">
        <v>259865</v>
      </c>
      <c r="W22" s="37" t="n">
        <v>14790</v>
      </c>
      <c r="X22" s="38" t="n">
        <v>15174</v>
      </c>
      <c r="Y22" s="38" t="n">
        <v>14463</v>
      </c>
      <c r="Z22" s="38" t="n">
        <v>11835</v>
      </c>
      <c r="AA22" s="38" t="n">
        <v>8939</v>
      </c>
      <c r="AB22" s="38" t="n">
        <v>8351</v>
      </c>
      <c r="AC22" s="38" t="n">
        <v>9157</v>
      </c>
      <c r="AD22" s="38" t="n">
        <v>8605</v>
      </c>
      <c r="AE22" s="38" t="n">
        <v>8819</v>
      </c>
      <c r="AF22" s="38" t="n">
        <v>7735</v>
      </c>
      <c r="AG22" s="38" t="n">
        <v>6119</v>
      </c>
      <c r="AH22" s="38" t="n">
        <v>5108</v>
      </c>
      <c r="AI22" s="38" t="n">
        <v>3978</v>
      </c>
      <c r="AJ22" s="38" t="n">
        <v>2626</v>
      </c>
      <c r="AK22" s="38" t="n">
        <v>1464</v>
      </c>
      <c r="AL22" s="38" t="n">
        <v>817</v>
      </c>
      <c r="AM22" s="38" t="n">
        <v>510</v>
      </c>
      <c r="AN22" s="38" t="n">
        <v>271</v>
      </c>
      <c r="AO22" s="38" t="n">
        <v>89</v>
      </c>
      <c r="AP22" s="38" t="n">
        <v>32</v>
      </c>
      <c r="AQ22" s="39" t="n">
        <v>128882</v>
      </c>
      <c r="AR22" s="37" t="n">
        <v>14253</v>
      </c>
      <c r="AS22" s="38" t="n">
        <v>14522</v>
      </c>
      <c r="AT22" s="38" t="n">
        <v>14322</v>
      </c>
      <c r="AU22" s="38" t="n">
        <v>11452</v>
      </c>
      <c r="AV22" s="38" t="n">
        <v>9330</v>
      </c>
      <c r="AW22" s="38" t="n">
        <v>9631</v>
      </c>
      <c r="AX22" s="38" t="n">
        <v>10081</v>
      </c>
      <c r="AY22" s="38" t="n">
        <v>9427</v>
      </c>
      <c r="AZ22" s="38" t="n">
        <v>8967</v>
      </c>
      <c r="BA22" s="38" t="n">
        <v>7418</v>
      </c>
      <c r="BB22" s="38" t="n">
        <v>6190</v>
      </c>
      <c r="BC22" s="38" t="n">
        <v>4999</v>
      </c>
      <c r="BD22" s="38" t="n">
        <v>3767</v>
      </c>
      <c r="BE22" s="38" t="n">
        <v>2508</v>
      </c>
      <c r="BF22" s="38" t="n">
        <v>1578</v>
      </c>
      <c r="BG22" s="38" t="n">
        <v>983</v>
      </c>
      <c r="BH22" s="38" t="n">
        <v>770</v>
      </c>
      <c r="BI22" s="38" t="n">
        <v>443</v>
      </c>
      <c r="BJ22" s="38" t="n">
        <v>270</v>
      </c>
      <c r="BK22" s="38" t="n">
        <v>72</v>
      </c>
      <c r="BL22" s="24" t="n">
        <v>130983</v>
      </c>
    </row>
    <row r="23" customFormat="false" ht="13.2" hidden="false" customHeight="false" outlineLevel="0" collapsed="false">
      <c r="A23" s="36" t="s">
        <v>54</v>
      </c>
      <c r="B23" s="37" t="n">
        <v>63243</v>
      </c>
      <c r="C23" s="38" t="n">
        <v>69538</v>
      </c>
      <c r="D23" s="38" t="n">
        <v>71870</v>
      </c>
      <c r="E23" s="38" t="n">
        <v>66283</v>
      </c>
      <c r="F23" s="38" t="n">
        <v>55580</v>
      </c>
      <c r="G23" s="38" t="n">
        <v>51864</v>
      </c>
      <c r="H23" s="38" t="n">
        <v>52812</v>
      </c>
      <c r="I23" s="38" t="n">
        <v>55695</v>
      </c>
      <c r="J23" s="38" t="n">
        <v>60223</v>
      </c>
      <c r="K23" s="22" t="n">
        <v>65384</v>
      </c>
      <c r="L23" s="38" t="n">
        <v>60946</v>
      </c>
      <c r="M23" s="38" t="n">
        <v>50232</v>
      </c>
      <c r="N23" s="38" t="n">
        <v>41253</v>
      </c>
      <c r="O23" s="38" t="n">
        <v>29221</v>
      </c>
      <c r="P23" s="38" t="n">
        <v>21518</v>
      </c>
      <c r="Q23" s="38" t="n">
        <v>16384</v>
      </c>
      <c r="R23" s="38" t="n">
        <v>9911</v>
      </c>
      <c r="S23" s="38" t="n">
        <v>5499</v>
      </c>
      <c r="T23" s="38" t="n">
        <v>2589</v>
      </c>
      <c r="U23" s="38" t="n">
        <v>682</v>
      </c>
      <c r="V23" s="39" t="n">
        <v>850727</v>
      </c>
      <c r="W23" s="37" t="n">
        <v>32076</v>
      </c>
      <c r="X23" s="38" t="n">
        <v>35729</v>
      </c>
      <c r="Y23" s="38" t="n">
        <v>36943</v>
      </c>
      <c r="Z23" s="38" t="n">
        <v>34072</v>
      </c>
      <c r="AA23" s="38" t="n">
        <v>27711</v>
      </c>
      <c r="AB23" s="38" t="n">
        <v>23974</v>
      </c>
      <c r="AC23" s="38" t="n">
        <v>24157</v>
      </c>
      <c r="AD23" s="38" t="n">
        <v>25339</v>
      </c>
      <c r="AE23" s="38" t="n">
        <v>28598</v>
      </c>
      <c r="AF23" s="38" t="n">
        <v>31415</v>
      </c>
      <c r="AG23" s="38" t="n">
        <v>29629</v>
      </c>
      <c r="AH23" s="38" t="n">
        <v>24403</v>
      </c>
      <c r="AI23" s="38" t="n">
        <v>19827</v>
      </c>
      <c r="AJ23" s="38" t="n">
        <v>13960</v>
      </c>
      <c r="AK23" s="38" t="n">
        <v>9866</v>
      </c>
      <c r="AL23" s="38" t="n">
        <v>6790</v>
      </c>
      <c r="AM23" s="38" t="n">
        <v>3760</v>
      </c>
      <c r="AN23" s="38" t="n">
        <v>1713</v>
      </c>
      <c r="AO23" s="38" t="n">
        <v>652</v>
      </c>
      <c r="AP23" s="38" t="n">
        <v>148</v>
      </c>
      <c r="AQ23" s="39" t="n">
        <v>410762</v>
      </c>
      <c r="AR23" s="37" t="n">
        <v>31167</v>
      </c>
      <c r="AS23" s="38" t="n">
        <v>33809</v>
      </c>
      <c r="AT23" s="38" t="n">
        <v>34927</v>
      </c>
      <c r="AU23" s="38" t="n">
        <v>32211</v>
      </c>
      <c r="AV23" s="38" t="n">
        <v>27869</v>
      </c>
      <c r="AW23" s="38" t="n">
        <v>27890</v>
      </c>
      <c r="AX23" s="38" t="n">
        <v>28655</v>
      </c>
      <c r="AY23" s="38" t="n">
        <v>30356</v>
      </c>
      <c r="AZ23" s="38" t="n">
        <v>31625</v>
      </c>
      <c r="BA23" s="38" t="n">
        <v>33969</v>
      </c>
      <c r="BB23" s="38" t="n">
        <v>31317</v>
      </c>
      <c r="BC23" s="38" t="n">
        <v>25829</v>
      </c>
      <c r="BD23" s="38" t="n">
        <v>21426</v>
      </c>
      <c r="BE23" s="38" t="n">
        <v>15261</v>
      </c>
      <c r="BF23" s="38" t="n">
        <v>11652</v>
      </c>
      <c r="BG23" s="38" t="n">
        <v>9594</v>
      </c>
      <c r="BH23" s="38" t="n">
        <v>6151</v>
      </c>
      <c r="BI23" s="38" t="n">
        <v>3786</v>
      </c>
      <c r="BJ23" s="38" t="n">
        <v>1937</v>
      </c>
      <c r="BK23" s="38" t="n">
        <v>534</v>
      </c>
      <c r="BL23" s="24" t="n">
        <v>439965</v>
      </c>
    </row>
    <row r="24" customFormat="false" ht="14.2" hidden="false" customHeight="false" outlineLevel="0" collapsed="false">
      <c r="A24" s="40" t="s">
        <v>55</v>
      </c>
      <c r="B24" s="41" t="n">
        <v>36480</v>
      </c>
      <c r="C24" s="42" t="n">
        <v>34077</v>
      </c>
      <c r="D24" s="42" t="n">
        <v>31049</v>
      </c>
      <c r="E24" s="42" t="n">
        <v>23195</v>
      </c>
      <c r="F24" s="42" t="n">
        <v>14973</v>
      </c>
      <c r="G24" s="42" t="n">
        <v>15470</v>
      </c>
      <c r="H24" s="42" t="n">
        <v>15896</v>
      </c>
      <c r="I24" s="42" t="n">
        <v>15416</v>
      </c>
      <c r="J24" s="42" t="n">
        <v>12942</v>
      </c>
      <c r="K24" s="42" t="n">
        <v>10415</v>
      </c>
      <c r="L24" s="42" t="n">
        <v>6767</v>
      </c>
      <c r="M24" s="42" t="n">
        <v>5489</v>
      </c>
      <c r="N24" s="42" t="n">
        <v>3813</v>
      </c>
      <c r="O24" s="42" t="n">
        <v>2609</v>
      </c>
      <c r="P24" s="42" t="n">
        <v>1477</v>
      </c>
      <c r="Q24" s="42" t="n">
        <v>1038</v>
      </c>
      <c r="R24" s="42" t="n">
        <v>573</v>
      </c>
      <c r="S24" s="42" t="n">
        <v>291</v>
      </c>
      <c r="T24" s="42" t="n">
        <v>110</v>
      </c>
      <c r="U24" s="42" t="n">
        <v>109</v>
      </c>
      <c r="V24" s="43" t="n">
        <v>232189</v>
      </c>
      <c r="W24" s="41" t="n">
        <v>18427</v>
      </c>
      <c r="X24" s="42" t="n">
        <v>16765</v>
      </c>
      <c r="Y24" s="42" t="n">
        <v>15306</v>
      </c>
      <c r="Z24" s="42" t="n">
        <v>11216</v>
      </c>
      <c r="AA24" s="42" t="n">
        <v>6299</v>
      </c>
      <c r="AB24" s="42" t="n">
        <v>6228</v>
      </c>
      <c r="AC24" s="42" t="n">
        <v>6566</v>
      </c>
      <c r="AD24" s="42" t="n">
        <v>6845</v>
      </c>
      <c r="AE24" s="42" t="n">
        <v>6085</v>
      </c>
      <c r="AF24" s="42" t="n">
        <v>5488</v>
      </c>
      <c r="AG24" s="42" t="n">
        <v>3460</v>
      </c>
      <c r="AH24" s="42" t="n">
        <v>2845</v>
      </c>
      <c r="AI24" s="42" t="n">
        <v>2020</v>
      </c>
      <c r="AJ24" s="42" t="n">
        <v>1393</v>
      </c>
      <c r="AK24" s="42" t="n">
        <v>714</v>
      </c>
      <c r="AL24" s="42" t="n">
        <v>495</v>
      </c>
      <c r="AM24" s="42" t="n">
        <v>285</v>
      </c>
      <c r="AN24" s="42" t="n">
        <v>130</v>
      </c>
      <c r="AO24" s="42" t="n">
        <v>53</v>
      </c>
      <c r="AP24" s="42" t="n">
        <v>46</v>
      </c>
      <c r="AQ24" s="43" t="n">
        <v>110666</v>
      </c>
      <c r="AR24" s="41" t="n">
        <v>18053</v>
      </c>
      <c r="AS24" s="42" t="n">
        <v>17312</v>
      </c>
      <c r="AT24" s="42" t="n">
        <v>15743</v>
      </c>
      <c r="AU24" s="42" t="n">
        <v>11979</v>
      </c>
      <c r="AV24" s="42" t="n">
        <v>8674</v>
      </c>
      <c r="AW24" s="42" t="n">
        <v>9242</v>
      </c>
      <c r="AX24" s="42" t="n">
        <v>9330</v>
      </c>
      <c r="AY24" s="42" t="n">
        <v>8571</v>
      </c>
      <c r="AZ24" s="42" t="n">
        <v>6857</v>
      </c>
      <c r="BA24" s="42" t="n">
        <v>4927</v>
      </c>
      <c r="BB24" s="42" t="n">
        <v>3307</v>
      </c>
      <c r="BC24" s="42" t="n">
        <v>2644</v>
      </c>
      <c r="BD24" s="42" t="n">
        <v>1793</v>
      </c>
      <c r="BE24" s="42" t="n">
        <v>1216</v>
      </c>
      <c r="BF24" s="42" t="n">
        <v>763</v>
      </c>
      <c r="BG24" s="42" t="n">
        <v>543</v>
      </c>
      <c r="BH24" s="42" t="n">
        <v>288</v>
      </c>
      <c r="BI24" s="42" t="n">
        <v>161</v>
      </c>
      <c r="BJ24" s="42" t="n">
        <v>57</v>
      </c>
      <c r="BK24" s="42" t="n">
        <v>63</v>
      </c>
      <c r="BL24" s="44" t="n">
        <v>121523</v>
      </c>
    </row>
    <row r="25" customFormat="false" ht="15.2" hidden="false" customHeight="false" outlineLevel="0" collapsed="false">
      <c r="A25" s="45" t="s">
        <v>56</v>
      </c>
      <c r="B25" s="46" t="n">
        <v>171490</v>
      </c>
      <c r="C25" s="46" t="n">
        <v>183871</v>
      </c>
      <c r="D25" s="46" t="n">
        <v>186960</v>
      </c>
      <c r="E25" s="46" t="n">
        <v>164915</v>
      </c>
      <c r="F25" s="46" t="n">
        <v>128713</v>
      </c>
      <c r="G25" s="46" t="n">
        <v>121695</v>
      </c>
      <c r="H25" s="46" t="n">
        <v>125483</v>
      </c>
      <c r="I25" s="46" t="n">
        <v>130256</v>
      </c>
      <c r="J25" s="46" t="n">
        <v>147350</v>
      </c>
      <c r="K25" s="46" t="n">
        <v>153356</v>
      </c>
      <c r="L25" s="46" t="n">
        <v>144856</v>
      </c>
      <c r="M25" s="46" t="n">
        <v>121717</v>
      </c>
      <c r="N25" s="46" t="n">
        <v>102033</v>
      </c>
      <c r="O25" s="46" t="n">
        <v>78474</v>
      </c>
      <c r="P25" s="46" t="n">
        <v>56457</v>
      </c>
      <c r="Q25" s="46" t="n">
        <v>44787</v>
      </c>
      <c r="R25" s="46" t="n">
        <v>29977</v>
      </c>
      <c r="S25" s="46" t="n">
        <v>17607</v>
      </c>
      <c r="T25" s="46" t="n">
        <v>8639</v>
      </c>
      <c r="U25" s="46" t="n">
        <v>3012</v>
      </c>
      <c r="V25" s="46" t="n">
        <v>2121648</v>
      </c>
      <c r="W25" s="46" t="n">
        <v>87006</v>
      </c>
      <c r="X25" s="46" t="n">
        <v>93311</v>
      </c>
      <c r="Y25" s="46" t="n">
        <v>94861</v>
      </c>
      <c r="Z25" s="46" t="n">
        <v>83811</v>
      </c>
      <c r="AA25" s="46" t="n">
        <v>63335</v>
      </c>
      <c r="AB25" s="46" t="n">
        <v>54872</v>
      </c>
      <c r="AC25" s="46" t="n">
        <v>55525</v>
      </c>
      <c r="AD25" s="46" t="n">
        <v>57823</v>
      </c>
      <c r="AE25" s="46" t="n">
        <v>67809</v>
      </c>
      <c r="AF25" s="46" t="n">
        <v>72295</v>
      </c>
      <c r="AG25" s="46" t="n">
        <v>68957</v>
      </c>
      <c r="AH25" s="46" t="n">
        <v>58427</v>
      </c>
      <c r="AI25" s="46" t="n">
        <v>48160</v>
      </c>
      <c r="AJ25" s="46" t="n">
        <v>37044</v>
      </c>
      <c r="AK25" s="46" t="n">
        <v>25727</v>
      </c>
      <c r="AL25" s="46" t="n">
        <v>19294</v>
      </c>
      <c r="AM25" s="46" t="n">
        <v>11991</v>
      </c>
      <c r="AN25" s="46" t="n">
        <v>6044</v>
      </c>
      <c r="AO25" s="46" t="n">
        <v>2524</v>
      </c>
      <c r="AP25" s="46" t="n">
        <v>781</v>
      </c>
      <c r="AQ25" s="46" t="n">
        <v>1009597</v>
      </c>
      <c r="AR25" s="46" t="n">
        <v>84484</v>
      </c>
      <c r="AS25" s="46" t="n">
        <v>90560</v>
      </c>
      <c r="AT25" s="46" t="n">
        <v>92099</v>
      </c>
      <c r="AU25" s="46" t="n">
        <v>81104</v>
      </c>
      <c r="AV25" s="46" t="n">
        <v>65378</v>
      </c>
      <c r="AW25" s="46" t="n">
        <v>66823</v>
      </c>
      <c r="AX25" s="46" t="n">
        <v>69958</v>
      </c>
      <c r="AY25" s="46" t="n">
        <v>72433</v>
      </c>
      <c r="AZ25" s="46" t="n">
        <v>79541</v>
      </c>
      <c r="BA25" s="46" t="n">
        <v>81061</v>
      </c>
      <c r="BB25" s="46" t="n">
        <v>75899</v>
      </c>
      <c r="BC25" s="46" t="n">
        <v>63290</v>
      </c>
      <c r="BD25" s="46" t="n">
        <v>53873</v>
      </c>
      <c r="BE25" s="46" t="n">
        <v>41430</v>
      </c>
      <c r="BF25" s="46" t="n">
        <v>30730</v>
      </c>
      <c r="BG25" s="46" t="n">
        <v>25493</v>
      </c>
      <c r="BH25" s="46" t="n">
        <v>17986</v>
      </c>
      <c r="BI25" s="46" t="n">
        <v>11563</v>
      </c>
      <c r="BJ25" s="46" t="n">
        <v>6115</v>
      </c>
      <c r="BK25" s="46" t="n">
        <v>2231</v>
      </c>
      <c r="BL25" s="26" t="n">
        <v>1112051</v>
      </c>
    </row>
    <row r="26" customFormat="false" ht="15.2" hidden="false" customHeight="false" outlineLevel="0" collapsed="false">
      <c r="A26" s="26" t="s">
        <v>57</v>
      </c>
      <c r="B26" s="46" t="n">
        <v>3992084</v>
      </c>
      <c r="C26" s="46" t="n">
        <v>4173223</v>
      </c>
      <c r="D26" s="46" t="n">
        <v>4174134</v>
      </c>
      <c r="E26" s="46" t="n">
        <v>4019573</v>
      </c>
      <c r="F26" s="46" t="n">
        <v>3835443</v>
      </c>
      <c r="G26" s="46" t="n">
        <v>3966456</v>
      </c>
      <c r="H26" s="46" t="n">
        <v>4144045</v>
      </c>
      <c r="I26" s="46" t="n">
        <v>4051563</v>
      </c>
      <c r="J26" s="46" t="n">
        <v>4555677</v>
      </c>
      <c r="K26" s="46" t="n">
        <v>4506126</v>
      </c>
      <c r="L26" s="46" t="n">
        <v>4463845</v>
      </c>
      <c r="M26" s="46" t="n">
        <v>4230903</v>
      </c>
      <c r="N26" s="46" t="n">
        <v>4081728</v>
      </c>
      <c r="O26" s="46" t="n">
        <v>3709373</v>
      </c>
      <c r="P26" s="46" t="n">
        <v>2446482</v>
      </c>
      <c r="Q26" s="46" t="n">
        <v>2216875</v>
      </c>
      <c r="R26" s="46" t="n">
        <v>1894538</v>
      </c>
      <c r="S26" s="46" t="n">
        <v>1241455</v>
      </c>
      <c r="T26" s="46" t="n">
        <v>599598</v>
      </c>
      <c r="U26" s="46" t="n">
        <v>119348</v>
      </c>
      <c r="V26" s="46" t="n">
        <v>66422469</v>
      </c>
      <c r="W26" s="46" t="n">
        <v>2037756</v>
      </c>
      <c r="X26" s="46" t="n">
        <v>2134903</v>
      </c>
      <c r="Y26" s="46" t="n">
        <v>2134643</v>
      </c>
      <c r="Z26" s="46" t="n">
        <v>2058443</v>
      </c>
      <c r="AA26" s="46" t="n">
        <v>1937366</v>
      </c>
      <c r="AB26" s="46" t="n">
        <v>1952548</v>
      </c>
      <c r="AC26" s="46" t="n">
        <v>2027935</v>
      </c>
      <c r="AD26" s="46" t="n">
        <v>1998920</v>
      </c>
      <c r="AE26" s="46" t="n">
        <v>2260665</v>
      </c>
      <c r="AF26" s="46" t="n">
        <v>2222897</v>
      </c>
      <c r="AG26" s="46" t="n">
        <v>2187392</v>
      </c>
      <c r="AH26" s="46" t="n">
        <v>2046492</v>
      </c>
      <c r="AI26" s="46" t="n">
        <v>1956183</v>
      </c>
      <c r="AJ26" s="46" t="n">
        <v>1762628</v>
      </c>
      <c r="AK26" s="46" t="n">
        <v>1130698</v>
      </c>
      <c r="AL26" s="46" t="n">
        <v>960836</v>
      </c>
      <c r="AM26" s="46" t="n">
        <v>740768</v>
      </c>
      <c r="AN26" s="46" t="n">
        <v>418616</v>
      </c>
      <c r="AO26" s="46" t="n">
        <v>163566</v>
      </c>
      <c r="AP26" s="46" t="n">
        <v>23728</v>
      </c>
      <c r="AQ26" s="46" t="n">
        <v>32156983</v>
      </c>
      <c r="AR26" s="46" t="n">
        <v>1954328</v>
      </c>
      <c r="AS26" s="46" t="n">
        <v>2038320</v>
      </c>
      <c r="AT26" s="46" t="n">
        <v>2039491</v>
      </c>
      <c r="AU26" s="46" t="n">
        <v>1961130</v>
      </c>
      <c r="AV26" s="46" t="n">
        <v>1898077</v>
      </c>
      <c r="AW26" s="46" t="n">
        <v>2013908</v>
      </c>
      <c r="AX26" s="46" t="n">
        <v>2116110</v>
      </c>
      <c r="AY26" s="46" t="n">
        <v>2052643</v>
      </c>
      <c r="AZ26" s="46" t="n">
        <v>2295012</v>
      </c>
      <c r="BA26" s="46" t="n">
        <v>2283229</v>
      </c>
      <c r="BB26" s="46" t="n">
        <v>2276453</v>
      </c>
      <c r="BC26" s="46" t="n">
        <v>2184411</v>
      </c>
      <c r="BD26" s="46" t="n">
        <v>2125545</v>
      </c>
      <c r="BE26" s="46" t="n">
        <v>1946745</v>
      </c>
      <c r="BF26" s="46" t="n">
        <v>1315784</v>
      </c>
      <c r="BG26" s="46" t="n">
        <v>1256039</v>
      </c>
      <c r="BH26" s="46" t="n">
        <v>1153770</v>
      </c>
      <c r="BI26" s="46" t="n">
        <v>822839</v>
      </c>
      <c r="BJ26" s="46" t="n">
        <v>436032</v>
      </c>
      <c r="BK26" s="46" t="n">
        <v>95620</v>
      </c>
      <c r="BL26" s="26" t="n">
        <v>34265486</v>
      </c>
    </row>
    <row r="27" customFormat="false" ht="14.05" hidden="false" customHeight="false" outlineLevel="0" collapsed="false">
      <c r="A27" s="47"/>
      <c r="B27" s="8"/>
      <c r="C27" s="8"/>
      <c r="D27" s="8"/>
      <c r="E27" s="8"/>
      <c r="F27" s="8"/>
      <c r="G27" s="8"/>
      <c r="H27" s="8"/>
      <c r="I27" s="8"/>
      <c r="J27" s="8"/>
      <c r="K27" s="8"/>
      <c r="L27" s="8"/>
      <c r="M27" s="8"/>
      <c r="N27" s="8"/>
      <c r="O27" s="8"/>
      <c r="P27" s="8"/>
      <c r="Q27" s="8"/>
      <c r="R27" s="8"/>
      <c r="S27" s="8"/>
      <c r="T27" s="8"/>
      <c r="U27" s="8"/>
      <c r="V27" s="9"/>
      <c r="W27" s="8"/>
      <c r="X27" s="8"/>
      <c r="Y27" s="8"/>
      <c r="Z27" s="8"/>
      <c r="AA27" s="8"/>
      <c r="AB27" s="8"/>
      <c r="AC27" s="8"/>
      <c r="AD27" s="8"/>
      <c r="AE27" s="8"/>
      <c r="AF27" s="8"/>
      <c r="AG27" s="8"/>
      <c r="AH27" s="8"/>
      <c r="AI27" s="8"/>
      <c r="AJ27" s="8"/>
      <c r="AK27" s="8"/>
      <c r="AL27" s="8"/>
      <c r="AM27" s="8"/>
      <c r="AN27" s="8"/>
      <c r="AO27" s="8"/>
      <c r="AP27" s="8"/>
      <c r="AQ27" s="9"/>
      <c r="AR27" s="8"/>
      <c r="AS27" s="8"/>
      <c r="AT27" s="8"/>
      <c r="AU27" s="8"/>
      <c r="AV27" s="8"/>
      <c r="AW27" s="8"/>
      <c r="AX27" s="8"/>
      <c r="AY27" s="8"/>
      <c r="AZ27" s="8"/>
      <c r="BA27" s="8"/>
      <c r="BB27" s="8"/>
      <c r="BC27" s="8"/>
      <c r="BD27" s="8"/>
      <c r="BE27" s="8"/>
      <c r="BF27" s="8"/>
      <c r="BG27" s="8"/>
      <c r="BH27" s="8"/>
      <c r="BI27" s="8"/>
      <c r="BJ27" s="8"/>
      <c r="BK27" s="8"/>
      <c r="BL27" s="9"/>
    </row>
    <row r="28" customFormat="false" ht="12.9" hidden="false" customHeight="false" outlineLevel="0" collapsed="false">
      <c r="A28"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21" min="2" style="0" width="12.51"/>
    <col collapsed="false" customWidth="true" hidden="false" outlineLevel="0" max="22" min="22" style="7" width="12.51"/>
    <col collapsed="false" customWidth="true" hidden="false" outlineLevel="0" max="42" min="23" style="0" width="12.51"/>
    <col collapsed="false" customWidth="true" hidden="false" outlineLevel="0" max="43" min="43" style="7" width="12.51"/>
    <col collapsed="false" customWidth="true" hidden="false" outlineLevel="0" max="63" min="44" style="0" width="12.51"/>
    <col collapsed="false" customWidth="true" hidden="false" outlineLevel="0" max="64" min="64" style="7"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74</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2.75" hidden="false" customHeight="true" outlineLevel="0" collapsed="false">
      <c r="A4" s="11"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78948</v>
      </c>
      <c r="C6" s="22" t="n">
        <v>491356</v>
      </c>
      <c r="D6" s="22" t="n">
        <v>487269</v>
      </c>
      <c r="E6" s="22" t="n">
        <v>471362</v>
      </c>
      <c r="F6" s="22" t="n">
        <v>466042</v>
      </c>
      <c r="G6" s="22" t="n">
        <v>465899</v>
      </c>
      <c r="H6" s="22" t="n">
        <v>493126</v>
      </c>
      <c r="I6" s="22" t="n">
        <v>482794</v>
      </c>
      <c r="J6" s="22" t="n">
        <v>549300</v>
      </c>
      <c r="K6" s="22" t="n">
        <v>540840</v>
      </c>
      <c r="L6" s="22" t="n">
        <v>517221</v>
      </c>
      <c r="M6" s="22" t="n">
        <v>484555</v>
      </c>
      <c r="N6" s="22" t="n">
        <v>473453</v>
      </c>
      <c r="O6" s="22" t="n">
        <v>416886</v>
      </c>
      <c r="P6" s="22" t="n">
        <v>291846</v>
      </c>
      <c r="Q6" s="22" t="n">
        <v>262025</v>
      </c>
      <c r="R6" s="22" t="n">
        <v>222868</v>
      </c>
      <c r="S6" s="22" t="n">
        <v>145831</v>
      </c>
      <c r="T6" s="22" t="n">
        <v>66199</v>
      </c>
      <c r="U6" s="22" t="n">
        <v>13146</v>
      </c>
      <c r="V6" s="23" t="n">
        <v>7820966</v>
      </c>
      <c r="W6" s="22" t="n">
        <v>244680</v>
      </c>
      <c r="X6" s="22" t="n">
        <v>251777</v>
      </c>
      <c r="Y6" s="22" t="n">
        <v>249495</v>
      </c>
      <c r="Z6" s="22" t="n">
        <v>241568</v>
      </c>
      <c r="AA6" s="22" t="n">
        <v>236163</v>
      </c>
      <c r="AB6" s="22" t="n">
        <v>231986</v>
      </c>
      <c r="AC6" s="22" t="n">
        <v>243456</v>
      </c>
      <c r="AD6" s="22" t="n">
        <v>241237</v>
      </c>
      <c r="AE6" s="22" t="n">
        <v>275038</v>
      </c>
      <c r="AF6" s="22" t="n">
        <v>269533</v>
      </c>
      <c r="AG6" s="22" t="n">
        <v>254660</v>
      </c>
      <c r="AH6" s="22" t="n">
        <v>235819</v>
      </c>
      <c r="AI6" s="22" t="n">
        <v>227831</v>
      </c>
      <c r="AJ6" s="22" t="n">
        <v>198963</v>
      </c>
      <c r="AK6" s="22" t="n">
        <v>136289</v>
      </c>
      <c r="AL6" s="22" t="n">
        <v>113660</v>
      </c>
      <c r="AM6" s="22" t="n">
        <v>85964</v>
      </c>
      <c r="AN6" s="22" t="n">
        <v>48462</v>
      </c>
      <c r="AO6" s="22" t="n">
        <v>18303</v>
      </c>
      <c r="AP6" s="22" t="n">
        <v>2461</v>
      </c>
      <c r="AQ6" s="23" t="n">
        <v>3807345</v>
      </c>
      <c r="AR6" s="22" t="n">
        <v>234268</v>
      </c>
      <c r="AS6" s="22" t="n">
        <v>239579</v>
      </c>
      <c r="AT6" s="22" t="n">
        <v>237774</v>
      </c>
      <c r="AU6" s="22" t="n">
        <v>229794</v>
      </c>
      <c r="AV6" s="22" t="n">
        <v>229879</v>
      </c>
      <c r="AW6" s="22" t="n">
        <v>233913</v>
      </c>
      <c r="AX6" s="22" t="n">
        <v>249670</v>
      </c>
      <c r="AY6" s="22" t="n">
        <v>241557</v>
      </c>
      <c r="AZ6" s="22" t="n">
        <v>274262</v>
      </c>
      <c r="BA6" s="22" t="n">
        <v>271307</v>
      </c>
      <c r="BB6" s="22" t="n">
        <v>262561</v>
      </c>
      <c r="BC6" s="22" t="n">
        <v>248736</v>
      </c>
      <c r="BD6" s="22" t="n">
        <v>245622</v>
      </c>
      <c r="BE6" s="22" t="n">
        <v>217923</v>
      </c>
      <c r="BF6" s="22" t="n">
        <v>155557</v>
      </c>
      <c r="BG6" s="22" t="n">
        <v>148365</v>
      </c>
      <c r="BH6" s="22" t="n">
        <v>136904</v>
      </c>
      <c r="BI6" s="22" t="n">
        <v>97369</v>
      </c>
      <c r="BJ6" s="22" t="n">
        <v>47896</v>
      </c>
      <c r="BK6" s="22" t="n">
        <v>10685</v>
      </c>
      <c r="BL6" s="24" t="n">
        <v>4013621</v>
      </c>
    </row>
    <row r="7" customFormat="false" ht="13.2" hidden="false" customHeight="false" outlineLevel="0" collapsed="false">
      <c r="A7" s="21" t="s">
        <v>38</v>
      </c>
      <c r="B7" s="22" t="n">
        <v>156693</v>
      </c>
      <c r="C7" s="22" t="n">
        <v>167876</v>
      </c>
      <c r="D7" s="22" t="n">
        <v>171248</v>
      </c>
      <c r="E7" s="22" t="n">
        <v>161826</v>
      </c>
      <c r="F7" s="22" t="n">
        <v>150211</v>
      </c>
      <c r="G7" s="22" t="n">
        <v>153807</v>
      </c>
      <c r="H7" s="22" t="n">
        <v>162623</v>
      </c>
      <c r="I7" s="22" t="n">
        <v>160721</v>
      </c>
      <c r="J7" s="22" t="n">
        <v>189638</v>
      </c>
      <c r="K7" s="22" t="n">
        <v>191340</v>
      </c>
      <c r="L7" s="22" t="n">
        <v>190960</v>
      </c>
      <c r="M7" s="22" t="n">
        <v>190770</v>
      </c>
      <c r="N7" s="22" t="n">
        <v>193506</v>
      </c>
      <c r="O7" s="22" t="n">
        <v>167283</v>
      </c>
      <c r="P7" s="22" t="n">
        <v>114770</v>
      </c>
      <c r="Q7" s="22" t="n">
        <v>108709</v>
      </c>
      <c r="R7" s="22" t="n">
        <v>92510</v>
      </c>
      <c r="S7" s="22" t="n">
        <v>61558</v>
      </c>
      <c r="T7" s="22" t="n">
        <v>28739</v>
      </c>
      <c r="U7" s="22" t="n">
        <v>5835</v>
      </c>
      <c r="V7" s="23" t="n">
        <v>2820623</v>
      </c>
      <c r="W7" s="22" t="n">
        <v>80374</v>
      </c>
      <c r="X7" s="22" t="n">
        <v>86194</v>
      </c>
      <c r="Y7" s="22" t="n">
        <v>88163</v>
      </c>
      <c r="Z7" s="22" t="n">
        <v>83688</v>
      </c>
      <c r="AA7" s="22" t="n">
        <v>78044</v>
      </c>
      <c r="AB7" s="22" t="n">
        <v>76949</v>
      </c>
      <c r="AC7" s="22" t="n">
        <v>81274</v>
      </c>
      <c r="AD7" s="22" t="n">
        <v>80147</v>
      </c>
      <c r="AE7" s="22" t="n">
        <v>95099</v>
      </c>
      <c r="AF7" s="22" t="n">
        <v>95997</v>
      </c>
      <c r="AG7" s="22" t="n">
        <v>94387</v>
      </c>
      <c r="AH7" s="22" t="n">
        <v>92983</v>
      </c>
      <c r="AI7" s="22" t="n">
        <v>94350</v>
      </c>
      <c r="AJ7" s="22" t="n">
        <v>81217</v>
      </c>
      <c r="AK7" s="22" t="n">
        <v>53481</v>
      </c>
      <c r="AL7" s="22" t="n">
        <v>47365</v>
      </c>
      <c r="AM7" s="22" t="n">
        <v>35776</v>
      </c>
      <c r="AN7" s="22" t="n">
        <v>20756</v>
      </c>
      <c r="AO7" s="22" t="n">
        <v>7792</v>
      </c>
      <c r="AP7" s="22" t="n">
        <v>1211</v>
      </c>
      <c r="AQ7" s="23" t="n">
        <v>1375247</v>
      </c>
      <c r="AR7" s="22" t="n">
        <v>76319</v>
      </c>
      <c r="AS7" s="22" t="n">
        <v>81682</v>
      </c>
      <c r="AT7" s="22" t="n">
        <v>83085</v>
      </c>
      <c r="AU7" s="22" t="n">
        <v>78138</v>
      </c>
      <c r="AV7" s="22" t="n">
        <v>72167</v>
      </c>
      <c r="AW7" s="22" t="n">
        <v>76858</v>
      </c>
      <c r="AX7" s="22" t="n">
        <v>81349</v>
      </c>
      <c r="AY7" s="22" t="n">
        <v>80574</v>
      </c>
      <c r="AZ7" s="22" t="n">
        <v>94539</v>
      </c>
      <c r="BA7" s="22" t="n">
        <v>95343</v>
      </c>
      <c r="BB7" s="22" t="n">
        <v>96573</v>
      </c>
      <c r="BC7" s="22" t="n">
        <v>97787</v>
      </c>
      <c r="BD7" s="22" t="n">
        <v>99156</v>
      </c>
      <c r="BE7" s="22" t="n">
        <v>86066</v>
      </c>
      <c r="BF7" s="22" t="n">
        <v>61289</v>
      </c>
      <c r="BG7" s="22" t="n">
        <v>61344</v>
      </c>
      <c r="BH7" s="22" t="n">
        <v>56734</v>
      </c>
      <c r="BI7" s="22" t="n">
        <v>40802</v>
      </c>
      <c r="BJ7" s="22" t="n">
        <v>20947</v>
      </c>
      <c r="BK7" s="22" t="n">
        <v>4624</v>
      </c>
      <c r="BL7" s="24" t="n">
        <v>1445376</v>
      </c>
    </row>
    <row r="8" customFormat="false" ht="13.2" hidden="false" customHeight="false" outlineLevel="0" collapsed="false">
      <c r="A8" s="21" t="s">
        <v>39</v>
      </c>
      <c r="B8" s="22" t="n">
        <v>185614</v>
      </c>
      <c r="C8" s="22" t="n">
        <v>201817</v>
      </c>
      <c r="D8" s="22" t="n">
        <v>207223</v>
      </c>
      <c r="E8" s="22" t="n">
        <v>194322</v>
      </c>
      <c r="F8" s="22" t="n">
        <v>178091</v>
      </c>
      <c r="G8" s="22" t="n">
        <v>173848</v>
      </c>
      <c r="H8" s="22" t="n">
        <v>189579</v>
      </c>
      <c r="I8" s="22" t="n">
        <v>193090</v>
      </c>
      <c r="J8" s="22" t="n">
        <v>226178</v>
      </c>
      <c r="K8" s="22" t="n">
        <v>219373</v>
      </c>
      <c r="L8" s="22" t="n">
        <v>219435</v>
      </c>
      <c r="M8" s="22" t="n">
        <v>214722</v>
      </c>
      <c r="N8" s="22" t="n">
        <v>217529</v>
      </c>
      <c r="O8" s="22" t="n">
        <v>188502</v>
      </c>
      <c r="P8" s="22" t="n">
        <v>127313</v>
      </c>
      <c r="Q8" s="22" t="n">
        <v>128326</v>
      </c>
      <c r="R8" s="22" t="n">
        <v>106474</v>
      </c>
      <c r="S8" s="22" t="n">
        <v>69049</v>
      </c>
      <c r="T8" s="22" t="n">
        <v>30387</v>
      </c>
      <c r="U8" s="22" t="n">
        <v>5671</v>
      </c>
      <c r="V8" s="23" t="n">
        <v>3276543</v>
      </c>
      <c r="W8" s="22" t="n">
        <v>94860</v>
      </c>
      <c r="X8" s="22" t="n">
        <v>102974</v>
      </c>
      <c r="Y8" s="22" t="n">
        <v>106130</v>
      </c>
      <c r="Z8" s="22" t="n">
        <v>100529</v>
      </c>
      <c r="AA8" s="22" t="n">
        <v>92494</v>
      </c>
      <c r="AB8" s="22" t="n">
        <v>87996</v>
      </c>
      <c r="AC8" s="22" t="n">
        <v>94934</v>
      </c>
      <c r="AD8" s="22" t="n">
        <v>97534</v>
      </c>
      <c r="AE8" s="22" t="n">
        <v>114262</v>
      </c>
      <c r="AF8" s="22" t="n">
        <v>109946</v>
      </c>
      <c r="AG8" s="22" t="n">
        <v>109066</v>
      </c>
      <c r="AH8" s="22" t="n">
        <v>105525</v>
      </c>
      <c r="AI8" s="22" t="n">
        <v>104861</v>
      </c>
      <c r="AJ8" s="22" t="n">
        <v>89152</v>
      </c>
      <c r="AK8" s="22" t="n">
        <v>57930</v>
      </c>
      <c r="AL8" s="22" t="n">
        <v>53861</v>
      </c>
      <c r="AM8" s="22" t="n">
        <v>39966</v>
      </c>
      <c r="AN8" s="22" t="n">
        <v>22076</v>
      </c>
      <c r="AO8" s="22" t="n">
        <v>7712</v>
      </c>
      <c r="AP8" s="22" t="n">
        <v>1002</v>
      </c>
      <c r="AQ8" s="23" t="n">
        <v>1592810</v>
      </c>
      <c r="AR8" s="22" t="n">
        <v>90754</v>
      </c>
      <c r="AS8" s="22" t="n">
        <v>98843</v>
      </c>
      <c r="AT8" s="22" t="n">
        <v>101093</v>
      </c>
      <c r="AU8" s="22" t="n">
        <v>93793</v>
      </c>
      <c r="AV8" s="22" t="n">
        <v>85597</v>
      </c>
      <c r="AW8" s="22" t="n">
        <v>85852</v>
      </c>
      <c r="AX8" s="22" t="n">
        <v>94645</v>
      </c>
      <c r="AY8" s="22" t="n">
        <v>95556</v>
      </c>
      <c r="AZ8" s="22" t="n">
        <v>111916</v>
      </c>
      <c r="BA8" s="22" t="n">
        <v>109427</v>
      </c>
      <c r="BB8" s="22" t="n">
        <v>110369</v>
      </c>
      <c r="BC8" s="22" t="n">
        <v>109197</v>
      </c>
      <c r="BD8" s="22" t="n">
        <v>112668</v>
      </c>
      <c r="BE8" s="22" t="n">
        <v>99350</v>
      </c>
      <c r="BF8" s="22" t="n">
        <v>69383</v>
      </c>
      <c r="BG8" s="22" t="n">
        <v>74465</v>
      </c>
      <c r="BH8" s="22" t="n">
        <v>66508</v>
      </c>
      <c r="BI8" s="22" t="n">
        <v>46973</v>
      </c>
      <c r="BJ8" s="22" t="n">
        <v>22675</v>
      </c>
      <c r="BK8" s="22" t="n">
        <v>4669</v>
      </c>
      <c r="BL8" s="24" t="n">
        <v>1683733</v>
      </c>
    </row>
    <row r="9" customFormat="false" ht="13.2" hidden="false" customHeight="false" outlineLevel="0" collapsed="false">
      <c r="A9" s="21" t="s">
        <v>40</v>
      </c>
      <c r="B9" s="22" t="n">
        <v>150042</v>
      </c>
      <c r="C9" s="22" t="n">
        <v>159207</v>
      </c>
      <c r="D9" s="22" t="n">
        <v>160756</v>
      </c>
      <c r="E9" s="22" t="n">
        <v>147289</v>
      </c>
      <c r="F9" s="22" t="n">
        <v>133886</v>
      </c>
      <c r="G9" s="22" t="n">
        <v>138772</v>
      </c>
      <c r="H9" s="22" t="n">
        <v>147469</v>
      </c>
      <c r="I9" s="22" t="n">
        <v>150363</v>
      </c>
      <c r="J9" s="22" t="n">
        <v>176564</v>
      </c>
      <c r="K9" s="22" t="n">
        <v>175418</v>
      </c>
      <c r="L9" s="22" t="n">
        <v>172419</v>
      </c>
      <c r="M9" s="22" t="n">
        <v>171325</v>
      </c>
      <c r="N9" s="22" t="n">
        <v>173834</v>
      </c>
      <c r="O9" s="22" t="n">
        <v>147869</v>
      </c>
      <c r="P9" s="22" t="n">
        <v>101632</v>
      </c>
      <c r="Q9" s="22" t="n">
        <v>98975</v>
      </c>
      <c r="R9" s="22" t="n">
        <v>83852</v>
      </c>
      <c r="S9" s="22" t="n">
        <v>56234</v>
      </c>
      <c r="T9" s="22" t="n">
        <v>26032</v>
      </c>
      <c r="U9" s="22" t="n">
        <v>5497</v>
      </c>
      <c r="V9" s="23" t="n">
        <v>2577435</v>
      </c>
      <c r="W9" s="22" t="n">
        <v>76678</v>
      </c>
      <c r="X9" s="22" t="n">
        <v>81375</v>
      </c>
      <c r="Y9" s="22" t="n">
        <v>82118</v>
      </c>
      <c r="Z9" s="22" t="n">
        <v>75873</v>
      </c>
      <c r="AA9" s="22" t="n">
        <v>68260</v>
      </c>
      <c r="AB9" s="22" t="n">
        <v>68431</v>
      </c>
      <c r="AC9" s="22" t="n">
        <v>72179</v>
      </c>
      <c r="AD9" s="22" t="n">
        <v>74591</v>
      </c>
      <c r="AE9" s="22" t="n">
        <v>88030</v>
      </c>
      <c r="AF9" s="22" t="n">
        <v>86828</v>
      </c>
      <c r="AG9" s="22" t="n">
        <v>85075</v>
      </c>
      <c r="AH9" s="22" t="n">
        <v>83931</v>
      </c>
      <c r="AI9" s="22" t="n">
        <v>84258</v>
      </c>
      <c r="AJ9" s="22" t="n">
        <v>70953</v>
      </c>
      <c r="AK9" s="22" t="n">
        <v>47331</v>
      </c>
      <c r="AL9" s="22" t="n">
        <v>43344</v>
      </c>
      <c r="AM9" s="22" t="n">
        <v>33581</v>
      </c>
      <c r="AN9" s="22" t="n">
        <v>19625</v>
      </c>
      <c r="AO9" s="22" t="n">
        <v>7685</v>
      </c>
      <c r="AP9" s="22" t="n">
        <v>1102</v>
      </c>
      <c r="AQ9" s="23" t="n">
        <v>1251248</v>
      </c>
      <c r="AR9" s="22" t="n">
        <v>73364</v>
      </c>
      <c r="AS9" s="22" t="n">
        <v>77832</v>
      </c>
      <c r="AT9" s="22" t="n">
        <v>78638</v>
      </c>
      <c r="AU9" s="22" t="n">
        <v>71416</v>
      </c>
      <c r="AV9" s="22" t="n">
        <v>65626</v>
      </c>
      <c r="AW9" s="22" t="n">
        <v>70341</v>
      </c>
      <c r="AX9" s="22" t="n">
        <v>75290</v>
      </c>
      <c r="AY9" s="22" t="n">
        <v>75772</v>
      </c>
      <c r="AZ9" s="22" t="n">
        <v>88534</v>
      </c>
      <c r="BA9" s="22" t="n">
        <v>88590</v>
      </c>
      <c r="BB9" s="22" t="n">
        <v>87344</v>
      </c>
      <c r="BC9" s="22" t="n">
        <v>87394</v>
      </c>
      <c r="BD9" s="22" t="n">
        <v>89576</v>
      </c>
      <c r="BE9" s="22" t="n">
        <v>76916</v>
      </c>
      <c r="BF9" s="22" t="n">
        <v>54301</v>
      </c>
      <c r="BG9" s="22" t="n">
        <v>55631</v>
      </c>
      <c r="BH9" s="22" t="n">
        <v>50271</v>
      </c>
      <c r="BI9" s="22" t="n">
        <v>36609</v>
      </c>
      <c r="BJ9" s="22" t="n">
        <v>18347</v>
      </c>
      <c r="BK9" s="22" t="n">
        <v>4395</v>
      </c>
      <c r="BL9" s="24" t="n">
        <v>1326187</v>
      </c>
    </row>
    <row r="10" customFormat="false" ht="13.2" hidden="false" customHeight="false" outlineLevel="0" collapsed="false">
      <c r="A10" s="21" t="s">
        <v>41</v>
      </c>
      <c r="B10" s="22" t="n">
        <v>16427</v>
      </c>
      <c r="C10" s="22" t="n">
        <v>16704</v>
      </c>
      <c r="D10" s="22" t="n">
        <v>17137</v>
      </c>
      <c r="E10" s="22" t="n">
        <v>15648</v>
      </c>
      <c r="F10" s="22" t="n">
        <v>17583</v>
      </c>
      <c r="G10" s="22" t="n">
        <v>18963</v>
      </c>
      <c r="H10" s="22" t="n">
        <v>19962</v>
      </c>
      <c r="I10" s="22" t="n">
        <v>20166</v>
      </c>
      <c r="J10" s="22" t="n">
        <v>23526</v>
      </c>
      <c r="K10" s="22" t="n">
        <v>23566</v>
      </c>
      <c r="L10" s="22" t="n">
        <v>22733</v>
      </c>
      <c r="M10" s="22" t="n">
        <v>21171</v>
      </c>
      <c r="N10" s="22" t="n">
        <v>21566</v>
      </c>
      <c r="O10" s="22" t="n">
        <v>19340</v>
      </c>
      <c r="P10" s="22" t="n">
        <v>15961</v>
      </c>
      <c r="Q10" s="22" t="n">
        <v>13011</v>
      </c>
      <c r="R10" s="22" t="n">
        <v>10712</v>
      </c>
      <c r="S10" s="22" t="n">
        <v>6381</v>
      </c>
      <c r="T10" s="22" t="n">
        <v>2985</v>
      </c>
      <c r="U10" s="22" t="n">
        <v>670</v>
      </c>
      <c r="V10" s="23" t="n">
        <v>324212</v>
      </c>
      <c r="W10" s="22" t="n">
        <v>8502</v>
      </c>
      <c r="X10" s="22" t="n">
        <v>8708</v>
      </c>
      <c r="Y10" s="22" t="n">
        <v>8761</v>
      </c>
      <c r="Z10" s="22" t="n">
        <v>8076</v>
      </c>
      <c r="AA10" s="22" t="n">
        <v>8972</v>
      </c>
      <c r="AB10" s="22" t="n">
        <v>9291</v>
      </c>
      <c r="AC10" s="22" t="n">
        <v>9709</v>
      </c>
      <c r="AD10" s="22" t="n">
        <v>9749</v>
      </c>
      <c r="AE10" s="22" t="n">
        <v>11713</v>
      </c>
      <c r="AF10" s="22" t="n">
        <v>11639</v>
      </c>
      <c r="AG10" s="22" t="n">
        <v>11096</v>
      </c>
      <c r="AH10" s="22" t="n">
        <v>10546</v>
      </c>
      <c r="AI10" s="22" t="n">
        <v>10576</v>
      </c>
      <c r="AJ10" s="22" t="n">
        <v>9312</v>
      </c>
      <c r="AK10" s="22" t="n">
        <v>7640</v>
      </c>
      <c r="AL10" s="22" t="n">
        <v>5928</v>
      </c>
      <c r="AM10" s="22" t="n">
        <v>4454</v>
      </c>
      <c r="AN10" s="22" t="n">
        <v>2272</v>
      </c>
      <c r="AO10" s="22" t="n">
        <v>819</v>
      </c>
      <c r="AP10" s="22" t="n">
        <v>199</v>
      </c>
      <c r="AQ10" s="23" t="n">
        <v>157962</v>
      </c>
      <c r="AR10" s="22" t="n">
        <v>7925</v>
      </c>
      <c r="AS10" s="22" t="n">
        <v>7996</v>
      </c>
      <c r="AT10" s="22" t="n">
        <v>8376</v>
      </c>
      <c r="AU10" s="22" t="n">
        <v>7572</v>
      </c>
      <c r="AV10" s="22" t="n">
        <v>8611</v>
      </c>
      <c r="AW10" s="22" t="n">
        <v>9672</v>
      </c>
      <c r="AX10" s="22" t="n">
        <v>10253</v>
      </c>
      <c r="AY10" s="22" t="n">
        <v>10417</v>
      </c>
      <c r="AZ10" s="22" t="n">
        <v>11813</v>
      </c>
      <c r="BA10" s="22" t="n">
        <v>11927</v>
      </c>
      <c r="BB10" s="22" t="n">
        <v>11637</v>
      </c>
      <c r="BC10" s="22" t="n">
        <v>10625</v>
      </c>
      <c r="BD10" s="22" t="n">
        <v>10990</v>
      </c>
      <c r="BE10" s="22" t="n">
        <v>10028</v>
      </c>
      <c r="BF10" s="22" t="n">
        <v>8321</v>
      </c>
      <c r="BG10" s="22" t="n">
        <v>7083</v>
      </c>
      <c r="BH10" s="22" t="n">
        <v>6258</v>
      </c>
      <c r="BI10" s="22" t="n">
        <v>4109</v>
      </c>
      <c r="BJ10" s="22" t="n">
        <v>2166</v>
      </c>
      <c r="BK10" s="22" t="n">
        <v>471</v>
      </c>
      <c r="BL10" s="24" t="n">
        <v>166250</v>
      </c>
    </row>
    <row r="11" customFormat="false" ht="13.2" hidden="false" customHeight="false" outlineLevel="0" collapsed="false">
      <c r="A11" s="21" t="s">
        <v>42</v>
      </c>
      <c r="B11" s="25" t="n">
        <v>317480</v>
      </c>
      <c r="C11" s="25" t="n">
        <v>332081</v>
      </c>
      <c r="D11" s="25" t="n">
        <v>334766</v>
      </c>
      <c r="E11" s="25" t="n">
        <v>330160</v>
      </c>
      <c r="F11" s="25" t="n">
        <v>336276</v>
      </c>
      <c r="G11" s="25" t="n">
        <v>336125</v>
      </c>
      <c r="H11" s="25" t="n">
        <v>345123</v>
      </c>
      <c r="I11" s="25" t="n">
        <v>332451</v>
      </c>
      <c r="J11" s="25" t="n">
        <v>383696</v>
      </c>
      <c r="K11" s="25" t="n">
        <v>389499</v>
      </c>
      <c r="L11" s="25" t="n">
        <v>390038</v>
      </c>
      <c r="M11" s="25" t="n">
        <v>378901</v>
      </c>
      <c r="N11" s="25" t="n">
        <v>359637</v>
      </c>
      <c r="O11" s="25" t="n">
        <v>282813</v>
      </c>
      <c r="P11" s="25" t="n">
        <v>204726</v>
      </c>
      <c r="Q11" s="25" t="n">
        <v>194644</v>
      </c>
      <c r="R11" s="25" t="n">
        <v>159149</v>
      </c>
      <c r="S11" s="25" t="n">
        <v>98430</v>
      </c>
      <c r="T11" s="25" t="n">
        <v>41443</v>
      </c>
      <c r="U11" s="25" t="n">
        <v>7207</v>
      </c>
      <c r="V11" s="23" t="n">
        <v>5554645</v>
      </c>
      <c r="W11" s="25" t="n">
        <v>162344</v>
      </c>
      <c r="X11" s="25" t="n">
        <v>169643</v>
      </c>
      <c r="Y11" s="25" t="n">
        <v>171665</v>
      </c>
      <c r="Z11" s="25" t="n">
        <v>169973</v>
      </c>
      <c r="AA11" s="25" t="n">
        <v>172673</v>
      </c>
      <c r="AB11" s="25" t="n">
        <v>168934</v>
      </c>
      <c r="AC11" s="25" t="n">
        <v>171583</v>
      </c>
      <c r="AD11" s="25" t="n">
        <v>166647</v>
      </c>
      <c r="AE11" s="25" t="n">
        <v>191528</v>
      </c>
      <c r="AF11" s="25" t="n">
        <v>194187</v>
      </c>
      <c r="AG11" s="25" t="n">
        <v>192577</v>
      </c>
      <c r="AH11" s="25" t="n">
        <v>184926</v>
      </c>
      <c r="AI11" s="25" t="n">
        <v>175387</v>
      </c>
      <c r="AJ11" s="25" t="n">
        <v>137208</v>
      </c>
      <c r="AK11" s="25" t="n">
        <v>94613</v>
      </c>
      <c r="AL11" s="25" t="n">
        <v>82687</v>
      </c>
      <c r="AM11" s="25" t="n">
        <v>60515</v>
      </c>
      <c r="AN11" s="25" t="n">
        <v>30877</v>
      </c>
      <c r="AO11" s="25" t="n">
        <v>10457</v>
      </c>
      <c r="AP11" s="25" t="n">
        <v>1234</v>
      </c>
      <c r="AQ11" s="23" t="n">
        <v>2709658</v>
      </c>
      <c r="AR11" s="25" t="n">
        <v>155136</v>
      </c>
      <c r="AS11" s="25" t="n">
        <v>162438</v>
      </c>
      <c r="AT11" s="25" t="n">
        <v>163101</v>
      </c>
      <c r="AU11" s="25" t="n">
        <v>160187</v>
      </c>
      <c r="AV11" s="25" t="n">
        <v>163603</v>
      </c>
      <c r="AW11" s="25" t="n">
        <v>167191</v>
      </c>
      <c r="AX11" s="25" t="n">
        <v>173540</v>
      </c>
      <c r="AY11" s="25" t="n">
        <v>165804</v>
      </c>
      <c r="AZ11" s="25" t="n">
        <v>192168</v>
      </c>
      <c r="BA11" s="25" t="n">
        <v>195312</v>
      </c>
      <c r="BB11" s="25" t="n">
        <v>197461</v>
      </c>
      <c r="BC11" s="25" t="n">
        <v>193975</v>
      </c>
      <c r="BD11" s="25" t="n">
        <v>184250</v>
      </c>
      <c r="BE11" s="25" t="n">
        <v>145605</v>
      </c>
      <c r="BF11" s="25" t="n">
        <v>110113</v>
      </c>
      <c r="BG11" s="25" t="n">
        <v>111957</v>
      </c>
      <c r="BH11" s="25" t="n">
        <v>98634</v>
      </c>
      <c r="BI11" s="25" t="n">
        <v>67553</v>
      </c>
      <c r="BJ11" s="25" t="n">
        <v>30986</v>
      </c>
      <c r="BK11" s="25" t="n">
        <v>5973</v>
      </c>
      <c r="BL11" s="24" t="n">
        <v>2844987</v>
      </c>
    </row>
    <row r="12" customFormat="false" ht="13.2" hidden="false" customHeight="false" outlineLevel="0" collapsed="false">
      <c r="A12" s="21" t="s">
        <v>43</v>
      </c>
      <c r="B12" s="22" t="n">
        <v>392372</v>
      </c>
      <c r="C12" s="22" t="n">
        <v>402547</v>
      </c>
      <c r="D12" s="22" t="n">
        <v>404583</v>
      </c>
      <c r="E12" s="22" t="n">
        <v>388968</v>
      </c>
      <c r="F12" s="22" t="n">
        <v>374973</v>
      </c>
      <c r="G12" s="22" t="n">
        <v>377111</v>
      </c>
      <c r="H12" s="22" t="n">
        <v>383902</v>
      </c>
      <c r="I12" s="22" t="n">
        <v>372063</v>
      </c>
      <c r="J12" s="22" t="n">
        <v>411637</v>
      </c>
      <c r="K12" s="22" t="n">
        <v>399682</v>
      </c>
      <c r="L12" s="22" t="n">
        <v>397510</v>
      </c>
      <c r="M12" s="22" t="n">
        <v>383535</v>
      </c>
      <c r="N12" s="22" t="n">
        <v>367132</v>
      </c>
      <c r="O12" s="22" t="n">
        <v>294565</v>
      </c>
      <c r="P12" s="22" t="n">
        <v>181153</v>
      </c>
      <c r="Q12" s="22" t="n">
        <v>181066</v>
      </c>
      <c r="R12" s="22" t="n">
        <v>152655</v>
      </c>
      <c r="S12" s="22" t="n">
        <v>94697</v>
      </c>
      <c r="T12" s="22" t="n">
        <v>39771</v>
      </c>
      <c r="U12" s="22" t="n">
        <v>6234</v>
      </c>
      <c r="V12" s="23" t="n">
        <v>6006156</v>
      </c>
      <c r="W12" s="22" t="n">
        <v>200462</v>
      </c>
      <c r="X12" s="22" t="n">
        <v>205635</v>
      </c>
      <c r="Y12" s="22" t="n">
        <v>207419</v>
      </c>
      <c r="Z12" s="22" t="n">
        <v>200554</v>
      </c>
      <c r="AA12" s="22" t="n">
        <v>190233</v>
      </c>
      <c r="AB12" s="22" t="n">
        <v>186965</v>
      </c>
      <c r="AC12" s="22" t="n">
        <v>189970</v>
      </c>
      <c r="AD12" s="22" t="n">
        <v>185044</v>
      </c>
      <c r="AE12" s="22" t="n">
        <v>205326</v>
      </c>
      <c r="AF12" s="22" t="n">
        <v>198330</v>
      </c>
      <c r="AG12" s="22" t="n">
        <v>196437</v>
      </c>
      <c r="AH12" s="22" t="n">
        <v>185638</v>
      </c>
      <c r="AI12" s="22" t="n">
        <v>175637</v>
      </c>
      <c r="AJ12" s="22" t="n">
        <v>138898</v>
      </c>
      <c r="AK12" s="22" t="n">
        <v>80568</v>
      </c>
      <c r="AL12" s="22" t="n">
        <v>72480</v>
      </c>
      <c r="AM12" s="22" t="n">
        <v>54660</v>
      </c>
      <c r="AN12" s="22" t="n">
        <v>28851</v>
      </c>
      <c r="AO12" s="22" t="n">
        <v>9958</v>
      </c>
      <c r="AP12" s="22" t="n">
        <v>1039</v>
      </c>
      <c r="AQ12" s="23" t="n">
        <v>2914104</v>
      </c>
      <c r="AR12" s="22" t="n">
        <v>191910</v>
      </c>
      <c r="AS12" s="22" t="n">
        <v>196912</v>
      </c>
      <c r="AT12" s="22" t="n">
        <v>197164</v>
      </c>
      <c r="AU12" s="22" t="n">
        <v>188414</v>
      </c>
      <c r="AV12" s="22" t="n">
        <v>184740</v>
      </c>
      <c r="AW12" s="22" t="n">
        <v>190146</v>
      </c>
      <c r="AX12" s="22" t="n">
        <v>193932</v>
      </c>
      <c r="AY12" s="22" t="n">
        <v>187019</v>
      </c>
      <c r="AZ12" s="22" t="n">
        <v>206311</v>
      </c>
      <c r="BA12" s="22" t="n">
        <v>201352</v>
      </c>
      <c r="BB12" s="22" t="n">
        <v>201073</v>
      </c>
      <c r="BC12" s="22" t="n">
        <v>197897</v>
      </c>
      <c r="BD12" s="22" t="n">
        <v>191495</v>
      </c>
      <c r="BE12" s="22" t="n">
        <v>155667</v>
      </c>
      <c r="BF12" s="22" t="n">
        <v>100585</v>
      </c>
      <c r="BG12" s="22" t="n">
        <v>108586</v>
      </c>
      <c r="BH12" s="22" t="n">
        <v>97995</v>
      </c>
      <c r="BI12" s="22" t="n">
        <v>65846</v>
      </c>
      <c r="BJ12" s="22" t="n">
        <v>29813</v>
      </c>
      <c r="BK12" s="22" t="n">
        <v>5195</v>
      </c>
      <c r="BL12" s="24" t="n">
        <v>3092052</v>
      </c>
    </row>
    <row r="13" customFormat="false" ht="13.2" hidden="false" customHeight="false" outlineLevel="0" collapsed="false">
      <c r="A13" s="21" t="s">
        <v>44</v>
      </c>
      <c r="B13" s="22" t="n">
        <v>831281</v>
      </c>
      <c r="C13" s="22" t="n">
        <v>795797</v>
      </c>
      <c r="D13" s="22" t="n">
        <v>755229</v>
      </c>
      <c r="E13" s="22" t="n">
        <v>725076</v>
      </c>
      <c r="F13" s="22" t="n">
        <v>813552</v>
      </c>
      <c r="G13" s="22" t="n">
        <v>887970</v>
      </c>
      <c r="H13" s="22" t="n">
        <v>888165</v>
      </c>
      <c r="I13" s="22" t="n">
        <v>856886</v>
      </c>
      <c r="J13" s="22" t="n">
        <v>874132</v>
      </c>
      <c r="K13" s="22" t="n">
        <v>829214</v>
      </c>
      <c r="L13" s="22" t="n">
        <v>785328</v>
      </c>
      <c r="M13" s="22" t="n">
        <v>702750</v>
      </c>
      <c r="N13" s="22" t="n">
        <v>630431</v>
      </c>
      <c r="O13" s="22" t="n">
        <v>511247</v>
      </c>
      <c r="P13" s="22" t="n">
        <v>342895</v>
      </c>
      <c r="Q13" s="22" t="n">
        <v>298939</v>
      </c>
      <c r="R13" s="22" t="n">
        <v>248564</v>
      </c>
      <c r="S13" s="22" t="n">
        <v>158947</v>
      </c>
      <c r="T13" s="22" t="n">
        <v>74417</v>
      </c>
      <c r="U13" s="22" t="n">
        <v>16745</v>
      </c>
      <c r="V13" s="23" t="n">
        <v>12027565</v>
      </c>
      <c r="W13" s="22" t="n">
        <v>424735</v>
      </c>
      <c r="X13" s="22" t="n">
        <v>405687</v>
      </c>
      <c r="Y13" s="22" t="n">
        <v>385788</v>
      </c>
      <c r="Z13" s="22" t="n">
        <v>365505</v>
      </c>
      <c r="AA13" s="22" t="n">
        <v>398123</v>
      </c>
      <c r="AB13" s="22" t="n">
        <v>425649</v>
      </c>
      <c r="AC13" s="22" t="n">
        <v>429444</v>
      </c>
      <c r="AD13" s="22" t="n">
        <v>424658</v>
      </c>
      <c r="AE13" s="22" t="n">
        <v>434352</v>
      </c>
      <c r="AF13" s="22" t="n">
        <v>404796</v>
      </c>
      <c r="AG13" s="22" t="n">
        <v>380493</v>
      </c>
      <c r="AH13" s="22" t="n">
        <v>335615</v>
      </c>
      <c r="AI13" s="22" t="n">
        <v>299049</v>
      </c>
      <c r="AJ13" s="22" t="n">
        <v>241692</v>
      </c>
      <c r="AK13" s="22" t="n">
        <v>157542</v>
      </c>
      <c r="AL13" s="22" t="n">
        <v>126773</v>
      </c>
      <c r="AM13" s="22" t="n">
        <v>94823</v>
      </c>
      <c r="AN13" s="22" t="n">
        <v>52609</v>
      </c>
      <c r="AO13" s="22" t="n">
        <v>19694</v>
      </c>
      <c r="AP13" s="22" t="n">
        <v>3161</v>
      </c>
      <c r="AQ13" s="23" t="n">
        <v>5810188</v>
      </c>
      <c r="AR13" s="22" t="n">
        <v>406546</v>
      </c>
      <c r="AS13" s="22" t="n">
        <v>390110</v>
      </c>
      <c r="AT13" s="22" t="n">
        <v>369441</v>
      </c>
      <c r="AU13" s="22" t="n">
        <v>359571</v>
      </c>
      <c r="AV13" s="22" t="n">
        <v>415429</v>
      </c>
      <c r="AW13" s="22" t="n">
        <v>462321</v>
      </c>
      <c r="AX13" s="22" t="n">
        <v>458721</v>
      </c>
      <c r="AY13" s="22" t="n">
        <v>432228</v>
      </c>
      <c r="AZ13" s="22" t="n">
        <v>439780</v>
      </c>
      <c r="BA13" s="22" t="n">
        <v>424418</v>
      </c>
      <c r="BB13" s="22" t="n">
        <v>404835</v>
      </c>
      <c r="BC13" s="22" t="n">
        <v>367135</v>
      </c>
      <c r="BD13" s="22" t="n">
        <v>331382</v>
      </c>
      <c r="BE13" s="22" t="n">
        <v>269555</v>
      </c>
      <c r="BF13" s="22" t="n">
        <v>185353</v>
      </c>
      <c r="BG13" s="22" t="n">
        <v>172166</v>
      </c>
      <c r="BH13" s="22" t="n">
        <v>153741</v>
      </c>
      <c r="BI13" s="22" t="n">
        <v>106338</v>
      </c>
      <c r="BJ13" s="22" t="n">
        <v>54723</v>
      </c>
      <c r="BK13" s="22" t="n">
        <v>13584</v>
      </c>
      <c r="BL13" s="24" t="n">
        <v>6217377</v>
      </c>
    </row>
    <row r="14" customFormat="false" ht="13.2" hidden="false" customHeight="false" outlineLevel="0" collapsed="false">
      <c r="A14" s="21" t="s">
        <v>45</v>
      </c>
      <c r="B14" s="22" t="n">
        <v>197446</v>
      </c>
      <c r="C14" s="22" t="n">
        <v>208154</v>
      </c>
      <c r="D14" s="22" t="n">
        <v>213526</v>
      </c>
      <c r="E14" s="22" t="n">
        <v>204210</v>
      </c>
      <c r="F14" s="22" t="n">
        <v>185621</v>
      </c>
      <c r="G14" s="22" t="n">
        <v>187976</v>
      </c>
      <c r="H14" s="22" t="n">
        <v>197230</v>
      </c>
      <c r="I14" s="22" t="n">
        <v>192253</v>
      </c>
      <c r="J14" s="22" t="n">
        <v>224583</v>
      </c>
      <c r="K14" s="22" t="n">
        <v>223808</v>
      </c>
      <c r="L14" s="22" t="n">
        <v>226800</v>
      </c>
      <c r="M14" s="22" t="n">
        <v>224457</v>
      </c>
      <c r="N14" s="22" t="n">
        <v>222634</v>
      </c>
      <c r="O14" s="22" t="n">
        <v>184639</v>
      </c>
      <c r="P14" s="22" t="n">
        <v>121782</v>
      </c>
      <c r="Q14" s="22" t="n">
        <v>120546</v>
      </c>
      <c r="R14" s="22" t="n">
        <v>100501</v>
      </c>
      <c r="S14" s="22" t="n">
        <v>64540</v>
      </c>
      <c r="T14" s="22" t="n">
        <v>29168</v>
      </c>
      <c r="U14" s="22" t="n">
        <v>5771</v>
      </c>
      <c r="V14" s="23" t="n">
        <v>3335645</v>
      </c>
      <c r="W14" s="22" t="n">
        <v>100785</v>
      </c>
      <c r="X14" s="22" t="n">
        <v>106864</v>
      </c>
      <c r="Y14" s="22" t="n">
        <v>109466</v>
      </c>
      <c r="Z14" s="22" t="n">
        <v>104432</v>
      </c>
      <c r="AA14" s="22" t="n">
        <v>94750</v>
      </c>
      <c r="AB14" s="22" t="n">
        <v>93291</v>
      </c>
      <c r="AC14" s="22" t="n">
        <v>97441</v>
      </c>
      <c r="AD14" s="22" t="n">
        <v>95391</v>
      </c>
      <c r="AE14" s="22" t="n">
        <v>111772</v>
      </c>
      <c r="AF14" s="22" t="n">
        <v>110296</v>
      </c>
      <c r="AG14" s="22" t="n">
        <v>111455</v>
      </c>
      <c r="AH14" s="22" t="n">
        <v>109582</v>
      </c>
      <c r="AI14" s="22" t="n">
        <v>107597</v>
      </c>
      <c r="AJ14" s="22" t="n">
        <v>88207</v>
      </c>
      <c r="AK14" s="22" t="n">
        <v>55055</v>
      </c>
      <c r="AL14" s="22" t="n">
        <v>50727</v>
      </c>
      <c r="AM14" s="22" t="n">
        <v>37928</v>
      </c>
      <c r="AN14" s="22" t="n">
        <v>21068</v>
      </c>
      <c r="AO14" s="22" t="n">
        <v>7623</v>
      </c>
      <c r="AP14" s="22" t="n">
        <v>993</v>
      </c>
      <c r="AQ14" s="23" t="n">
        <v>1614723</v>
      </c>
      <c r="AR14" s="22" t="n">
        <v>96661</v>
      </c>
      <c r="AS14" s="22" t="n">
        <v>101290</v>
      </c>
      <c r="AT14" s="22" t="n">
        <v>104060</v>
      </c>
      <c r="AU14" s="22" t="n">
        <v>99778</v>
      </c>
      <c r="AV14" s="22" t="n">
        <v>90871</v>
      </c>
      <c r="AW14" s="22" t="n">
        <v>94685</v>
      </c>
      <c r="AX14" s="22" t="n">
        <v>99789</v>
      </c>
      <c r="AY14" s="22" t="n">
        <v>96862</v>
      </c>
      <c r="AZ14" s="22" t="n">
        <v>112811</v>
      </c>
      <c r="BA14" s="22" t="n">
        <v>113512</v>
      </c>
      <c r="BB14" s="22" t="n">
        <v>115345</v>
      </c>
      <c r="BC14" s="22" t="n">
        <v>114875</v>
      </c>
      <c r="BD14" s="22" t="n">
        <v>115037</v>
      </c>
      <c r="BE14" s="22" t="n">
        <v>96432</v>
      </c>
      <c r="BF14" s="22" t="n">
        <v>66727</v>
      </c>
      <c r="BG14" s="22" t="n">
        <v>69819</v>
      </c>
      <c r="BH14" s="22" t="n">
        <v>62573</v>
      </c>
      <c r="BI14" s="22" t="n">
        <v>43472</v>
      </c>
      <c r="BJ14" s="22" t="n">
        <v>21545</v>
      </c>
      <c r="BK14" s="22" t="n">
        <v>4778</v>
      </c>
      <c r="BL14" s="24" t="n">
        <v>1720922</v>
      </c>
    </row>
    <row r="15" customFormat="false" ht="13.2" hidden="false" customHeight="false" outlineLevel="0" collapsed="false">
      <c r="A15" s="21" t="s">
        <v>46</v>
      </c>
      <c r="B15" s="22" t="n">
        <v>304735</v>
      </c>
      <c r="C15" s="22" t="n">
        <v>329084</v>
      </c>
      <c r="D15" s="22" t="n">
        <v>342121</v>
      </c>
      <c r="E15" s="22" t="n">
        <v>329041</v>
      </c>
      <c r="F15" s="22" t="n">
        <v>309892</v>
      </c>
      <c r="G15" s="22" t="n">
        <v>306640</v>
      </c>
      <c r="H15" s="22" t="n">
        <v>331913</v>
      </c>
      <c r="I15" s="22" t="n">
        <v>338474</v>
      </c>
      <c r="J15" s="22" t="n">
        <v>403354</v>
      </c>
      <c r="K15" s="22" t="n">
        <v>403349</v>
      </c>
      <c r="L15" s="22" t="n">
        <v>400411</v>
      </c>
      <c r="M15" s="22" t="n">
        <v>398428</v>
      </c>
      <c r="N15" s="22" t="n">
        <v>410766</v>
      </c>
      <c r="O15" s="22" t="n">
        <v>359235</v>
      </c>
      <c r="P15" s="22" t="n">
        <v>248609</v>
      </c>
      <c r="Q15" s="22" t="n">
        <v>237110</v>
      </c>
      <c r="R15" s="22" t="n">
        <v>206592</v>
      </c>
      <c r="S15" s="22" t="n">
        <v>139486</v>
      </c>
      <c r="T15" s="22" t="n">
        <v>66252</v>
      </c>
      <c r="U15" s="22" t="n">
        <v>13652</v>
      </c>
      <c r="V15" s="23" t="n">
        <v>5879144</v>
      </c>
      <c r="W15" s="22" t="n">
        <v>156014</v>
      </c>
      <c r="X15" s="22" t="n">
        <v>168477</v>
      </c>
      <c r="Y15" s="22" t="n">
        <v>175884</v>
      </c>
      <c r="Z15" s="22" t="n">
        <v>169192</v>
      </c>
      <c r="AA15" s="22" t="n">
        <v>157051</v>
      </c>
      <c r="AB15" s="22" t="n">
        <v>152976</v>
      </c>
      <c r="AC15" s="22" t="n">
        <v>164000</v>
      </c>
      <c r="AD15" s="22" t="n">
        <v>167421</v>
      </c>
      <c r="AE15" s="22" t="n">
        <v>199894</v>
      </c>
      <c r="AF15" s="22" t="n">
        <v>198277</v>
      </c>
      <c r="AG15" s="22" t="n">
        <v>195964</v>
      </c>
      <c r="AH15" s="22" t="n">
        <v>192444</v>
      </c>
      <c r="AI15" s="22" t="n">
        <v>197186</v>
      </c>
      <c r="AJ15" s="22" t="n">
        <v>170485</v>
      </c>
      <c r="AK15" s="22" t="n">
        <v>115489</v>
      </c>
      <c r="AL15" s="22" t="n">
        <v>104372</v>
      </c>
      <c r="AM15" s="22" t="n">
        <v>82506</v>
      </c>
      <c r="AN15" s="22" t="n">
        <v>47551</v>
      </c>
      <c r="AO15" s="22" t="n">
        <v>18665</v>
      </c>
      <c r="AP15" s="22" t="n">
        <v>2482</v>
      </c>
      <c r="AQ15" s="23" t="n">
        <v>2836330</v>
      </c>
      <c r="AR15" s="22" t="n">
        <v>148721</v>
      </c>
      <c r="AS15" s="22" t="n">
        <v>160607</v>
      </c>
      <c r="AT15" s="22" t="n">
        <v>166237</v>
      </c>
      <c r="AU15" s="22" t="n">
        <v>159849</v>
      </c>
      <c r="AV15" s="22" t="n">
        <v>152841</v>
      </c>
      <c r="AW15" s="22" t="n">
        <v>153664</v>
      </c>
      <c r="AX15" s="22" t="n">
        <v>167913</v>
      </c>
      <c r="AY15" s="22" t="n">
        <v>171053</v>
      </c>
      <c r="AZ15" s="22" t="n">
        <v>203460</v>
      </c>
      <c r="BA15" s="22" t="n">
        <v>205072</v>
      </c>
      <c r="BB15" s="22" t="n">
        <v>204447</v>
      </c>
      <c r="BC15" s="22" t="n">
        <v>205984</v>
      </c>
      <c r="BD15" s="22" t="n">
        <v>213580</v>
      </c>
      <c r="BE15" s="22" t="n">
        <v>188750</v>
      </c>
      <c r="BF15" s="22" t="n">
        <v>133120</v>
      </c>
      <c r="BG15" s="22" t="n">
        <v>132738</v>
      </c>
      <c r="BH15" s="22" t="n">
        <v>124086</v>
      </c>
      <c r="BI15" s="22" t="n">
        <v>91935</v>
      </c>
      <c r="BJ15" s="22" t="n">
        <v>47587</v>
      </c>
      <c r="BK15" s="22" t="n">
        <v>11170</v>
      </c>
      <c r="BL15" s="24" t="n">
        <v>3042814</v>
      </c>
    </row>
    <row r="16" customFormat="false" ht="13.2" hidden="false" customHeight="false" outlineLevel="0" collapsed="false">
      <c r="A16" s="21" t="s">
        <v>47</v>
      </c>
      <c r="B16" s="22" t="n">
        <v>314277</v>
      </c>
      <c r="C16" s="22" t="n">
        <v>329516</v>
      </c>
      <c r="D16" s="22" t="n">
        <v>336832</v>
      </c>
      <c r="E16" s="22" t="n">
        <v>332493</v>
      </c>
      <c r="F16" s="22" t="n">
        <v>327277</v>
      </c>
      <c r="G16" s="22" t="n">
        <v>318421</v>
      </c>
      <c r="H16" s="22" t="n">
        <v>337673</v>
      </c>
      <c r="I16" s="22" t="n">
        <v>335489</v>
      </c>
      <c r="J16" s="22" t="n">
        <v>389513</v>
      </c>
      <c r="K16" s="22" t="n">
        <v>393412</v>
      </c>
      <c r="L16" s="22" t="n">
        <v>386740</v>
      </c>
      <c r="M16" s="22" t="n">
        <v>369496</v>
      </c>
      <c r="N16" s="22" t="n">
        <v>376722</v>
      </c>
      <c r="O16" s="22" t="n">
        <v>338804</v>
      </c>
      <c r="P16" s="22" t="n">
        <v>239291</v>
      </c>
      <c r="Q16" s="22" t="n">
        <v>217670</v>
      </c>
      <c r="R16" s="22" t="n">
        <v>190557</v>
      </c>
      <c r="S16" s="22" t="n">
        <v>125639</v>
      </c>
      <c r="T16" s="22" t="n">
        <v>59094</v>
      </c>
      <c r="U16" s="22" t="n">
        <v>11837</v>
      </c>
      <c r="V16" s="23" t="n">
        <v>5730753</v>
      </c>
      <c r="W16" s="22" t="n">
        <v>160775</v>
      </c>
      <c r="X16" s="22" t="n">
        <v>168770</v>
      </c>
      <c r="Y16" s="22" t="n">
        <v>172659</v>
      </c>
      <c r="Z16" s="22" t="n">
        <v>170343</v>
      </c>
      <c r="AA16" s="22" t="n">
        <v>165184</v>
      </c>
      <c r="AB16" s="22" t="n">
        <v>157970</v>
      </c>
      <c r="AC16" s="22" t="n">
        <v>166546</v>
      </c>
      <c r="AD16" s="22" t="n">
        <v>165122</v>
      </c>
      <c r="AE16" s="22" t="n">
        <v>192217</v>
      </c>
      <c r="AF16" s="22" t="n">
        <v>192974</v>
      </c>
      <c r="AG16" s="22" t="n">
        <v>188381</v>
      </c>
      <c r="AH16" s="22" t="n">
        <v>178539</v>
      </c>
      <c r="AI16" s="22" t="n">
        <v>181463</v>
      </c>
      <c r="AJ16" s="22" t="n">
        <v>160645</v>
      </c>
      <c r="AK16" s="22" t="n">
        <v>111701</v>
      </c>
      <c r="AL16" s="22" t="n">
        <v>96280</v>
      </c>
      <c r="AM16" s="22" t="n">
        <v>77545</v>
      </c>
      <c r="AN16" s="22" t="n">
        <v>43820</v>
      </c>
      <c r="AO16" s="22" t="n">
        <v>17129</v>
      </c>
      <c r="AP16" s="22" t="n">
        <v>2402</v>
      </c>
      <c r="AQ16" s="23" t="n">
        <v>2770465</v>
      </c>
      <c r="AR16" s="22" t="n">
        <v>153502</v>
      </c>
      <c r="AS16" s="22" t="n">
        <v>160746</v>
      </c>
      <c r="AT16" s="22" t="n">
        <v>164173</v>
      </c>
      <c r="AU16" s="22" t="n">
        <v>162150</v>
      </c>
      <c r="AV16" s="22" t="n">
        <v>162093</v>
      </c>
      <c r="AW16" s="22" t="n">
        <v>160451</v>
      </c>
      <c r="AX16" s="22" t="n">
        <v>171127</v>
      </c>
      <c r="AY16" s="22" t="n">
        <v>170367</v>
      </c>
      <c r="AZ16" s="22" t="n">
        <v>197296</v>
      </c>
      <c r="BA16" s="22" t="n">
        <v>200438</v>
      </c>
      <c r="BB16" s="22" t="n">
        <v>198359</v>
      </c>
      <c r="BC16" s="22" t="n">
        <v>190957</v>
      </c>
      <c r="BD16" s="22" t="n">
        <v>195259</v>
      </c>
      <c r="BE16" s="22" t="n">
        <v>178159</v>
      </c>
      <c r="BF16" s="22" t="n">
        <v>127590</v>
      </c>
      <c r="BG16" s="22" t="n">
        <v>121390</v>
      </c>
      <c r="BH16" s="22" t="n">
        <v>113012</v>
      </c>
      <c r="BI16" s="22" t="n">
        <v>81819</v>
      </c>
      <c r="BJ16" s="22" t="n">
        <v>41965</v>
      </c>
      <c r="BK16" s="22" t="n">
        <v>9435</v>
      </c>
      <c r="BL16" s="24" t="n">
        <v>2960288</v>
      </c>
    </row>
    <row r="17" customFormat="false" ht="13.35" hidden="false" customHeight="true" outlineLevel="0" collapsed="false">
      <c r="A17" s="21" t="s">
        <v>48</v>
      </c>
      <c r="B17" s="22" t="n">
        <v>228826</v>
      </c>
      <c r="C17" s="22" t="n">
        <v>243683</v>
      </c>
      <c r="D17" s="22" t="n">
        <v>244067</v>
      </c>
      <c r="E17" s="22" t="n">
        <v>224428</v>
      </c>
      <c r="F17" s="22" t="n">
        <v>204420</v>
      </c>
      <c r="G17" s="22" t="n">
        <v>205100</v>
      </c>
      <c r="H17" s="22" t="n">
        <v>225941</v>
      </c>
      <c r="I17" s="22" t="n">
        <v>226041</v>
      </c>
      <c r="J17" s="22" t="n">
        <v>255293</v>
      </c>
      <c r="K17" s="22" t="n">
        <v>244521</v>
      </c>
      <c r="L17" s="22" t="n">
        <v>241643</v>
      </c>
      <c r="M17" s="22" t="n">
        <v>231781</v>
      </c>
      <c r="N17" s="22" t="n">
        <v>232888</v>
      </c>
      <c r="O17" s="22" t="n">
        <v>196308</v>
      </c>
      <c r="P17" s="22" t="n">
        <v>132905</v>
      </c>
      <c r="Q17" s="22" t="n">
        <v>130639</v>
      </c>
      <c r="R17" s="22" t="n">
        <v>108554</v>
      </c>
      <c r="S17" s="22" t="n">
        <v>73146</v>
      </c>
      <c r="T17" s="22" t="n">
        <v>33864</v>
      </c>
      <c r="U17" s="22" t="n">
        <v>6785</v>
      </c>
      <c r="V17" s="23" t="n">
        <v>3690833</v>
      </c>
      <c r="W17" s="22" t="n">
        <v>117158</v>
      </c>
      <c r="X17" s="22" t="n">
        <v>124733</v>
      </c>
      <c r="Y17" s="22" t="n">
        <v>124669</v>
      </c>
      <c r="Z17" s="22" t="n">
        <v>114226</v>
      </c>
      <c r="AA17" s="22" t="n">
        <v>105018</v>
      </c>
      <c r="AB17" s="22" t="n">
        <v>102267</v>
      </c>
      <c r="AC17" s="22" t="n">
        <v>113228</v>
      </c>
      <c r="AD17" s="22" t="n">
        <v>113222</v>
      </c>
      <c r="AE17" s="22" t="n">
        <v>128332</v>
      </c>
      <c r="AF17" s="22" t="n">
        <v>122095</v>
      </c>
      <c r="AG17" s="22" t="n">
        <v>119232</v>
      </c>
      <c r="AH17" s="22" t="n">
        <v>113724</v>
      </c>
      <c r="AI17" s="22" t="n">
        <v>111860</v>
      </c>
      <c r="AJ17" s="22" t="n">
        <v>93468</v>
      </c>
      <c r="AK17" s="22" t="n">
        <v>60827</v>
      </c>
      <c r="AL17" s="22" t="n">
        <v>56487</v>
      </c>
      <c r="AM17" s="22" t="n">
        <v>42412</v>
      </c>
      <c r="AN17" s="22" t="n">
        <v>24938</v>
      </c>
      <c r="AO17" s="22" t="n">
        <v>9456</v>
      </c>
      <c r="AP17" s="22" t="n">
        <v>1235</v>
      </c>
      <c r="AQ17" s="23" t="n">
        <v>1798587</v>
      </c>
      <c r="AR17" s="22" t="n">
        <v>111668</v>
      </c>
      <c r="AS17" s="22" t="n">
        <v>118950</v>
      </c>
      <c r="AT17" s="22" t="n">
        <v>119398</v>
      </c>
      <c r="AU17" s="22" t="n">
        <v>110202</v>
      </c>
      <c r="AV17" s="22" t="n">
        <v>99402</v>
      </c>
      <c r="AW17" s="22" t="n">
        <v>102833</v>
      </c>
      <c r="AX17" s="22" t="n">
        <v>112713</v>
      </c>
      <c r="AY17" s="22" t="n">
        <v>112819</v>
      </c>
      <c r="AZ17" s="22" t="n">
        <v>126961</v>
      </c>
      <c r="BA17" s="22" t="n">
        <v>122426</v>
      </c>
      <c r="BB17" s="22" t="n">
        <v>122411</v>
      </c>
      <c r="BC17" s="22" t="n">
        <v>118057</v>
      </c>
      <c r="BD17" s="22" t="n">
        <v>121028</v>
      </c>
      <c r="BE17" s="22" t="n">
        <v>102840</v>
      </c>
      <c r="BF17" s="22" t="n">
        <v>72078</v>
      </c>
      <c r="BG17" s="22" t="n">
        <v>74152</v>
      </c>
      <c r="BH17" s="22" t="n">
        <v>66142</v>
      </c>
      <c r="BI17" s="22" t="n">
        <v>48208</v>
      </c>
      <c r="BJ17" s="22" t="n">
        <v>24408</v>
      </c>
      <c r="BK17" s="22" t="n">
        <v>5550</v>
      </c>
      <c r="BL17" s="24" t="n">
        <v>1892246</v>
      </c>
    </row>
    <row r="18" customFormat="false" ht="14.2" hidden="false" customHeight="false" outlineLevel="0" collapsed="false">
      <c r="A18" s="21" t="s">
        <v>49</v>
      </c>
      <c r="B18" s="22" t="n">
        <v>278784</v>
      </c>
      <c r="C18" s="22" t="n">
        <v>284093</v>
      </c>
      <c r="D18" s="22" t="n">
        <v>288879</v>
      </c>
      <c r="E18" s="22" t="n">
        <v>285409</v>
      </c>
      <c r="F18" s="22" t="n">
        <v>274433</v>
      </c>
      <c r="G18" s="22" t="n">
        <v>275331</v>
      </c>
      <c r="H18" s="22" t="n">
        <v>292448</v>
      </c>
      <c r="I18" s="22" t="n">
        <v>291054</v>
      </c>
      <c r="J18" s="22" t="n">
        <v>337765</v>
      </c>
      <c r="K18" s="22" t="n">
        <v>346948</v>
      </c>
      <c r="L18" s="22" t="n">
        <v>336959</v>
      </c>
      <c r="M18" s="22" t="n">
        <v>320085</v>
      </c>
      <c r="N18" s="22" t="n">
        <v>318457</v>
      </c>
      <c r="O18" s="22" t="n">
        <v>299876</v>
      </c>
      <c r="P18" s="22" t="n">
        <v>225906</v>
      </c>
      <c r="Q18" s="22" t="n">
        <v>193687</v>
      </c>
      <c r="R18" s="22" t="n">
        <v>163539</v>
      </c>
      <c r="S18" s="22" t="n">
        <v>107245</v>
      </c>
      <c r="T18" s="22" t="n">
        <v>51571</v>
      </c>
      <c r="U18" s="22" t="n">
        <v>10969</v>
      </c>
      <c r="V18" s="23" t="n">
        <v>4983438</v>
      </c>
      <c r="W18" s="22" t="n">
        <v>143291</v>
      </c>
      <c r="X18" s="22" t="n">
        <v>145564</v>
      </c>
      <c r="Y18" s="22" t="n">
        <v>147765</v>
      </c>
      <c r="Z18" s="22" t="n">
        <v>146349</v>
      </c>
      <c r="AA18" s="22" t="n">
        <v>139057</v>
      </c>
      <c r="AB18" s="22" t="n">
        <v>135959</v>
      </c>
      <c r="AC18" s="22" t="n">
        <v>142467</v>
      </c>
      <c r="AD18" s="22" t="n">
        <v>141920</v>
      </c>
      <c r="AE18" s="22" t="n">
        <v>164023</v>
      </c>
      <c r="AF18" s="22" t="n">
        <v>166946</v>
      </c>
      <c r="AG18" s="22" t="n">
        <v>162530</v>
      </c>
      <c r="AH18" s="22" t="n">
        <v>152322</v>
      </c>
      <c r="AI18" s="22" t="n">
        <v>150228</v>
      </c>
      <c r="AJ18" s="22" t="n">
        <v>140346</v>
      </c>
      <c r="AK18" s="22" t="n">
        <v>104268</v>
      </c>
      <c r="AL18" s="22" t="n">
        <v>84646</v>
      </c>
      <c r="AM18" s="22" t="n">
        <v>65291</v>
      </c>
      <c r="AN18" s="22" t="n">
        <v>36795</v>
      </c>
      <c r="AO18" s="22" t="n">
        <v>14380</v>
      </c>
      <c r="AP18" s="22" t="n">
        <v>2110</v>
      </c>
      <c r="AQ18" s="23" t="n">
        <v>2386257</v>
      </c>
      <c r="AR18" s="22" t="n">
        <v>135493</v>
      </c>
      <c r="AS18" s="22" t="n">
        <v>138529</v>
      </c>
      <c r="AT18" s="22" t="n">
        <v>141114</v>
      </c>
      <c r="AU18" s="22" t="n">
        <v>139060</v>
      </c>
      <c r="AV18" s="22" t="n">
        <v>135376</v>
      </c>
      <c r="AW18" s="22" t="n">
        <v>139372</v>
      </c>
      <c r="AX18" s="22" t="n">
        <v>149981</v>
      </c>
      <c r="AY18" s="22" t="n">
        <v>149134</v>
      </c>
      <c r="AZ18" s="22" t="n">
        <v>173742</v>
      </c>
      <c r="BA18" s="22" t="n">
        <v>180002</v>
      </c>
      <c r="BB18" s="22" t="n">
        <v>174429</v>
      </c>
      <c r="BC18" s="22" t="n">
        <v>167763</v>
      </c>
      <c r="BD18" s="22" t="n">
        <v>168229</v>
      </c>
      <c r="BE18" s="22" t="n">
        <v>159530</v>
      </c>
      <c r="BF18" s="22" t="n">
        <v>121638</v>
      </c>
      <c r="BG18" s="22" t="n">
        <v>109041</v>
      </c>
      <c r="BH18" s="22" t="n">
        <v>98248</v>
      </c>
      <c r="BI18" s="22" t="n">
        <v>70450</v>
      </c>
      <c r="BJ18" s="22" t="n">
        <v>37191</v>
      </c>
      <c r="BK18" s="22" t="n">
        <v>8859</v>
      </c>
      <c r="BL18" s="24" t="n">
        <v>2597181</v>
      </c>
    </row>
    <row r="19" customFormat="false" ht="15.2" hidden="false" customHeight="false" outlineLevel="0" collapsed="false">
      <c r="A19" s="26" t="s">
        <v>50</v>
      </c>
      <c r="B19" s="27" t="n">
        <v>3852925</v>
      </c>
      <c r="C19" s="27" t="n">
        <v>3961915</v>
      </c>
      <c r="D19" s="27" t="n">
        <v>3963636</v>
      </c>
      <c r="E19" s="27" t="n">
        <v>3810232</v>
      </c>
      <c r="F19" s="27" t="n">
        <v>3772257</v>
      </c>
      <c r="G19" s="27" t="n">
        <v>3845963</v>
      </c>
      <c r="H19" s="27" t="n">
        <v>4015154</v>
      </c>
      <c r="I19" s="27" t="n">
        <v>3951845</v>
      </c>
      <c r="J19" s="27" t="n">
        <v>4445179</v>
      </c>
      <c r="K19" s="27" t="n">
        <v>4380970</v>
      </c>
      <c r="L19" s="27" t="n">
        <v>4288197</v>
      </c>
      <c r="M19" s="27" t="n">
        <v>4091976</v>
      </c>
      <c r="N19" s="27" t="n">
        <v>3998555</v>
      </c>
      <c r="O19" s="27" t="n">
        <v>3407367</v>
      </c>
      <c r="P19" s="27" t="n">
        <v>2348789</v>
      </c>
      <c r="Q19" s="27" t="n">
        <v>2185347</v>
      </c>
      <c r="R19" s="27" t="n">
        <v>1846527</v>
      </c>
      <c r="S19" s="27" t="n">
        <v>1201183</v>
      </c>
      <c r="T19" s="27" t="n">
        <v>549922</v>
      </c>
      <c r="U19" s="27" t="n">
        <v>110019</v>
      </c>
      <c r="V19" s="28" t="n">
        <v>64027958</v>
      </c>
      <c r="W19" s="27" t="n">
        <v>1970658</v>
      </c>
      <c r="X19" s="27" t="n">
        <v>2026401</v>
      </c>
      <c r="Y19" s="27" t="n">
        <v>2029982</v>
      </c>
      <c r="Z19" s="27" t="n">
        <v>1950308</v>
      </c>
      <c r="AA19" s="27" t="n">
        <v>1906022</v>
      </c>
      <c r="AB19" s="27" t="n">
        <v>1898664</v>
      </c>
      <c r="AC19" s="27" t="n">
        <v>1976231</v>
      </c>
      <c r="AD19" s="27" t="n">
        <v>1962683</v>
      </c>
      <c r="AE19" s="27" t="n">
        <v>2211586</v>
      </c>
      <c r="AF19" s="27" t="n">
        <v>2161844</v>
      </c>
      <c r="AG19" s="27" t="n">
        <v>2101353</v>
      </c>
      <c r="AH19" s="27" t="n">
        <v>1981594</v>
      </c>
      <c r="AI19" s="27" t="n">
        <v>1920283</v>
      </c>
      <c r="AJ19" s="27" t="n">
        <v>1620546</v>
      </c>
      <c r="AK19" s="27" t="n">
        <v>1082734</v>
      </c>
      <c r="AL19" s="27" t="n">
        <v>938610</v>
      </c>
      <c r="AM19" s="27" t="n">
        <v>715421</v>
      </c>
      <c r="AN19" s="27" t="n">
        <v>399700</v>
      </c>
      <c r="AO19" s="27" t="n">
        <v>149673</v>
      </c>
      <c r="AP19" s="27" t="n">
        <v>20631</v>
      </c>
      <c r="AQ19" s="28" t="n">
        <v>31024924</v>
      </c>
      <c r="AR19" s="27" t="n">
        <v>1882267</v>
      </c>
      <c r="AS19" s="27" t="n">
        <v>1935514</v>
      </c>
      <c r="AT19" s="27" t="n">
        <v>1933654</v>
      </c>
      <c r="AU19" s="27" t="n">
        <v>1859924</v>
      </c>
      <c r="AV19" s="27" t="n">
        <v>1866235</v>
      </c>
      <c r="AW19" s="27" t="n">
        <v>1947299</v>
      </c>
      <c r="AX19" s="27" t="n">
        <v>2038923</v>
      </c>
      <c r="AY19" s="27" t="n">
        <v>1989162</v>
      </c>
      <c r="AZ19" s="27" t="n">
        <v>2233593</v>
      </c>
      <c r="BA19" s="27" t="n">
        <v>2219126</v>
      </c>
      <c r="BB19" s="27" t="n">
        <v>2186844</v>
      </c>
      <c r="BC19" s="27" t="n">
        <v>2110382</v>
      </c>
      <c r="BD19" s="27" t="n">
        <v>2078272</v>
      </c>
      <c r="BE19" s="27" t="n">
        <v>1786821</v>
      </c>
      <c r="BF19" s="27" t="n">
        <v>1266055</v>
      </c>
      <c r="BG19" s="27" t="n">
        <v>1246737</v>
      </c>
      <c r="BH19" s="27" t="n">
        <v>1131106</v>
      </c>
      <c r="BI19" s="27" t="n">
        <v>801483</v>
      </c>
      <c r="BJ19" s="27" t="n">
        <v>400249</v>
      </c>
      <c r="BK19" s="27" t="n">
        <v>89388</v>
      </c>
      <c r="BL19" s="29" t="n">
        <v>33003034</v>
      </c>
    </row>
    <row r="20" customFormat="false" ht="14.2" hidden="false" customHeight="false" outlineLevel="0" collapsed="false">
      <c r="A20" s="30" t="s">
        <v>51</v>
      </c>
      <c r="B20" s="31" t="n">
        <v>23647</v>
      </c>
      <c r="C20" s="32" t="n">
        <v>27983</v>
      </c>
      <c r="D20" s="32" t="n">
        <v>30806</v>
      </c>
      <c r="E20" s="32" t="n">
        <v>28344</v>
      </c>
      <c r="F20" s="32" t="n">
        <v>20542</v>
      </c>
      <c r="G20" s="32" t="n">
        <v>17976</v>
      </c>
      <c r="H20" s="32" t="n">
        <v>20030</v>
      </c>
      <c r="I20" s="32" t="n">
        <v>23806</v>
      </c>
      <c r="J20" s="32" t="n">
        <v>29889</v>
      </c>
      <c r="K20" s="32" t="n">
        <v>31876</v>
      </c>
      <c r="L20" s="32" t="n">
        <v>31300</v>
      </c>
      <c r="M20" s="32" t="n">
        <v>27031</v>
      </c>
      <c r="N20" s="32" t="n">
        <v>24037</v>
      </c>
      <c r="O20" s="32" t="n">
        <v>20016</v>
      </c>
      <c r="P20" s="32" t="n">
        <v>14507</v>
      </c>
      <c r="Q20" s="32" t="n">
        <v>11766</v>
      </c>
      <c r="R20" s="32" t="n">
        <v>7911</v>
      </c>
      <c r="S20" s="32" t="n">
        <v>5276</v>
      </c>
      <c r="T20" s="32" t="n">
        <v>2419</v>
      </c>
      <c r="U20" s="32" t="n">
        <v>1024</v>
      </c>
      <c r="V20" s="48" t="n">
        <v>400186</v>
      </c>
      <c r="W20" s="31" t="n">
        <v>12023</v>
      </c>
      <c r="X20" s="32" t="n">
        <v>14203</v>
      </c>
      <c r="Y20" s="32" t="n">
        <v>15712</v>
      </c>
      <c r="Z20" s="32" t="n">
        <v>14356</v>
      </c>
      <c r="AA20" s="32" t="n">
        <v>10405</v>
      </c>
      <c r="AB20" s="32" t="n">
        <v>8060</v>
      </c>
      <c r="AC20" s="32" t="n">
        <v>8171</v>
      </c>
      <c r="AD20" s="32" t="n">
        <v>9842</v>
      </c>
      <c r="AE20" s="32" t="n">
        <v>12839</v>
      </c>
      <c r="AF20" s="32" t="n">
        <v>14212</v>
      </c>
      <c r="AG20" s="32" t="n">
        <v>14604</v>
      </c>
      <c r="AH20" s="32" t="n">
        <v>12465</v>
      </c>
      <c r="AI20" s="32" t="n">
        <v>10886</v>
      </c>
      <c r="AJ20" s="32" t="n">
        <v>9176</v>
      </c>
      <c r="AK20" s="32" t="n">
        <v>6467</v>
      </c>
      <c r="AL20" s="32" t="n">
        <v>5161</v>
      </c>
      <c r="AM20" s="32" t="n">
        <v>3085</v>
      </c>
      <c r="AN20" s="32" t="n">
        <v>1911</v>
      </c>
      <c r="AO20" s="32" t="n">
        <v>780</v>
      </c>
      <c r="AP20" s="32" t="n">
        <v>314</v>
      </c>
      <c r="AQ20" s="48" t="n">
        <v>184672</v>
      </c>
      <c r="AR20" s="31" t="n">
        <v>11624</v>
      </c>
      <c r="AS20" s="32" t="n">
        <v>13780</v>
      </c>
      <c r="AT20" s="32" t="n">
        <v>15094</v>
      </c>
      <c r="AU20" s="32" t="n">
        <v>13988</v>
      </c>
      <c r="AV20" s="32" t="n">
        <v>10137</v>
      </c>
      <c r="AW20" s="32" t="n">
        <v>9916</v>
      </c>
      <c r="AX20" s="32" t="n">
        <v>11859</v>
      </c>
      <c r="AY20" s="32" t="n">
        <v>13964</v>
      </c>
      <c r="AZ20" s="32" t="n">
        <v>17050</v>
      </c>
      <c r="BA20" s="32" t="n">
        <v>17664</v>
      </c>
      <c r="BB20" s="32" t="n">
        <v>16696</v>
      </c>
      <c r="BC20" s="32" t="n">
        <v>14566</v>
      </c>
      <c r="BD20" s="32" t="n">
        <v>13151</v>
      </c>
      <c r="BE20" s="32" t="n">
        <v>10840</v>
      </c>
      <c r="BF20" s="32" t="n">
        <v>8040</v>
      </c>
      <c r="BG20" s="32" t="n">
        <v>6605</v>
      </c>
      <c r="BH20" s="32" t="n">
        <v>4826</v>
      </c>
      <c r="BI20" s="32" t="n">
        <v>3365</v>
      </c>
      <c r="BJ20" s="32" t="n">
        <v>1639</v>
      </c>
      <c r="BK20" s="32" t="n">
        <v>710</v>
      </c>
      <c r="BL20" s="49" t="n">
        <v>215514</v>
      </c>
    </row>
    <row r="21" customFormat="false" ht="13.2" hidden="false" customHeight="false" outlineLevel="0" collapsed="false">
      <c r="A21" s="36" t="s">
        <v>52</v>
      </c>
      <c r="B21" s="37" t="n">
        <v>20261</v>
      </c>
      <c r="C21" s="38" t="n">
        <v>23657</v>
      </c>
      <c r="D21" s="38" t="n">
        <v>26216</v>
      </c>
      <c r="E21" s="38" t="n">
        <v>24818</v>
      </c>
      <c r="F21" s="38" t="n">
        <v>19957</v>
      </c>
      <c r="G21" s="38" t="n">
        <v>18087</v>
      </c>
      <c r="H21" s="38" t="n">
        <v>18052</v>
      </c>
      <c r="I21" s="38" t="n">
        <v>20745</v>
      </c>
      <c r="J21" s="38" t="n">
        <v>27892</v>
      </c>
      <c r="K21" s="38" t="n">
        <v>32049</v>
      </c>
      <c r="L21" s="38" t="n">
        <v>32429</v>
      </c>
      <c r="M21" s="38" t="n">
        <v>27836</v>
      </c>
      <c r="N21" s="38" t="n">
        <v>24362</v>
      </c>
      <c r="O21" s="38" t="n">
        <v>19857</v>
      </c>
      <c r="P21" s="38" t="n">
        <v>15112</v>
      </c>
      <c r="Q21" s="38" t="n">
        <v>13509</v>
      </c>
      <c r="R21" s="38" t="n">
        <v>9318</v>
      </c>
      <c r="S21" s="38" t="n">
        <v>5770</v>
      </c>
      <c r="T21" s="38" t="n">
        <v>2836</v>
      </c>
      <c r="U21" s="38" t="n">
        <v>1148</v>
      </c>
      <c r="V21" s="50" t="n">
        <v>383911</v>
      </c>
      <c r="W21" s="37" t="n">
        <v>10342</v>
      </c>
      <c r="X21" s="38" t="n">
        <v>12003</v>
      </c>
      <c r="Y21" s="38" t="n">
        <v>13378</v>
      </c>
      <c r="Z21" s="38" t="n">
        <v>12721</v>
      </c>
      <c r="AA21" s="38" t="n">
        <v>10276</v>
      </c>
      <c r="AB21" s="38" t="n">
        <v>8085</v>
      </c>
      <c r="AC21" s="38" t="n">
        <v>7720</v>
      </c>
      <c r="AD21" s="38" t="n">
        <v>8763</v>
      </c>
      <c r="AE21" s="38" t="n">
        <v>12254</v>
      </c>
      <c r="AF21" s="38" t="n">
        <v>14214</v>
      </c>
      <c r="AG21" s="38" t="n">
        <v>14762</v>
      </c>
      <c r="AH21" s="38" t="n">
        <v>12978</v>
      </c>
      <c r="AI21" s="38" t="n">
        <v>10971</v>
      </c>
      <c r="AJ21" s="38" t="n">
        <v>9180</v>
      </c>
      <c r="AK21" s="38" t="n">
        <v>6894</v>
      </c>
      <c r="AL21" s="38" t="n">
        <v>5940</v>
      </c>
      <c r="AM21" s="38" t="n">
        <v>3792</v>
      </c>
      <c r="AN21" s="38" t="n">
        <v>2094</v>
      </c>
      <c r="AO21" s="38" t="n">
        <v>873</v>
      </c>
      <c r="AP21" s="38" t="n">
        <v>262</v>
      </c>
      <c r="AQ21" s="50" t="n">
        <v>177502</v>
      </c>
      <c r="AR21" s="37" t="n">
        <v>9919</v>
      </c>
      <c r="AS21" s="38" t="n">
        <v>11654</v>
      </c>
      <c r="AT21" s="38" t="n">
        <v>12838</v>
      </c>
      <c r="AU21" s="38" t="n">
        <v>12097</v>
      </c>
      <c r="AV21" s="38" t="n">
        <v>9681</v>
      </c>
      <c r="AW21" s="38" t="n">
        <v>10002</v>
      </c>
      <c r="AX21" s="38" t="n">
        <v>10332</v>
      </c>
      <c r="AY21" s="38" t="n">
        <v>11982</v>
      </c>
      <c r="AZ21" s="38" t="n">
        <v>15638</v>
      </c>
      <c r="BA21" s="38" t="n">
        <v>17835</v>
      </c>
      <c r="BB21" s="38" t="n">
        <v>17667</v>
      </c>
      <c r="BC21" s="38" t="n">
        <v>14858</v>
      </c>
      <c r="BD21" s="38" t="n">
        <v>13391</v>
      </c>
      <c r="BE21" s="38" t="n">
        <v>10677</v>
      </c>
      <c r="BF21" s="38" t="n">
        <v>8218</v>
      </c>
      <c r="BG21" s="38" t="n">
        <v>7569</v>
      </c>
      <c r="BH21" s="38" t="n">
        <v>5526</v>
      </c>
      <c r="BI21" s="38" t="n">
        <v>3676</v>
      </c>
      <c r="BJ21" s="38" t="n">
        <v>1963</v>
      </c>
      <c r="BK21" s="38" t="n">
        <v>886</v>
      </c>
      <c r="BL21" s="23" t="n">
        <v>206409</v>
      </c>
    </row>
    <row r="22" customFormat="false" ht="13.2" hidden="false" customHeight="false" outlineLevel="0" collapsed="false">
      <c r="A22" s="36" t="s">
        <v>53</v>
      </c>
      <c r="B22" s="37" t="n">
        <v>28974</v>
      </c>
      <c r="C22" s="38" t="n">
        <v>29513</v>
      </c>
      <c r="D22" s="38" t="n">
        <v>27824</v>
      </c>
      <c r="E22" s="38" t="n">
        <v>22304</v>
      </c>
      <c r="F22" s="38" t="n">
        <v>17796</v>
      </c>
      <c r="G22" s="38" t="n">
        <v>17778</v>
      </c>
      <c r="H22" s="38" t="n">
        <v>18603</v>
      </c>
      <c r="I22" s="38" t="n">
        <v>17432</v>
      </c>
      <c r="J22" s="38" t="n">
        <v>17335</v>
      </c>
      <c r="K22" s="38" t="n">
        <v>14326</v>
      </c>
      <c r="L22" s="38" t="n">
        <v>11962</v>
      </c>
      <c r="M22" s="38" t="n">
        <v>9812</v>
      </c>
      <c r="N22" s="38" t="n">
        <v>7082</v>
      </c>
      <c r="O22" s="38" t="n">
        <v>4735</v>
      </c>
      <c r="P22" s="38" t="n">
        <v>2766</v>
      </c>
      <c r="Q22" s="38" t="n">
        <v>1732</v>
      </c>
      <c r="R22" s="38" t="n">
        <v>1219</v>
      </c>
      <c r="S22" s="38" t="n">
        <v>702</v>
      </c>
      <c r="T22" s="38" t="n">
        <v>349</v>
      </c>
      <c r="U22" s="38" t="n">
        <v>94</v>
      </c>
      <c r="V22" s="50" t="n">
        <v>252338</v>
      </c>
      <c r="W22" s="37" t="n">
        <v>14853</v>
      </c>
      <c r="X22" s="38" t="n">
        <v>15040</v>
      </c>
      <c r="Y22" s="38" t="n">
        <v>13936</v>
      </c>
      <c r="Z22" s="38" t="n">
        <v>11260</v>
      </c>
      <c r="AA22" s="38" t="n">
        <v>8811</v>
      </c>
      <c r="AB22" s="38" t="n">
        <v>8231</v>
      </c>
      <c r="AC22" s="38" t="n">
        <v>8815</v>
      </c>
      <c r="AD22" s="38" t="n">
        <v>8458</v>
      </c>
      <c r="AE22" s="38" t="n">
        <v>8538</v>
      </c>
      <c r="AF22" s="38" t="n">
        <v>7178</v>
      </c>
      <c r="AG22" s="38" t="n">
        <v>6029</v>
      </c>
      <c r="AH22" s="38" t="n">
        <v>4978</v>
      </c>
      <c r="AI22" s="38" t="n">
        <v>3606</v>
      </c>
      <c r="AJ22" s="38" t="n">
        <v>2520</v>
      </c>
      <c r="AK22" s="38" t="n">
        <v>1269</v>
      </c>
      <c r="AL22" s="38" t="n">
        <v>771</v>
      </c>
      <c r="AM22" s="38" t="n">
        <v>526</v>
      </c>
      <c r="AN22" s="38" t="n">
        <v>226</v>
      </c>
      <c r="AO22" s="38" t="n">
        <v>109</v>
      </c>
      <c r="AP22" s="38" t="n">
        <v>35</v>
      </c>
      <c r="AQ22" s="50" t="n">
        <v>125189</v>
      </c>
      <c r="AR22" s="37" t="n">
        <v>14121</v>
      </c>
      <c r="AS22" s="38" t="n">
        <v>14473</v>
      </c>
      <c r="AT22" s="38" t="n">
        <v>13888</v>
      </c>
      <c r="AU22" s="38" t="n">
        <v>11044</v>
      </c>
      <c r="AV22" s="38" t="n">
        <v>8985</v>
      </c>
      <c r="AW22" s="38" t="n">
        <v>9547</v>
      </c>
      <c r="AX22" s="38" t="n">
        <v>9788</v>
      </c>
      <c r="AY22" s="38" t="n">
        <v>8974</v>
      </c>
      <c r="AZ22" s="38" t="n">
        <v>8797</v>
      </c>
      <c r="BA22" s="38" t="n">
        <v>7148</v>
      </c>
      <c r="BB22" s="38" t="n">
        <v>5933</v>
      </c>
      <c r="BC22" s="38" t="n">
        <v>4834</v>
      </c>
      <c r="BD22" s="38" t="n">
        <v>3476</v>
      </c>
      <c r="BE22" s="38" t="n">
        <v>2215</v>
      </c>
      <c r="BF22" s="38" t="n">
        <v>1497</v>
      </c>
      <c r="BG22" s="38" t="n">
        <v>961</v>
      </c>
      <c r="BH22" s="38" t="n">
        <v>693</v>
      </c>
      <c r="BI22" s="38" t="n">
        <v>476</v>
      </c>
      <c r="BJ22" s="38" t="n">
        <v>240</v>
      </c>
      <c r="BK22" s="38" t="n">
        <v>59</v>
      </c>
      <c r="BL22" s="23" t="n">
        <v>127149</v>
      </c>
    </row>
    <row r="23" customFormat="false" ht="13.2" hidden="false" customHeight="false" outlineLevel="0" collapsed="false">
      <c r="A23" s="36" t="s">
        <v>54</v>
      </c>
      <c r="B23" s="37" t="n">
        <v>63094</v>
      </c>
      <c r="C23" s="38" t="n">
        <v>69673</v>
      </c>
      <c r="D23" s="38" t="n">
        <v>71311</v>
      </c>
      <c r="E23" s="38" t="n">
        <v>65727</v>
      </c>
      <c r="F23" s="38" t="n">
        <v>56822</v>
      </c>
      <c r="G23" s="38" t="n">
        <v>52114</v>
      </c>
      <c r="H23" s="38" t="n">
        <v>52708</v>
      </c>
      <c r="I23" s="38" t="n">
        <v>56141</v>
      </c>
      <c r="J23" s="38" t="n">
        <v>61161</v>
      </c>
      <c r="K23" s="38" t="n">
        <v>66058</v>
      </c>
      <c r="L23" s="38" t="n">
        <v>58517</v>
      </c>
      <c r="M23" s="38" t="n">
        <v>48863</v>
      </c>
      <c r="N23" s="38" t="n">
        <v>38557</v>
      </c>
      <c r="O23" s="38" t="n">
        <v>27393</v>
      </c>
      <c r="P23" s="38" t="n">
        <v>20625</v>
      </c>
      <c r="Q23" s="38" t="n">
        <v>16112</v>
      </c>
      <c r="R23" s="38" t="n">
        <v>9446</v>
      </c>
      <c r="S23" s="38" t="n">
        <v>5448</v>
      </c>
      <c r="T23" s="38" t="n">
        <v>2313</v>
      </c>
      <c r="U23" s="38" t="n">
        <v>684</v>
      </c>
      <c r="V23" s="50" t="n">
        <v>842767</v>
      </c>
      <c r="W23" s="37" t="n">
        <v>32099</v>
      </c>
      <c r="X23" s="38" t="n">
        <v>35720</v>
      </c>
      <c r="Y23" s="38" t="n">
        <v>36773</v>
      </c>
      <c r="Z23" s="38" t="n">
        <v>33509</v>
      </c>
      <c r="AA23" s="38" t="n">
        <v>28246</v>
      </c>
      <c r="AB23" s="38" t="n">
        <v>24244</v>
      </c>
      <c r="AC23" s="38" t="n">
        <v>23850</v>
      </c>
      <c r="AD23" s="38" t="n">
        <v>25883</v>
      </c>
      <c r="AE23" s="38" t="n">
        <v>29110</v>
      </c>
      <c r="AF23" s="38" t="n">
        <v>31952</v>
      </c>
      <c r="AG23" s="38" t="n">
        <v>28519</v>
      </c>
      <c r="AH23" s="38" t="n">
        <v>23716</v>
      </c>
      <c r="AI23" s="38" t="n">
        <v>18623</v>
      </c>
      <c r="AJ23" s="38" t="n">
        <v>13052</v>
      </c>
      <c r="AK23" s="38" t="n">
        <v>9424</v>
      </c>
      <c r="AL23" s="38" t="n">
        <v>6625</v>
      </c>
      <c r="AM23" s="38" t="n">
        <v>3559</v>
      </c>
      <c r="AN23" s="38" t="n">
        <v>1676</v>
      </c>
      <c r="AO23" s="38" t="n">
        <v>578</v>
      </c>
      <c r="AP23" s="38" t="n">
        <v>149</v>
      </c>
      <c r="AQ23" s="50" t="n">
        <v>407307</v>
      </c>
      <c r="AR23" s="37" t="n">
        <v>30995</v>
      </c>
      <c r="AS23" s="38" t="n">
        <v>33953</v>
      </c>
      <c r="AT23" s="38" t="n">
        <v>34538</v>
      </c>
      <c r="AU23" s="38" t="n">
        <v>32218</v>
      </c>
      <c r="AV23" s="38" t="n">
        <v>28576</v>
      </c>
      <c r="AW23" s="38" t="n">
        <v>27870</v>
      </c>
      <c r="AX23" s="38" t="n">
        <v>28858</v>
      </c>
      <c r="AY23" s="38" t="n">
        <v>30258</v>
      </c>
      <c r="AZ23" s="38" t="n">
        <v>32051</v>
      </c>
      <c r="BA23" s="38" t="n">
        <v>34106</v>
      </c>
      <c r="BB23" s="38" t="n">
        <v>29998</v>
      </c>
      <c r="BC23" s="38" t="n">
        <v>25147</v>
      </c>
      <c r="BD23" s="38" t="n">
        <v>19934</v>
      </c>
      <c r="BE23" s="38" t="n">
        <v>14341</v>
      </c>
      <c r="BF23" s="38" t="n">
        <v>11201</v>
      </c>
      <c r="BG23" s="38" t="n">
        <v>9487</v>
      </c>
      <c r="BH23" s="38" t="n">
        <v>5887</v>
      </c>
      <c r="BI23" s="38" t="n">
        <v>3772</v>
      </c>
      <c r="BJ23" s="38" t="n">
        <v>1735</v>
      </c>
      <c r="BK23" s="38" t="n">
        <v>535</v>
      </c>
      <c r="BL23" s="23" t="n">
        <v>435460</v>
      </c>
    </row>
    <row r="24" customFormat="false" ht="14.2" hidden="false" customHeight="false" outlineLevel="0" collapsed="false">
      <c r="A24" s="40" t="s">
        <v>55</v>
      </c>
      <c r="B24" s="41" t="n">
        <v>35310</v>
      </c>
      <c r="C24" s="51" t="n">
        <v>33732</v>
      </c>
      <c r="D24" s="51" t="n">
        <v>29699</v>
      </c>
      <c r="E24" s="51" t="n">
        <v>23124</v>
      </c>
      <c r="F24" s="51" t="n">
        <v>13654</v>
      </c>
      <c r="G24" s="51" t="n">
        <v>15446</v>
      </c>
      <c r="H24" s="51" t="n">
        <v>16323</v>
      </c>
      <c r="I24" s="51" t="n">
        <v>15178</v>
      </c>
      <c r="J24" s="51" t="n">
        <v>12240</v>
      </c>
      <c r="K24" s="51" t="n">
        <v>8106</v>
      </c>
      <c r="L24" s="51" t="n">
        <v>6550</v>
      </c>
      <c r="M24" s="51" t="n">
        <v>5027</v>
      </c>
      <c r="N24" s="51" t="n">
        <v>3488</v>
      </c>
      <c r="O24" s="51" t="n">
        <v>2142</v>
      </c>
      <c r="P24" s="51" t="n">
        <v>1601</v>
      </c>
      <c r="Q24" s="51" t="n">
        <v>963</v>
      </c>
      <c r="R24" s="51" t="n">
        <v>632</v>
      </c>
      <c r="S24" s="51" t="n">
        <v>261</v>
      </c>
      <c r="T24" s="51" t="n">
        <v>168</v>
      </c>
      <c r="U24" s="51" t="n">
        <v>69</v>
      </c>
      <c r="V24" s="52" t="n">
        <v>223713</v>
      </c>
      <c r="W24" s="41" t="n">
        <v>17784</v>
      </c>
      <c r="X24" s="51" t="n">
        <v>16889</v>
      </c>
      <c r="Y24" s="51" t="n">
        <v>14677</v>
      </c>
      <c r="Z24" s="51" t="n">
        <v>11298</v>
      </c>
      <c r="AA24" s="51" t="n">
        <v>6108</v>
      </c>
      <c r="AB24" s="51" t="n">
        <v>6169</v>
      </c>
      <c r="AC24" s="51" t="n">
        <v>6944</v>
      </c>
      <c r="AD24" s="51" t="n">
        <v>6963</v>
      </c>
      <c r="AE24" s="51" t="n">
        <v>6470</v>
      </c>
      <c r="AF24" s="51" t="n">
        <v>4226</v>
      </c>
      <c r="AG24" s="51" t="n">
        <v>3450</v>
      </c>
      <c r="AH24" s="51" t="n">
        <v>2745</v>
      </c>
      <c r="AI24" s="51" t="n">
        <v>1936</v>
      </c>
      <c r="AJ24" s="51" t="n">
        <v>1094</v>
      </c>
      <c r="AK24" s="51" t="n">
        <v>800</v>
      </c>
      <c r="AL24" s="51" t="n">
        <v>491</v>
      </c>
      <c r="AM24" s="51" t="n">
        <v>273</v>
      </c>
      <c r="AN24" s="51" t="n">
        <v>114</v>
      </c>
      <c r="AO24" s="51" t="n">
        <v>77</v>
      </c>
      <c r="AP24" s="51" t="n">
        <v>25</v>
      </c>
      <c r="AQ24" s="52" t="n">
        <v>108533</v>
      </c>
      <c r="AR24" s="41" t="n">
        <v>17526</v>
      </c>
      <c r="AS24" s="51" t="n">
        <v>16843</v>
      </c>
      <c r="AT24" s="51" t="n">
        <v>15022</v>
      </c>
      <c r="AU24" s="51" t="n">
        <v>11826</v>
      </c>
      <c r="AV24" s="51" t="n">
        <v>7546</v>
      </c>
      <c r="AW24" s="51" t="n">
        <v>9277</v>
      </c>
      <c r="AX24" s="51" t="n">
        <v>9379</v>
      </c>
      <c r="AY24" s="51" t="n">
        <v>8215</v>
      </c>
      <c r="AZ24" s="51" t="n">
        <v>5770</v>
      </c>
      <c r="BA24" s="51" t="n">
        <v>3880</v>
      </c>
      <c r="BB24" s="51" t="n">
        <v>3100</v>
      </c>
      <c r="BC24" s="51" t="n">
        <v>2282</v>
      </c>
      <c r="BD24" s="51" t="n">
        <v>1552</v>
      </c>
      <c r="BE24" s="51" t="n">
        <v>1048</v>
      </c>
      <c r="BF24" s="51" t="n">
        <v>801</v>
      </c>
      <c r="BG24" s="51" t="n">
        <v>472</v>
      </c>
      <c r="BH24" s="51" t="n">
        <v>359</v>
      </c>
      <c r="BI24" s="51" t="n">
        <v>147</v>
      </c>
      <c r="BJ24" s="51" t="n">
        <v>91</v>
      </c>
      <c r="BK24" s="51" t="n">
        <v>44</v>
      </c>
      <c r="BL24" s="52" t="n">
        <v>115180</v>
      </c>
    </row>
    <row r="25" customFormat="false" ht="15.2" hidden="false" customHeight="false" outlineLevel="0" collapsed="false">
      <c r="A25" s="45" t="s">
        <v>56</v>
      </c>
      <c r="B25" s="26" t="n">
        <v>171286</v>
      </c>
      <c r="C25" s="26" t="n">
        <v>184558</v>
      </c>
      <c r="D25" s="26" t="n">
        <v>185856</v>
      </c>
      <c r="E25" s="26" t="n">
        <v>164317</v>
      </c>
      <c r="F25" s="26" t="n">
        <v>128771</v>
      </c>
      <c r="G25" s="26" t="n">
        <v>121401</v>
      </c>
      <c r="H25" s="26" t="n">
        <v>125716</v>
      </c>
      <c r="I25" s="26" t="n">
        <v>133302</v>
      </c>
      <c r="J25" s="26" t="n">
        <v>148517</v>
      </c>
      <c r="K25" s="26" t="n">
        <v>152415</v>
      </c>
      <c r="L25" s="26" t="n">
        <v>140758</v>
      </c>
      <c r="M25" s="26" t="n">
        <v>118569</v>
      </c>
      <c r="N25" s="26" t="n">
        <v>97526</v>
      </c>
      <c r="O25" s="26" t="n">
        <v>74143</v>
      </c>
      <c r="P25" s="26" t="n">
        <v>54611</v>
      </c>
      <c r="Q25" s="26" t="n">
        <v>44082</v>
      </c>
      <c r="R25" s="26" t="n">
        <v>28526</v>
      </c>
      <c r="S25" s="26" t="n">
        <v>17457</v>
      </c>
      <c r="T25" s="26" t="n">
        <v>8085</v>
      </c>
      <c r="U25" s="26" t="n">
        <v>3019</v>
      </c>
      <c r="V25" s="26" t="n">
        <v>2102915</v>
      </c>
      <c r="W25" s="26" t="n">
        <v>87101</v>
      </c>
      <c r="X25" s="26" t="n">
        <v>93855</v>
      </c>
      <c r="Y25" s="26" t="n">
        <v>94476</v>
      </c>
      <c r="Z25" s="26" t="n">
        <v>83144</v>
      </c>
      <c r="AA25" s="26" t="n">
        <v>63846</v>
      </c>
      <c r="AB25" s="26" t="n">
        <v>54789</v>
      </c>
      <c r="AC25" s="26" t="n">
        <v>55500</v>
      </c>
      <c r="AD25" s="26" t="n">
        <v>59909</v>
      </c>
      <c r="AE25" s="26" t="n">
        <v>69211</v>
      </c>
      <c r="AF25" s="26" t="n">
        <v>71782</v>
      </c>
      <c r="AG25" s="26" t="n">
        <v>67364</v>
      </c>
      <c r="AH25" s="26" t="n">
        <v>56882</v>
      </c>
      <c r="AI25" s="26" t="n">
        <v>46022</v>
      </c>
      <c r="AJ25" s="26" t="n">
        <v>35022</v>
      </c>
      <c r="AK25" s="26" t="n">
        <v>24854</v>
      </c>
      <c r="AL25" s="26" t="n">
        <v>18988</v>
      </c>
      <c r="AM25" s="26" t="n">
        <v>11235</v>
      </c>
      <c r="AN25" s="26" t="n">
        <v>6021</v>
      </c>
      <c r="AO25" s="26" t="n">
        <v>2417</v>
      </c>
      <c r="AP25" s="26" t="n">
        <v>785</v>
      </c>
      <c r="AQ25" s="26" t="n">
        <v>1003203</v>
      </c>
      <c r="AR25" s="26" t="n">
        <v>84185</v>
      </c>
      <c r="AS25" s="26" t="n">
        <v>90703</v>
      </c>
      <c r="AT25" s="26" t="n">
        <v>91380</v>
      </c>
      <c r="AU25" s="26" t="n">
        <v>81173</v>
      </c>
      <c r="AV25" s="26" t="n">
        <v>64925</v>
      </c>
      <c r="AW25" s="26" t="n">
        <v>66612</v>
      </c>
      <c r="AX25" s="26" t="n">
        <v>70216</v>
      </c>
      <c r="AY25" s="26" t="n">
        <v>73393</v>
      </c>
      <c r="AZ25" s="26" t="n">
        <v>79306</v>
      </c>
      <c r="BA25" s="26" t="n">
        <v>80633</v>
      </c>
      <c r="BB25" s="26" t="n">
        <v>73394</v>
      </c>
      <c r="BC25" s="26" t="n">
        <v>61687</v>
      </c>
      <c r="BD25" s="26" t="n">
        <v>51504</v>
      </c>
      <c r="BE25" s="26" t="n">
        <v>39121</v>
      </c>
      <c r="BF25" s="26" t="n">
        <v>29757</v>
      </c>
      <c r="BG25" s="26" t="n">
        <v>25094</v>
      </c>
      <c r="BH25" s="26" t="n">
        <v>17291</v>
      </c>
      <c r="BI25" s="26" t="n">
        <v>11436</v>
      </c>
      <c r="BJ25" s="26" t="n">
        <v>5668</v>
      </c>
      <c r="BK25" s="26" t="n">
        <v>2234</v>
      </c>
      <c r="BL25" s="26" t="n">
        <v>1099712</v>
      </c>
    </row>
    <row r="26" customFormat="false" ht="15.2" hidden="false" customHeight="false" outlineLevel="0" collapsed="false">
      <c r="A26" s="26" t="s">
        <v>57</v>
      </c>
      <c r="B26" s="26" t="n">
        <v>4024211</v>
      </c>
      <c r="C26" s="26" t="n">
        <v>4146473</v>
      </c>
      <c r="D26" s="26" t="n">
        <v>4149492</v>
      </c>
      <c r="E26" s="26" t="n">
        <v>3974549</v>
      </c>
      <c r="F26" s="26" t="n">
        <v>3901028</v>
      </c>
      <c r="G26" s="26" t="n">
        <v>3967364</v>
      </c>
      <c r="H26" s="26" t="n">
        <v>4140870</v>
      </c>
      <c r="I26" s="26" t="n">
        <v>4085147</v>
      </c>
      <c r="J26" s="26" t="n">
        <v>4593696</v>
      </c>
      <c r="K26" s="26" t="n">
        <v>4533385</v>
      </c>
      <c r="L26" s="26" t="n">
        <v>4428955</v>
      </c>
      <c r="M26" s="26" t="n">
        <v>4210545</v>
      </c>
      <c r="N26" s="26" t="n">
        <v>4096081</v>
      </c>
      <c r="O26" s="26" t="n">
        <v>3481510</v>
      </c>
      <c r="P26" s="26" t="n">
        <v>2403400</v>
      </c>
      <c r="Q26" s="26" t="n">
        <v>2229429</v>
      </c>
      <c r="R26" s="26" t="n">
        <v>1875053</v>
      </c>
      <c r="S26" s="26" t="n">
        <v>1218640</v>
      </c>
      <c r="T26" s="26" t="n">
        <v>558007</v>
      </c>
      <c r="U26" s="26" t="n">
        <v>113038</v>
      </c>
      <c r="V26" s="26" t="n">
        <v>66130873</v>
      </c>
      <c r="W26" s="26" t="n">
        <v>2057759</v>
      </c>
      <c r="X26" s="26" t="n">
        <v>2120256</v>
      </c>
      <c r="Y26" s="26" t="n">
        <v>2124458</v>
      </c>
      <c r="Z26" s="26" t="n">
        <v>2033452</v>
      </c>
      <c r="AA26" s="26" t="n">
        <v>1969868</v>
      </c>
      <c r="AB26" s="26" t="n">
        <v>1953453</v>
      </c>
      <c r="AC26" s="26" t="n">
        <v>2031731</v>
      </c>
      <c r="AD26" s="26" t="n">
        <v>2022592</v>
      </c>
      <c r="AE26" s="26" t="n">
        <v>2280797</v>
      </c>
      <c r="AF26" s="26" t="n">
        <v>2233626</v>
      </c>
      <c r="AG26" s="26" t="n">
        <v>2168717</v>
      </c>
      <c r="AH26" s="26" t="n">
        <v>2038476</v>
      </c>
      <c r="AI26" s="26" t="n">
        <v>1966305</v>
      </c>
      <c r="AJ26" s="26" t="n">
        <v>1655568</v>
      </c>
      <c r="AK26" s="26" t="n">
        <v>1107588</v>
      </c>
      <c r="AL26" s="26" t="n">
        <v>957598</v>
      </c>
      <c r="AM26" s="26" t="n">
        <v>726656</v>
      </c>
      <c r="AN26" s="26" t="n">
        <v>405721</v>
      </c>
      <c r="AO26" s="26" t="n">
        <v>152090</v>
      </c>
      <c r="AP26" s="26" t="n">
        <v>21416</v>
      </c>
      <c r="AQ26" s="26" t="n">
        <v>32028127</v>
      </c>
      <c r="AR26" s="26" t="n">
        <v>1966452</v>
      </c>
      <c r="AS26" s="26" t="n">
        <v>2026217</v>
      </c>
      <c r="AT26" s="26" t="n">
        <v>2025034</v>
      </c>
      <c r="AU26" s="26" t="n">
        <v>1941097</v>
      </c>
      <c r="AV26" s="26" t="n">
        <v>1931160</v>
      </c>
      <c r="AW26" s="26" t="n">
        <v>2013911</v>
      </c>
      <c r="AX26" s="26" t="n">
        <v>2109139</v>
      </c>
      <c r="AY26" s="26" t="n">
        <v>2062555</v>
      </c>
      <c r="AZ26" s="26" t="n">
        <v>2312899</v>
      </c>
      <c r="BA26" s="26" t="n">
        <v>2299759</v>
      </c>
      <c r="BB26" s="26" t="n">
        <v>2260238</v>
      </c>
      <c r="BC26" s="26" t="n">
        <v>2172069</v>
      </c>
      <c r="BD26" s="26" t="n">
        <v>2129776</v>
      </c>
      <c r="BE26" s="26" t="n">
        <v>1825942</v>
      </c>
      <c r="BF26" s="26" t="n">
        <v>1295812</v>
      </c>
      <c r="BG26" s="26" t="n">
        <v>1271831</v>
      </c>
      <c r="BH26" s="26" t="n">
        <v>1148397</v>
      </c>
      <c r="BI26" s="26" t="n">
        <v>812919</v>
      </c>
      <c r="BJ26" s="26" t="n">
        <v>405917</v>
      </c>
      <c r="BK26" s="26" t="n">
        <v>91622</v>
      </c>
      <c r="BL26" s="26" t="n">
        <v>34102746</v>
      </c>
    </row>
    <row r="27" customFormat="false" ht="14.05" hidden="false" customHeight="false" outlineLevel="0" collapsed="false">
      <c r="A27" s="47"/>
      <c r="B27" s="8"/>
      <c r="C27" s="8"/>
      <c r="D27" s="8"/>
      <c r="E27" s="8"/>
      <c r="F27" s="8"/>
      <c r="G27" s="8"/>
      <c r="H27" s="8"/>
      <c r="I27" s="8"/>
      <c r="J27" s="8"/>
      <c r="K27" s="8"/>
      <c r="L27" s="8"/>
      <c r="M27" s="8"/>
      <c r="N27" s="8"/>
      <c r="O27" s="8"/>
      <c r="P27" s="8"/>
      <c r="Q27" s="8"/>
      <c r="R27" s="8"/>
      <c r="S27" s="8"/>
      <c r="T27" s="8"/>
      <c r="U27" s="8"/>
      <c r="V27" s="9"/>
      <c r="W27" s="8"/>
      <c r="X27" s="8"/>
      <c r="Y27" s="8"/>
      <c r="Z27" s="8"/>
      <c r="AA27" s="8"/>
      <c r="AB27" s="8"/>
      <c r="AC27" s="8"/>
      <c r="AD27" s="8"/>
      <c r="AE27" s="8"/>
      <c r="AF27" s="8"/>
      <c r="AG27" s="8"/>
      <c r="AH27" s="8"/>
      <c r="AI27" s="8"/>
      <c r="AJ27" s="8"/>
      <c r="AK27" s="8"/>
      <c r="AL27" s="8"/>
      <c r="AM27" s="8"/>
      <c r="AN27" s="8"/>
      <c r="AO27" s="8"/>
      <c r="AP27" s="8"/>
      <c r="AQ27" s="9"/>
      <c r="AR27" s="8"/>
      <c r="AS27" s="8"/>
      <c r="AT27" s="8"/>
      <c r="AU27" s="8"/>
      <c r="AV27" s="8"/>
      <c r="AW27" s="8"/>
      <c r="AX27" s="8"/>
      <c r="AY27" s="8"/>
      <c r="AZ27" s="8"/>
      <c r="BA27" s="8"/>
      <c r="BB27" s="8"/>
      <c r="BC27" s="8"/>
      <c r="BD27" s="8"/>
      <c r="BE27" s="8"/>
      <c r="BF27" s="8"/>
      <c r="BG27" s="8"/>
      <c r="BH27" s="8"/>
      <c r="BI27" s="8"/>
      <c r="BJ27" s="8"/>
      <c r="BK27" s="8"/>
      <c r="BL27" s="9"/>
    </row>
    <row r="28" customFormat="false" ht="12.9" hidden="false" customHeight="false" outlineLevel="0" collapsed="false">
      <c r="A28" s="3" t="s">
        <v>72</v>
      </c>
      <c r="B28" s="9"/>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9921875" defaultRowHeight="12.2" zeroHeight="false" outlineLevelRow="0" outlineLevelCol="0"/>
  <cols>
    <col collapsed="false" customWidth="true" hidden="false" outlineLevel="0" max="1" min="1" style="0" width="29.52"/>
    <col collapsed="false" customWidth="true" hidden="false" outlineLevel="0" max="21" min="2" style="0" width="12.51"/>
    <col collapsed="false" customWidth="true" hidden="false" outlineLevel="0" max="22" min="22" style="7" width="12.51"/>
    <col collapsed="false" customWidth="true" hidden="false" outlineLevel="0" max="42" min="23" style="0" width="12.51"/>
    <col collapsed="false" customWidth="true" hidden="false" outlineLevel="0" max="43" min="43" style="7" width="12.51"/>
    <col collapsed="false" customWidth="true" hidden="false" outlineLevel="0" max="63" min="44" style="0" width="12.51"/>
    <col collapsed="false" customWidth="true" hidden="false" outlineLevel="0" max="64" min="64" style="7" width="12.51"/>
    <col collapsed="false" customWidth="true" hidden="false" outlineLevel="0" max="256" min="65" style="0" width="10.8"/>
  </cols>
  <sheetData>
    <row r="1" customFormat="false" ht="13.15" hidden="false" customHeight="false" outlineLevel="0" collapsed="false">
      <c r="A1" s="6" t="s">
        <v>1</v>
      </c>
      <c r="W1" s="8"/>
      <c r="X1" s="8"/>
      <c r="Y1" s="8"/>
      <c r="Z1" s="8"/>
      <c r="AA1" s="8"/>
      <c r="AB1" s="8"/>
      <c r="AC1" s="8"/>
      <c r="AD1" s="8"/>
      <c r="AE1" s="8"/>
    </row>
    <row r="2" customFormat="false" ht="12.9" hidden="false" customHeight="false" outlineLevel="0" collapsed="false">
      <c r="A2" s="9" t="s">
        <v>75</v>
      </c>
      <c r="W2" s="8"/>
      <c r="X2" s="8"/>
      <c r="Y2" s="8"/>
      <c r="Z2" s="8"/>
      <c r="AA2" s="8"/>
      <c r="AB2" s="8"/>
      <c r="AC2" s="8"/>
      <c r="AD2" s="8"/>
      <c r="AE2" s="8"/>
    </row>
    <row r="3" customFormat="false" ht="14.05" hidden="false" customHeight="false" outlineLevel="0" collapsed="false">
      <c r="A3" s="9"/>
      <c r="C3" s="10"/>
      <c r="W3" s="8"/>
      <c r="X3" s="8"/>
      <c r="Y3" s="8"/>
      <c r="Z3" s="8"/>
      <c r="AA3" s="8"/>
      <c r="AB3" s="8"/>
      <c r="AC3" s="8"/>
      <c r="AD3" s="8"/>
      <c r="AE3" s="8"/>
    </row>
    <row r="4" customFormat="false" ht="12.75" hidden="false" customHeight="true" outlineLevel="0" collapsed="false">
      <c r="A4" s="11" t="s">
        <v>12</v>
      </c>
      <c r="B4" s="12" t="s">
        <v>13</v>
      </c>
      <c r="C4" s="12"/>
      <c r="D4" s="12"/>
      <c r="E4" s="12"/>
      <c r="F4" s="12"/>
      <c r="G4" s="12"/>
      <c r="H4" s="12"/>
      <c r="I4" s="12"/>
      <c r="J4" s="12"/>
      <c r="K4" s="12"/>
      <c r="L4" s="12"/>
      <c r="M4" s="12"/>
      <c r="N4" s="12"/>
      <c r="O4" s="12"/>
      <c r="P4" s="12"/>
      <c r="Q4" s="12"/>
      <c r="R4" s="12"/>
      <c r="S4" s="12"/>
      <c r="T4" s="12"/>
      <c r="U4" s="12"/>
      <c r="V4" s="12"/>
      <c r="W4" s="12" t="s">
        <v>14</v>
      </c>
      <c r="X4" s="12"/>
      <c r="Y4" s="12"/>
      <c r="Z4" s="12"/>
      <c r="AA4" s="12"/>
      <c r="AB4" s="12"/>
      <c r="AC4" s="12"/>
      <c r="AD4" s="12"/>
      <c r="AE4" s="12"/>
      <c r="AF4" s="12"/>
      <c r="AG4" s="12"/>
      <c r="AH4" s="12"/>
      <c r="AI4" s="12"/>
      <c r="AJ4" s="12"/>
      <c r="AK4" s="12"/>
      <c r="AL4" s="12"/>
      <c r="AM4" s="12"/>
      <c r="AN4" s="12"/>
      <c r="AO4" s="12"/>
      <c r="AP4" s="12"/>
      <c r="AQ4" s="12"/>
      <c r="AR4" s="12" t="s">
        <v>15</v>
      </c>
      <c r="AS4" s="12"/>
      <c r="AT4" s="12"/>
      <c r="AU4" s="12"/>
      <c r="AV4" s="12"/>
      <c r="AW4" s="12"/>
      <c r="AX4" s="12"/>
      <c r="AY4" s="12"/>
      <c r="AZ4" s="12"/>
      <c r="BA4" s="12"/>
      <c r="BB4" s="12"/>
      <c r="BC4" s="12"/>
      <c r="BD4" s="12"/>
      <c r="BE4" s="12"/>
      <c r="BF4" s="12"/>
      <c r="BG4" s="12"/>
      <c r="BH4" s="12"/>
      <c r="BI4" s="12"/>
      <c r="BJ4" s="12"/>
      <c r="BK4" s="12"/>
      <c r="BL4" s="12"/>
    </row>
    <row r="5" customFormat="false" ht="14.2" hidden="false" customHeight="false" outlineLevel="0" collapsed="false">
      <c r="A5" s="13"/>
      <c r="B5" s="14" t="s">
        <v>16</v>
      </c>
      <c r="C5" s="15" t="s">
        <v>17</v>
      </c>
      <c r="D5" s="16" t="s">
        <v>18</v>
      </c>
      <c r="E5" s="15" t="s">
        <v>19</v>
      </c>
      <c r="F5" s="17" t="s">
        <v>20</v>
      </c>
      <c r="G5" s="15" t="s">
        <v>21</v>
      </c>
      <c r="H5" s="18" t="s">
        <v>22</v>
      </c>
      <c r="I5" s="15" t="s">
        <v>23</v>
      </c>
      <c r="J5" s="15" t="s">
        <v>24</v>
      </c>
      <c r="K5" s="15" t="s">
        <v>25</v>
      </c>
      <c r="L5" s="15" t="s">
        <v>26</v>
      </c>
      <c r="M5" s="15" t="s">
        <v>27</v>
      </c>
      <c r="N5" s="16" t="s">
        <v>28</v>
      </c>
      <c r="O5" s="15" t="s">
        <v>29</v>
      </c>
      <c r="P5" s="16" t="s">
        <v>30</v>
      </c>
      <c r="Q5" s="15" t="s">
        <v>31</v>
      </c>
      <c r="R5" s="16" t="s">
        <v>32</v>
      </c>
      <c r="S5" s="15" t="s">
        <v>33</v>
      </c>
      <c r="T5" s="16" t="s">
        <v>34</v>
      </c>
      <c r="U5" s="18" t="s">
        <v>35</v>
      </c>
      <c r="V5" s="19" t="s">
        <v>36</v>
      </c>
      <c r="W5" s="14" t="s">
        <v>16</v>
      </c>
      <c r="X5" s="15" t="s">
        <v>17</v>
      </c>
      <c r="Y5" s="16" t="s">
        <v>18</v>
      </c>
      <c r="Z5" s="15" t="s">
        <v>19</v>
      </c>
      <c r="AA5" s="17" t="s">
        <v>20</v>
      </c>
      <c r="AB5" s="15" t="s">
        <v>21</v>
      </c>
      <c r="AC5" s="18" t="s">
        <v>22</v>
      </c>
      <c r="AD5" s="15" t="s">
        <v>23</v>
      </c>
      <c r="AE5" s="15" t="s">
        <v>24</v>
      </c>
      <c r="AF5" s="15" t="s">
        <v>25</v>
      </c>
      <c r="AG5" s="16" t="s">
        <v>26</v>
      </c>
      <c r="AH5" s="15" t="s">
        <v>27</v>
      </c>
      <c r="AI5" s="16" t="s">
        <v>28</v>
      </c>
      <c r="AJ5" s="15" t="s">
        <v>29</v>
      </c>
      <c r="AK5" s="16" t="s">
        <v>30</v>
      </c>
      <c r="AL5" s="15" t="s">
        <v>31</v>
      </c>
      <c r="AM5" s="16" t="s">
        <v>32</v>
      </c>
      <c r="AN5" s="15" t="s">
        <v>33</v>
      </c>
      <c r="AO5" s="16" t="s">
        <v>34</v>
      </c>
      <c r="AP5" s="18" t="s">
        <v>35</v>
      </c>
      <c r="AQ5" s="20" t="s">
        <v>36</v>
      </c>
      <c r="AR5" s="14" t="s">
        <v>16</v>
      </c>
      <c r="AS5" s="15" t="s">
        <v>17</v>
      </c>
      <c r="AT5" s="16" t="s">
        <v>18</v>
      </c>
      <c r="AU5" s="15" t="s">
        <v>19</v>
      </c>
      <c r="AV5" s="17" t="s">
        <v>20</v>
      </c>
      <c r="AW5" s="15" t="s">
        <v>21</v>
      </c>
      <c r="AX5" s="18" t="s">
        <v>22</v>
      </c>
      <c r="AY5" s="15" t="s">
        <v>23</v>
      </c>
      <c r="AZ5" s="15" t="s">
        <v>24</v>
      </c>
      <c r="BA5" s="15" t="s">
        <v>25</v>
      </c>
      <c r="BB5" s="16" t="s">
        <v>26</v>
      </c>
      <c r="BC5" s="15" t="s">
        <v>27</v>
      </c>
      <c r="BD5" s="16" t="s">
        <v>28</v>
      </c>
      <c r="BE5" s="15" t="s">
        <v>29</v>
      </c>
      <c r="BF5" s="16" t="s">
        <v>30</v>
      </c>
      <c r="BG5" s="15" t="s">
        <v>31</v>
      </c>
      <c r="BH5" s="16" t="s">
        <v>32</v>
      </c>
      <c r="BI5" s="15" t="s">
        <v>33</v>
      </c>
      <c r="BJ5" s="16" t="s">
        <v>34</v>
      </c>
      <c r="BK5" s="18" t="s">
        <v>35</v>
      </c>
      <c r="BL5" s="20" t="s">
        <v>36</v>
      </c>
    </row>
    <row r="6" customFormat="false" ht="14.2" hidden="false" customHeight="false" outlineLevel="0" collapsed="false">
      <c r="A6" s="21" t="s">
        <v>37</v>
      </c>
      <c r="B6" s="22" t="n">
        <v>480155</v>
      </c>
      <c r="C6" s="22" t="n">
        <v>486458</v>
      </c>
      <c r="D6" s="22" t="n">
        <v>481767</v>
      </c>
      <c r="E6" s="22" t="n">
        <v>464303</v>
      </c>
      <c r="F6" s="22" t="n">
        <v>472631</v>
      </c>
      <c r="G6" s="22" t="n">
        <v>461670</v>
      </c>
      <c r="H6" s="22" t="n">
        <v>488702</v>
      </c>
      <c r="I6" s="22" t="n">
        <v>494579</v>
      </c>
      <c r="J6" s="22" t="n">
        <v>546902</v>
      </c>
      <c r="K6" s="22" t="n">
        <v>541049</v>
      </c>
      <c r="L6" s="22" t="n">
        <v>507400</v>
      </c>
      <c r="M6" s="22" t="n">
        <v>482512</v>
      </c>
      <c r="N6" s="22" t="n">
        <v>477325</v>
      </c>
      <c r="O6" s="22" t="n">
        <v>389601</v>
      </c>
      <c r="P6" s="22" t="n">
        <v>284350</v>
      </c>
      <c r="Q6" s="22" t="n">
        <v>262515</v>
      </c>
      <c r="R6" s="22" t="n">
        <v>219901</v>
      </c>
      <c r="S6" s="22" t="n">
        <v>142216</v>
      </c>
      <c r="T6" s="22" t="n">
        <v>59972</v>
      </c>
      <c r="U6" s="22" t="n">
        <v>13587</v>
      </c>
      <c r="V6" s="23" t="n">
        <v>7757595</v>
      </c>
      <c r="W6" s="22" t="n">
        <v>245259</v>
      </c>
      <c r="X6" s="22" t="n">
        <v>249482</v>
      </c>
      <c r="Y6" s="22" t="n">
        <v>246873</v>
      </c>
      <c r="Z6" s="22" t="n">
        <v>238045</v>
      </c>
      <c r="AA6" s="22" t="n">
        <v>239119</v>
      </c>
      <c r="AB6" s="22" t="n">
        <v>229468</v>
      </c>
      <c r="AC6" s="22" t="n">
        <v>241855</v>
      </c>
      <c r="AD6" s="22" t="n">
        <v>247937</v>
      </c>
      <c r="AE6" s="22" t="n">
        <v>273633</v>
      </c>
      <c r="AF6" s="22" t="n">
        <v>269259</v>
      </c>
      <c r="AG6" s="22" t="n">
        <v>250262</v>
      </c>
      <c r="AH6" s="22" t="n">
        <v>234132</v>
      </c>
      <c r="AI6" s="22" t="n">
        <v>230654</v>
      </c>
      <c r="AJ6" s="22" t="n">
        <v>186302</v>
      </c>
      <c r="AK6" s="22" t="n">
        <v>131953</v>
      </c>
      <c r="AL6" s="22" t="n">
        <v>112569</v>
      </c>
      <c r="AM6" s="22" t="n">
        <v>84777</v>
      </c>
      <c r="AN6" s="22" t="n">
        <v>46866</v>
      </c>
      <c r="AO6" s="22" t="n">
        <v>16415</v>
      </c>
      <c r="AP6" s="22" t="n">
        <v>2473</v>
      </c>
      <c r="AQ6" s="23" t="n">
        <v>3777333</v>
      </c>
      <c r="AR6" s="22" t="n">
        <v>234896</v>
      </c>
      <c r="AS6" s="22" t="n">
        <v>236976</v>
      </c>
      <c r="AT6" s="22" t="n">
        <v>234894</v>
      </c>
      <c r="AU6" s="22" t="n">
        <v>226258</v>
      </c>
      <c r="AV6" s="22" t="n">
        <v>233512</v>
      </c>
      <c r="AW6" s="22" t="n">
        <v>232202</v>
      </c>
      <c r="AX6" s="22" t="n">
        <v>246847</v>
      </c>
      <c r="AY6" s="22" t="n">
        <v>246642</v>
      </c>
      <c r="AZ6" s="22" t="n">
        <v>273269</v>
      </c>
      <c r="BA6" s="22" t="n">
        <v>271790</v>
      </c>
      <c r="BB6" s="22" t="n">
        <v>257138</v>
      </c>
      <c r="BC6" s="22" t="n">
        <v>248380</v>
      </c>
      <c r="BD6" s="22" t="n">
        <v>246671</v>
      </c>
      <c r="BE6" s="22" t="n">
        <v>203299</v>
      </c>
      <c r="BF6" s="22" t="n">
        <v>152397</v>
      </c>
      <c r="BG6" s="22" t="n">
        <v>149946</v>
      </c>
      <c r="BH6" s="22" t="n">
        <v>135124</v>
      </c>
      <c r="BI6" s="22" t="n">
        <v>95350</v>
      </c>
      <c r="BJ6" s="22" t="n">
        <v>43557</v>
      </c>
      <c r="BK6" s="22" t="n">
        <v>11114</v>
      </c>
      <c r="BL6" s="24" t="n">
        <v>3980262</v>
      </c>
    </row>
    <row r="7" customFormat="false" ht="13.2" hidden="false" customHeight="false" outlineLevel="0" collapsed="false">
      <c r="A7" s="21" t="s">
        <v>38</v>
      </c>
      <c r="B7" s="22" t="n">
        <v>159404</v>
      </c>
      <c r="C7" s="22" t="n">
        <v>167839</v>
      </c>
      <c r="D7" s="22" t="n">
        <v>170736</v>
      </c>
      <c r="E7" s="22" t="n">
        <v>160616</v>
      </c>
      <c r="F7" s="22" t="n">
        <v>153796</v>
      </c>
      <c r="G7" s="22" t="n">
        <v>154621</v>
      </c>
      <c r="H7" s="22" t="n">
        <v>162754</v>
      </c>
      <c r="I7" s="22" t="n">
        <v>166752</v>
      </c>
      <c r="J7" s="22" t="n">
        <v>190852</v>
      </c>
      <c r="K7" s="22" t="n">
        <v>192370</v>
      </c>
      <c r="L7" s="22" t="n">
        <v>190592</v>
      </c>
      <c r="M7" s="22" t="n">
        <v>190611</v>
      </c>
      <c r="N7" s="22" t="n">
        <v>196523</v>
      </c>
      <c r="O7" s="22" t="n">
        <v>154349</v>
      </c>
      <c r="P7" s="22" t="n">
        <v>114437</v>
      </c>
      <c r="Q7" s="22" t="n">
        <v>108896</v>
      </c>
      <c r="R7" s="22" t="n">
        <v>92417</v>
      </c>
      <c r="S7" s="22" t="n">
        <v>60401</v>
      </c>
      <c r="T7" s="22" t="n">
        <v>26114</v>
      </c>
      <c r="U7" s="22" t="n">
        <v>5703</v>
      </c>
      <c r="V7" s="23" t="n">
        <v>2819783</v>
      </c>
      <c r="W7" s="22" t="n">
        <v>81677</v>
      </c>
      <c r="X7" s="22" t="n">
        <v>86322</v>
      </c>
      <c r="Y7" s="22" t="n">
        <v>87742</v>
      </c>
      <c r="Z7" s="22" t="n">
        <v>82992</v>
      </c>
      <c r="AA7" s="22" t="n">
        <v>79409</v>
      </c>
      <c r="AB7" s="22" t="n">
        <v>77766</v>
      </c>
      <c r="AC7" s="22" t="n">
        <v>81371</v>
      </c>
      <c r="AD7" s="22" t="n">
        <v>83344</v>
      </c>
      <c r="AE7" s="22" t="n">
        <v>95567</v>
      </c>
      <c r="AF7" s="22" t="n">
        <v>96568</v>
      </c>
      <c r="AG7" s="22" t="n">
        <v>94074</v>
      </c>
      <c r="AH7" s="22" t="n">
        <v>92985</v>
      </c>
      <c r="AI7" s="22" t="n">
        <v>96381</v>
      </c>
      <c r="AJ7" s="22" t="n">
        <v>74528</v>
      </c>
      <c r="AK7" s="22" t="n">
        <v>53220</v>
      </c>
      <c r="AL7" s="22" t="n">
        <v>46700</v>
      </c>
      <c r="AM7" s="22" t="n">
        <v>35636</v>
      </c>
      <c r="AN7" s="22" t="n">
        <v>20058</v>
      </c>
      <c r="AO7" s="22" t="n">
        <v>7212</v>
      </c>
      <c r="AP7" s="22" t="n">
        <v>1065</v>
      </c>
      <c r="AQ7" s="23" t="n">
        <v>1374617</v>
      </c>
      <c r="AR7" s="22" t="n">
        <v>77727</v>
      </c>
      <c r="AS7" s="22" t="n">
        <v>81517</v>
      </c>
      <c r="AT7" s="22" t="n">
        <v>82994</v>
      </c>
      <c r="AU7" s="22" t="n">
        <v>77624</v>
      </c>
      <c r="AV7" s="22" t="n">
        <v>74387</v>
      </c>
      <c r="AW7" s="22" t="n">
        <v>76855</v>
      </c>
      <c r="AX7" s="22" t="n">
        <v>81383</v>
      </c>
      <c r="AY7" s="22" t="n">
        <v>83408</v>
      </c>
      <c r="AZ7" s="22" t="n">
        <v>95285</v>
      </c>
      <c r="BA7" s="22" t="n">
        <v>95802</v>
      </c>
      <c r="BB7" s="22" t="n">
        <v>96518</v>
      </c>
      <c r="BC7" s="22" t="n">
        <v>97626</v>
      </c>
      <c r="BD7" s="22" t="n">
        <v>100142</v>
      </c>
      <c r="BE7" s="22" t="n">
        <v>79821</v>
      </c>
      <c r="BF7" s="22" t="n">
        <v>61217</v>
      </c>
      <c r="BG7" s="22" t="n">
        <v>62196</v>
      </c>
      <c r="BH7" s="22" t="n">
        <v>56781</v>
      </c>
      <c r="BI7" s="22" t="n">
        <v>40343</v>
      </c>
      <c r="BJ7" s="22" t="n">
        <v>18902</v>
      </c>
      <c r="BK7" s="22" t="n">
        <v>4638</v>
      </c>
      <c r="BL7" s="24" t="n">
        <v>1445166</v>
      </c>
    </row>
    <row r="8" customFormat="false" ht="13.2" hidden="false" customHeight="false" outlineLevel="0" collapsed="false">
      <c r="A8" s="21" t="s">
        <v>39</v>
      </c>
      <c r="B8" s="22" t="n">
        <v>188356</v>
      </c>
      <c r="C8" s="22" t="n">
        <v>201176</v>
      </c>
      <c r="D8" s="22" t="n">
        <v>204653</v>
      </c>
      <c r="E8" s="22" t="n">
        <v>190705</v>
      </c>
      <c r="F8" s="22" t="n">
        <v>181285</v>
      </c>
      <c r="G8" s="22" t="n">
        <v>174000</v>
      </c>
      <c r="H8" s="22" t="n">
        <v>190779</v>
      </c>
      <c r="I8" s="22" t="n">
        <v>199676</v>
      </c>
      <c r="J8" s="22" t="n">
        <v>223446</v>
      </c>
      <c r="K8" s="22" t="n">
        <v>219842</v>
      </c>
      <c r="L8" s="22" t="n">
        <v>218396</v>
      </c>
      <c r="M8" s="22" t="n">
        <v>212657</v>
      </c>
      <c r="N8" s="22" t="n">
        <v>219399</v>
      </c>
      <c r="O8" s="22" t="n">
        <v>171922</v>
      </c>
      <c r="P8" s="22" t="n">
        <v>127613</v>
      </c>
      <c r="Q8" s="22" t="n">
        <v>127757</v>
      </c>
      <c r="R8" s="22" t="n">
        <v>106233</v>
      </c>
      <c r="S8" s="22" t="n">
        <v>67828</v>
      </c>
      <c r="T8" s="22" t="n">
        <v>27448</v>
      </c>
      <c r="U8" s="22" t="n">
        <v>5536</v>
      </c>
      <c r="V8" s="23" t="n">
        <v>3258707</v>
      </c>
      <c r="W8" s="22" t="n">
        <v>96026</v>
      </c>
      <c r="X8" s="22" t="n">
        <v>102801</v>
      </c>
      <c r="Y8" s="22" t="n">
        <v>104811</v>
      </c>
      <c r="Z8" s="22" t="n">
        <v>98117</v>
      </c>
      <c r="AA8" s="22" t="n">
        <v>93932</v>
      </c>
      <c r="AB8" s="22" t="n">
        <v>88557</v>
      </c>
      <c r="AC8" s="22" t="n">
        <v>95839</v>
      </c>
      <c r="AD8" s="22" t="n">
        <v>100888</v>
      </c>
      <c r="AE8" s="22" t="n">
        <v>112812</v>
      </c>
      <c r="AF8" s="22" t="n">
        <v>110097</v>
      </c>
      <c r="AG8" s="22" t="n">
        <v>108671</v>
      </c>
      <c r="AH8" s="22" t="n">
        <v>104702</v>
      </c>
      <c r="AI8" s="22" t="n">
        <v>105850</v>
      </c>
      <c r="AJ8" s="22" t="n">
        <v>81020</v>
      </c>
      <c r="AK8" s="22" t="n">
        <v>57668</v>
      </c>
      <c r="AL8" s="22" t="n">
        <v>53452</v>
      </c>
      <c r="AM8" s="22" t="n">
        <v>39605</v>
      </c>
      <c r="AN8" s="22" t="n">
        <v>21263</v>
      </c>
      <c r="AO8" s="22" t="n">
        <v>7008</v>
      </c>
      <c r="AP8" s="22" t="n">
        <v>953</v>
      </c>
      <c r="AQ8" s="23" t="n">
        <v>1584072</v>
      </c>
      <c r="AR8" s="22" t="n">
        <v>92330</v>
      </c>
      <c r="AS8" s="22" t="n">
        <v>98375</v>
      </c>
      <c r="AT8" s="22" t="n">
        <v>99842</v>
      </c>
      <c r="AU8" s="22" t="n">
        <v>92588</v>
      </c>
      <c r="AV8" s="22" t="n">
        <v>87353</v>
      </c>
      <c r="AW8" s="22" t="n">
        <v>85443</v>
      </c>
      <c r="AX8" s="22" t="n">
        <v>94940</v>
      </c>
      <c r="AY8" s="22" t="n">
        <v>98788</v>
      </c>
      <c r="AZ8" s="22" t="n">
        <v>110634</v>
      </c>
      <c r="BA8" s="22" t="n">
        <v>109745</v>
      </c>
      <c r="BB8" s="22" t="n">
        <v>109725</v>
      </c>
      <c r="BC8" s="22" t="n">
        <v>107955</v>
      </c>
      <c r="BD8" s="22" t="n">
        <v>113549</v>
      </c>
      <c r="BE8" s="22" t="n">
        <v>90902</v>
      </c>
      <c r="BF8" s="22" t="n">
        <v>69945</v>
      </c>
      <c r="BG8" s="22" t="n">
        <v>74305</v>
      </c>
      <c r="BH8" s="22" t="n">
        <v>66628</v>
      </c>
      <c r="BI8" s="22" t="n">
        <v>46565</v>
      </c>
      <c r="BJ8" s="22" t="n">
        <v>20440</v>
      </c>
      <c r="BK8" s="22" t="n">
        <v>4583</v>
      </c>
      <c r="BL8" s="24" t="n">
        <v>1674635</v>
      </c>
    </row>
    <row r="9" customFormat="false" ht="13.2" hidden="false" customHeight="false" outlineLevel="0" collapsed="false">
      <c r="A9" s="21" t="s">
        <v>40</v>
      </c>
      <c r="B9" s="22" t="n">
        <v>151740</v>
      </c>
      <c r="C9" s="22" t="n">
        <v>157729</v>
      </c>
      <c r="D9" s="22" t="n">
        <v>159329</v>
      </c>
      <c r="E9" s="22" t="n">
        <v>146012</v>
      </c>
      <c r="F9" s="22" t="n">
        <v>137163</v>
      </c>
      <c r="G9" s="22" t="n">
        <v>137941</v>
      </c>
      <c r="H9" s="22" t="n">
        <v>147563</v>
      </c>
      <c r="I9" s="22" t="n">
        <v>155003</v>
      </c>
      <c r="J9" s="22" t="n">
        <v>176066</v>
      </c>
      <c r="K9" s="22" t="n">
        <v>176055</v>
      </c>
      <c r="L9" s="22" t="n">
        <v>172021</v>
      </c>
      <c r="M9" s="22" t="n">
        <v>171775</v>
      </c>
      <c r="N9" s="22" t="n">
        <v>175390</v>
      </c>
      <c r="O9" s="22" t="n">
        <v>137763</v>
      </c>
      <c r="P9" s="22" t="n">
        <v>101349</v>
      </c>
      <c r="Q9" s="22" t="n">
        <v>99143</v>
      </c>
      <c r="R9" s="22" t="n">
        <v>83568</v>
      </c>
      <c r="S9" s="22" t="n">
        <v>54967</v>
      </c>
      <c r="T9" s="22" t="n">
        <v>24185</v>
      </c>
      <c r="U9" s="22" t="n">
        <v>5786</v>
      </c>
      <c r="V9" s="23" t="n">
        <v>2570548</v>
      </c>
      <c r="W9" s="22" t="n">
        <v>77382</v>
      </c>
      <c r="X9" s="22" t="n">
        <v>80581</v>
      </c>
      <c r="Y9" s="22" t="n">
        <v>81382</v>
      </c>
      <c r="Z9" s="22" t="n">
        <v>75586</v>
      </c>
      <c r="AA9" s="22" t="n">
        <v>69636</v>
      </c>
      <c r="AB9" s="22" t="n">
        <v>68220</v>
      </c>
      <c r="AC9" s="22" t="n">
        <v>72826</v>
      </c>
      <c r="AD9" s="22" t="n">
        <v>76984</v>
      </c>
      <c r="AE9" s="22" t="n">
        <v>87682</v>
      </c>
      <c r="AF9" s="22" t="n">
        <v>87103</v>
      </c>
      <c r="AG9" s="22" t="n">
        <v>84877</v>
      </c>
      <c r="AH9" s="22" t="n">
        <v>84195</v>
      </c>
      <c r="AI9" s="22" t="n">
        <v>85127</v>
      </c>
      <c r="AJ9" s="22" t="n">
        <v>66088</v>
      </c>
      <c r="AK9" s="22" t="n">
        <v>46868</v>
      </c>
      <c r="AL9" s="22" t="n">
        <v>43170</v>
      </c>
      <c r="AM9" s="22" t="n">
        <v>33164</v>
      </c>
      <c r="AN9" s="22" t="n">
        <v>19077</v>
      </c>
      <c r="AO9" s="22" t="n">
        <v>7099</v>
      </c>
      <c r="AP9" s="22" t="n">
        <v>1129</v>
      </c>
      <c r="AQ9" s="23" t="n">
        <v>1248176</v>
      </c>
      <c r="AR9" s="22" t="n">
        <v>74358</v>
      </c>
      <c r="AS9" s="22" t="n">
        <v>77148</v>
      </c>
      <c r="AT9" s="22" t="n">
        <v>77947</v>
      </c>
      <c r="AU9" s="22" t="n">
        <v>70426</v>
      </c>
      <c r="AV9" s="22" t="n">
        <v>67527</v>
      </c>
      <c r="AW9" s="22" t="n">
        <v>69721</v>
      </c>
      <c r="AX9" s="22" t="n">
        <v>74737</v>
      </c>
      <c r="AY9" s="22" t="n">
        <v>78019</v>
      </c>
      <c r="AZ9" s="22" t="n">
        <v>88384</v>
      </c>
      <c r="BA9" s="22" t="n">
        <v>88952</v>
      </c>
      <c r="BB9" s="22" t="n">
        <v>87144</v>
      </c>
      <c r="BC9" s="22" t="n">
        <v>87580</v>
      </c>
      <c r="BD9" s="22" t="n">
        <v>90263</v>
      </c>
      <c r="BE9" s="22" t="n">
        <v>71675</v>
      </c>
      <c r="BF9" s="22" t="n">
        <v>54481</v>
      </c>
      <c r="BG9" s="22" t="n">
        <v>55973</v>
      </c>
      <c r="BH9" s="22" t="n">
        <v>50404</v>
      </c>
      <c r="BI9" s="22" t="n">
        <v>35890</v>
      </c>
      <c r="BJ9" s="22" t="n">
        <v>17086</v>
      </c>
      <c r="BK9" s="22" t="n">
        <v>4657</v>
      </c>
      <c r="BL9" s="24" t="n">
        <v>1322372</v>
      </c>
    </row>
    <row r="10" customFormat="false" ht="13.2" hidden="false" customHeight="false" outlineLevel="0" collapsed="false">
      <c r="A10" s="21" t="s">
        <v>41</v>
      </c>
      <c r="B10" s="22" t="n">
        <v>16173</v>
      </c>
      <c r="C10" s="22" t="n">
        <v>16226</v>
      </c>
      <c r="D10" s="22" t="n">
        <v>17163</v>
      </c>
      <c r="E10" s="22" t="n">
        <v>16025</v>
      </c>
      <c r="F10" s="22" t="n">
        <v>17689</v>
      </c>
      <c r="G10" s="22" t="n">
        <v>18491</v>
      </c>
      <c r="H10" s="22" t="n">
        <v>19683</v>
      </c>
      <c r="I10" s="22" t="n">
        <v>20208</v>
      </c>
      <c r="J10" s="22" t="n">
        <v>23586</v>
      </c>
      <c r="K10" s="22" t="n">
        <v>23453</v>
      </c>
      <c r="L10" s="22" t="n">
        <v>22122</v>
      </c>
      <c r="M10" s="22" t="n">
        <v>21202</v>
      </c>
      <c r="N10" s="22" t="n">
        <v>21543</v>
      </c>
      <c r="O10" s="22" t="n">
        <v>18154</v>
      </c>
      <c r="P10" s="22" t="n">
        <v>15465</v>
      </c>
      <c r="Q10" s="22" t="n">
        <v>12974</v>
      </c>
      <c r="R10" s="22" t="n">
        <v>10544</v>
      </c>
      <c r="S10" s="22" t="n">
        <v>6093</v>
      </c>
      <c r="T10" s="22" t="n">
        <v>2779</v>
      </c>
      <c r="U10" s="22" t="n">
        <v>635</v>
      </c>
      <c r="V10" s="23" t="n">
        <v>320208</v>
      </c>
      <c r="W10" s="22" t="n">
        <v>8425</v>
      </c>
      <c r="X10" s="22" t="n">
        <v>8447</v>
      </c>
      <c r="Y10" s="22" t="n">
        <v>8868</v>
      </c>
      <c r="Z10" s="22" t="n">
        <v>8264</v>
      </c>
      <c r="AA10" s="22" t="n">
        <v>9126</v>
      </c>
      <c r="AB10" s="22" t="n">
        <v>9138</v>
      </c>
      <c r="AC10" s="22" t="n">
        <v>9581</v>
      </c>
      <c r="AD10" s="22" t="n">
        <v>9905</v>
      </c>
      <c r="AE10" s="22" t="n">
        <v>11541</v>
      </c>
      <c r="AF10" s="22" t="n">
        <v>11641</v>
      </c>
      <c r="AG10" s="22" t="n">
        <v>10808</v>
      </c>
      <c r="AH10" s="22" t="n">
        <v>10572</v>
      </c>
      <c r="AI10" s="22" t="n">
        <v>10627</v>
      </c>
      <c r="AJ10" s="22" t="n">
        <v>8652</v>
      </c>
      <c r="AK10" s="22" t="n">
        <v>7455</v>
      </c>
      <c r="AL10" s="22" t="n">
        <v>5773</v>
      </c>
      <c r="AM10" s="22" t="n">
        <v>4391</v>
      </c>
      <c r="AN10" s="22" t="n">
        <v>2127</v>
      </c>
      <c r="AO10" s="22" t="n">
        <v>776</v>
      </c>
      <c r="AP10" s="22" t="n">
        <v>148</v>
      </c>
      <c r="AQ10" s="23" t="n">
        <v>156265</v>
      </c>
      <c r="AR10" s="22" t="n">
        <v>7748</v>
      </c>
      <c r="AS10" s="22" t="n">
        <v>7779</v>
      </c>
      <c r="AT10" s="22" t="n">
        <v>8295</v>
      </c>
      <c r="AU10" s="22" t="n">
        <v>7761</v>
      </c>
      <c r="AV10" s="22" t="n">
        <v>8563</v>
      </c>
      <c r="AW10" s="22" t="n">
        <v>9353</v>
      </c>
      <c r="AX10" s="22" t="n">
        <v>10102</v>
      </c>
      <c r="AY10" s="22" t="n">
        <v>10303</v>
      </c>
      <c r="AZ10" s="22" t="n">
        <v>12045</v>
      </c>
      <c r="BA10" s="22" t="n">
        <v>11812</v>
      </c>
      <c r="BB10" s="22" t="n">
        <v>11314</v>
      </c>
      <c r="BC10" s="22" t="n">
        <v>10630</v>
      </c>
      <c r="BD10" s="22" t="n">
        <v>10916</v>
      </c>
      <c r="BE10" s="22" t="n">
        <v>9502</v>
      </c>
      <c r="BF10" s="22" t="n">
        <v>8010</v>
      </c>
      <c r="BG10" s="22" t="n">
        <v>7201</v>
      </c>
      <c r="BH10" s="22" t="n">
        <v>6153</v>
      </c>
      <c r="BI10" s="22" t="n">
        <v>3966</v>
      </c>
      <c r="BJ10" s="22" t="n">
        <v>2003</v>
      </c>
      <c r="BK10" s="22" t="n">
        <v>487</v>
      </c>
      <c r="BL10" s="24" t="n">
        <v>163943</v>
      </c>
    </row>
    <row r="11" customFormat="false" ht="13.2" hidden="false" customHeight="false" outlineLevel="0" collapsed="false">
      <c r="A11" s="21" t="s">
        <v>42</v>
      </c>
      <c r="B11" s="25" t="n">
        <v>321262</v>
      </c>
      <c r="C11" s="25" t="n">
        <v>330507</v>
      </c>
      <c r="D11" s="25" t="n">
        <v>336184</v>
      </c>
      <c r="E11" s="25" t="n">
        <v>329823</v>
      </c>
      <c r="F11" s="25" t="n">
        <v>343915</v>
      </c>
      <c r="G11" s="25" t="n">
        <v>335153</v>
      </c>
      <c r="H11" s="25" t="n">
        <v>345605</v>
      </c>
      <c r="I11" s="25" t="n">
        <v>341924</v>
      </c>
      <c r="J11" s="25" t="n">
        <v>385978</v>
      </c>
      <c r="K11" s="25" t="n">
        <v>395040</v>
      </c>
      <c r="L11" s="25" t="n">
        <v>388386</v>
      </c>
      <c r="M11" s="25" t="n">
        <v>378285</v>
      </c>
      <c r="N11" s="25" t="n">
        <v>358998</v>
      </c>
      <c r="O11" s="25" t="n">
        <v>260439</v>
      </c>
      <c r="P11" s="25" t="n">
        <v>208113</v>
      </c>
      <c r="Q11" s="25" t="n">
        <v>193441</v>
      </c>
      <c r="R11" s="25" t="n">
        <v>158988</v>
      </c>
      <c r="S11" s="25" t="n">
        <v>95138</v>
      </c>
      <c r="T11" s="25" t="n">
        <v>37744</v>
      </c>
      <c r="U11" s="25" t="n">
        <v>7465</v>
      </c>
      <c r="V11" s="23" t="n">
        <v>5552388</v>
      </c>
      <c r="W11" s="25" t="n">
        <v>164542</v>
      </c>
      <c r="X11" s="25" t="n">
        <v>168882</v>
      </c>
      <c r="Y11" s="25" t="n">
        <v>172620</v>
      </c>
      <c r="Z11" s="25" t="n">
        <v>169851</v>
      </c>
      <c r="AA11" s="25" t="n">
        <v>176374</v>
      </c>
      <c r="AB11" s="25" t="n">
        <v>168265</v>
      </c>
      <c r="AC11" s="25" t="n">
        <v>171539</v>
      </c>
      <c r="AD11" s="25" t="n">
        <v>171579</v>
      </c>
      <c r="AE11" s="25" t="n">
        <v>193043</v>
      </c>
      <c r="AF11" s="25" t="n">
        <v>196802</v>
      </c>
      <c r="AG11" s="25" t="n">
        <v>191540</v>
      </c>
      <c r="AH11" s="25" t="n">
        <v>184752</v>
      </c>
      <c r="AI11" s="25" t="n">
        <v>176107</v>
      </c>
      <c r="AJ11" s="25" t="n">
        <v>125670</v>
      </c>
      <c r="AK11" s="25" t="n">
        <v>95598</v>
      </c>
      <c r="AL11" s="25" t="n">
        <v>81524</v>
      </c>
      <c r="AM11" s="25" t="n">
        <v>59881</v>
      </c>
      <c r="AN11" s="25" t="n">
        <v>29258</v>
      </c>
      <c r="AO11" s="25" t="n">
        <v>9619</v>
      </c>
      <c r="AP11" s="25" t="n">
        <v>1298</v>
      </c>
      <c r="AQ11" s="23" t="n">
        <v>2708744</v>
      </c>
      <c r="AR11" s="25" t="n">
        <v>156720</v>
      </c>
      <c r="AS11" s="25" t="n">
        <v>161625</v>
      </c>
      <c r="AT11" s="25" t="n">
        <v>163564</v>
      </c>
      <c r="AU11" s="25" t="n">
        <v>159972</v>
      </c>
      <c r="AV11" s="25" t="n">
        <v>167541</v>
      </c>
      <c r="AW11" s="25" t="n">
        <v>166888</v>
      </c>
      <c r="AX11" s="25" t="n">
        <v>174066</v>
      </c>
      <c r="AY11" s="25" t="n">
        <v>170345</v>
      </c>
      <c r="AZ11" s="25" t="n">
        <v>192935</v>
      </c>
      <c r="BA11" s="25" t="n">
        <v>198238</v>
      </c>
      <c r="BB11" s="25" t="n">
        <v>196846</v>
      </c>
      <c r="BC11" s="25" t="n">
        <v>193533</v>
      </c>
      <c r="BD11" s="25" t="n">
        <v>182891</v>
      </c>
      <c r="BE11" s="25" t="n">
        <v>134769</v>
      </c>
      <c r="BF11" s="25" t="n">
        <v>112515</v>
      </c>
      <c r="BG11" s="25" t="n">
        <v>111917</v>
      </c>
      <c r="BH11" s="25" t="n">
        <v>99107</v>
      </c>
      <c r="BI11" s="25" t="n">
        <v>65880</v>
      </c>
      <c r="BJ11" s="25" t="n">
        <v>28125</v>
      </c>
      <c r="BK11" s="25" t="n">
        <v>6167</v>
      </c>
      <c r="BL11" s="24" t="n">
        <v>2843644</v>
      </c>
    </row>
    <row r="12" customFormat="false" ht="13.2" hidden="false" customHeight="false" outlineLevel="0" collapsed="false">
      <c r="A12" s="21" t="s">
        <v>43</v>
      </c>
      <c r="B12" s="22" t="n">
        <v>395213</v>
      </c>
      <c r="C12" s="22" t="n">
        <v>399979</v>
      </c>
      <c r="D12" s="22" t="n">
        <v>403709</v>
      </c>
      <c r="E12" s="22" t="n">
        <v>382573</v>
      </c>
      <c r="F12" s="22" t="n">
        <v>382405</v>
      </c>
      <c r="G12" s="22" t="n">
        <v>375008</v>
      </c>
      <c r="H12" s="22" t="n">
        <v>383432</v>
      </c>
      <c r="I12" s="22" t="n">
        <v>381902</v>
      </c>
      <c r="J12" s="22" t="n">
        <v>409851</v>
      </c>
      <c r="K12" s="22" t="n">
        <v>403261</v>
      </c>
      <c r="L12" s="22" t="n">
        <v>395087</v>
      </c>
      <c r="M12" s="22" t="n">
        <v>382613</v>
      </c>
      <c r="N12" s="22" t="n">
        <v>369944</v>
      </c>
      <c r="O12" s="22" t="n">
        <v>267869</v>
      </c>
      <c r="P12" s="22" t="n">
        <v>183453</v>
      </c>
      <c r="Q12" s="22" t="n">
        <v>182110</v>
      </c>
      <c r="R12" s="22" t="n">
        <v>153011</v>
      </c>
      <c r="S12" s="22" t="n">
        <v>93866</v>
      </c>
      <c r="T12" s="22" t="n">
        <v>36075</v>
      </c>
      <c r="U12" s="22" t="n">
        <v>6522</v>
      </c>
      <c r="V12" s="23" t="n">
        <v>5987883</v>
      </c>
      <c r="W12" s="22" t="n">
        <v>201817</v>
      </c>
      <c r="X12" s="22" t="n">
        <v>204644</v>
      </c>
      <c r="Y12" s="22" t="n">
        <v>206824</v>
      </c>
      <c r="Z12" s="22" t="n">
        <v>196152</v>
      </c>
      <c r="AA12" s="22" t="n">
        <v>193552</v>
      </c>
      <c r="AB12" s="22" t="n">
        <v>185842</v>
      </c>
      <c r="AC12" s="22" t="n">
        <v>189755</v>
      </c>
      <c r="AD12" s="22" t="n">
        <v>189951</v>
      </c>
      <c r="AE12" s="22" t="n">
        <v>204513</v>
      </c>
      <c r="AF12" s="22" t="n">
        <v>200198</v>
      </c>
      <c r="AG12" s="22" t="n">
        <v>194858</v>
      </c>
      <c r="AH12" s="22" t="n">
        <v>184790</v>
      </c>
      <c r="AI12" s="22" t="n">
        <v>177668</v>
      </c>
      <c r="AJ12" s="22" t="n">
        <v>126239</v>
      </c>
      <c r="AK12" s="22" t="n">
        <v>80911</v>
      </c>
      <c r="AL12" s="22" t="n">
        <v>72146</v>
      </c>
      <c r="AM12" s="22" t="n">
        <v>54674</v>
      </c>
      <c r="AN12" s="22" t="n">
        <v>28369</v>
      </c>
      <c r="AO12" s="22" t="n">
        <v>8942</v>
      </c>
      <c r="AP12" s="22" t="n">
        <v>1046</v>
      </c>
      <c r="AQ12" s="23" t="n">
        <v>2902891</v>
      </c>
      <c r="AR12" s="22" t="n">
        <v>193396</v>
      </c>
      <c r="AS12" s="22" t="n">
        <v>195335</v>
      </c>
      <c r="AT12" s="22" t="n">
        <v>196885</v>
      </c>
      <c r="AU12" s="22" t="n">
        <v>186421</v>
      </c>
      <c r="AV12" s="22" t="n">
        <v>188853</v>
      </c>
      <c r="AW12" s="22" t="n">
        <v>189166</v>
      </c>
      <c r="AX12" s="22" t="n">
        <v>193677</v>
      </c>
      <c r="AY12" s="22" t="n">
        <v>191951</v>
      </c>
      <c r="AZ12" s="22" t="n">
        <v>205338</v>
      </c>
      <c r="BA12" s="22" t="n">
        <v>203063</v>
      </c>
      <c r="BB12" s="22" t="n">
        <v>200229</v>
      </c>
      <c r="BC12" s="22" t="n">
        <v>197823</v>
      </c>
      <c r="BD12" s="22" t="n">
        <v>192276</v>
      </c>
      <c r="BE12" s="22" t="n">
        <v>141630</v>
      </c>
      <c r="BF12" s="22" t="n">
        <v>102542</v>
      </c>
      <c r="BG12" s="22" t="n">
        <v>109964</v>
      </c>
      <c r="BH12" s="22" t="n">
        <v>98337</v>
      </c>
      <c r="BI12" s="22" t="n">
        <v>65497</v>
      </c>
      <c r="BJ12" s="22" t="n">
        <v>27133</v>
      </c>
      <c r="BK12" s="22" t="n">
        <v>5476</v>
      </c>
      <c r="BL12" s="24" t="n">
        <v>3084992</v>
      </c>
    </row>
    <row r="13" customFormat="false" ht="13.2" hidden="false" customHeight="false" outlineLevel="0" collapsed="false">
      <c r="A13" s="21" t="s">
        <v>44</v>
      </c>
      <c r="B13" s="22" t="n">
        <v>834656</v>
      </c>
      <c r="C13" s="22" t="n">
        <v>786985</v>
      </c>
      <c r="D13" s="22" t="n">
        <v>750441</v>
      </c>
      <c r="E13" s="22" t="n">
        <v>721270</v>
      </c>
      <c r="F13" s="22" t="n">
        <v>824570</v>
      </c>
      <c r="G13" s="22" t="n">
        <v>880434</v>
      </c>
      <c r="H13" s="22" t="n">
        <v>891122</v>
      </c>
      <c r="I13" s="22" t="n">
        <v>867111</v>
      </c>
      <c r="J13" s="22" t="n">
        <v>864448</v>
      </c>
      <c r="K13" s="22" t="n">
        <v>832914</v>
      </c>
      <c r="L13" s="22" t="n">
        <v>772410</v>
      </c>
      <c r="M13" s="22" t="n">
        <v>694939</v>
      </c>
      <c r="N13" s="22" t="n">
        <v>636426</v>
      </c>
      <c r="O13" s="22" t="n">
        <v>477438</v>
      </c>
      <c r="P13" s="22" t="n">
        <v>336325</v>
      </c>
      <c r="Q13" s="22" t="n">
        <v>299003</v>
      </c>
      <c r="R13" s="22" t="n">
        <v>246370</v>
      </c>
      <c r="S13" s="22" t="n">
        <v>156779</v>
      </c>
      <c r="T13" s="22" t="n">
        <v>68929</v>
      </c>
      <c r="U13" s="22" t="n">
        <v>17237</v>
      </c>
      <c r="V13" s="23" t="n">
        <v>11959807</v>
      </c>
      <c r="W13" s="22" t="n">
        <v>426558</v>
      </c>
      <c r="X13" s="22" t="n">
        <v>401661</v>
      </c>
      <c r="Y13" s="22" t="n">
        <v>383686</v>
      </c>
      <c r="Z13" s="22" t="n">
        <v>364060</v>
      </c>
      <c r="AA13" s="22" t="n">
        <v>402925</v>
      </c>
      <c r="AB13" s="22" t="n">
        <v>422533</v>
      </c>
      <c r="AC13" s="22" t="n">
        <v>431868</v>
      </c>
      <c r="AD13" s="22" t="n">
        <v>431101</v>
      </c>
      <c r="AE13" s="22" t="n">
        <v>428177</v>
      </c>
      <c r="AF13" s="22" t="n">
        <v>407070</v>
      </c>
      <c r="AG13" s="22" t="n">
        <v>373554</v>
      </c>
      <c r="AH13" s="22" t="n">
        <v>332685</v>
      </c>
      <c r="AI13" s="22" t="n">
        <v>302643</v>
      </c>
      <c r="AJ13" s="22" t="n">
        <v>226789</v>
      </c>
      <c r="AK13" s="22" t="n">
        <v>153394</v>
      </c>
      <c r="AL13" s="22" t="n">
        <v>124958</v>
      </c>
      <c r="AM13" s="22" t="n">
        <v>93550</v>
      </c>
      <c r="AN13" s="22" t="n">
        <v>50584</v>
      </c>
      <c r="AO13" s="22" t="n">
        <v>18392</v>
      </c>
      <c r="AP13" s="22" t="n">
        <v>3149</v>
      </c>
      <c r="AQ13" s="23" t="n">
        <v>5779337</v>
      </c>
      <c r="AR13" s="22" t="n">
        <v>408098</v>
      </c>
      <c r="AS13" s="22" t="n">
        <v>385324</v>
      </c>
      <c r="AT13" s="22" t="n">
        <v>366755</v>
      </c>
      <c r="AU13" s="22" t="n">
        <v>357210</v>
      </c>
      <c r="AV13" s="22" t="n">
        <v>421645</v>
      </c>
      <c r="AW13" s="22" t="n">
        <v>457901</v>
      </c>
      <c r="AX13" s="22" t="n">
        <v>459254</v>
      </c>
      <c r="AY13" s="22" t="n">
        <v>436010</v>
      </c>
      <c r="AZ13" s="22" t="n">
        <v>436271</v>
      </c>
      <c r="BA13" s="22" t="n">
        <v>425844</v>
      </c>
      <c r="BB13" s="22" t="n">
        <v>398856</v>
      </c>
      <c r="BC13" s="22" t="n">
        <v>362254</v>
      </c>
      <c r="BD13" s="22" t="n">
        <v>333783</v>
      </c>
      <c r="BE13" s="22" t="n">
        <v>250649</v>
      </c>
      <c r="BF13" s="22" t="n">
        <v>182931</v>
      </c>
      <c r="BG13" s="22" t="n">
        <v>174045</v>
      </c>
      <c r="BH13" s="22" t="n">
        <v>152820</v>
      </c>
      <c r="BI13" s="22" t="n">
        <v>106195</v>
      </c>
      <c r="BJ13" s="22" t="n">
        <v>50537</v>
      </c>
      <c r="BK13" s="22" t="n">
        <v>14088</v>
      </c>
      <c r="BL13" s="24" t="n">
        <v>6180470</v>
      </c>
    </row>
    <row r="14" customFormat="false" ht="13.2" hidden="false" customHeight="false" outlineLevel="0" collapsed="false">
      <c r="A14" s="21" t="s">
        <v>45</v>
      </c>
      <c r="B14" s="22" t="n">
        <v>199320</v>
      </c>
      <c r="C14" s="22" t="n">
        <v>206933</v>
      </c>
      <c r="D14" s="22" t="n">
        <v>212903</v>
      </c>
      <c r="E14" s="22" t="n">
        <v>202117</v>
      </c>
      <c r="F14" s="22" t="n">
        <v>190455</v>
      </c>
      <c r="G14" s="22" t="n">
        <v>188880</v>
      </c>
      <c r="H14" s="22" t="n">
        <v>195728</v>
      </c>
      <c r="I14" s="22" t="n">
        <v>198890</v>
      </c>
      <c r="J14" s="22" t="n">
        <v>223984</v>
      </c>
      <c r="K14" s="22" t="n">
        <v>226044</v>
      </c>
      <c r="L14" s="22" t="n">
        <v>226043</v>
      </c>
      <c r="M14" s="22" t="n">
        <v>224851</v>
      </c>
      <c r="N14" s="22" t="n">
        <v>223844</v>
      </c>
      <c r="O14" s="22" t="n">
        <v>169268</v>
      </c>
      <c r="P14" s="22" t="n">
        <v>121971</v>
      </c>
      <c r="Q14" s="22" t="n">
        <v>120433</v>
      </c>
      <c r="R14" s="22" t="n">
        <v>100518</v>
      </c>
      <c r="S14" s="22" t="n">
        <v>63815</v>
      </c>
      <c r="T14" s="22" t="n">
        <v>26622</v>
      </c>
      <c r="U14" s="22" t="n">
        <v>5745</v>
      </c>
      <c r="V14" s="23" t="n">
        <v>3328364</v>
      </c>
      <c r="W14" s="22" t="n">
        <v>102084</v>
      </c>
      <c r="X14" s="22" t="n">
        <v>106254</v>
      </c>
      <c r="Y14" s="22" t="n">
        <v>108607</v>
      </c>
      <c r="Z14" s="22" t="n">
        <v>103716</v>
      </c>
      <c r="AA14" s="22" t="n">
        <v>96591</v>
      </c>
      <c r="AB14" s="22" t="n">
        <v>93751</v>
      </c>
      <c r="AC14" s="22" t="n">
        <v>96899</v>
      </c>
      <c r="AD14" s="22" t="n">
        <v>98714</v>
      </c>
      <c r="AE14" s="22" t="n">
        <v>111534</v>
      </c>
      <c r="AF14" s="22" t="n">
        <v>111740</v>
      </c>
      <c r="AG14" s="22" t="n">
        <v>110786</v>
      </c>
      <c r="AH14" s="22" t="n">
        <v>110006</v>
      </c>
      <c r="AI14" s="22" t="n">
        <v>108285</v>
      </c>
      <c r="AJ14" s="22" t="n">
        <v>80820</v>
      </c>
      <c r="AK14" s="22" t="n">
        <v>54525</v>
      </c>
      <c r="AL14" s="22" t="n">
        <v>50476</v>
      </c>
      <c r="AM14" s="22" t="n">
        <v>37648</v>
      </c>
      <c r="AN14" s="22" t="n">
        <v>20769</v>
      </c>
      <c r="AO14" s="22" t="n">
        <v>6881</v>
      </c>
      <c r="AP14" s="22" t="n">
        <v>951</v>
      </c>
      <c r="AQ14" s="23" t="n">
        <v>1611037</v>
      </c>
      <c r="AR14" s="22" t="n">
        <v>97236</v>
      </c>
      <c r="AS14" s="22" t="n">
        <v>100679</v>
      </c>
      <c r="AT14" s="22" t="n">
        <v>104296</v>
      </c>
      <c r="AU14" s="22" t="n">
        <v>98401</v>
      </c>
      <c r="AV14" s="22" t="n">
        <v>93864</v>
      </c>
      <c r="AW14" s="22" t="n">
        <v>95129</v>
      </c>
      <c r="AX14" s="22" t="n">
        <v>98829</v>
      </c>
      <c r="AY14" s="22" t="n">
        <v>100176</v>
      </c>
      <c r="AZ14" s="22" t="n">
        <v>112450</v>
      </c>
      <c r="BA14" s="22" t="n">
        <v>114304</v>
      </c>
      <c r="BB14" s="22" t="n">
        <v>115257</v>
      </c>
      <c r="BC14" s="22" t="n">
        <v>114845</v>
      </c>
      <c r="BD14" s="22" t="n">
        <v>115559</v>
      </c>
      <c r="BE14" s="22" t="n">
        <v>88448</v>
      </c>
      <c r="BF14" s="22" t="n">
        <v>67446</v>
      </c>
      <c r="BG14" s="22" t="n">
        <v>69957</v>
      </c>
      <c r="BH14" s="22" t="n">
        <v>62870</v>
      </c>
      <c r="BI14" s="22" t="n">
        <v>43046</v>
      </c>
      <c r="BJ14" s="22" t="n">
        <v>19741</v>
      </c>
      <c r="BK14" s="22" t="n">
        <v>4794</v>
      </c>
      <c r="BL14" s="24" t="n">
        <v>1717327</v>
      </c>
    </row>
    <row r="15" customFormat="false" ht="13.2" hidden="false" customHeight="false" outlineLevel="0" collapsed="false">
      <c r="A15" s="21" t="s">
        <v>46</v>
      </c>
      <c r="B15" s="22" t="n">
        <v>306900</v>
      </c>
      <c r="C15" s="22" t="n">
        <v>325918</v>
      </c>
      <c r="D15" s="22" t="n">
        <v>338893</v>
      </c>
      <c r="E15" s="22" t="n">
        <v>321670</v>
      </c>
      <c r="F15" s="22" t="n">
        <v>316111</v>
      </c>
      <c r="G15" s="22" t="n">
        <v>304936</v>
      </c>
      <c r="H15" s="22" t="n">
        <v>330857</v>
      </c>
      <c r="I15" s="22" t="n">
        <v>348792</v>
      </c>
      <c r="J15" s="22" t="n">
        <v>400813</v>
      </c>
      <c r="K15" s="22" t="n">
        <v>403697</v>
      </c>
      <c r="L15" s="22" t="n">
        <v>397487</v>
      </c>
      <c r="M15" s="22" t="n">
        <v>398422</v>
      </c>
      <c r="N15" s="22" t="n">
        <v>414253</v>
      </c>
      <c r="O15" s="22" t="n">
        <v>333746</v>
      </c>
      <c r="P15" s="22" t="n">
        <v>244067</v>
      </c>
      <c r="Q15" s="22" t="n">
        <v>238613</v>
      </c>
      <c r="R15" s="22" t="n">
        <v>206536</v>
      </c>
      <c r="S15" s="22" t="n">
        <v>138302</v>
      </c>
      <c r="T15" s="22" t="n">
        <v>60457</v>
      </c>
      <c r="U15" s="22" t="n">
        <v>13707</v>
      </c>
      <c r="V15" s="23" t="n">
        <v>5844177</v>
      </c>
      <c r="W15" s="22" t="n">
        <v>157292</v>
      </c>
      <c r="X15" s="22" t="n">
        <v>167163</v>
      </c>
      <c r="Y15" s="22" t="n">
        <v>173960</v>
      </c>
      <c r="Z15" s="22" t="n">
        <v>164659</v>
      </c>
      <c r="AA15" s="22" t="n">
        <v>160108</v>
      </c>
      <c r="AB15" s="22" t="n">
        <v>152095</v>
      </c>
      <c r="AC15" s="22" t="n">
        <v>163876</v>
      </c>
      <c r="AD15" s="22" t="n">
        <v>172520</v>
      </c>
      <c r="AE15" s="22" t="n">
        <v>198592</v>
      </c>
      <c r="AF15" s="22" t="n">
        <v>198643</v>
      </c>
      <c r="AG15" s="22" t="n">
        <v>194696</v>
      </c>
      <c r="AH15" s="22" t="n">
        <v>192250</v>
      </c>
      <c r="AI15" s="22" t="n">
        <v>199224</v>
      </c>
      <c r="AJ15" s="22" t="n">
        <v>158287</v>
      </c>
      <c r="AK15" s="22" t="n">
        <v>113301</v>
      </c>
      <c r="AL15" s="22" t="n">
        <v>104602</v>
      </c>
      <c r="AM15" s="22" t="n">
        <v>81605</v>
      </c>
      <c r="AN15" s="22" t="n">
        <v>47237</v>
      </c>
      <c r="AO15" s="22" t="n">
        <v>17002</v>
      </c>
      <c r="AP15" s="22" t="n">
        <v>2417</v>
      </c>
      <c r="AQ15" s="23" t="n">
        <v>2819529</v>
      </c>
      <c r="AR15" s="22" t="n">
        <v>149608</v>
      </c>
      <c r="AS15" s="22" t="n">
        <v>158755</v>
      </c>
      <c r="AT15" s="22" t="n">
        <v>164933</v>
      </c>
      <c r="AU15" s="22" t="n">
        <v>157011</v>
      </c>
      <c r="AV15" s="22" t="n">
        <v>156003</v>
      </c>
      <c r="AW15" s="22" t="n">
        <v>152841</v>
      </c>
      <c r="AX15" s="22" t="n">
        <v>166981</v>
      </c>
      <c r="AY15" s="22" t="n">
        <v>176272</v>
      </c>
      <c r="AZ15" s="22" t="n">
        <v>202221</v>
      </c>
      <c r="BA15" s="22" t="n">
        <v>205054</v>
      </c>
      <c r="BB15" s="22" t="n">
        <v>202791</v>
      </c>
      <c r="BC15" s="22" t="n">
        <v>206172</v>
      </c>
      <c r="BD15" s="22" t="n">
        <v>215029</v>
      </c>
      <c r="BE15" s="22" t="n">
        <v>175459</v>
      </c>
      <c r="BF15" s="22" t="n">
        <v>130766</v>
      </c>
      <c r="BG15" s="22" t="n">
        <v>134011</v>
      </c>
      <c r="BH15" s="22" t="n">
        <v>124931</v>
      </c>
      <c r="BI15" s="22" t="n">
        <v>91065</v>
      </c>
      <c r="BJ15" s="22" t="n">
        <v>43455</v>
      </c>
      <c r="BK15" s="22" t="n">
        <v>11290</v>
      </c>
      <c r="BL15" s="24" t="n">
        <v>3024648</v>
      </c>
    </row>
    <row r="16" customFormat="false" ht="13.2" hidden="false" customHeight="false" outlineLevel="0" collapsed="false">
      <c r="A16" s="21" t="s">
        <v>47</v>
      </c>
      <c r="B16" s="22" t="n">
        <v>314336</v>
      </c>
      <c r="C16" s="22" t="n">
        <v>324490</v>
      </c>
      <c r="D16" s="22" t="n">
        <v>335282</v>
      </c>
      <c r="E16" s="22" t="n">
        <v>326554</v>
      </c>
      <c r="F16" s="22" t="n">
        <v>330113</v>
      </c>
      <c r="G16" s="22" t="n">
        <v>314229</v>
      </c>
      <c r="H16" s="22" t="n">
        <v>335506</v>
      </c>
      <c r="I16" s="22" t="n">
        <v>341436</v>
      </c>
      <c r="J16" s="22" t="n">
        <v>388843</v>
      </c>
      <c r="K16" s="22" t="n">
        <v>395054</v>
      </c>
      <c r="L16" s="22" t="n">
        <v>380031</v>
      </c>
      <c r="M16" s="22" t="n">
        <v>367465</v>
      </c>
      <c r="N16" s="22" t="n">
        <v>379627</v>
      </c>
      <c r="O16" s="22" t="n">
        <v>318698</v>
      </c>
      <c r="P16" s="22" t="n">
        <v>232459</v>
      </c>
      <c r="Q16" s="22" t="n">
        <v>219071</v>
      </c>
      <c r="R16" s="22" t="n">
        <v>190240</v>
      </c>
      <c r="S16" s="22" t="n">
        <v>123819</v>
      </c>
      <c r="T16" s="22" t="n">
        <v>54246</v>
      </c>
      <c r="U16" s="22" t="n">
        <v>12379</v>
      </c>
      <c r="V16" s="23" t="n">
        <v>5683878</v>
      </c>
      <c r="W16" s="22" t="n">
        <v>160905</v>
      </c>
      <c r="X16" s="22" t="n">
        <v>166232</v>
      </c>
      <c r="Y16" s="22" t="n">
        <v>172135</v>
      </c>
      <c r="Z16" s="22" t="n">
        <v>167463</v>
      </c>
      <c r="AA16" s="22" t="n">
        <v>166461</v>
      </c>
      <c r="AB16" s="22" t="n">
        <v>156372</v>
      </c>
      <c r="AC16" s="22" t="n">
        <v>165715</v>
      </c>
      <c r="AD16" s="22" t="n">
        <v>168142</v>
      </c>
      <c r="AE16" s="22" t="n">
        <v>191805</v>
      </c>
      <c r="AF16" s="22" t="n">
        <v>193789</v>
      </c>
      <c r="AG16" s="22" t="n">
        <v>184679</v>
      </c>
      <c r="AH16" s="22" t="n">
        <v>177981</v>
      </c>
      <c r="AI16" s="22" t="n">
        <v>182615</v>
      </c>
      <c r="AJ16" s="22" t="n">
        <v>151247</v>
      </c>
      <c r="AK16" s="22" t="n">
        <v>108264</v>
      </c>
      <c r="AL16" s="22" t="n">
        <v>96583</v>
      </c>
      <c r="AM16" s="22" t="n">
        <v>76891</v>
      </c>
      <c r="AN16" s="22" t="n">
        <v>42671</v>
      </c>
      <c r="AO16" s="22" t="n">
        <v>15831</v>
      </c>
      <c r="AP16" s="22" t="n">
        <v>2487</v>
      </c>
      <c r="AQ16" s="23" t="n">
        <v>2748268</v>
      </c>
      <c r="AR16" s="22" t="n">
        <v>153431</v>
      </c>
      <c r="AS16" s="22" t="n">
        <v>158258</v>
      </c>
      <c r="AT16" s="22" t="n">
        <v>163147</v>
      </c>
      <c r="AU16" s="22" t="n">
        <v>159091</v>
      </c>
      <c r="AV16" s="22" t="n">
        <v>163652</v>
      </c>
      <c r="AW16" s="22" t="n">
        <v>157857</v>
      </c>
      <c r="AX16" s="22" t="n">
        <v>169791</v>
      </c>
      <c r="AY16" s="22" t="n">
        <v>173294</v>
      </c>
      <c r="AZ16" s="22" t="n">
        <v>197038</v>
      </c>
      <c r="BA16" s="22" t="n">
        <v>201265</v>
      </c>
      <c r="BB16" s="22" t="n">
        <v>195352</v>
      </c>
      <c r="BC16" s="22" t="n">
        <v>189484</v>
      </c>
      <c r="BD16" s="22" t="n">
        <v>197012</v>
      </c>
      <c r="BE16" s="22" t="n">
        <v>167451</v>
      </c>
      <c r="BF16" s="22" t="n">
        <v>124195</v>
      </c>
      <c r="BG16" s="22" t="n">
        <v>122488</v>
      </c>
      <c r="BH16" s="22" t="n">
        <v>113349</v>
      </c>
      <c r="BI16" s="22" t="n">
        <v>81148</v>
      </c>
      <c r="BJ16" s="22" t="n">
        <v>38415</v>
      </c>
      <c r="BK16" s="22" t="n">
        <v>9892</v>
      </c>
      <c r="BL16" s="24" t="n">
        <v>2935610</v>
      </c>
    </row>
    <row r="17" customFormat="false" ht="13.35" hidden="false" customHeight="true" outlineLevel="0" collapsed="false">
      <c r="A17" s="21" t="s">
        <v>48</v>
      </c>
      <c r="B17" s="22" t="n">
        <v>230160</v>
      </c>
      <c r="C17" s="22" t="n">
        <v>241631</v>
      </c>
      <c r="D17" s="22" t="n">
        <v>239416</v>
      </c>
      <c r="E17" s="22" t="n">
        <v>221514</v>
      </c>
      <c r="F17" s="22" t="n">
        <v>206617</v>
      </c>
      <c r="G17" s="22" t="n">
        <v>204053</v>
      </c>
      <c r="H17" s="22" t="n">
        <v>224567</v>
      </c>
      <c r="I17" s="22" t="n">
        <v>231787</v>
      </c>
      <c r="J17" s="22" t="n">
        <v>251411</v>
      </c>
      <c r="K17" s="22" t="n">
        <v>245171</v>
      </c>
      <c r="L17" s="22" t="n">
        <v>239460</v>
      </c>
      <c r="M17" s="22" t="n">
        <v>230846</v>
      </c>
      <c r="N17" s="22" t="n">
        <v>235451</v>
      </c>
      <c r="O17" s="22" t="n">
        <v>179784</v>
      </c>
      <c r="P17" s="22" t="n">
        <v>131872</v>
      </c>
      <c r="Q17" s="22" t="n">
        <v>130550</v>
      </c>
      <c r="R17" s="22" t="n">
        <v>108081</v>
      </c>
      <c r="S17" s="22" t="n">
        <v>71492</v>
      </c>
      <c r="T17" s="22" t="n">
        <v>30038</v>
      </c>
      <c r="U17" s="22" t="n">
        <v>6951</v>
      </c>
      <c r="V17" s="23" t="n">
        <v>3660852</v>
      </c>
      <c r="W17" s="22" t="n">
        <v>117889</v>
      </c>
      <c r="X17" s="22" t="n">
        <v>123356</v>
      </c>
      <c r="Y17" s="22" t="n">
        <v>122050</v>
      </c>
      <c r="Z17" s="22" t="n">
        <v>113344</v>
      </c>
      <c r="AA17" s="22" t="n">
        <v>106260</v>
      </c>
      <c r="AB17" s="22" t="n">
        <v>102170</v>
      </c>
      <c r="AC17" s="22" t="n">
        <v>112701</v>
      </c>
      <c r="AD17" s="22" t="n">
        <v>116120</v>
      </c>
      <c r="AE17" s="22" t="n">
        <v>126550</v>
      </c>
      <c r="AF17" s="22" t="n">
        <v>122021</v>
      </c>
      <c r="AG17" s="22" t="n">
        <v>118116</v>
      </c>
      <c r="AH17" s="22" t="n">
        <v>113193</v>
      </c>
      <c r="AI17" s="22" t="n">
        <v>113301</v>
      </c>
      <c r="AJ17" s="22" t="n">
        <v>85554</v>
      </c>
      <c r="AK17" s="22" t="n">
        <v>60030</v>
      </c>
      <c r="AL17" s="22" t="n">
        <v>56195</v>
      </c>
      <c r="AM17" s="22" t="n">
        <v>41779</v>
      </c>
      <c r="AN17" s="22" t="n">
        <v>24221</v>
      </c>
      <c r="AO17" s="22" t="n">
        <v>8272</v>
      </c>
      <c r="AP17" s="22" t="n">
        <v>1254</v>
      </c>
      <c r="AQ17" s="23" t="n">
        <v>1784376</v>
      </c>
      <c r="AR17" s="22" t="n">
        <v>112271</v>
      </c>
      <c r="AS17" s="22" t="n">
        <v>118275</v>
      </c>
      <c r="AT17" s="22" t="n">
        <v>117366</v>
      </c>
      <c r="AU17" s="22" t="n">
        <v>108170</v>
      </c>
      <c r="AV17" s="22" t="n">
        <v>100357</v>
      </c>
      <c r="AW17" s="22" t="n">
        <v>101883</v>
      </c>
      <c r="AX17" s="22" t="n">
        <v>111866</v>
      </c>
      <c r="AY17" s="22" t="n">
        <v>115667</v>
      </c>
      <c r="AZ17" s="22" t="n">
        <v>124861</v>
      </c>
      <c r="BA17" s="22" t="n">
        <v>123150</v>
      </c>
      <c r="BB17" s="22" t="n">
        <v>121344</v>
      </c>
      <c r="BC17" s="22" t="n">
        <v>117653</v>
      </c>
      <c r="BD17" s="22" t="n">
        <v>122150</v>
      </c>
      <c r="BE17" s="22" t="n">
        <v>94230</v>
      </c>
      <c r="BF17" s="22" t="n">
        <v>71842</v>
      </c>
      <c r="BG17" s="22" t="n">
        <v>74355</v>
      </c>
      <c r="BH17" s="22" t="n">
        <v>66302</v>
      </c>
      <c r="BI17" s="22" t="n">
        <v>47271</v>
      </c>
      <c r="BJ17" s="22" t="n">
        <v>21766</v>
      </c>
      <c r="BK17" s="22" t="n">
        <v>5697</v>
      </c>
      <c r="BL17" s="24" t="n">
        <v>1876476</v>
      </c>
    </row>
    <row r="18" customFormat="false" ht="14.2" hidden="false" customHeight="false" outlineLevel="0" collapsed="false">
      <c r="A18" s="21" t="s">
        <v>49</v>
      </c>
      <c r="B18" s="22" t="n">
        <v>280570</v>
      </c>
      <c r="C18" s="22" t="n">
        <v>281056</v>
      </c>
      <c r="D18" s="22" t="n">
        <v>289121</v>
      </c>
      <c r="E18" s="22" t="n">
        <v>285145</v>
      </c>
      <c r="F18" s="22" t="n">
        <v>281561</v>
      </c>
      <c r="G18" s="22" t="n">
        <v>273990</v>
      </c>
      <c r="H18" s="22" t="n">
        <v>290889</v>
      </c>
      <c r="I18" s="22" t="n">
        <v>297098</v>
      </c>
      <c r="J18" s="22" t="n">
        <v>339362</v>
      </c>
      <c r="K18" s="22" t="n">
        <v>347957</v>
      </c>
      <c r="L18" s="22" t="n">
        <v>330324</v>
      </c>
      <c r="M18" s="22" t="n">
        <v>315799</v>
      </c>
      <c r="N18" s="22" t="n">
        <v>320874</v>
      </c>
      <c r="O18" s="22" t="n">
        <v>285455</v>
      </c>
      <c r="P18" s="22" t="n">
        <v>216959</v>
      </c>
      <c r="Q18" s="22" t="n">
        <v>192388</v>
      </c>
      <c r="R18" s="22" t="n">
        <v>161353</v>
      </c>
      <c r="S18" s="22" t="n">
        <v>105586</v>
      </c>
      <c r="T18" s="22" t="n">
        <v>46816</v>
      </c>
      <c r="U18" s="22" t="n">
        <v>11372</v>
      </c>
      <c r="V18" s="23" t="n">
        <v>4953675</v>
      </c>
      <c r="W18" s="22" t="n">
        <v>144213</v>
      </c>
      <c r="X18" s="22" t="n">
        <v>143675</v>
      </c>
      <c r="Y18" s="22" t="n">
        <v>148363</v>
      </c>
      <c r="Z18" s="22" t="n">
        <v>146169</v>
      </c>
      <c r="AA18" s="22" t="n">
        <v>142729</v>
      </c>
      <c r="AB18" s="22" t="n">
        <v>134811</v>
      </c>
      <c r="AC18" s="22" t="n">
        <v>141790</v>
      </c>
      <c r="AD18" s="22" t="n">
        <v>144528</v>
      </c>
      <c r="AE18" s="22" t="n">
        <v>164973</v>
      </c>
      <c r="AF18" s="22" t="n">
        <v>167517</v>
      </c>
      <c r="AG18" s="22" t="n">
        <v>158897</v>
      </c>
      <c r="AH18" s="22" t="n">
        <v>150006</v>
      </c>
      <c r="AI18" s="22" t="n">
        <v>151677</v>
      </c>
      <c r="AJ18" s="22" t="n">
        <v>133565</v>
      </c>
      <c r="AK18" s="22" t="n">
        <v>99920</v>
      </c>
      <c r="AL18" s="22" t="n">
        <v>83717</v>
      </c>
      <c r="AM18" s="22" t="n">
        <v>63881</v>
      </c>
      <c r="AN18" s="22" t="n">
        <v>35606</v>
      </c>
      <c r="AO18" s="22" t="n">
        <v>13191</v>
      </c>
      <c r="AP18" s="22" t="n">
        <v>2136</v>
      </c>
      <c r="AQ18" s="23" t="n">
        <v>2371364</v>
      </c>
      <c r="AR18" s="22" t="n">
        <v>136357</v>
      </c>
      <c r="AS18" s="22" t="n">
        <v>137381</v>
      </c>
      <c r="AT18" s="22" t="n">
        <v>140758</v>
      </c>
      <c r="AU18" s="22" t="n">
        <v>138976</v>
      </c>
      <c r="AV18" s="22" t="n">
        <v>138832</v>
      </c>
      <c r="AW18" s="22" t="n">
        <v>139179</v>
      </c>
      <c r="AX18" s="22" t="n">
        <v>149099</v>
      </c>
      <c r="AY18" s="22" t="n">
        <v>152570</v>
      </c>
      <c r="AZ18" s="22" t="n">
        <v>174389</v>
      </c>
      <c r="BA18" s="22" t="n">
        <v>180440</v>
      </c>
      <c r="BB18" s="22" t="n">
        <v>171427</v>
      </c>
      <c r="BC18" s="22" t="n">
        <v>165793</v>
      </c>
      <c r="BD18" s="22" t="n">
        <v>169197</v>
      </c>
      <c r="BE18" s="22" t="n">
        <v>151890</v>
      </c>
      <c r="BF18" s="22" t="n">
        <v>117039</v>
      </c>
      <c r="BG18" s="22" t="n">
        <v>108671</v>
      </c>
      <c r="BH18" s="22" t="n">
        <v>97472</v>
      </c>
      <c r="BI18" s="22" t="n">
        <v>69980</v>
      </c>
      <c r="BJ18" s="22" t="n">
        <v>33625</v>
      </c>
      <c r="BK18" s="22" t="n">
        <v>9236</v>
      </c>
      <c r="BL18" s="24" t="n">
        <v>2582311</v>
      </c>
    </row>
    <row r="19" customFormat="false" ht="15.2" hidden="false" customHeight="false" outlineLevel="0" collapsed="false">
      <c r="A19" s="26" t="s">
        <v>50</v>
      </c>
      <c r="B19" s="27" t="n">
        <v>3878245</v>
      </c>
      <c r="C19" s="27" t="n">
        <v>3926927</v>
      </c>
      <c r="D19" s="27" t="n">
        <v>3939597</v>
      </c>
      <c r="E19" s="27" t="n">
        <v>3768327</v>
      </c>
      <c r="F19" s="27" t="n">
        <v>3838311</v>
      </c>
      <c r="G19" s="27" t="n">
        <v>3823406</v>
      </c>
      <c r="H19" s="27" t="n">
        <v>4007187</v>
      </c>
      <c r="I19" s="27" t="n">
        <v>4045158</v>
      </c>
      <c r="J19" s="27" t="n">
        <v>4425542</v>
      </c>
      <c r="K19" s="27" t="n">
        <v>4401907</v>
      </c>
      <c r="L19" s="27" t="n">
        <v>4239759</v>
      </c>
      <c r="M19" s="27" t="n">
        <v>4071977</v>
      </c>
      <c r="N19" s="27" t="n">
        <v>4029597</v>
      </c>
      <c r="O19" s="27" t="n">
        <v>3164486</v>
      </c>
      <c r="P19" s="27" t="n">
        <v>2318433</v>
      </c>
      <c r="Q19" s="27" t="n">
        <v>2186894</v>
      </c>
      <c r="R19" s="27" t="n">
        <v>1837760</v>
      </c>
      <c r="S19" s="27" t="n">
        <v>1180302</v>
      </c>
      <c r="T19" s="27" t="n">
        <v>501425</v>
      </c>
      <c r="U19" s="27" t="n">
        <v>112625</v>
      </c>
      <c r="V19" s="28" t="n">
        <v>63697865</v>
      </c>
      <c r="W19" s="27" t="n">
        <v>1984069</v>
      </c>
      <c r="X19" s="27" t="n">
        <v>2009500</v>
      </c>
      <c r="Y19" s="27" t="n">
        <v>2017921</v>
      </c>
      <c r="Z19" s="27" t="n">
        <v>1928418</v>
      </c>
      <c r="AA19" s="27" t="n">
        <v>1936222</v>
      </c>
      <c r="AB19" s="27" t="n">
        <v>1888988</v>
      </c>
      <c r="AC19" s="27" t="n">
        <v>1975615</v>
      </c>
      <c r="AD19" s="27" t="n">
        <v>2011713</v>
      </c>
      <c r="AE19" s="27" t="n">
        <v>2200422</v>
      </c>
      <c r="AF19" s="27" t="n">
        <v>2172448</v>
      </c>
      <c r="AG19" s="27" t="n">
        <v>2075818</v>
      </c>
      <c r="AH19" s="27" t="n">
        <v>1972249</v>
      </c>
      <c r="AI19" s="27" t="n">
        <v>1940159</v>
      </c>
      <c r="AJ19" s="27" t="n">
        <v>1504761</v>
      </c>
      <c r="AK19" s="27" t="n">
        <v>1063107</v>
      </c>
      <c r="AL19" s="27" t="n">
        <v>931865</v>
      </c>
      <c r="AM19" s="27" t="n">
        <v>707482</v>
      </c>
      <c r="AN19" s="27" t="n">
        <v>388106</v>
      </c>
      <c r="AO19" s="27" t="n">
        <v>136640</v>
      </c>
      <c r="AP19" s="27" t="n">
        <v>20506</v>
      </c>
      <c r="AQ19" s="28" t="n">
        <v>30866009</v>
      </c>
      <c r="AR19" s="27" t="n">
        <v>1894176</v>
      </c>
      <c r="AS19" s="27" t="n">
        <v>1917427</v>
      </c>
      <c r="AT19" s="27" t="n">
        <v>1921676</v>
      </c>
      <c r="AU19" s="27" t="n">
        <v>1839909</v>
      </c>
      <c r="AV19" s="27" t="n">
        <v>1902089</v>
      </c>
      <c r="AW19" s="27" t="n">
        <v>1934418</v>
      </c>
      <c r="AX19" s="27" t="n">
        <v>2031572</v>
      </c>
      <c r="AY19" s="27" t="n">
        <v>2033445</v>
      </c>
      <c r="AZ19" s="27" t="n">
        <v>2225120</v>
      </c>
      <c r="BA19" s="27" t="n">
        <v>2229459</v>
      </c>
      <c r="BB19" s="27" t="n">
        <v>2163941</v>
      </c>
      <c r="BC19" s="27" t="n">
        <v>2099728</v>
      </c>
      <c r="BD19" s="27" t="n">
        <v>2089438</v>
      </c>
      <c r="BE19" s="27" t="n">
        <v>1659725</v>
      </c>
      <c r="BF19" s="27" t="n">
        <v>1255326</v>
      </c>
      <c r="BG19" s="27" t="n">
        <v>1255029</v>
      </c>
      <c r="BH19" s="27" t="n">
        <v>1130278</v>
      </c>
      <c r="BI19" s="27" t="n">
        <v>792196</v>
      </c>
      <c r="BJ19" s="27" t="n">
        <v>364785</v>
      </c>
      <c r="BK19" s="27" t="n">
        <v>92119</v>
      </c>
      <c r="BL19" s="29" t="n">
        <v>32831856</v>
      </c>
    </row>
    <row r="20" customFormat="false" ht="14.2" hidden="false" customHeight="false" outlineLevel="0" collapsed="false">
      <c r="A20" s="30" t="s">
        <v>51</v>
      </c>
      <c r="B20" s="31" t="n">
        <v>23930</v>
      </c>
      <c r="C20" s="32" t="n">
        <v>28665</v>
      </c>
      <c r="D20" s="32" t="n">
        <v>30901</v>
      </c>
      <c r="E20" s="32" t="n">
        <v>28624</v>
      </c>
      <c r="F20" s="32" t="n">
        <v>21165</v>
      </c>
      <c r="G20" s="32" t="n">
        <v>18145</v>
      </c>
      <c r="H20" s="32" t="n">
        <v>19907</v>
      </c>
      <c r="I20" s="32" t="n">
        <v>25828</v>
      </c>
      <c r="J20" s="32" t="n">
        <v>30683</v>
      </c>
      <c r="K20" s="33" t="n">
        <v>32308</v>
      </c>
      <c r="L20" s="32" t="n">
        <v>30742</v>
      </c>
      <c r="M20" s="32" t="n">
        <v>26478</v>
      </c>
      <c r="N20" s="32" t="n">
        <v>23681</v>
      </c>
      <c r="O20" s="32" t="n">
        <v>18880</v>
      </c>
      <c r="P20" s="32" t="n">
        <v>14311</v>
      </c>
      <c r="Q20" s="32" t="n">
        <v>11491</v>
      </c>
      <c r="R20" s="32" t="n">
        <v>7853</v>
      </c>
      <c r="S20" s="32" t="n">
        <v>5132</v>
      </c>
      <c r="T20" s="32" t="n">
        <v>2432</v>
      </c>
      <c r="U20" s="32" t="n">
        <v>963</v>
      </c>
      <c r="V20" s="34" t="n">
        <v>402119</v>
      </c>
      <c r="W20" s="31" t="n">
        <v>12125</v>
      </c>
      <c r="X20" s="32" t="n">
        <v>14479</v>
      </c>
      <c r="Y20" s="32" t="n">
        <v>15738</v>
      </c>
      <c r="Z20" s="32" t="n">
        <v>14466</v>
      </c>
      <c r="AA20" s="32" t="n">
        <v>10871</v>
      </c>
      <c r="AB20" s="32" t="n">
        <v>8190</v>
      </c>
      <c r="AC20" s="32" t="n">
        <v>8136</v>
      </c>
      <c r="AD20" s="32" t="n">
        <v>10711</v>
      </c>
      <c r="AE20" s="32" t="n">
        <v>13306</v>
      </c>
      <c r="AF20" s="32" t="n">
        <v>14561</v>
      </c>
      <c r="AG20" s="32" t="n">
        <v>14473</v>
      </c>
      <c r="AH20" s="32" t="n">
        <v>12099</v>
      </c>
      <c r="AI20" s="32" t="n">
        <v>10781</v>
      </c>
      <c r="AJ20" s="32" t="n">
        <v>8698</v>
      </c>
      <c r="AK20" s="32" t="n">
        <v>6558</v>
      </c>
      <c r="AL20" s="32" t="n">
        <v>4895</v>
      </c>
      <c r="AM20" s="32" t="n">
        <v>3020</v>
      </c>
      <c r="AN20" s="32" t="n">
        <v>1842</v>
      </c>
      <c r="AO20" s="32" t="n">
        <v>842</v>
      </c>
      <c r="AP20" s="32" t="n">
        <v>286</v>
      </c>
      <c r="AQ20" s="34" t="n">
        <v>186077</v>
      </c>
      <c r="AR20" s="31" t="n">
        <v>11805</v>
      </c>
      <c r="AS20" s="32" t="n">
        <v>14186</v>
      </c>
      <c r="AT20" s="32" t="n">
        <v>15163</v>
      </c>
      <c r="AU20" s="32" t="n">
        <v>14158</v>
      </c>
      <c r="AV20" s="32" t="n">
        <v>10294</v>
      </c>
      <c r="AW20" s="32" t="n">
        <v>9955</v>
      </c>
      <c r="AX20" s="32" t="n">
        <v>11771</v>
      </c>
      <c r="AY20" s="32" t="n">
        <v>15117</v>
      </c>
      <c r="AZ20" s="32" t="n">
        <v>17377</v>
      </c>
      <c r="BA20" s="32" t="n">
        <v>17747</v>
      </c>
      <c r="BB20" s="32" t="n">
        <v>16269</v>
      </c>
      <c r="BC20" s="32" t="n">
        <v>14379</v>
      </c>
      <c r="BD20" s="32" t="n">
        <v>12900</v>
      </c>
      <c r="BE20" s="32" t="n">
        <v>10182</v>
      </c>
      <c r="BF20" s="32" t="n">
        <v>7753</v>
      </c>
      <c r="BG20" s="32" t="n">
        <v>6596</v>
      </c>
      <c r="BH20" s="32" t="n">
        <v>4833</v>
      </c>
      <c r="BI20" s="32" t="n">
        <v>3290</v>
      </c>
      <c r="BJ20" s="32" t="n">
        <v>1590</v>
      </c>
      <c r="BK20" s="32" t="n">
        <v>677</v>
      </c>
      <c r="BL20" s="35" t="n">
        <v>216042</v>
      </c>
    </row>
    <row r="21" customFormat="false" ht="13.2" hidden="false" customHeight="false" outlineLevel="0" collapsed="false">
      <c r="A21" s="36" t="s">
        <v>52</v>
      </c>
      <c r="B21" s="37" t="n">
        <v>21186</v>
      </c>
      <c r="C21" s="38" t="n">
        <v>24304</v>
      </c>
      <c r="D21" s="38" t="n">
        <v>26650</v>
      </c>
      <c r="E21" s="38" t="n">
        <v>25176</v>
      </c>
      <c r="F21" s="38" t="n">
        <v>20596</v>
      </c>
      <c r="G21" s="38" t="n">
        <v>18235</v>
      </c>
      <c r="H21" s="38" t="n">
        <v>17980</v>
      </c>
      <c r="I21" s="38" t="n">
        <v>22519</v>
      </c>
      <c r="J21" s="38" t="n">
        <v>29053</v>
      </c>
      <c r="K21" s="22" t="n">
        <v>32357</v>
      </c>
      <c r="L21" s="38" t="n">
        <v>31566</v>
      </c>
      <c r="M21" s="38" t="n">
        <v>27011</v>
      </c>
      <c r="N21" s="38" t="n">
        <v>23564</v>
      </c>
      <c r="O21" s="38" t="n">
        <v>18752</v>
      </c>
      <c r="P21" s="38" t="n">
        <v>15061</v>
      </c>
      <c r="Q21" s="38" t="n">
        <v>13227</v>
      </c>
      <c r="R21" s="38" t="n">
        <v>9106</v>
      </c>
      <c r="S21" s="38" t="n">
        <v>5454</v>
      </c>
      <c r="T21" s="38" t="n">
        <v>2642</v>
      </c>
      <c r="U21" s="38" t="n">
        <v>1112</v>
      </c>
      <c r="V21" s="39" t="n">
        <v>385551</v>
      </c>
      <c r="W21" s="37" t="n">
        <v>10812</v>
      </c>
      <c r="X21" s="38" t="n">
        <v>12181</v>
      </c>
      <c r="Y21" s="38" t="n">
        <v>13470</v>
      </c>
      <c r="Z21" s="38" t="n">
        <v>12916</v>
      </c>
      <c r="AA21" s="38" t="n">
        <v>10542</v>
      </c>
      <c r="AB21" s="38" t="n">
        <v>8031</v>
      </c>
      <c r="AC21" s="38" t="n">
        <v>7652</v>
      </c>
      <c r="AD21" s="38" t="n">
        <v>9527</v>
      </c>
      <c r="AE21" s="38" t="n">
        <v>12601</v>
      </c>
      <c r="AF21" s="38" t="n">
        <v>14419</v>
      </c>
      <c r="AG21" s="38" t="n">
        <v>14548</v>
      </c>
      <c r="AH21" s="38" t="n">
        <v>12522</v>
      </c>
      <c r="AI21" s="38" t="n">
        <v>10678</v>
      </c>
      <c r="AJ21" s="38" t="n">
        <v>8708</v>
      </c>
      <c r="AK21" s="38" t="n">
        <v>6787</v>
      </c>
      <c r="AL21" s="38" t="n">
        <v>5870</v>
      </c>
      <c r="AM21" s="38" t="n">
        <v>3594</v>
      </c>
      <c r="AN21" s="38" t="n">
        <v>2016</v>
      </c>
      <c r="AO21" s="38" t="n">
        <v>818</v>
      </c>
      <c r="AP21" s="38" t="n">
        <v>263</v>
      </c>
      <c r="AQ21" s="39" t="n">
        <v>177955</v>
      </c>
      <c r="AR21" s="37" t="n">
        <v>10374</v>
      </c>
      <c r="AS21" s="38" t="n">
        <v>12123</v>
      </c>
      <c r="AT21" s="38" t="n">
        <v>13180</v>
      </c>
      <c r="AU21" s="38" t="n">
        <v>12260</v>
      </c>
      <c r="AV21" s="38" t="n">
        <v>10054</v>
      </c>
      <c r="AW21" s="38" t="n">
        <v>10204</v>
      </c>
      <c r="AX21" s="38" t="n">
        <v>10328</v>
      </c>
      <c r="AY21" s="38" t="n">
        <v>12992</v>
      </c>
      <c r="AZ21" s="38" t="n">
        <v>16452</v>
      </c>
      <c r="BA21" s="38" t="n">
        <v>17938</v>
      </c>
      <c r="BB21" s="38" t="n">
        <v>17018</v>
      </c>
      <c r="BC21" s="38" t="n">
        <v>14489</v>
      </c>
      <c r="BD21" s="38" t="n">
        <v>12886</v>
      </c>
      <c r="BE21" s="38" t="n">
        <v>10044</v>
      </c>
      <c r="BF21" s="38" t="n">
        <v>8274</v>
      </c>
      <c r="BG21" s="38" t="n">
        <v>7357</v>
      </c>
      <c r="BH21" s="38" t="n">
        <v>5512</v>
      </c>
      <c r="BI21" s="38" t="n">
        <v>3438</v>
      </c>
      <c r="BJ21" s="38" t="n">
        <v>1824</v>
      </c>
      <c r="BK21" s="38" t="n">
        <v>849</v>
      </c>
      <c r="BL21" s="24" t="n">
        <v>207596</v>
      </c>
    </row>
    <row r="22" customFormat="false" ht="13.2" hidden="false" customHeight="false" outlineLevel="0" collapsed="false">
      <c r="A22" s="36" t="s">
        <v>53</v>
      </c>
      <c r="B22" s="37" t="n">
        <v>28241</v>
      </c>
      <c r="C22" s="38" t="n">
        <v>28592</v>
      </c>
      <c r="D22" s="38" t="n">
        <v>26503</v>
      </c>
      <c r="E22" s="38" t="n">
        <v>21485</v>
      </c>
      <c r="F22" s="38" t="n">
        <v>17401</v>
      </c>
      <c r="G22" s="38" t="n">
        <v>17354</v>
      </c>
      <c r="H22" s="38" t="n">
        <v>18477</v>
      </c>
      <c r="I22" s="38" t="n">
        <v>17087</v>
      </c>
      <c r="J22" s="38" t="n">
        <v>16538</v>
      </c>
      <c r="K22" s="22" t="n">
        <v>13792</v>
      </c>
      <c r="L22" s="38" t="n">
        <v>11611</v>
      </c>
      <c r="M22" s="38" t="n">
        <v>9176</v>
      </c>
      <c r="N22" s="38" t="n">
        <v>6781</v>
      </c>
      <c r="O22" s="38" t="n">
        <v>4437</v>
      </c>
      <c r="P22" s="38" t="n">
        <v>2576</v>
      </c>
      <c r="Q22" s="38" t="n">
        <v>1800</v>
      </c>
      <c r="R22" s="38" t="n">
        <v>1193</v>
      </c>
      <c r="S22" s="38" t="n">
        <v>657</v>
      </c>
      <c r="T22" s="38" t="n">
        <v>313</v>
      </c>
      <c r="U22" s="38" t="n">
        <v>104</v>
      </c>
      <c r="V22" s="39" t="n">
        <v>244118</v>
      </c>
      <c r="W22" s="37" t="n">
        <v>14457</v>
      </c>
      <c r="X22" s="38" t="n">
        <v>14633</v>
      </c>
      <c r="Y22" s="38" t="n">
        <v>13532</v>
      </c>
      <c r="Z22" s="38" t="n">
        <v>10852</v>
      </c>
      <c r="AA22" s="38" t="n">
        <v>8676</v>
      </c>
      <c r="AB22" s="38" t="n">
        <v>8106</v>
      </c>
      <c r="AC22" s="38" t="n">
        <v>8819</v>
      </c>
      <c r="AD22" s="38" t="n">
        <v>8384</v>
      </c>
      <c r="AE22" s="38" t="n">
        <v>8121</v>
      </c>
      <c r="AF22" s="38" t="n">
        <v>6907</v>
      </c>
      <c r="AG22" s="38" t="n">
        <v>5822</v>
      </c>
      <c r="AH22" s="38" t="n">
        <v>4713</v>
      </c>
      <c r="AI22" s="38" t="n">
        <v>3449</v>
      </c>
      <c r="AJ22" s="38" t="n">
        <v>2356</v>
      </c>
      <c r="AK22" s="38" t="n">
        <v>1185</v>
      </c>
      <c r="AL22" s="38" t="n">
        <v>752</v>
      </c>
      <c r="AM22" s="38" t="n">
        <v>544</v>
      </c>
      <c r="AN22" s="38" t="n">
        <v>211</v>
      </c>
      <c r="AO22" s="38" t="n">
        <v>93</v>
      </c>
      <c r="AP22" s="38" t="n">
        <v>41</v>
      </c>
      <c r="AQ22" s="39" t="n">
        <v>121653</v>
      </c>
      <c r="AR22" s="37" t="n">
        <v>13784</v>
      </c>
      <c r="AS22" s="38" t="n">
        <v>13959</v>
      </c>
      <c r="AT22" s="38" t="n">
        <v>12971</v>
      </c>
      <c r="AU22" s="38" t="n">
        <v>10633</v>
      </c>
      <c r="AV22" s="38" t="n">
        <v>8725</v>
      </c>
      <c r="AW22" s="38" t="n">
        <v>9248</v>
      </c>
      <c r="AX22" s="38" t="n">
        <v>9658</v>
      </c>
      <c r="AY22" s="38" t="n">
        <v>8703</v>
      </c>
      <c r="AZ22" s="38" t="n">
        <v>8417</v>
      </c>
      <c r="BA22" s="38" t="n">
        <v>6885</v>
      </c>
      <c r="BB22" s="38" t="n">
        <v>5789</v>
      </c>
      <c r="BC22" s="38" t="n">
        <v>4463</v>
      </c>
      <c r="BD22" s="38" t="n">
        <v>3332</v>
      </c>
      <c r="BE22" s="38" t="n">
        <v>2081</v>
      </c>
      <c r="BF22" s="38" t="n">
        <v>1391</v>
      </c>
      <c r="BG22" s="38" t="n">
        <v>1048</v>
      </c>
      <c r="BH22" s="38" t="n">
        <v>649</v>
      </c>
      <c r="BI22" s="38" t="n">
        <v>446</v>
      </c>
      <c r="BJ22" s="38" t="n">
        <v>220</v>
      </c>
      <c r="BK22" s="38" t="n">
        <v>63</v>
      </c>
      <c r="BL22" s="24" t="n">
        <v>122465</v>
      </c>
    </row>
    <row r="23" customFormat="false" ht="14.2" hidden="false" customHeight="false" outlineLevel="0" collapsed="false">
      <c r="A23" s="40" t="s">
        <v>54</v>
      </c>
      <c r="B23" s="41" t="n">
        <v>63481</v>
      </c>
      <c r="C23" s="51" t="n">
        <v>68450</v>
      </c>
      <c r="D23" s="51" t="n">
        <v>71017</v>
      </c>
      <c r="E23" s="51" t="n">
        <v>65780</v>
      </c>
      <c r="F23" s="51" t="n">
        <v>57786</v>
      </c>
      <c r="G23" s="51" t="n">
        <v>52528</v>
      </c>
      <c r="H23" s="51" t="n">
        <v>52694</v>
      </c>
      <c r="I23" s="51" t="n">
        <v>56888</v>
      </c>
      <c r="J23" s="51" t="n">
        <v>62701</v>
      </c>
      <c r="K23" s="42" t="n">
        <v>65394</v>
      </c>
      <c r="L23" s="51" t="n">
        <v>55913</v>
      </c>
      <c r="M23" s="51" t="n">
        <v>47817</v>
      </c>
      <c r="N23" s="51" t="n">
        <v>35923</v>
      </c>
      <c r="O23" s="51" t="n">
        <v>26218</v>
      </c>
      <c r="P23" s="51" t="n">
        <v>20256</v>
      </c>
      <c r="Q23" s="51" t="n">
        <v>15182</v>
      </c>
      <c r="R23" s="51" t="n">
        <v>9023</v>
      </c>
      <c r="S23" s="51" t="n">
        <v>5355</v>
      </c>
      <c r="T23" s="51" t="n">
        <v>2034</v>
      </c>
      <c r="U23" s="51" t="n">
        <v>663</v>
      </c>
      <c r="V23" s="39" t="n">
        <v>835103</v>
      </c>
      <c r="W23" s="41" t="n">
        <v>32283</v>
      </c>
      <c r="X23" s="51" t="n">
        <v>35180</v>
      </c>
      <c r="Y23" s="51" t="n">
        <v>36264</v>
      </c>
      <c r="Z23" s="51" t="n">
        <v>33664</v>
      </c>
      <c r="AA23" s="51" t="n">
        <v>28319</v>
      </c>
      <c r="AB23" s="51" t="n">
        <v>24663</v>
      </c>
      <c r="AC23" s="51" t="n">
        <v>23961</v>
      </c>
      <c r="AD23" s="51" t="n">
        <v>26316</v>
      </c>
      <c r="AE23" s="51" t="n">
        <v>30191</v>
      </c>
      <c r="AF23" s="51" t="n">
        <v>31427</v>
      </c>
      <c r="AG23" s="51" t="n">
        <v>27106</v>
      </c>
      <c r="AH23" s="51" t="n">
        <v>23467</v>
      </c>
      <c r="AI23" s="51" t="n">
        <v>17341</v>
      </c>
      <c r="AJ23" s="51" t="n">
        <v>12613</v>
      </c>
      <c r="AK23" s="51" t="n">
        <v>9045</v>
      </c>
      <c r="AL23" s="51" t="n">
        <v>6259</v>
      </c>
      <c r="AM23" s="51" t="n">
        <v>3440</v>
      </c>
      <c r="AN23" s="51" t="n">
        <v>1569</v>
      </c>
      <c r="AO23" s="51" t="n">
        <v>504</v>
      </c>
      <c r="AP23" s="51" t="n">
        <v>119</v>
      </c>
      <c r="AQ23" s="39" t="n">
        <v>403731</v>
      </c>
      <c r="AR23" s="41" t="n">
        <v>31198</v>
      </c>
      <c r="AS23" s="51" t="n">
        <v>33270</v>
      </c>
      <c r="AT23" s="51" t="n">
        <v>34753</v>
      </c>
      <c r="AU23" s="51" t="n">
        <v>32116</v>
      </c>
      <c r="AV23" s="51" t="n">
        <v>29467</v>
      </c>
      <c r="AW23" s="51" t="n">
        <v>27865</v>
      </c>
      <c r="AX23" s="51" t="n">
        <v>28733</v>
      </c>
      <c r="AY23" s="51" t="n">
        <v>30572</v>
      </c>
      <c r="AZ23" s="51" t="n">
        <v>32510</v>
      </c>
      <c r="BA23" s="51" t="n">
        <v>33967</v>
      </c>
      <c r="BB23" s="51" t="n">
        <v>28807</v>
      </c>
      <c r="BC23" s="51" t="n">
        <v>24350</v>
      </c>
      <c r="BD23" s="51" t="n">
        <v>18582</v>
      </c>
      <c r="BE23" s="51" t="n">
        <v>13605</v>
      </c>
      <c r="BF23" s="51" t="n">
        <v>11211</v>
      </c>
      <c r="BG23" s="51" t="n">
        <v>8923</v>
      </c>
      <c r="BH23" s="51" t="n">
        <v>5583</v>
      </c>
      <c r="BI23" s="51" t="n">
        <v>3786</v>
      </c>
      <c r="BJ23" s="51" t="n">
        <v>1530</v>
      </c>
      <c r="BK23" s="51" t="n">
        <v>544</v>
      </c>
      <c r="BL23" s="24" t="n">
        <v>431372</v>
      </c>
    </row>
    <row r="24" customFormat="false" ht="15.2" hidden="false" customHeight="false" outlineLevel="0" collapsed="false">
      <c r="A24" s="45" t="s">
        <v>56</v>
      </c>
      <c r="B24" s="46" t="n">
        <v>136838</v>
      </c>
      <c r="C24" s="46" t="n">
        <v>150011</v>
      </c>
      <c r="D24" s="46" t="n">
        <v>155071</v>
      </c>
      <c r="E24" s="46" t="n">
        <v>141065</v>
      </c>
      <c r="F24" s="46" t="n">
        <v>116948</v>
      </c>
      <c r="G24" s="46" t="n">
        <v>106262</v>
      </c>
      <c r="H24" s="46" t="n">
        <v>109058</v>
      </c>
      <c r="I24" s="46" t="n">
        <v>122322</v>
      </c>
      <c r="J24" s="46" t="n">
        <v>138975</v>
      </c>
      <c r="K24" s="46" t="n">
        <v>143851</v>
      </c>
      <c r="L24" s="46" t="n">
        <v>129832</v>
      </c>
      <c r="M24" s="46" t="n">
        <v>110482</v>
      </c>
      <c r="N24" s="46" t="n">
        <v>89949</v>
      </c>
      <c r="O24" s="46" t="n">
        <v>68287</v>
      </c>
      <c r="P24" s="46" t="n">
        <v>52204</v>
      </c>
      <c r="Q24" s="46" t="n">
        <v>41700</v>
      </c>
      <c r="R24" s="46" t="n">
        <v>27175</v>
      </c>
      <c r="S24" s="46" t="n">
        <v>16598</v>
      </c>
      <c r="T24" s="46" t="n">
        <v>7421</v>
      </c>
      <c r="U24" s="46" t="n">
        <v>2842</v>
      </c>
      <c r="V24" s="46" t="n">
        <v>1866891</v>
      </c>
      <c r="W24" s="46" t="n">
        <v>69677</v>
      </c>
      <c r="X24" s="46" t="n">
        <v>76473</v>
      </c>
      <c r="Y24" s="46" t="n">
        <v>79004</v>
      </c>
      <c r="Z24" s="46" t="n">
        <v>71898</v>
      </c>
      <c r="AA24" s="46" t="n">
        <v>58408</v>
      </c>
      <c r="AB24" s="46" t="n">
        <v>48990</v>
      </c>
      <c r="AC24" s="46" t="n">
        <v>48568</v>
      </c>
      <c r="AD24" s="46" t="n">
        <v>54938</v>
      </c>
      <c r="AE24" s="46" t="n">
        <v>64219</v>
      </c>
      <c r="AF24" s="46" t="n">
        <v>67314</v>
      </c>
      <c r="AG24" s="46" t="n">
        <v>61949</v>
      </c>
      <c r="AH24" s="46" t="n">
        <v>52801</v>
      </c>
      <c r="AI24" s="46" t="n">
        <v>42249</v>
      </c>
      <c r="AJ24" s="46" t="n">
        <v>32375</v>
      </c>
      <c r="AK24" s="46" t="n">
        <v>23575</v>
      </c>
      <c r="AL24" s="46" t="n">
        <v>17776</v>
      </c>
      <c r="AM24" s="46" t="n">
        <v>10598</v>
      </c>
      <c r="AN24" s="46" t="n">
        <v>5638</v>
      </c>
      <c r="AO24" s="46" t="n">
        <v>2257</v>
      </c>
      <c r="AP24" s="46" t="n">
        <v>709</v>
      </c>
      <c r="AQ24" s="46" t="n">
        <v>889416</v>
      </c>
      <c r="AR24" s="46" t="n">
        <v>67161</v>
      </c>
      <c r="AS24" s="46" t="n">
        <v>73538</v>
      </c>
      <c r="AT24" s="46" t="n">
        <v>76067</v>
      </c>
      <c r="AU24" s="46" t="n">
        <v>69167</v>
      </c>
      <c r="AV24" s="46" t="n">
        <v>58540</v>
      </c>
      <c r="AW24" s="46" t="n">
        <v>57272</v>
      </c>
      <c r="AX24" s="46" t="n">
        <v>60490</v>
      </c>
      <c r="AY24" s="46" t="n">
        <v>67384</v>
      </c>
      <c r="AZ24" s="46" t="n">
        <v>74756</v>
      </c>
      <c r="BA24" s="46" t="n">
        <v>76537</v>
      </c>
      <c r="BB24" s="46" t="n">
        <v>67883</v>
      </c>
      <c r="BC24" s="46" t="n">
        <v>57681</v>
      </c>
      <c r="BD24" s="46" t="n">
        <v>47700</v>
      </c>
      <c r="BE24" s="46" t="n">
        <v>35912</v>
      </c>
      <c r="BF24" s="46" t="n">
        <v>28629</v>
      </c>
      <c r="BG24" s="46" t="n">
        <v>23924</v>
      </c>
      <c r="BH24" s="46" t="n">
        <v>16577</v>
      </c>
      <c r="BI24" s="46" t="n">
        <v>10960</v>
      </c>
      <c r="BJ24" s="46" t="n">
        <v>5164</v>
      </c>
      <c r="BK24" s="46" t="n">
        <v>2133</v>
      </c>
      <c r="BL24" s="26" t="n">
        <v>977475</v>
      </c>
    </row>
    <row r="25" customFormat="false" ht="15.2" hidden="false" customHeight="false" outlineLevel="0" collapsed="false">
      <c r="A25" s="26" t="s">
        <v>57</v>
      </c>
      <c r="B25" s="46" t="n">
        <v>4015083</v>
      </c>
      <c r="C25" s="46" t="n">
        <v>4076938</v>
      </c>
      <c r="D25" s="46" t="n">
        <v>4094668</v>
      </c>
      <c r="E25" s="46" t="n">
        <v>3909392</v>
      </c>
      <c r="F25" s="46" t="n">
        <v>3955259</v>
      </c>
      <c r="G25" s="46" t="n">
        <v>3929668</v>
      </c>
      <c r="H25" s="46" t="n">
        <v>4116245</v>
      </c>
      <c r="I25" s="46" t="n">
        <v>4167480</v>
      </c>
      <c r="J25" s="46" t="n">
        <v>4564517</v>
      </c>
      <c r="K25" s="46" t="n">
        <v>4545758</v>
      </c>
      <c r="L25" s="46" t="n">
        <v>4369591</v>
      </c>
      <c r="M25" s="46" t="n">
        <v>4182459</v>
      </c>
      <c r="N25" s="46" t="n">
        <v>4119546</v>
      </c>
      <c r="O25" s="46" t="n">
        <v>3232773</v>
      </c>
      <c r="P25" s="46" t="n">
        <v>2370637</v>
      </c>
      <c r="Q25" s="46" t="n">
        <v>2228594</v>
      </c>
      <c r="R25" s="46" t="n">
        <v>1864935</v>
      </c>
      <c r="S25" s="46" t="n">
        <v>1196900</v>
      </c>
      <c r="T25" s="46" t="n">
        <v>508846</v>
      </c>
      <c r="U25" s="46" t="n">
        <v>115467</v>
      </c>
      <c r="V25" s="46" t="n">
        <v>65564756</v>
      </c>
      <c r="W25" s="46" t="n">
        <v>2053746</v>
      </c>
      <c r="X25" s="46" t="n">
        <v>2085973</v>
      </c>
      <c r="Y25" s="46" t="n">
        <v>2096925</v>
      </c>
      <c r="Z25" s="46" t="n">
        <v>2000316</v>
      </c>
      <c r="AA25" s="46" t="n">
        <v>1994630</v>
      </c>
      <c r="AB25" s="46" t="n">
        <v>1937978</v>
      </c>
      <c r="AC25" s="46" t="n">
        <v>2024183</v>
      </c>
      <c r="AD25" s="46" t="n">
        <v>2066651</v>
      </c>
      <c r="AE25" s="46" t="n">
        <v>2264641</v>
      </c>
      <c r="AF25" s="46" t="n">
        <v>2239762</v>
      </c>
      <c r="AG25" s="46" t="n">
        <v>2137767</v>
      </c>
      <c r="AH25" s="46" t="n">
        <v>2025050</v>
      </c>
      <c r="AI25" s="46" t="n">
        <v>1982408</v>
      </c>
      <c r="AJ25" s="46" t="n">
        <v>1537136</v>
      </c>
      <c r="AK25" s="46" t="n">
        <v>1086682</v>
      </c>
      <c r="AL25" s="46" t="n">
        <v>949641</v>
      </c>
      <c r="AM25" s="46" t="n">
        <v>718080</v>
      </c>
      <c r="AN25" s="46" t="n">
        <v>393744</v>
      </c>
      <c r="AO25" s="46" t="n">
        <v>138897</v>
      </c>
      <c r="AP25" s="46" t="n">
        <v>21215</v>
      </c>
      <c r="AQ25" s="46" t="n">
        <v>31755425</v>
      </c>
      <c r="AR25" s="46" t="n">
        <v>1961337</v>
      </c>
      <c r="AS25" s="46" t="n">
        <v>1990965</v>
      </c>
      <c r="AT25" s="46" t="n">
        <v>1997743</v>
      </c>
      <c r="AU25" s="46" t="n">
        <v>1909076</v>
      </c>
      <c r="AV25" s="46" t="n">
        <v>1960629</v>
      </c>
      <c r="AW25" s="46" t="n">
        <v>1991690</v>
      </c>
      <c r="AX25" s="46" t="n">
        <v>2092062</v>
      </c>
      <c r="AY25" s="46" t="n">
        <v>2100829</v>
      </c>
      <c r="AZ25" s="46" t="n">
        <v>2299876</v>
      </c>
      <c r="BA25" s="46" t="n">
        <v>2305996</v>
      </c>
      <c r="BB25" s="46" t="n">
        <v>2231824</v>
      </c>
      <c r="BC25" s="46" t="n">
        <v>2157409</v>
      </c>
      <c r="BD25" s="46" t="n">
        <v>2137138</v>
      </c>
      <c r="BE25" s="46" t="n">
        <v>1695637</v>
      </c>
      <c r="BF25" s="46" t="n">
        <v>1283955</v>
      </c>
      <c r="BG25" s="46" t="n">
        <v>1278953</v>
      </c>
      <c r="BH25" s="46" t="n">
        <v>1146855</v>
      </c>
      <c r="BI25" s="46" t="n">
        <v>803156</v>
      </c>
      <c r="BJ25" s="46" t="n">
        <v>369949</v>
      </c>
      <c r="BK25" s="46" t="n">
        <v>94252</v>
      </c>
      <c r="BL25" s="26" t="n">
        <v>33809331</v>
      </c>
    </row>
    <row r="26" customFormat="false" ht="14.05" hidden="false" customHeight="false" outlineLevel="0" collapsed="false">
      <c r="A26" s="47"/>
      <c r="B26" s="8"/>
      <c r="C26" s="8"/>
      <c r="D26" s="8"/>
      <c r="E26" s="8"/>
      <c r="F26" s="8"/>
      <c r="G26" s="8"/>
      <c r="H26" s="8"/>
      <c r="I26" s="8"/>
      <c r="J26" s="8"/>
      <c r="K26" s="8"/>
      <c r="L26" s="8"/>
      <c r="M26" s="8"/>
      <c r="N26" s="8"/>
      <c r="O26" s="8"/>
      <c r="P26" s="8"/>
      <c r="Q26" s="8"/>
      <c r="R26" s="8"/>
      <c r="S26" s="8"/>
      <c r="T26" s="8"/>
      <c r="U26" s="8"/>
      <c r="V26" s="9"/>
      <c r="W26" s="8"/>
      <c r="X26" s="8"/>
      <c r="Y26" s="8"/>
      <c r="Z26" s="8"/>
      <c r="AA26" s="8"/>
      <c r="AB26" s="8"/>
      <c r="AC26" s="8"/>
      <c r="AD26" s="8"/>
      <c r="AE26" s="8"/>
      <c r="AF26" s="8"/>
      <c r="AG26" s="8"/>
      <c r="AH26" s="8"/>
      <c r="AI26" s="8"/>
      <c r="AJ26" s="8"/>
      <c r="AK26" s="8"/>
      <c r="AL26" s="8"/>
      <c r="AM26" s="8"/>
      <c r="AN26" s="8"/>
      <c r="AO26" s="8"/>
      <c r="AP26" s="8"/>
      <c r="AQ26" s="9"/>
      <c r="AR26" s="8"/>
      <c r="AS26" s="8"/>
      <c r="AT26" s="8"/>
      <c r="AU26" s="8"/>
      <c r="AV26" s="8"/>
      <c r="AW26" s="8"/>
      <c r="AX26" s="8"/>
      <c r="AY26" s="8"/>
      <c r="AZ26" s="8"/>
      <c r="BA26" s="8"/>
      <c r="BB26" s="8"/>
      <c r="BC26" s="8"/>
      <c r="BD26" s="8"/>
      <c r="BE26" s="8"/>
      <c r="BF26" s="8"/>
      <c r="BG26" s="8"/>
      <c r="BH26" s="8"/>
      <c r="BI26" s="8"/>
      <c r="BJ26" s="8"/>
      <c r="BK26" s="8"/>
      <c r="BL26" s="9"/>
    </row>
    <row r="27" customFormat="false" ht="12.9" hidden="false" customHeight="false" outlineLevel="0" collapsed="false">
      <c r="A27" s="3" t="s">
        <v>2</v>
      </c>
    </row>
  </sheetData>
  <mergeCells count="3">
    <mergeCell ref="B4:V4"/>
    <mergeCell ref="W4:AQ4"/>
    <mergeCell ref="AR4:BL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