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 Lavaca Waypoints Text File" sheetId="1" state="visible" r:id="rId2"/>
    <sheet name="Edited for Jorri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Location</t>
  </si>
  <si>
    <t xml:space="preserve">Latitude</t>
  </si>
  <si>
    <t xml:space="preserve">Longitude</t>
  </si>
  <si>
    <t xml:space="preserve">Habitat</t>
  </si>
  <si>
    <t xml:space="preserve">Codes</t>
  </si>
  <si>
    <t xml:space="preserve">LNV1A</t>
  </si>
  <si>
    <t xml:space="preserve">Mud bottom</t>
  </si>
  <si>
    <t xml:space="preserve">LMB1</t>
  </si>
  <si>
    <t xml:space="preserve">LNV1B</t>
  </si>
  <si>
    <t xml:space="preserve">LNV2A</t>
  </si>
  <si>
    <t xml:space="preserve">LMB2</t>
  </si>
  <si>
    <t xml:space="preserve">LNV2B</t>
  </si>
  <si>
    <t xml:space="preserve">LR1A</t>
  </si>
  <si>
    <t xml:space="preserve">Oyster reef</t>
  </si>
  <si>
    <t xml:space="preserve">LR1</t>
  </si>
  <si>
    <t xml:space="preserve">LR1B</t>
  </si>
  <si>
    <t xml:space="preserve">LR2A</t>
  </si>
  <si>
    <t xml:space="preserve">LR2</t>
  </si>
  <si>
    <t xml:space="preserve">LR2B</t>
  </si>
  <si>
    <t xml:space="preserve">LM1</t>
  </si>
  <si>
    <t xml:space="preserve">Marsh edge</t>
  </si>
  <si>
    <t xml:space="preserve">LM/SG1</t>
  </si>
  <si>
    <t xml:space="preserve">LSG1</t>
  </si>
  <si>
    <t xml:space="preserve">Seagrass</t>
  </si>
  <si>
    <t xml:space="preserve">LM2</t>
  </si>
  <si>
    <t xml:space="preserve">LM/SG2</t>
  </si>
  <si>
    <t xml:space="preserve">LSG2</t>
  </si>
  <si>
    <t xml:space="preserve">UM1</t>
  </si>
  <si>
    <t xml:space="preserve">UM2</t>
  </si>
  <si>
    <t xml:space="preserve">UNV1</t>
  </si>
  <si>
    <t xml:space="preserve">UMB1</t>
  </si>
  <si>
    <t xml:space="preserve">UNV2</t>
  </si>
  <si>
    <t xml:space="preserve">UMB2</t>
  </si>
  <si>
    <t xml:space="preserve">UR1A</t>
  </si>
  <si>
    <t xml:space="preserve">UR1</t>
  </si>
  <si>
    <t xml:space="preserve">UR1B</t>
  </si>
  <si>
    <t xml:space="preserve">UR2A</t>
  </si>
  <si>
    <t xml:space="preserve">UR2</t>
  </si>
  <si>
    <t xml:space="preserve">UR2B</t>
  </si>
  <si>
    <t xml:space="preserve">Region</t>
  </si>
  <si>
    <t xml:space="preserve">Site</t>
  </si>
  <si>
    <t xml:space="preserve">Lower</t>
  </si>
  <si>
    <t xml:space="preserve">Non-Veg </t>
  </si>
  <si>
    <t xml:space="preserve">Reef</t>
  </si>
  <si>
    <t xml:space="preserve">Upp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General"/>
    <numFmt numFmtId="167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2328578002761"/>
          <c:y val="0.0932296431838975"/>
          <c:w val="0.880234698573401"/>
          <c:h val="0.901738334858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rt Lavaca Waypoints Text File'!$I$2:$I$21</c:f>
              <c:numCache>
                <c:formatCode>General</c:formatCode>
                <c:ptCount val="20"/>
                <c:pt idx="0">
                  <c:v>-96.4755166666667</c:v>
                </c:pt>
                <c:pt idx="1">
                  <c:v>-96.4745</c:v>
                </c:pt>
                <c:pt idx="2">
                  <c:v>-96.4830333333333</c:v>
                </c:pt>
                <c:pt idx="3">
                  <c:v>-96.4841333333333</c:v>
                </c:pt>
                <c:pt idx="4">
                  <c:v>-96.4823833333333</c:v>
                </c:pt>
                <c:pt idx="5">
                  <c:v>-96.4819333333333</c:v>
                </c:pt>
                <c:pt idx="6">
                  <c:v>-96.4840666666667</c:v>
                </c:pt>
                <c:pt idx="7">
                  <c:v>-96.4855666666667</c:v>
                </c:pt>
                <c:pt idx="8">
                  <c:v>-96.4770333333333</c:v>
                </c:pt>
                <c:pt idx="9">
                  <c:v>-96.4764833333333</c:v>
                </c:pt>
                <c:pt idx="10">
                  <c:v>-96.4746333333333</c:v>
                </c:pt>
                <c:pt idx="11">
                  <c:v>-96.4739666666667</c:v>
                </c:pt>
                <c:pt idx="12">
                  <c:v>-96.61325</c:v>
                </c:pt>
                <c:pt idx="13">
                  <c:v>-96.6120166666667</c:v>
                </c:pt>
                <c:pt idx="14">
                  <c:v>-96.6053</c:v>
                </c:pt>
                <c:pt idx="15">
                  <c:v>-96.5983</c:v>
                </c:pt>
                <c:pt idx="16">
                  <c:v>-96.6039666666667</c:v>
                </c:pt>
                <c:pt idx="17">
                  <c:v>-96.6035833333333</c:v>
                </c:pt>
                <c:pt idx="18">
                  <c:v>-96.5979666666667</c:v>
                </c:pt>
                <c:pt idx="19">
                  <c:v>-96.5972166666667</c:v>
                </c:pt>
              </c:numCache>
            </c:numRef>
          </c:xVal>
          <c:yVal>
            <c:numRef>
              <c:f>'Port Lavaca Waypoints Text File'!$K$2:$K$21</c:f>
              <c:numCache>
                <c:formatCode>General</c:formatCode>
                <c:ptCount val="20"/>
                <c:pt idx="0">
                  <c:v>28.6084166666667</c:v>
                </c:pt>
                <c:pt idx="1">
                  <c:v>28.6072166666667</c:v>
                </c:pt>
                <c:pt idx="2">
                  <c:v>28.5924</c:v>
                </c:pt>
                <c:pt idx="3">
                  <c:v>28.5908833333333</c:v>
                </c:pt>
                <c:pt idx="4">
                  <c:v>28.6036333333333</c:v>
                </c:pt>
                <c:pt idx="5">
                  <c:v>28.60295</c:v>
                </c:pt>
                <c:pt idx="6">
                  <c:v>28.5968</c:v>
                </c:pt>
                <c:pt idx="7">
                  <c:v>28.5973833333333</c:v>
                </c:pt>
                <c:pt idx="8">
                  <c:v>28.5952666666667</c:v>
                </c:pt>
                <c:pt idx="9">
                  <c:v>28.5962333333333</c:v>
                </c:pt>
                <c:pt idx="10">
                  <c:v>28.59315</c:v>
                </c:pt>
                <c:pt idx="11">
                  <c:v>28.5948333333333</c:v>
                </c:pt>
                <c:pt idx="12">
                  <c:v>28.6417666666667</c:v>
                </c:pt>
                <c:pt idx="13">
                  <c:v>28.63585</c:v>
                </c:pt>
                <c:pt idx="14">
                  <c:v>28.6546</c:v>
                </c:pt>
                <c:pt idx="15">
                  <c:v>28.6590666666667</c:v>
                </c:pt>
                <c:pt idx="16">
                  <c:v>28.6520666666667</c:v>
                </c:pt>
                <c:pt idx="17">
                  <c:v>28.6515</c:v>
                </c:pt>
                <c:pt idx="18">
                  <c:v>28.6561166666667</c:v>
                </c:pt>
                <c:pt idx="19">
                  <c:v>28.6564833333333</c:v>
                </c:pt>
              </c:numCache>
            </c:numRef>
          </c:yVal>
          <c:smooth val="0"/>
        </c:ser>
        <c:axId val="46358308"/>
        <c:axId val="692408"/>
      </c:scatterChart>
      <c:valAx>
        <c:axId val="46358308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08"/>
        <c:crossesAt val="0"/>
        <c:crossBetween val="midCat"/>
      </c:valAx>
      <c:valAx>
        <c:axId val="692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in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583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2</xdr:row>
      <xdr:rowOff>47520</xdr:rowOff>
    </xdr:from>
    <xdr:to>
      <xdr:col>8</xdr:col>
      <xdr:colOff>666000</xdr:colOff>
      <xdr:row>46</xdr:row>
      <xdr:rowOff>95760</xdr:rowOff>
    </xdr:to>
    <xdr:graphicFrame>
      <xdr:nvGraphicFramePr>
        <xdr:cNvPr id="0" name="Chart 1"/>
        <xdr:cNvGraphicFramePr/>
      </xdr:nvGraphicFramePr>
      <xdr:xfrm>
        <a:off x="109800" y="3609720"/>
        <a:ext cx="625788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s">
        <v>5</v>
      </c>
      <c r="B2" s="2" t="n">
        <v>28.6084166666667</v>
      </c>
      <c r="C2" s="2" t="n">
        <v>-96.4755166666667</v>
      </c>
      <c r="D2" s="1" t="s">
        <v>6</v>
      </c>
      <c r="E2" s="0" t="s">
        <v>7</v>
      </c>
      <c r="I2" s="2" t="n">
        <f aca="false">-96.4755166666667</f>
        <v>-96.4755166666667</v>
      </c>
      <c r="J2" s="3" t="n">
        <f aca="false">(I2*-1)</f>
        <v>96.4755166666667</v>
      </c>
      <c r="K2" s="2" t="n">
        <v>28.6084166666667</v>
      </c>
    </row>
    <row r="3" customFormat="false" ht="12.75" hidden="false" customHeight="false" outlineLevel="0" collapsed="false">
      <c r="A3" s="1" t="s">
        <v>8</v>
      </c>
      <c r="B3" s="2" t="n">
        <v>28.6072166666667</v>
      </c>
      <c r="C3" s="2" t="n">
        <v>-96.4745</v>
      </c>
      <c r="D3" s="1" t="s">
        <v>6</v>
      </c>
      <c r="I3" s="2" t="n">
        <v>-96.4745</v>
      </c>
      <c r="J3" s="3" t="n">
        <f aca="false">(I3*-1)</f>
        <v>96.4745</v>
      </c>
      <c r="K3" s="2" t="n">
        <v>28.6072166666667</v>
      </c>
    </row>
    <row r="4" customFormat="false" ht="12.75" hidden="false" customHeight="false" outlineLevel="0" collapsed="false">
      <c r="A4" s="4" t="s">
        <v>9</v>
      </c>
      <c r="B4" s="5" t="n">
        <v>28.5924</v>
      </c>
      <c r="C4" s="5" t="n">
        <v>-96.4830333333333</v>
      </c>
      <c r="D4" s="4" t="s">
        <v>6</v>
      </c>
      <c r="E4" s="0" t="s">
        <v>10</v>
      </c>
      <c r="I4" s="5" t="n">
        <v>-96.4830333333333</v>
      </c>
      <c r="J4" s="3" t="n">
        <f aca="false">(I4*-1)</f>
        <v>96.4830333333333</v>
      </c>
      <c r="K4" s="5" t="n">
        <v>28.5924</v>
      </c>
    </row>
    <row r="5" customFormat="false" ht="12.75" hidden="false" customHeight="false" outlineLevel="0" collapsed="false">
      <c r="A5" s="4" t="s">
        <v>11</v>
      </c>
      <c r="B5" s="5" t="n">
        <v>28.5908833333333</v>
      </c>
      <c r="C5" s="5" t="n">
        <v>-96.4841333333333</v>
      </c>
      <c r="D5" s="4" t="s">
        <v>6</v>
      </c>
      <c r="I5" s="5" t="n">
        <v>-96.4841333333333</v>
      </c>
      <c r="J5" s="3" t="n">
        <f aca="false">(I5*-1)</f>
        <v>96.4841333333333</v>
      </c>
      <c r="K5" s="5" t="n">
        <v>28.5908833333333</v>
      </c>
    </row>
    <row r="6" customFormat="false" ht="12.75" hidden="false" customHeight="false" outlineLevel="0" collapsed="false">
      <c r="A6" s="6" t="s">
        <v>12</v>
      </c>
      <c r="B6" s="7" t="n">
        <v>28.6036333333333</v>
      </c>
      <c r="C6" s="7" t="n">
        <v>-96.4823833333333</v>
      </c>
      <c r="D6" s="6" t="s">
        <v>13</v>
      </c>
      <c r="E6" s="0" t="s">
        <v>14</v>
      </c>
      <c r="I6" s="7" t="n">
        <v>-96.4823833333333</v>
      </c>
      <c r="J6" s="3" t="n">
        <f aca="false">(I6*-1)</f>
        <v>96.4823833333333</v>
      </c>
      <c r="K6" s="7" t="n">
        <v>28.6036333333333</v>
      </c>
    </row>
    <row r="7" customFormat="false" ht="12.75" hidden="false" customHeight="false" outlineLevel="0" collapsed="false">
      <c r="A7" s="6" t="s">
        <v>15</v>
      </c>
      <c r="B7" s="7" t="n">
        <v>28.60295</v>
      </c>
      <c r="C7" s="7" t="n">
        <v>-96.4819333333333</v>
      </c>
      <c r="D7" s="6" t="s">
        <v>13</v>
      </c>
      <c r="I7" s="7" t="n">
        <v>-96.4819333333333</v>
      </c>
      <c r="J7" s="3" t="n">
        <f aca="false">(I7*-1)</f>
        <v>96.4819333333333</v>
      </c>
      <c r="K7" s="7" t="n">
        <v>28.60295</v>
      </c>
    </row>
    <row r="8" customFormat="false" ht="12.75" hidden="false" customHeight="false" outlineLevel="0" collapsed="false">
      <c r="A8" s="8" t="s">
        <v>16</v>
      </c>
      <c r="B8" s="9" t="n">
        <v>28.5968</v>
      </c>
      <c r="C8" s="9" t="n">
        <v>-96.4840666666667</v>
      </c>
      <c r="D8" s="8" t="s">
        <v>13</v>
      </c>
      <c r="E8" s="0" t="s">
        <v>17</v>
      </c>
      <c r="I8" s="9" t="n">
        <v>-96.4840666666667</v>
      </c>
      <c r="J8" s="3" t="n">
        <f aca="false">(I8*-1)</f>
        <v>96.4840666666667</v>
      </c>
      <c r="K8" s="9" t="n">
        <v>28.5968</v>
      </c>
    </row>
    <row r="9" customFormat="false" ht="12.75" hidden="false" customHeight="false" outlineLevel="0" collapsed="false">
      <c r="A9" s="8" t="s">
        <v>18</v>
      </c>
      <c r="B9" s="9" t="n">
        <v>28.5973833333333</v>
      </c>
      <c r="C9" s="9" t="n">
        <v>-96.4855666666667</v>
      </c>
      <c r="D9" s="8" t="s">
        <v>13</v>
      </c>
      <c r="I9" s="9" t="n">
        <v>-96.4855666666667</v>
      </c>
      <c r="J9" s="3" t="n">
        <f aca="false">(I9*-1)</f>
        <v>96.4855666666667</v>
      </c>
      <c r="K9" s="9" t="n">
        <v>28.5973833333333</v>
      </c>
    </row>
    <row r="10" customFormat="false" ht="12.75" hidden="false" customHeight="false" outlineLevel="0" collapsed="false">
      <c r="A10" s="10" t="s">
        <v>19</v>
      </c>
      <c r="B10" s="11" t="n">
        <v>28.5952666666667</v>
      </c>
      <c r="C10" s="11" t="n">
        <v>-96.4770333333333</v>
      </c>
      <c r="D10" s="10" t="s">
        <v>20</v>
      </c>
      <c r="E10" s="0" t="s">
        <v>21</v>
      </c>
      <c r="I10" s="11" t="n">
        <v>-96.4770333333333</v>
      </c>
      <c r="J10" s="3" t="n">
        <f aca="false">(I10*-1)</f>
        <v>96.4770333333333</v>
      </c>
      <c r="K10" s="11" t="n">
        <v>28.5952666666667</v>
      </c>
    </row>
    <row r="11" customFormat="false" ht="12.75" hidden="false" customHeight="false" outlineLevel="0" collapsed="false">
      <c r="A11" s="10" t="s">
        <v>22</v>
      </c>
      <c r="B11" s="11" t="n">
        <v>28.5962333333333</v>
      </c>
      <c r="C11" s="11" t="n">
        <v>-96.4764833333333</v>
      </c>
      <c r="D11" s="10" t="s">
        <v>23</v>
      </c>
      <c r="I11" s="11" t="n">
        <v>-96.4764833333333</v>
      </c>
      <c r="J11" s="3" t="n">
        <f aca="false">(I11*-1)</f>
        <v>96.4764833333333</v>
      </c>
      <c r="K11" s="11" t="n">
        <v>28.5962333333333</v>
      </c>
    </row>
    <row r="12" customFormat="false" ht="12.75" hidden="false" customHeight="false" outlineLevel="0" collapsed="false">
      <c r="A12" s="12" t="s">
        <v>24</v>
      </c>
      <c r="B12" s="13" t="n">
        <v>28.59315</v>
      </c>
      <c r="C12" s="13" t="n">
        <v>-96.4746333333333</v>
      </c>
      <c r="D12" s="12" t="s">
        <v>20</v>
      </c>
      <c r="E12" s="0" t="s">
        <v>25</v>
      </c>
      <c r="I12" s="13" t="n">
        <v>-96.4746333333333</v>
      </c>
      <c r="J12" s="3" t="n">
        <f aca="false">(I12*-1)</f>
        <v>96.4746333333333</v>
      </c>
      <c r="K12" s="13" t="n">
        <v>28.59315</v>
      </c>
    </row>
    <row r="13" customFormat="false" ht="12.75" hidden="false" customHeight="false" outlineLevel="0" collapsed="false">
      <c r="A13" s="12" t="s">
        <v>26</v>
      </c>
      <c r="B13" s="13" t="n">
        <v>28.5948333333333</v>
      </c>
      <c r="C13" s="13" t="n">
        <v>-96.4739666666667</v>
      </c>
      <c r="D13" s="12" t="s">
        <v>23</v>
      </c>
      <c r="I13" s="13" t="n">
        <v>-96.4739666666667</v>
      </c>
      <c r="J13" s="3" t="n">
        <f aca="false">(I13*-1)</f>
        <v>96.4739666666667</v>
      </c>
      <c r="K13" s="13" t="n">
        <v>28.5948333333333</v>
      </c>
    </row>
    <row r="14" customFormat="false" ht="12.75" hidden="false" customHeight="false" outlineLevel="0" collapsed="false">
      <c r="A14" s="0" t="s">
        <v>27</v>
      </c>
      <c r="B14" s="14" t="n">
        <v>28.6417666666667</v>
      </c>
      <c r="C14" s="14" t="n">
        <v>-96.61325</v>
      </c>
      <c r="D14" s="0" t="s">
        <v>20</v>
      </c>
      <c r="E14" s="0" t="s">
        <v>27</v>
      </c>
      <c r="I14" s="14" t="n">
        <v>-96.61325</v>
      </c>
      <c r="J14" s="3" t="n">
        <f aca="false">(I14*-1)</f>
        <v>96.61325</v>
      </c>
      <c r="K14" s="14" t="n">
        <v>28.6417666666667</v>
      </c>
    </row>
    <row r="15" customFormat="false" ht="12.75" hidden="false" customHeight="false" outlineLevel="0" collapsed="false">
      <c r="A15" s="0" t="s">
        <v>28</v>
      </c>
      <c r="B15" s="14" t="n">
        <v>28.63585</v>
      </c>
      <c r="C15" s="14" t="n">
        <v>-96.6120166666667</v>
      </c>
      <c r="D15" s="0" t="s">
        <v>20</v>
      </c>
      <c r="E15" s="0" t="s">
        <v>28</v>
      </c>
      <c r="I15" s="14" t="n">
        <v>-96.6120166666667</v>
      </c>
      <c r="J15" s="3" t="n">
        <f aca="false">(I15*-1)</f>
        <v>96.6120166666667</v>
      </c>
      <c r="K15" s="14" t="n">
        <v>28.63585</v>
      </c>
    </row>
    <row r="16" customFormat="false" ht="12.75" hidden="false" customHeight="false" outlineLevel="0" collapsed="false">
      <c r="A16" s="0" t="s">
        <v>29</v>
      </c>
      <c r="B16" s="14" t="n">
        <v>28.6546</v>
      </c>
      <c r="C16" s="14" t="n">
        <v>-96.6053</v>
      </c>
      <c r="D16" s="0" t="s">
        <v>6</v>
      </c>
      <c r="E16" s="0" t="s">
        <v>30</v>
      </c>
      <c r="I16" s="14" t="n">
        <v>-96.6053</v>
      </c>
      <c r="J16" s="3" t="n">
        <f aca="false">(I16*-1)</f>
        <v>96.6053</v>
      </c>
      <c r="K16" s="14" t="n">
        <v>28.6546</v>
      </c>
    </row>
    <row r="17" customFormat="false" ht="12.75" hidden="false" customHeight="false" outlineLevel="0" collapsed="false">
      <c r="A17" s="0" t="s">
        <v>31</v>
      </c>
      <c r="B17" s="14" t="n">
        <v>28.6590666666667</v>
      </c>
      <c r="C17" s="14" t="n">
        <v>-96.5983</v>
      </c>
      <c r="D17" s="0" t="s">
        <v>6</v>
      </c>
      <c r="E17" s="0" t="s">
        <v>32</v>
      </c>
      <c r="I17" s="14" t="n">
        <v>-96.5983</v>
      </c>
      <c r="J17" s="3" t="n">
        <f aca="false">(I17*-1)</f>
        <v>96.5983</v>
      </c>
      <c r="K17" s="14" t="n">
        <v>28.6590666666667</v>
      </c>
    </row>
    <row r="18" customFormat="false" ht="12.75" hidden="false" customHeight="false" outlineLevel="0" collapsed="false">
      <c r="A18" s="1" t="s">
        <v>33</v>
      </c>
      <c r="B18" s="2" t="n">
        <v>28.6520666666667</v>
      </c>
      <c r="C18" s="2" t="n">
        <v>-96.6039666666667</v>
      </c>
      <c r="D18" s="1" t="s">
        <v>13</v>
      </c>
      <c r="E18" s="0" t="s">
        <v>34</v>
      </c>
      <c r="I18" s="2" t="n">
        <v>-96.6039666666667</v>
      </c>
      <c r="J18" s="3" t="n">
        <f aca="false">(I18*-1)</f>
        <v>96.6039666666667</v>
      </c>
      <c r="K18" s="2" t="n">
        <v>28.6520666666667</v>
      </c>
    </row>
    <row r="19" customFormat="false" ht="12.75" hidden="false" customHeight="false" outlineLevel="0" collapsed="false">
      <c r="A19" s="1" t="s">
        <v>35</v>
      </c>
      <c r="B19" s="2" t="n">
        <v>28.6515</v>
      </c>
      <c r="C19" s="2" t="n">
        <v>-96.6035833333333</v>
      </c>
      <c r="D19" s="1" t="s">
        <v>13</v>
      </c>
      <c r="I19" s="2" t="n">
        <v>-96.6035833333333</v>
      </c>
      <c r="J19" s="3" t="n">
        <f aca="false">(I19*-1)</f>
        <v>96.6035833333333</v>
      </c>
      <c r="K19" s="2" t="n">
        <v>28.6515</v>
      </c>
    </row>
    <row r="20" customFormat="false" ht="12.75" hidden="false" customHeight="false" outlineLevel="0" collapsed="false">
      <c r="A20" s="4" t="s">
        <v>36</v>
      </c>
      <c r="B20" s="5" t="n">
        <v>28.6561166666667</v>
      </c>
      <c r="C20" s="5" t="n">
        <v>-96.5979666666667</v>
      </c>
      <c r="D20" s="4" t="s">
        <v>13</v>
      </c>
      <c r="E20" s="0" t="s">
        <v>37</v>
      </c>
      <c r="I20" s="5" t="n">
        <v>-96.5979666666667</v>
      </c>
      <c r="J20" s="3" t="n">
        <f aca="false">(I20*-1)</f>
        <v>96.5979666666667</v>
      </c>
      <c r="K20" s="5" t="n">
        <v>28.6561166666667</v>
      </c>
    </row>
    <row r="21" customFormat="false" ht="12.75" hidden="false" customHeight="false" outlineLevel="0" collapsed="false">
      <c r="A21" s="4" t="s">
        <v>38</v>
      </c>
      <c r="B21" s="5" t="n">
        <v>28.6564833333333</v>
      </c>
      <c r="C21" s="5" t="n">
        <v>-96.5972166666667</v>
      </c>
      <c r="D21" s="4" t="s">
        <v>13</v>
      </c>
      <c r="I21" s="5" t="n">
        <v>-96.5972166666667</v>
      </c>
      <c r="J21" s="3" t="n">
        <f aca="false">(I21*-1)</f>
        <v>96.5972166666667</v>
      </c>
      <c r="K21" s="5" t="n">
        <v>28.65648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8.14"/>
    <col collapsed="false" customWidth="true" hidden="false" outlineLevel="0" max="5" min="5" style="0" width="12.42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5" t="s">
        <v>0</v>
      </c>
      <c r="B1" s="16" t="s">
        <v>1</v>
      </c>
      <c r="C1" s="16" t="s">
        <v>2</v>
      </c>
      <c r="D1" s="15"/>
      <c r="E1" s="15" t="s">
        <v>39</v>
      </c>
      <c r="F1" s="15" t="s">
        <v>3</v>
      </c>
      <c r="G1" s="15" t="s">
        <v>40</v>
      </c>
    </row>
    <row r="2" customFormat="false" ht="12.75" hidden="false" customHeight="false" outlineLevel="0" collapsed="false">
      <c r="A2" s="17" t="s">
        <v>19</v>
      </c>
      <c r="B2" s="18" t="n">
        <v>28.5952666666667</v>
      </c>
      <c r="C2" s="18" t="n">
        <v>-96.4770333333333</v>
      </c>
      <c r="E2" s="0" t="s">
        <v>41</v>
      </c>
      <c r="F2" s="17" t="s">
        <v>20</v>
      </c>
      <c r="G2" s="0" t="n">
        <v>1</v>
      </c>
    </row>
    <row r="3" customFormat="false" ht="12.75" hidden="false" customHeight="false" outlineLevel="0" collapsed="false">
      <c r="A3" s="17" t="s">
        <v>22</v>
      </c>
      <c r="B3" s="18" t="n">
        <v>28.5962333333333</v>
      </c>
      <c r="C3" s="18" t="n">
        <v>-96.4764833333333</v>
      </c>
      <c r="E3" s="0" t="s">
        <v>41</v>
      </c>
      <c r="F3" s="17" t="s">
        <v>20</v>
      </c>
      <c r="G3" s="0" t="n">
        <v>1</v>
      </c>
    </row>
    <row r="4" customFormat="false" ht="12.75" hidden="false" customHeight="false" outlineLevel="0" collapsed="false">
      <c r="A4" s="17" t="s">
        <v>24</v>
      </c>
      <c r="B4" s="18" t="n">
        <v>28.59315</v>
      </c>
      <c r="C4" s="18" t="n">
        <v>-96.4746333333333</v>
      </c>
      <c r="E4" s="0" t="s">
        <v>41</v>
      </c>
      <c r="F4" s="17" t="s">
        <v>20</v>
      </c>
      <c r="G4" s="0" t="n">
        <v>2</v>
      </c>
    </row>
    <row r="5" customFormat="false" ht="12.75" hidden="false" customHeight="false" outlineLevel="0" collapsed="false">
      <c r="A5" s="17" t="s">
        <v>26</v>
      </c>
      <c r="B5" s="18" t="n">
        <v>28.5948333333333</v>
      </c>
      <c r="C5" s="18" t="n">
        <v>-96.4739666666667</v>
      </c>
      <c r="E5" s="0" t="s">
        <v>41</v>
      </c>
      <c r="F5" s="17" t="s">
        <v>20</v>
      </c>
      <c r="G5" s="0" t="n">
        <v>2</v>
      </c>
    </row>
    <row r="6" customFormat="false" ht="12.75" hidden="false" customHeight="false" outlineLevel="0" collapsed="false">
      <c r="A6" s="17" t="s">
        <v>5</v>
      </c>
      <c r="B6" s="18" t="n">
        <v>28.6084166666667</v>
      </c>
      <c r="C6" s="18" t="n">
        <v>-96.4755166666667</v>
      </c>
      <c r="E6" s="0" t="s">
        <v>41</v>
      </c>
      <c r="F6" s="19" t="s">
        <v>42</v>
      </c>
      <c r="G6" s="0" t="n">
        <v>1</v>
      </c>
    </row>
    <row r="7" customFormat="false" ht="12.75" hidden="false" customHeight="false" outlineLevel="0" collapsed="false">
      <c r="A7" s="17" t="s">
        <v>8</v>
      </c>
      <c r="B7" s="18" t="n">
        <v>28.6072166666667</v>
      </c>
      <c r="C7" s="18" t="n">
        <v>-96.4745</v>
      </c>
      <c r="E7" s="0" t="s">
        <v>41</v>
      </c>
      <c r="F7" s="19" t="s">
        <v>42</v>
      </c>
      <c r="G7" s="0" t="n">
        <v>1</v>
      </c>
    </row>
    <row r="8" customFormat="false" ht="12.75" hidden="false" customHeight="false" outlineLevel="0" collapsed="false">
      <c r="A8" s="17" t="s">
        <v>9</v>
      </c>
      <c r="B8" s="18" t="n">
        <v>28.5924</v>
      </c>
      <c r="C8" s="18" t="n">
        <v>-96.4830333333333</v>
      </c>
      <c r="E8" s="0" t="s">
        <v>41</v>
      </c>
      <c r="F8" s="19" t="s">
        <v>42</v>
      </c>
      <c r="G8" s="0" t="n">
        <v>2</v>
      </c>
    </row>
    <row r="9" customFormat="false" ht="12.75" hidden="false" customHeight="false" outlineLevel="0" collapsed="false">
      <c r="A9" s="17" t="s">
        <v>11</v>
      </c>
      <c r="B9" s="18" t="n">
        <v>28.5908833333333</v>
      </c>
      <c r="C9" s="18" t="n">
        <v>-96.4841333333333</v>
      </c>
      <c r="E9" s="0" t="s">
        <v>41</v>
      </c>
      <c r="F9" s="19" t="s">
        <v>42</v>
      </c>
      <c r="G9" s="0" t="n">
        <v>2</v>
      </c>
    </row>
    <row r="10" customFormat="false" ht="12.75" hidden="false" customHeight="false" outlineLevel="0" collapsed="false">
      <c r="A10" s="17" t="s">
        <v>12</v>
      </c>
      <c r="B10" s="18" t="n">
        <v>28.6036333333333</v>
      </c>
      <c r="C10" s="18" t="n">
        <v>-96.4823833333333</v>
      </c>
      <c r="E10" s="0" t="s">
        <v>41</v>
      </c>
      <c r="F10" s="17" t="s">
        <v>43</v>
      </c>
      <c r="G10" s="0" t="n">
        <v>1</v>
      </c>
    </row>
    <row r="11" customFormat="false" ht="12.75" hidden="false" customHeight="false" outlineLevel="0" collapsed="false">
      <c r="A11" s="17" t="s">
        <v>15</v>
      </c>
      <c r="B11" s="18" t="n">
        <v>28.60295</v>
      </c>
      <c r="C11" s="18" t="n">
        <v>-96.4819333333333</v>
      </c>
      <c r="E11" s="0" t="s">
        <v>41</v>
      </c>
      <c r="F11" s="17" t="s">
        <v>43</v>
      </c>
      <c r="G11" s="0" t="n">
        <v>1</v>
      </c>
    </row>
    <row r="12" customFormat="false" ht="12.75" hidden="false" customHeight="false" outlineLevel="0" collapsed="false">
      <c r="A12" s="17" t="s">
        <v>16</v>
      </c>
      <c r="B12" s="18" t="n">
        <v>28.5968</v>
      </c>
      <c r="C12" s="18" t="n">
        <v>-96.4840666666667</v>
      </c>
      <c r="E12" s="0" t="s">
        <v>41</v>
      </c>
      <c r="F12" s="17" t="s">
        <v>43</v>
      </c>
      <c r="G12" s="0" t="n">
        <v>2</v>
      </c>
    </row>
    <row r="13" customFormat="false" ht="12.75" hidden="false" customHeight="false" outlineLevel="0" collapsed="false">
      <c r="A13" s="17" t="s">
        <v>18</v>
      </c>
      <c r="B13" s="18" t="n">
        <v>28.5973833333333</v>
      </c>
      <c r="C13" s="18" t="n">
        <v>-96.4855666666667</v>
      </c>
      <c r="E13" s="0" t="s">
        <v>41</v>
      </c>
      <c r="F13" s="17" t="s">
        <v>43</v>
      </c>
      <c r="G13" s="0" t="n">
        <v>2</v>
      </c>
    </row>
    <row r="14" customFormat="false" ht="12.75" hidden="false" customHeight="false" outlineLevel="0" collapsed="false">
      <c r="A14" s="20" t="s">
        <v>27</v>
      </c>
      <c r="B14" s="21" t="n">
        <v>28.6417666666667</v>
      </c>
      <c r="C14" s="21" t="n">
        <v>-96.61325</v>
      </c>
      <c r="D14" s="20"/>
      <c r="E14" s="20" t="s">
        <v>44</v>
      </c>
      <c r="F14" s="20" t="s">
        <v>20</v>
      </c>
      <c r="G14" s="20" t="n">
        <v>1</v>
      </c>
    </row>
    <row r="15" customFormat="false" ht="12.75" hidden="false" customHeight="false" outlineLevel="0" collapsed="false">
      <c r="A15" s="20" t="s">
        <v>28</v>
      </c>
      <c r="B15" s="21" t="n">
        <v>28.63585</v>
      </c>
      <c r="C15" s="21" t="n">
        <v>-96.6120166666667</v>
      </c>
      <c r="D15" s="20"/>
      <c r="E15" s="20" t="s">
        <v>44</v>
      </c>
      <c r="F15" s="20" t="s">
        <v>20</v>
      </c>
      <c r="G15" s="20" t="n">
        <v>2</v>
      </c>
    </row>
    <row r="16" customFormat="false" ht="12.75" hidden="false" customHeight="false" outlineLevel="0" collapsed="false">
      <c r="A16" s="20" t="s">
        <v>29</v>
      </c>
      <c r="B16" s="21" t="n">
        <v>28.6546</v>
      </c>
      <c r="C16" s="21" t="n">
        <v>-96.6053</v>
      </c>
      <c r="D16" s="20"/>
      <c r="E16" s="20" t="s">
        <v>44</v>
      </c>
      <c r="F16" s="22" t="s">
        <v>42</v>
      </c>
      <c r="G16" s="20" t="n">
        <v>1</v>
      </c>
    </row>
    <row r="17" customFormat="false" ht="12.75" hidden="false" customHeight="false" outlineLevel="0" collapsed="false">
      <c r="A17" s="20" t="s">
        <v>31</v>
      </c>
      <c r="B17" s="21" t="n">
        <v>28.6590666666667</v>
      </c>
      <c r="C17" s="21" t="n">
        <v>-96.5983</v>
      </c>
      <c r="D17" s="20"/>
      <c r="E17" s="20" t="s">
        <v>44</v>
      </c>
      <c r="F17" s="22" t="s">
        <v>42</v>
      </c>
      <c r="G17" s="20" t="n">
        <v>2</v>
      </c>
    </row>
    <row r="18" customFormat="false" ht="12.75" hidden="false" customHeight="false" outlineLevel="0" collapsed="false">
      <c r="A18" s="20" t="s">
        <v>33</v>
      </c>
      <c r="B18" s="21" t="n">
        <v>28.6520666666667</v>
      </c>
      <c r="C18" s="21" t="n">
        <v>-96.6039666666667</v>
      </c>
      <c r="D18" s="20"/>
      <c r="E18" s="20" t="s">
        <v>44</v>
      </c>
      <c r="F18" s="20" t="s">
        <v>43</v>
      </c>
      <c r="G18" s="20" t="n">
        <v>1</v>
      </c>
    </row>
    <row r="19" customFormat="false" ht="12.75" hidden="false" customHeight="false" outlineLevel="0" collapsed="false">
      <c r="A19" s="20" t="s">
        <v>35</v>
      </c>
      <c r="B19" s="21" t="n">
        <v>28.6515</v>
      </c>
      <c r="C19" s="21" t="n">
        <v>-96.6035833333333</v>
      </c>
      <c r="D19" s="20"/>
      <c r="E19" s="20" t="s">
        <v>44</v>
      </c>
      <c r="F19" s="20" t="s">
        <v>43</v>
      </c>
      <c r="G19" s="20" t="n">
        <v>1</v>
      </c>
    </row>
    <row r="20" customFormat="false" ht="12.75" hidden="false" customHeight="false" outlineLevel="0" collapsed="false">
      <c r="A20" s="20" t="s">
        <v>36</v>
      </c>
      <c r="B20" s="21" t="n">
        <v>28.6561166666667</v>
      </c>
      <c r="C20" s="21" t="n">
        <v>-96.5979666666667</v>
      </c>
      <c r="D20" s="20"/>
      <c r="E20" s="20" t="s">
        <v>44</v>
      </c>
      <c r="F20" s="20" t="s">
        <v>43</v>
      </c>
      <c r="G20" s="20" t="n">
        <v>2</v>
      </c>
    </row>
    <row r="21" customFormat="false" ht="12.75" hidden="false" customHeight="false" outlineLevel="0" collapsed="false">
      <c r="A21" s="20" t="s">
        <v>38</v>
      </c>
      <c r="B21" s="21" t="n">
        <v>28.6564833333333</v>
      </c>
      <c r="C21" s="21" t="n">
        <v>-96.5972166666667</v>
      </c>
      <c r="D21" s="20"/>
      <c r="E21" s="20" t="s">
        <v>44</v>
      </c>
      <c r="F21" s="20" t="s">
        <v>43</v>
      </c>
      <c r="G21" s="2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6:38:52Z</dcterms:created>
  <dc:creator>Simons, James</dc:creator>
  <dc:description/>
  <dc:language>en-US</dc:language>
  <cp:lastModifiedBy>Simons, James</cp:lastModifiedBy>
  <dcterms:modified xsi:type="dcterms:W3CDTF">2012-08-22T15:38:55Z</dcterms:modified>
  <cp:revision>0</cp:revision>
  <dc:subject/>
  <dc:title/>
</cp:coreProperties>
</file>