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_IDs_PP_above_0.8_Dn_Cb" sheetId="1" state="visible" r:id="rId2"/>
    <sheet name="All_IDs_PP_above_0.8_Dn_Cg" sheetId="2" state="visible" r:id="rId3"/>
    <sheet name="All_IDs_PP_above_0.8_Cb_Cg" sheetId="3" state="visible" r:id="rId4"/>
    <sheet name="All_IDs_PP_above_0.8_Dnem_Chirs" sheetId="4" state="visible" r:id="rId5"/>
    <sheet name="All_IDs_PP_above_0.8_Dnem_Cpyre" sheetId="5" state="visible" r:id="rId6"/>
    <sheet name="All_IDs_PP_above_0.8_Cpyre_Chi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7" uniqueCount="6133">
  <si>
    <r>
      <rPr>
        <b val="true"/>
        <sz val="14"/>
        <color rgb="FF000000"/>
        <rFont val="Calibri"/>
        <family val="2"/>
      </rPr>
      <t xml:space="preserve">TABLE S25: DAVID annotations of Arctic convergent genes: </t>
    </r>
    <r>
      <rPr>
        <b val="true"/>
        <i val="true"/>
        <sz val="14"/>
        <color rgb="FF000000"/>
        <rFont val="Calibri"/>
        <family val="2"/>
      </rPr>
      <t xml:space="preserve">Draba nivalis</t>
    </r>
    <r>
      <rPr>
        <b val="true"/>
        <sz val="14"/>
        <color rgb="FF000000"/>
        <rFont val="Calibri"/>
        <family val="2"/>
      </rPr>
      <t xml:space="preserve"> - </t>
    </r>
    <r>
      <rPr>
        <b val="true"/>
        <i val="true"/>
        <sz val="14"/>
        <color rgb="FF000000"/>
        <rFont val="Calibri"/>
        <family val="2"/>
      </rPr>
      <t xml:space="preserve">Cardamine bellidifolia</t>
    </r>
  </si>
  <si>
    <r>
      <rPr>
        <sz val="14"/>
        <color rgb="FF000000"/>
        <rFont val="Calibri"/>
        <family val="2"/>
      </rPr>
      <t xml:space="preserve">Grey = Annotations from DAVID based on the </t>
    </r>
    <r>
      <rPr>
        <i val="true"/>
        <sz val="14"/>
        <color rgb="FF000000"/>
        <rFont val="Calibri"/>
        <family val="2"/>
      </rPr>
      <t xml:space="preserve">Arabidopsis thaliana</t>
    </r>
    <r>
      <rPr>
        <sz val="14"/>
        <color rgb="FF000000"/>
        <rFont val="Calibri"/>
        <family val="2"/>
      </rPr>
      <t xml:space="preserve"> orthologue</t>
    </r>
  </si>
  <si>
    <t xml:space="preserve">Red = Possible duplicates. Counted once. </t>
  </si>
  <si>
    <r>
      <rPr>
        <sz val="14"/>
        <color rgb="FF000000"/>
        <rFont val="Calibri"/>
        <family val="2"/>
      </rPr>
      <t xml:space="preserve">Yellow = Same </t>
    </r>
    <r>
      <rPr>
        <i val="true"/>
        <sz val="14"/>
        <color rgb="FF000000"/>
        <rFont val="Calibri"/>
        <family val="2"/>
      </rPr>
      <t xml:space="preserve">A. thaliana</t>
    </r>
    <r>
      <rPr>
        <sz val="14"/>
        <color rgb="FF000000"/>
        <rFont val="Calibri"/>
        <family val="2"/>
      </rPr>
      <t xml:space="preserve"> orthologue, but different transcripts in both lineages. Counted twice.</t>
    </r>
  </si>
  <si>
    <t xml:space="preserve">Blue = Missing in DAVID</t>
  </si>
  <si>
    <r>
      <rPr>
        <sz val="14"/>
        <color rgb="FF000000"/>
        <rFont val="Calibri"/>
        <family val="2"/>
      </rPr>
      <t xml:space="preserve">Bold = PSG in one or two of the relevant lineages (shared </t>
    </r>
    <r>
      <rPr>
        <i val="true"/>
        <sz val="14"/>
        <color rgb="FF000000"/>
        <rFont val="Calibri"/>
        <family val="2"/>
      </rPr>
      <t xml:space="preserve">A. thaliana</t>
    </r>
    <r>
      <rPr>
        <sz val="14"/>
        <color rgb="FF000000"/>
        <rFont val="Calibri"/>
        <family val="2"/>
      </rPr>
      <t xml:space="preserve"> orthologue)</t>
    </r>
  </si>
  <si>
    <t xml:space="preserve">ORTHOGROUP</t>
  </si>
  <si>
    <r>
      <rPr>
        <b val="true"/>
        <i val="true"/>
        <sz val="14"/>
        <color rgb="FF000000"/>
        <rFont val="Calibri"/>
        <family val="2"/>
      </rPr>
      <t xml:space="preserve">Arabidopsis thaliana</t>
    </r>
    <r>
      <rPr>
        <b val="true"/>
        <sz val="14"/>
        <color rgb="FF000000"/>
        <rFont val="Calibri"/>
        <family val="2"/>
      </rPr>
      <t xml:space="preserve"> orthologue (with gene model number)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Draba nivalis </t>
    </r>
    <r>
      <rPr>
        <b val="true"/>
        <sz val="14"/>
        <color rgb="FF000000"/>
        <rFont val="Calibri"/>
        <family val="2"/>
      </rPr>
      <t xml:space="preserve">(US)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Draba nivalis </t>
    </r>
    <r>
      <rPr>
        <b val="true"/>
        <sz val="14"/>
        <color rgb="FF000000"/>
        <rFont val="Calibri"/>
        <family val="2"/>
      </rPr>
      <t xml:space="preserve">(NO)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ardamine bellidifolia </t>
    </r>
    <r>
      <rPr>
        <b val="true"/>
        <sz val="14"/>
        <color rgb="FF000000"/>
        <rFont val="Calibri"/>
        <family val="2"/>
      </rPr>
      <t xml:space="preserve">(US)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ardamine bellidifolia </t>
    </r>
    <r>
      <rPr>
        <b val="true"/>
        <sz val="14"/>
        <color rgb="FF000000"/>
        <rFont val="Calibri"/>
        <family val="2"/>
      </rPr>
      <t xml:space="preserve">(NO)</t>
    </r>
  </si>
  <si>
    <t xml:space="preserve">Also in the PSG set of:</t>
  </si>
  <si>
    <r>
      <rPr>
        <b val="true"/>
        <sz val="14"/>
        <color rgb="FF000000"/>
        <rFont val="Calibri"/>
        <family val="2"/>
      </rPr>
      <t xml:space="preserve">TAIR ID (</t>
    </r>
    <r>
      <rPr>
        <b val="true"/>
        <i val="true"/>
        <sz val="14"/>
        <color rgb="FF000000"/>
        <rFont val="Calibri"/>
        <family val="2"/>
      </rPr>
      <t xml:space="preserve">Arabidopsis thaliana</t>
    </r>
    <r>
      <rPr>
        <b val="true"/>
        <sz val="14"/>
        <color rgb="FF000000"/>
        <rFont val="Calibri"/>
        <family val="2"/>
      </rPr>
      <t xml:space="preserve"> orthologue)</t>
    </r>
  </si>
  <si>
    <t xml:space="preserve">Gene Name</t>
  </si>
  <si>
    <t xml:space="preserve">COG_ONTOLOGY</t>
  </si>
  <si>
    <t xml:space="preserve">GOTERM_BP_DIRECT</t>
  </si>
  <si>
    <t xml:space="preserve">GOTERM_CC_DIRECT</t>
  </si>
  <si>
    <t xml:space="preserve">GOTERM_MF_DIRECT</t>
  </si>
  <si>
    <t xml:space="preserve">INTERPRO</t>
  </si>
  <si>
    <t xml:space="preserve">KEGG_PATHWAY</t>
  </si>
  <si>
    <t xml:space="preserve">PIR_SUPERFAMILY</t>
  </si>
  <si>
    <t xml:space="preserve">SMART</t>
  </si>
  <si>
    <t xml:space="preserve">UP_KEYWORDS</t>
  </si>
  <si>
    <t xml:space="preserve">UP_SEQ_FEATURE</t>
  </si>
  <si>
    <t xml:space="preserve">PSG</t>
  </si>
  <si>
    <t xml:space="preserve">OG0002717_DnA_000</t>
  </si>
  <si>
    <t xml:space="preserve">AT1G01120.1</t>
  </si>
  <si>
    <t xml:space="preserve">DnA_TRINITY_DN18662_c0_g1_i1_g.977_m.977</t>
  </si>
  <si>
    <t xml:space="preserve">DnN_TRINITY_DN11923_c0_g1_i2_g.19651_m.19651</t>
  </si>
  <si>
    <t xml:space="preserve">CbA_TRINITY_DN20239_c0_g15_i1_g.16136_m.16136</t>
  </si>
  <si>
    <t xml:space="preserve">CbS_TRINITY_DN20451_c0_g1_i1_g.26087_m.26087</t>
  </si>
  <si>
    <t xml:space="preserve">AT1G01120</t>
  </si>
  <si>
    <t xml:space="preserve">3-ketoacyl-CoA synthase 1(KCS1)</t>
  </si>
  <si>
    <t xml:space="preserve">GO:0000038~very long-chain fatty acid metabolic process,GO:0006633~fatty acid biosynthetic process,GO:0009409~response to cold,GO:0009416~response to light stimulus,GO:0010025~wax biosynthetic process,GO:0030497~fatty acid elongation,GO:0042335~cuticle development,</t>
  </si>
  <si>
    <t xml:space="preserve">GO:0005783~endoplasmic reticulum,GO:0005789~endoplasmic reticulum membrane,GO:0016020~membrane,GO:0016021~integral component of membrane,GO:0022626~cytosolic ribosome,</t>
  </si>
  <si>
    <t xml:space="preserve">GO:0009922~fatty acid elongase activity,GO:0016746~transferase activity, transferring acyl groups,GO:0016747~transferase activity, transferring acyl groups other than amino-acyl groups,GO:0102336~3-oxo-arachidoyl-CoA synthase activity,GO:0102337~3-oxo-cerotoyl-CoA synthase activity,GO:0102338~3-oxo-lignoceronyl-CoA synthase activity,</t>
  </si>
  <si>
    <t xml:space="preserve">IPR012392:Very-long-chain 3-ketoacyl-CoA synthase,IPR013601:FAE1/Type III polyketide synthase-like protein,IPR013747:3-Oxoacyl-[acyl-carrier-protein (ACP)] synthase III C-terminal,IPR016039:Thiolase-like,</t>
  </si>
  <si>
    <t xml:space="preserve">ath00062:Fatty acid elongation,ath01110:Biosynthesis of secondary metabolites,</t>
  </si>
  <si>
    <t xml:space="preserve">PIRSF036417:very-long-chain 3-ketoacyl-CoA synthase,</t>
  </si>
  <si>
    <t xml:space="preserve">Acyltransferase,Complete proteome,Endoplasmic reticulum,Membrane,NAD,NADP,Reference proteome,Transferase,Transmembrane,Transmembrane helix,</t>
  </si>
  <si>
    <t xml:space="preserve">chain:3-ketoacyl-CoA synthase 1,domain:FAE,sequence conflict,transmembrane region,</t>
  </si>
  <si>
    <t xml:space="preserve">OG0000201_DnA_000</t>
  </si>
  <si>
    <t xml:space="preserve">AT1G01740.1</t>
  </si>
  <si>
    <t xml:space="preserve">DnA_TRINITY_DN10320_c0_g1_i1_g.34047_m.34047</t>
  </si>
  <si>
    <t xml:space="preserve">DnN_TRINITY_DN13954_c0_g1_i2_g.8327_m.8327</t>
  </si>
  <si>
    <t xml:space="preserve">CbA_TRINITY_DN18478_c0_g3_i2_g.32679_m.32679</t>
  </si>
  <si>
    <t xml:space="preserve">CbS_TRINITY_DN89_c0_g2_i1_g.27160_m.27160</t>
  </si>
  <si>
    <t xml:space="preserve">AT1G01740</t>
  </si>
  <si>
    <t xml:space="preserve">kinase with tetratricopeptide repeat domain-containing protein(BSK4)</t>
  </si>
  <si>
    <t xml:space="preserve">GO:0006468~protein phosphorylation,</t>
  </si>
  <si>
    <t xml:space="preserve">GO:0005886~plasma membrane,</t>
  </si>
  <si>
    <t xml:space="preserve">GO:0004672~protein kinase activity,GO:0005524~ATP binding,GO:0016301~kinase activity,</t>
  </si>
  <si>
    <t xml:space="preserve">IPR000719:Protein kinase, catalytic domain,IPR001245:Serine-threonine/tyrosine-protein kinase catalytic domain,IPR011009:Protein kinase-like domain,IPR011990:Tetratricopeptide-like helical,</t>
  </si>
  <si>
    <t xml:space="preserve">ath04075:Plant hormone signal transduction,</t>
  </si>
  <si>
    <t xml:space="preserve">Complete proteome,Kinase,Reference proteome,Transferase,</t>
  </si>
  <si>
    <t xml:space="preserve">OG0007684_DnA_000</t>
  </si>
  <si>
    <t xml:space="preserve">AT1G04400.2</t>
  </si>
  <si>
    <t xml:space="preserve">DnA_TRINITY_DN9048_c0_g1_i1_g.1854_m.1854</t>
  </si>
  <si>
    <t xml:space="preserve">DnN_TRINITY_DN12337_c0_g1_i1_g.10622_m.10622</t>
  </si>
  <si>
    <t xml:space="preserve">CbA_TRINITY_DN15284_c0_g1_i1_g.11299_m.11299</t>
  </si>
  <si>
    <t xml:space="preserve">CbS_TRINITY_DN14502_c0_g1_i1_g.12823_m.12823</t>
  </si>
  <si>
    <t xml:space="preserve">AT1G04400</t>
  </si>
  <si>
    <t xml:space="preserve">cryptochrome 2(CRY2)</t>
  </si>
  <si>
    <t xml:space="preserve">GO:0006325~chromatin organization,GO:0006338~chromatin remodeling,GO:0007623~circadian rhythm,GO:0009414~response to water deprivation,GO:0009416~response to light stimulus,GO:0009637~response to blue light,GO:0009638~phototropism,GO:0009646~response to absence of light,GO:0009785~blue light signaling pathway,GO:0009909~regulation of flower development,GO:0009911~positive regulation of flower development,GO:0010075~regulation of meristem growth,GO:0010118~stomatal movement,GO:0010244~response to low fluence blue light stimulus by blue low-fluence system,GO:0010617~circadian regulation of calcium ion oscillation,GO:0016569~covalent chromatin modification,GO:0018298~protein-chromophore linkage,GO:0042752~regulation of circadian rhythm,GO:0046777~protein autophosphorylation,GO:0048574~long-day photoperiodism, flowering,GO:0051607~defense response to virus,GO:0072387~flavin adenine dinucleotide metabolic process,GO:1901371~regulation of leaf morphogenesis,GO:1902347~response to strigolactone,GO:2000028~regulation of photoperiodism, flowering,GO:2000379~positive regulation of reactive oxygen species metabolic process,</t>
  </si>
  <si>
    <t xml:space="preserve">GO:0005634~nucleus,GO:0005737~cytoplasm,GO:0005773~vacuole,GO:0016604~nuclear body,GO:0016605~PML body,</t>
  </si>
  <si>
    <t xml:space="preserve">GO:0005515~protein binding,GO:0005524~ATP binding,GO:0009882~blue light photoreceptor activity,GO:0016301~kinase activity,GO:0042803~protein homodimerization activity,GO:0046872~metal ion binding,GO:0071949~FAD binding,</t>
  </si>
  <si>
    <t xml:space="preserve">IPR002081:Cryptochrome/DNA photolyase, class 1,IPR005101:DNA photolyase, FAD-binding/Cryptochrome, C-terminal,IPR006050:DNA photolyase, N-terminal,IPR014134:Cryptochrome, plant,IPR014729:Rossmann-like alpha/beta/alpha sandwich fold,IPR018394:Cryptochrome/DNA photolyase, class 1 conserved site, C-terminal,</t>
  </si>
  <si>
    <t xml:space="preserve">ath04712:Circadian rhythm - plant,</t>
  </si>
  <si>
    <t xml:space="preserve">ATP-binding,Chromatin regulator,Chromophore,Complete proteome,Cytoplasm,FAD,Flavoprotein,Magnesium,Metal-binding,Nucleotide-binding,Nucleus,Phosphoprotein,Photoreceptor protein,Plant defense,Receptor,Reference proteome,Sensory transduction,Ubl conjugation,</t>
  </si>
  <si>
    <t xml:space="preserve">binding site:ATP,binding site:FAD,binding site:FAD; via amide nitrogen,binding site:FAD; via carbonyl oxygen,chain:Cryptochrome-2,compositionally biased region:Poly-Ala,compositionally biased region:Poly-Glu,compositionally biased region:Ser-rich,domain:DNA photolyase,mutagenesis site,nucleotide phosphate-binding region:FAD,sequence conflict,sequence variant,</t>
  </si>
  <si>
    <t xml:space="preserve">OG0007684_DnA_001</t>
  </si>
  <si>
    <t xml:space="preserve">DnA_TRINITY_DN9048_c0_g2_i1_g.1855_m.1855</t>
  </si>
  <si>
    <t xml:space="preserve">OG0008332_DnA_000</t>
  </si>
  <si>
    <t xml:space="preserve">AT1G06240.1</t>
  </si>
  <si>
    <t xml:space="preserve">DnA_TRINITY_DN16127_c0_g1_i1_g.8810_m.8810</t>
  </si>
  <si>
    <t xml:space="preserve">DnN_TRINITY_DN20268_c0_g1_i5_g.16908_m.16908</t>
  </si>
  <si>
    <t xml:space="preserve">CbA_TRINITY_DN17701_c0_g1_i3_g.10585_m.10585</t>
  </si>
  <si>
    <t xml:space="preserve">CbS_TRINITY_DN22660_c0_g2_i1_g.5042_m.5042</t>
  </si>
  <si>
    <t xml:space="preserve">AT1G06240</t>
  </si>
  <si>
    <t xml:space="preserve">diiron containing four-helix bundle family ferritin protein, putative (Protein of unknown function DUF455)(AT1G06240)</t>
  </si>
  <si>
    <t xml:space="preserve">GO:0009507~chloroplast,</t>
  </si>
  <si>
    <t xml:space="preserve">IPR007402:Protein of unknown function DUF455,IPR009078:Ferritin-like superfamily,</t>
  </si>
  <si>
    <t xml:space="preserve">Complete proteome,Reference proteome,</t>
  </si>
  <si>
    <t xml:space="preserve">OG0009441_DnA_000</t>
  </si>
  <si>
    <t xml:space="preserve">AT1G06290.1</t>
  </si>
  <si>
    <t xml:space="preserve">DnA_TRINITY_DN2885_c0_g1_i1_g.23665_m.23665</t>
  </si>
  <si>
    <t xml:space="preserve">DnN_TRINITY_DN13008_c0_g1_i1_g.18065_m.18065</t>
  </si>
  <si>
    <t xml:space="preserve">CbA_TRINITY_DN20434_c0_g1_i4_g.27748_m.27748</t>
  </si>
  <si>
    <t xml:space="preserve">CbS_TRINITY_DN22797_c0_g4_i3_g.7649_m.7649</t>
  </si>
  <si>
    <t xml:space="preserve">AT1G06290</t>
  </si>
  <si>
    <t xml:space="preserve">acyl-CoA oxidase 3(ACX3)</t>
  </si>
  <si>
    <t xml:space="preserve">GO:0006635~fatty acid beta-oxidation,GO:0033539~fatty acid beta-oxidation using acyl-CoA dehydrogenase,GO:0033540~fatty acid beta-oxidation using acyl-CoA oxidase,GO:0051791~medium-chain fatty acid metabolic process,GO:0055088~lipid homeostasis,</t>
  </si>
  <si>
    <t xml:space="preserve">GO:0005777~peroxisome,</t>
  </si>
  <si>
    <t xml:space="preserve">GO:0000062~fatty-acyl-CoA binding,GO:0003995~acyl-CoA dehydrogenase activity,GO:0003997~acyl-CoA oxidase activity,GO:0009055~electron carrier activity,GO:0050660~flavin adenine dinucleotide binding,GO:0052890~oxidoreductase activity, acting on the CH-CH group of donors, with a flavin as acceptor,</t>
  </si>
  <si>
    <t xml:space="preserve">IPR002655:Acyl-CoA oxidase, C-terminal,IPR006091:Acyl-CoA oxidase/dehydrogenase, central domain,IPR009075:Acyl-CoA dehydrogenase/oxidase C-terminal,IPR009100:Acyl-CoA dehydrogenase/oxidase,IPR012258:Acyl-CoA oxidase,</t>
  </si>
  <si>
    <t xml:space="preserve">ath00071:Fatty acid degradation,ath00592:alpha-Linolenic acid metabolism,ath01040:Biosynthesis of unsaturated fatty acids,ath01100:Metabolic pathways,ath01110:Biosynthesis of secondary metabolites,ath01212:Fatty acid metabolism,ath04146:Peroxisome,</t>
  </si>
  <si>
    <t xml:space="preserve">PIRSF000168:acyl-CoA oxidase,</t>
  </si>
  <si>
    <t xml:space="preserve">Complete proteome,FAD,Fatty acid metabolism,Flavoprotein,Lipid metabolism,Oxidoreductase,Peroxisome,Reference proteome,Transit peptide,</t>
  </si>
  <si>
    <t xml:space="preserve">chain:Acyl-coenzyme A oxidase 3, peroxisomal,nucleotide phosphate-binding region:FAD,sequence conflict,transit peptide:Peroxisome,</t>
  </si>
  <si>
    <t xml:space="preserve">OG0004044_DnA_001</t>
  </si>
  <si>
    <t xml:space="preserve">AT1G07160.1</t>
  </si>
  <si>
    <t xml:space="preserve">DnA_TRINITY_DN17170_c1_g1_i1_g.13012_m.13012</t>
  </si>
  <si>
    <t xml:space="preserve">DnN_TRINITY_DN7897_c0_g1_i1_g.29569_m.29569</t>
  </si>
  <si>
    <t xml:space="preserve">CbA_TRINITY_DN15315_c0_g1_i2_g.13124_m.13124</t>
  </si>
  <si>
    <t xml:space="preserve">CbS_TRINITY_DN19298_c1_g1_i2_g.19457_m.19457</t>
  </si>
  <si>
    <t xml:space="preserve">AT1G07160</t>
  </si>
  <si>
    <t xml:space="preserve">Protein phosphatase 2C family protein(AT1G07160)</t>
  </si>
  <si>
    <t xml:space="preserve">GO:0006470~protein dephosphorylation,</t>
  </si>
  <si>
    <t xml:space="preserve">GO:0004722~protein serine/threonine phosphatase activity,GO:0046872~metal ion binding,</t>
  </si>
  <si>
    <t xml:space="preserve">IPR000222:Protein phosphatase 2C, manganese/magnesium aspartate binding site,IPR001932:Protein phosphatase 2C (PP2C)-like,IPR015655:Protein phosphatase 2C,</t>
  </si>
  <si>
    <t xml:space="preserve">SM00332:PP2Cc,</t>
  </si>
  <si>
    <t xml:space="preserve">Complete proteome,Hydrolase,Magnesium,Manganese,Metal-binding,Protein phosphatase,Reference proteome,</t>
  </si>
  <si>
    <t xml:space="preserve">chain:Probable protein phosphatase 2C 2,domain:PP2C-like,metal ion-binding site:Manganese 1,metal ion-binding site:Manganese 1; via carbonyl oxygen,metal ion-binding site:Manganese 2,</t>
  </si>
  <si>
    <t xml:space="preserve">OG0009015_DnA_000</t>
  </si>
  <si>
    <t xml:space="preserve">AT1G08830.1</t>
  </si>
  <si>
    <t xml:space="preserve">DnA_TRINITY_DN14278_c0_g1_i2_g.24687_m.24687</t>
  </si>
  <si>
    <t xml:space="preserve">DnN_TRINITY_DN12025_c0_g1_i2_g.25615_m.25615</t>
  </si>
  <si>
    <t xml:space="preserve">CbA_TRINITY_DN11681_c0_g1_i1_g.13372_m.13372</t>
  </si>
  <si>
    <t xml:space="preserve">CbS_TRINITY_DN20326_c0_g1_i4_g.16087_m.16087</t>
  </si>
  <si>
    <t xml:space="preserve">AT1G08830</t>
  </si>
  <si>
    <t xml:space="preserve">copper/zinc superoxide dismutase 1(CSD1)</t>
  </si>
  <si>
    <t xml:space="preserve">GO:0006801~superoxide metabolic process,GO:0006979~response to oxidative stress,GO:0009651~response to salt stress,GO:0010039~response to iron ion,GO:0010193~response to ozone,GO:0019430~removal of superoxide radicals,GO:0034599~cellular response to oxidative stress,GO:0035195~gene silencing by miRNA,GO:0042742~defense response to bacterium,GO:0046688~response to copper ion,GO:0055114~oxidation-reduction process,GO:0071280~cellular response to copper ion,GO:0071329~cellular response to sucrose stimulus,GO:0071457~cellular response to ozone,GO:0071472~cellular response to salt stress,GO:0071484~cellular response to light intensity,GO:0071493~cellular response to UV-B,</t>
  </si>
  <si>
    <t xml:space="preserve">GO:0005576~extracellular region,GO:0005634~nucleus,GO:0005737~cytoplasm,GO:0005829~cytosol,</t>
  </si>
  <si>
    <t xml:space="preserve">GO:0004784~superoxide dismutase activity,GO:0005507~copper ion binding,GO:0005515~protein binding,GO:0008270~zinc ion binding,GO:0046872~metal ion binding,</t>
  </si>
  <si>
    <t xml:space="preserve">IPR001424:Superoxide dismutase, copper/zinc binding domain,IPR018152:Superoxide dismutase, copper/zinc, binding site,IPR024134:Superoxide dismutase (Cu/Zn) / chaperones,</t>
  </si>
  <si>
    <t xml:space="preserve">ath04146:Peroxisome,</t>
  </si>
  <si>
    <t xml:space="preserve">Antioxidant,Complete proteome,Copper,Cytoplasm,Disulfide bond,Metal-binding,Nucleus,Oxidoreductase,Reference proteome,Zinc,</t>
  </si>
  <si>
    <t xml:space="preserve">chain:Superoxide dismutase [Cu-Zn],disulfide bond,metal ion-binding site:Copper; catalytic,metal ion-binding site:Zinc; structural,</t>
  </si>
  <si>
    <t xml:space="preserve">OG0000094_DnA_008</t>
  </si>
  <si>
    <t xml:space="preserve">AT1G14040.1</t>
  </si>
  <si>
    <t xml:space="preserve">DnA_TRINITY_DN558_c0_g1_i1_g.4650_m.4650</t>
  </si>
  <si>
    <t xml:space="preserve">DnN_TRINITY_DN21093_c0_g4_i1_g.5122_m.5122</t>
  </si>
  <si>
    <t xml:space="preserve">CbA_TRINITY_DN12193_c0_g3_i1_g.27610_m.27610</t>
  </si>
  <si>
    <t xml:space="preserve">CbS_TRINITY_DN5588_c0_g1_i1_g.3507_m.3507</t>
  </si>
  <si>
    <t xml:space="preserve">AT1G14040</t>
  </si>
  <si>
    <t xml:space="preserve">EXS (ERD1/XPR1/SYG1) family protein(AT1G14040)</t>
  </si>
  <si>
    <t xml:space="preserve">GO:0006817~phosphate ion transport,GO:0055062~phosphate ion homeostasis,GO:0055069~zinc ion homeostasis,</t>
  </si>
  <si>
    <t xml:space="preserve">GO:0005794~Golgi apparatus,GO:0005802~trans-Golgi network,GO:0005886~plasma membrane,GO:0016021~integral component of membrane,</t>
  </si>
  <si>
    <t xml:space="preserve">IPR004331:SPX, N-terminal,IPR004342:EXS, C-terminal,</t>
  </si>
  <si>
    <t xml:space="preserve">Cell membrane,Complete proteome,Membrane,Phosphate transport,Reference proteome,Transmembrane,Transmembrane helix,Transport,</t>
  </si>
  <si>
    <t xml:space="preserve">OG0007216_DnA_000</t>
  </si>
  <si>
    <t xml:space="preserve">AT1G16880.1</t>
  </si>
  <si>
    <t xml:space="preserve">DnA_TRINITY_DN374_c0_g1_i1_g.15841_m.15841</t>
  </si>
  <si>
    <t xml:space="preserve">DnN_TRINITY_DN7100_c0_g1_i1_g.828_m.828</t>
  </si>
  <si>
    <t xml:space="preserve">CbA_TRINITY_DN21321_c1_g2_i2_g.12261_m.12261</t>
  </si>
  <si>
    <t xml:space="preserve">CbS_TRINITY_DN19074_c0_g1_i2_g.32140_m.32140</t>
  </si>
  <si>
    <t xml:space="preserve">AT1G16880</t>
  </si>
  <si>
    <t xml:space="preserve">uridylyltransferase-like protein(ACR11)</t>
  </si>
  <si>
    <t xml:space="preserve">GO:0008152~metabolic process,GO:0009409~response to cold,GO:0009416~response to light stimulus,GO:0009735~response to cytokinin,GO:0009744~response to sucrose,</t>
  </si>
  <si>
    <t xml:space="preserve">GO:0009507~chloroplast,GO:0009535~chloroplast thylakoid membrane,GO:0009570~chloroplast stroma,GO:0009941~chloroplast envelope,GO:0010319~stromule,</t>
  </si>
  <si>
    <t xml:space="preserve">GO:0016597~amino acid binding,</t>
  </si>
  <si>
    <t xml:space="preserve">IPR002912:ACT domain,</t>
  </si>
  <si>
    <t xml:space="preserve">Alternative splicing,Chloroplast,Complete proteome,Plastid,Reference proteome,Repeat,Transit peptide,</t>
  </si>
  <si>
    <t xml:space="preserve">OG0009755_DnA_000</t>
  </si>
  <si>
    <t xml:space="preserve">AT1G18210.1</t>
  </si>
  <si>
    <t xml:space="preserve">DnA_TRINITY_DN3396_c0_g1_i1_g.12875_m.12875</t>
  </si>
  <si>
    <t xml:space="preserve">DnN_TRINITY_DN19794_c0_g8_i2_g.22640_m.22640</t>
  </si>
  <si>
    <t xml:space="preserve">CbA_TRINITY_DN15375_c1_g1_i1_g.13222_m.13222</t>
  </si>
  <si>
    <t xml:space="preserve">CbS_TRINITY_DN17372_c0_g1_i1_g.5813_m.5813</t>
  </si>
  <si>
    <t xml:space="preserve">AT1G18210</t>
  </si>
  <si>
    <t xml:space="preserve">Calcium-binding EF-hand family protein(AT1G18210)</t>
  </si>
  <si>
    <t xml:space="preserve">GO:0005773~vacuole,GO:0005886~plasma membrane,</t>
  </si>
  <si>
    <t xml:space="preserve">GO:0005509~calcium ion binding,</t>
  </si>
  <si>
    <t xml:space="preserve">IPR002048:EF-hand domain,IPR011992:EF-hand-like domain,IPR018247:EF-Hand 1, calcium-binding site,</t>
  </si>
  <si>
    <t xml:space="preserve">ath04626:Plant-pathogen interaction,</t>
  </si>
  <si>
    <t xml:space="preserve">SM00054:EFh,</t>
  </si>
  <si>
    <t xml:space="preserve">Acetylation,Calcium,Complete proteome,Metal-binding,Reference proteome,Repeat,</t>
  </si>
  <si>
    <t xml:space="preserve">calcium-binding region:1,calcium-binding region:2,calcium-binding region:3,calcium-binding region:4,chain:Probable calcium-binding protein CML27,domain:EF-hand 1,domain:EF-hand 2,domain:EF-hand 3,domain:EF-hand 4,modified residue,</t>
  </si>
  <si>
    <t xml:space="preserve">OG0000150_DnA_002</t>
  </si>
  <si>
    <t xml:space="preserve">AT1G20140.1</t>
  </si>
  <si>
    <t xml:space="preserve">DnA_TRINITY_DN19547_c0_g2_i1_g.26263_m.26263</t>
  </si>
  <si>
    <t xml:space="preserve">DnN_TRINITY_DN19926_c1_g2_i1_g.12300_m.12300</t>
  </si>
  <si>
    <t xml:space="preserve">CbA_TRINITY_DN11125_c0_g1_i1_g.30503_m.30503</t>
  </si>
  <si>
    <t xml:space="preserve">CbS_TRINITY_DN14870_c0_g2_i1_g.2578_m.2578</t>
  </si>
  <si>
    <t xml:space="preserve">Draba nemorosa</t>
  </si>
  <si>
    <t xml:space="preserve">AT1G20140</t>
  </si>
  <si>
    <t xml:space="preserve">SKP1-like 4(SK4)</t>
  </si>
  <si>
    <t xml:space="preserve">Posttranslational modification, protein turnover, chaperones,</t>
  </si>
  <si>
    <t xml:space="preserve">GO:0006511~ubiquitin-dependent protein catabolic process,GO:0016567~protein ubiquitination,</t>
  </si>
  <si>
    <t xml:space="preserve">GO:0005634~nucleus,GO:0005730~nucleolus,GO:0005737~cytoplasm,GO:0019005~SCF ubiquitin ligase complex,</t>
  </si>
  <si>
    <t xml:space="preserve">GO:0004842~ubiquitin-protein transferase activity,</t>
  </si>
  <si>
    <t xml:space="preserve">IPR001232:SKP1 component,IPR011333:BTB/POZ fold,IPR016072:SKP1 component, dimerisation,IPR016073:SKP1 component, POZ,IPR016897:E3 ubiquitin ligase, SCF complex, Skp subunit,</t>
  </si>
  <si>
    <t xml:space="preserve">ath04120:Ubiquitin mediated proteolysis,ath04141:Protein processing in endoplasmic reticulum,</t>
  </si>
  <si>
    <t xml:space="preserve">PIRSF028729:E3 ubiquitin ligase SCF complex, Skp subunit,</t>
  </si>
  <si>
    <t xml:space="preserve">SM00512:Skp1,</t>
  </si>
  <si>
    <t xml:space="preserve">Complete proteome,Nucleus,Reference proteome,Ubl conjugation pathway,</t>
  </si>
  <si>
    <t xml:space="preserve">chain:SKP1-like protein 4,region of interest:Interaction with the F-box domain of F- box proteins,</t>
  </si>
  <si>
    <t xml:space="preserve">OG0003479_DnA_000</t>
  </si>
  <si>
    <t xml:space="preserve">AT1G21410.1</t>
  </si>
  <si>
    <t xml:space="preserve">DnA_TRINITY_DN16054_c0_g1_i5_g.14838_m.14838</t>
  </si>
  <si>
    <t xml:space="preserve">DnN_TRINITY_DN10788_c0_g1_i1_g.16565_m.16565</t>
  </si>
  <si>
    <t xml:space="preserve">CbA_TRINITY_DN20575_c0_g1_i2_g.21998_m.21998</t>
  </si>
  <si>
    <t xml:space="preserve">CbS_TRINITY_DN20116_c0_g1_i7_g.17861_m.17861</t>
  </si>
  <si>
    <t xml:space="preserve">Cochlearia groenlandica</t>
  </si>
  <si>
    <t xml:space="preserve">AT1G21410</t>
  </si>
  <si>
    <t xml:space="preserve">F-box/RNI-like superfamily protein(SKP2A)</t>
  </si>
  <si>
    <t xml:space="preserve">GO:0009734~auxin-activated signaling pathway,GO:0010311~lateral root formation,GO:0016567~protein ubiquitination,GO:0031146~SCF-dependent proteasomal ubiquitin-dependent protein catabolic process,GO:0051781~positive regulation of cell division,GO:0071365~cellular response to auxin stimulus,</t>
  </si>
  <si>
    <t xml:space="preserve">GO:0005634~nucleus,GO:0005737~cytoplasm,GO:0019005~SCF ubiquitin ligase complex,</t>
  </si>
  <si>
    <t xml:space="preserve">GO:0004842~ubiquitin-protein transferase activity,GO:0005515~protein binding,</t>
  </si>
  <si>
    <t xml:space="preserve">IPR001611:Leucine-rich repeat,IPR001810:F-box domain, cyclin-like,IPR006553:Leucine-rich repeat, cysteine-containing subtype,</t>
  </si>
  <si>
    <t xml:space="preserve">ath04120:Ubiquitin mediated proteolysis,</t>
  </si>
  <si>
    <t xml:space="preserve">SM00367:LRR_CC,</t>
  </si>
  <si>
    <t xml:space="preserve">Auxin signaling pathway,Complete proteome,Lipoprotein,Myristate,Nucleus,Reference proteome,Ubl conjugation,Ubl conjugation pathway,</t>
  </si>
  <si>
    <t xml:space="preserve">OG0010178_DnA_000</t>
  </si>
  <si>
    <t xml:space="preserve">AT1G21600.1</t>
  </si>
  <si>
    <t xml:space="preserve">DnA_TRINITY_DN7327_c0_g1_i1_g.9142_m.9142</t>
  </si>
  <si>
    <t xml:space="preserve">DnN_TRINITY_DN8226_c0_g2_i1_g.34750_m.34750</t>
  </si>
  <si>
    <t xml:space="preserve">CbA_TRINITY_DN15373_c0_g1_i1_g.13128_m.13128</t>
  </si>
  <si>
    <t xml:space="preserve">CbS_TRINITY_DN19503_c0_g1_i1_g.2568_m.2568</t>
  </si>
  <si>
    <t xml:space="preserve">AT1G21600</t>
  </si>
  <si>
    <t xml:space="preserve">plastid transcriptionally active 6(PTAC6)</t>
  </si>
  <si>
    <t xml:space="preserve">GO:0042793~transcription from plastid promoter,GO:0045893~positive regulation of transcription, DNA-templated,</t>
  </si>
  <si>
    <t xml:space="preserve">GO:0009295~nucleoid,GO:0009507~chloroplast,GO:0009508~plastid chromosome,</t>
  </si>
  <si>
    <t xml:space="preserve">OG0000510_DnA_000</t>
  </si>
  <si>
    <t xml:space="preserve">AT1G22610.1</t>
  </si>
  <si>
    <t xml:space="preserve">DnA_TRINITY_DN18928_c0_g1_i1_g.20702_m.20702</t>
  </si>
  <si>
    <t xml:space="preserve">DnN_TRINITY_DN20252_c0_g1_i2_g.16897_m.16897</t>
  </si>
  <si>
    <t xml:space="preserve">CbA_TRINITY_DN16921_c0_g1_i3_g.10272_m.10272</t>
  </si>
  <si>
    <t xml:space="preserve">CbS_TRINITY_DN21516_c0_g2_i1_g.7109_m.7109</t>
  </si>
  <si>
    <t xml:space="preserve">AT1G22610</t>
  </si>
  <si>
    <t xml:space="preserve">C2 calcium/lipid-binding plant phosphoribosyltransferase family protein(AT1G22610)</t>
  </si>
  <si>
    <t xml:space="preserve">GO:0005634~nucleus,GO:0005886~plasma membrane,GO:0009506~plasmodesma,GO:0009507~chloroplast,GO:0016021~integral component of membrane,</t>
  </si>
  <si>
    <t xml:space="preserve">GO:0005509~calcium ion binding,GO:0005544~calcium-dependent phospholipid binding,GO:0016757~transferase activity, transferring glycosyl groups,</t>
  </si>
  <si>
    <t xml:space="preserve">IPR000008:C2 calcium-dependent membrane targeting,IPR013583:Phosphoribosyltransferase C-terminal,</t>
  </si>
  <si>
    <t xml:space="preserve">SM00239:C2,</t>
  </si>
  <si>
    <t xml:space="preserve">Complete proteome,Glycosyltransferase,Membrane,Reference proteome,Transferase,Transmembrane,Transmembrane helix,</t>
  </si>
  <si>
    <t xml:space="preserve">OG0010052_DnA_000</t>
  </si>
  <si>
    <t xml:space="preserve">AT1G24360.1</t>
  </si>
  <si>
    <t xml:space="preserve">DnA_TRINITY_DN191_c0_g1_i1_g.32979_m.32979</t>
  </si>
  <si>
    <t xml:space="preserve">DnN_TRINITY_DN12849_c0_g1_i1_g.27212_m.27212</t>
  </si>
  <si>
    <t xml:space="preserve">CbA_TRINITY_DN22950_c0_g1_i1_g.6556_m.6556</t>
  </si>
  <si>
    <t xml:space="preserve">CbS_TRINITY_DN18255_c0_g8_i1_g.1732_m.1732</t>
  </si>
  <si>
    <t xml:space="preserve">AT1G24360</t>
  </si>
  <si>
    <t xml:space="preserve">NAD(P)-binding Rossmann-fold superfamily protein(AT1G24360)</t>
  </si>
  <si>
    <t xml:space="preserve">GO:0006633~fatty acid biosynthetic process,GO:0055114~oxidation-reduction process,</t>
  </si>
  <si>
    <t xml:space="preserve">GO:0009507~chloroplast,GO:0009536~plastid,GO:0009570~chloroplast stroma,GO:0009941~chloroplast envelope,</t>
  </si>
  <si>
    <t xml:space="preserve">GO:0004316~3-oxoacyl-[acyl-carrier-protein] reductase (NADPH) activity,GO:0005507~copper ion binding,GO:0051287~NAD binding,GO:0102132~3-oxo-pimeloyl-[acp] methyl ester reductase activity,</t>
  </si>
  <si>
    <t xml:space="preserve">IPR002347:Glucose/ribitol dehydrogenase,IPR011284:3-oxoacyl-(acyl-carrier-protein) reductase,IPR016040:NAD(P)-binding domain,IPR020904:Short-chain dehydrogenase/reductase, conserved site,</t>
  </si>
  <si>
    <t xml:space="preserve">ath00061:Fatty acid biosynthesis,ath00780:Biotin metabolism,ath01040:Biosynthesis of unsaturated fatty acids,ath01100:Metabolic pathways,ath01212:Fatty acid metabolism,</t>
  </si>
  <si>
    <t xml:space="preserve">Acetylation,Chloroplast,Complete proteome,Fatty acid biosynthesis,Fatty acid metabolism,Lipid biosynthesis,Lipid metabolism,NADP,Oxidoreductase,Plastid,Reference proteome,Transit peptide,</t>
  </si>
  <si>
    <t xml:space="preserve">active site:Proton acceptor,binding site:Substrate,chain:3-oxoacyl-[acyl-carrier-protein] reductase, chloroplastic,nucleotide phosphate-binding region:NADP,sequence conflict,transit peptide:Chloroplast,</t>
  </si>
  <si>
    <t xml:space="preserve">OG0010052_DnA_001</t>
  </si>
  <si>
    <t xml:space="preserve">DnA_TRINITY_DN191_c0_g2_i1_g.32980_m.32980</t>
  </si>
  <si>
    <t xml:space="preserve">OG0001735_DnA_000</t>
  </si>
  <si>
    <t xml:space="preserve">AT1G25490.1</t>
  </si>
  <si>
    <t xml:space="preserve">DnA_TRINITY_DN19294_c0_g1_i1_g.7714_m.7714</t>
  </si>
  <si>
    <t xml:space="preserve">DnN_TRINITY_DN9584_c0_g1_i1_g.33065_m.33065</t>
  </si>
  <si>
    <t xml:space="preserve">CbA_TRINITY_DN12774_c0_g1_i2_g.18083_m.18083</t>
  </si>
  <si>
    <t xml:space="preserve">CbS_TRINITY_DN21610_c0_g4_i1_g.14001_m.14001</t>
  </si>
  <si>
    <t xml:space="preserve">AT1G25490</t>
  </si>
  <si>
    <t xml:space="preserve">ARM repeat superfamily protein(RCN1)</t>
  </si>
  <si>
    <t xml:space="preserve">RNA processing and modification,</t>
  </si>
  <si>
    <t xml:space="preserve">GO:0009723~response to ethylene,GO:0009734~auxin-activated signaling pathway,GO:0009738~abscisic acid-activated signaling pathway,GO:0009789~positive regulation of abscisic acid-activated signaling pathway,GO:0009873~ethylene-activated signaling pathway,GO:0009926~auxin polar transport,GO:0010119~regulation of stomatal movement,GO:0034047~regulation of protein phosphatase type 2A activity,GO:0035304~regulation of protein dephosphorylation,</t>
  </si>
  <si>
    <t xml:space="preserve">GO:0000159~protein phosphatase type 2A complex,GO:0005618~cell wall,GO:0005634~nucleus,GO:0005886~plasma membrane,</t>
  </si>
  <si>
    <t xml:space="preserve">GO:0005515~protein binding,GO:0008601~protein phosphatase type 2A regulator activity,</t>
  </si>
  <si>
    <t xml:space="preserve">IPR000357:HEAT,IPR011989:Armadillo-like helical,IPR016024:Armadillo-type fold,IPR021133:HEAT, type 2,</t>
  </si>
  <si>
    <t xml:space="preserve">ath03015:mRNA surveillance pathway,</t>
  </si>
  <si>
    <t xml:space="preserve">Abscisic acid signaling pathway,Auxin signaling pathway,Complete proteome,Ethylene signaling pathway,Reference proteome,Repeat,Ubl conjugation,</t>
  </si>
  <si>
    <t xml:space="preserve">chain:Serine/threonine-protein phosphatase 2A 65 kDa regulatory subunit A alpha isoform,repeat:HEAT 1,repeat:HEAT 10,repeat:HEAT 11,repeat:HEAT 12,repeat:HEAT 13,repeat:HEAT 14,repeat:HEAT 2,repeat:HEAT 3,repeat:HEAT 4,repeat:HEAT 5,repeat:HEAT 6,repeat:HEAT 7,repeat:HEAT 8,repeat:HEAT 9,sequence conflict,</t>
  </si>
  <si>
    <t xml:space="preserve">OG0001729_DnA_001</t>
  </si>
  <si>
    <t xml:space="preserve">AT1G31230.1</t>
  </si>
  <si>
    <t xml:space="preserve">DnA_TRINITY_DN20239_c0_g7_i1_g.34698_m.34698</t>
  </si>
  <si>
    <t xml:space="preserve">DnN_TRINITY_DN20225_c0_g1_i1_g.16810_m.16810</t>
  </si>
  <si>
    <t xml:space="preserve">CbA_TRINITY_DN20498_c0_g1_i2_g.27746_m.27746</t>
  </si>
  <si>
    <t xml:space="preserve">CbS_TRINITY_DN18145_c0_g1_i1_g.12147_m.12147</t>
  </si>
  <si>
    <t xml:space="preserve">AT1G31230</t>
  </si>
  <si>
    <t xml:space="preserve">aspartate kinase-homoserine dehydrogenase i(AK-HSDH I)</t>
  </si>
  <si>
    <t xml:space="preserve">GO:0009067~aspartate family amino acid biosynthetic process,GO:0009086~methionine biosynthetic process,GO:0009088~threonine biosynthetic process,GO:0009089~lysine biosynthetic process via diaminopimelate,GO:0009090~homoserine biosynthetic process,GO:0016310~phosphorylation,GO:0055114~oxidation-reduction process,</t>
  </si>
  <si>
    <t xml:space="preserve">GO:0009507~chloroplast,GO:0009570~chloroplast stroma,</t>
  </si>
  <si>
    <t xml:space="preserve">GO:0004072~aspartate kinase activity,GO:0004412~homoserine dehydrogenase activity,GO:0005524~ATP binding,GO:0016597~amino acid binding,GO:0050661~NADP binding,</t>
  </si>
  <si>
    <t xml:space="preserve">IPR001048:Aspartate/glutamate/uridylate kinase,IPR001341:Aspartate kinase domain,IPR001342:Homoserine dehydrogenase, catalytic,IPR002912:ACT domain,IPR005106:Aspartate/homoserine dehydrogenase, NAD-binding,IPR016040:NAD(P)-binding domain,IPR018042:Aspartate kinase, conserved site,IPR019811:Homoserine dehydrogenase, conserved site,</t>
  </si>
  <si>
    <t xml:space="preserve">ath00260:Glycine, serine and threonine metabolism,ath00261:Monobactam biosynthesis,ath00270:Cysteine and methionine metabolism,ath00300:Lysine biosynthesis,ath01100:Metabolic pathways,ath01110:Biosynthesis of secondary metabolites,ath01130:Biosynthesis of antibiotics,ath01230:Biosynthesis of amino acids,</t>
  </si>
  <si>
    <t xml:space="preserve">Amino-acid biosynthesis,ATP-binding,Chloroplast,Complete proteome,Kinase,Methionine biosynthesis,Multifunctional enzyme,NADP,Nucleotide-binding,Oxidoreductase,Plastid,Reference proteome,Repeat,Transferase,Transit peptide,</t>
  </si>
  <si>
    <t xml:space="preserve">chain:Bifunctional aspartokinase/homoserine dehydrogenase 1, chloroplastic,domain:ACT 1,domain:ACT 2,nucleotide phosphate-binding region:NADP,region of interest:Aspartokinase,region of interest:Homoserine dehydrogenase,region of interest:Interface,sequence conflict,transit peptide:Chloroplast,</t>
  </si>
  <si>
    <t xml:space="preserve">OG0010858_DnA_000</t>
  </si>
  <si>
    <t xml:space="preserve">AT1G31660.1</t>
  </si>
  <si>
    <t xml:space="preserve">DnA_TRINITY_DN19344_c0_g1_i2_g.16889_m.16889</t>
  </si>
  <si>
    <t xml:space="preserve">DnN_TRINITY_DN21161_c0_g1_i2_g.1619_m.1619</t>
  </si>
  <si>
    <t xml:space="preserve">CbA_TRINITY_DN18988_c0_g1_i1_g.23250_m.23250</t>
  </si>
  <si>
    <t xml:space="preserve">CbS_TRINITY_DN18597_c0_g1_i1_g.20889_m.20889</t>
  </si>
  <si>
    <t xml:space="preserve">AT1G31660</t>
  </si>
  <si>
    <t xml:space="preserve">bystin-like protein(AT1G31660)</t>
  </si>
  <si>
    <t xml:space="preserve">GO:0006364~rRNA processing,GO:0009553~embryo sac development,GO:0009555~pollen development,</t>
  </si>
  <si>
    <t xml:space="preserve">GO:0005634~nucleus,</t>
  </si>
  <si>
    <t xml:space="preserve">IPR007955:Bystin,</t>
  </si>
  <si>
    <t xml:space="preserve">OG0003101_DnA_000</t>
  </si>
  <si>
    <t xml:space="preserve">AT1G32050.1</t>
  </si>
  <si>
    <t xml:space="preserve">DnA_TRINITY_DN19448_c0_g1_i1_g.8071_m.8071</t>
  </si>
  <si>
    <t xml:space="preserve">DnN_TRINITY_DN17517_c0_g2_i1_g.24567_m.24567</t>
  </si>
  <si>
    <t xml:space="preserve">CbA_TRINITY_DN11908_c0_g1_i1_g.18854_m.18854</t>
  </si>
  <si>
    <t xml:space="preserve">CbS_TRINITY_DN12167_c0_g1_i1_g.25898_m.25898</t>
  </si>
  <si>
    <t xml:space="preserve">AT1G32050</t>
  </si>
  <si>
    <t xml:space="preserve">SCAMP family protein(SCAMP5)</t>
  </si>
  <si>
    <t xml:space="preserve">GO:0015031~protein transport,</t>
  </si>
  <si>
    <t xml:space="preserve">GO:0005739~mitochondrion,GO:0005794~Golgi apparatus,GO:0005886~plasma membrane,GO:0016021~integral component of membrane,GO:0030658~transport vesicle membrane,</t>
  </si>
  <si>
    <t xml:space="preserve">GO:0022857~transmembrane transporter activity,</t>
  </si>
  <si>
    <t xml:space="preserve">IPR007273:SCAMP,</t>
  </si>
  <si>
    <t xml:space="preserve">Cell membrane,Coiled coil,Complete proteome,Cytoplasmic vesicle,Membrane,Reference proteome,Transmembrane,Transmembrane helix,Transport,</t>
  </si>
  <si>
    <t xml:space="preserve">chain:Secretory carrier-associated membrane protein 4,topological domain:Cytoplasmic,transmembrane region,</t>
  </si>
  <si>
    <t xml:space="preserve">OG0008075_DnA_000</t>
  </si>
  <si>
    <t xml:space="preserve">AT1G32400.1</t>
  </si>
  <si>
    <t xml:space="preserve">DnA_TRINITY_DN5846_c0_g1_i1_g.24965_m.24965</t>
  </si>
  <si>
    <t xml:space="preserve">DnN_TRINITY_DN7128_c0_g1_i1_g.823_m.823</t>
  </si>
  <si>
    <t xml:space="preserve">CbA_TRINITY_DN15748_c0_g2_i1_g.4044_m.4044</t>
  </si>
  <si>
    <t xml:space="preserve">CbS_TRINITY_DN18317_c0_g1_i3_g.22831_m.22831</t>
  </si>
  <si>
    <t xml:space="preserve">AT1G32400</t>
  </si>
  <si>
    <t xml:space="preserve">tobamovirus multiplication 2A(TOM2A)</t>
  </si>
  <si>
    <t xml:space="preserve">GO:0046786~viral replication complex formation and maintenance,</t>
  </si>
  <si>
    <t xml:space="preserve">GO:0005576~extracellular region,GO:0005773~vacuole,GO:0005794~Golgi apparatus,GO:0005886~plasma membrane,GO:0009506~plasmodesma,GO:0009705~plant-type vacuole membrane,GO:0016020~membrane,GO:0016021~integral component of membrane,</t>
  </si>
  <si>
    <t xml:space="preserve">GO:0005515~protein binding,GO:0043621~protein self-association,</t>
  </si>
  <si>
    <t xml:space="preserve">IPR018499:Tetraspanin/Peripherin,</t>
  </si>
  <si>
    <t xml:space="preserve">Cell junction,Cell membrane,Complete proteome,Membrane,Phosphoprotein,Reference proteome,Transmembrane,Transmembrane helix,Vacuole,</t>
  </si>
  <si>
    <t xml:space="preserve">OG0008206_DnA_000</t>
  </si>
  <si>
    <t xml:space="preserve">AT1G32550.2</t>
  </si>
  <si>
    <t xml:space="preserve">DnA_TRINITY_DN1242_c0_g1_i1_g.30631_m.30631</t>
  </si>
  <si>
    <t xml:space="preserve">DnN_TRINITY_DN5978_c0_g1_i1_g.16119_m.16119</t>
  </si>
  <si>
    <t xml:space="preserve">CbA_TRINITY_DN18785_c0_g1_i2_g.8609_m.8609</t>
  </si>
  <si>
    <t xml:space="preserve">CbS_TRINITY_DN6285_c0_g1_i1_g.20506_m.20506</t>
  </si>
  <si>
    <t xml:space="preserve">AT1G32550</t>
  </si>
  <si>
    <t xml:space="preserve">2Fe-2S ferredoxin-like superfamily protein(FdC2)</t>
  </si>
  <si>
    <t xml:space="preserve">GO:0022900~electron transport chain,</t>
  </si>
  <si>
    <t xml:space="preserve">GO:0009055~electron carrier activity,GO:0016491~oxidoreductase activity,GO:0051536~iron-sulfur cluster binding,GO:0051537~2 iron, 2 sulfur cluster binding,GO:0071949~FAD binding,</t>
  </si>
  <si>
    <t xml:space="preserve">IPR001041:2Fe-2S ferredoxin-type domain,IPR010241:Ferredoxin [2Fe-2S], plant,IPR012675:Beta-grasp domain,</t>
  </si>
  <si>
    <t xml:space="preserve">ath00195:Photosynthesis,</t>
  </si>
  <si>
    <t xml:space="preserve">OG0008206_DnA_001</t>
  </si>
  <si>
    <t xml:space="preserve">DnA_TRINITY_DN1242_c0_g2_i1_g.30632_m.30632</t>
  </si>
  <si>
    <t xml:space="preserve">OG0003668_DnA_001</t>
  </si>
  <si>
    <t xml:space="preserve">AT1G32580.1</t>
  </si>
  <si>
    <t xml:space="preserve">DnA_TRINITY_DN16037_c0_g3_i3_g.14809_m.14809</t>
  </si>
  <si>
    <t xml:space="preserve">DnN_TRINITY_DN14225_c0_g1_i1_g.24337_m.24337</t>
  </si>
  <si>
    <t xml:space="preserve">CbA_TRINITY_DN18440_c0_g1_i3_g.32633_m.32633</t>
  </si>
  <si>
    <t xml:space="preserve">CbS_TRINITY_DN13543_c0_g1_i1_g.28859_m.28859</t>
  </si>
  <si>
    <t xml:space="preserve">AT1G32580</t>
  </si>
  <si>
    <t xml:space="preserve">plastid developmental protein DAG(AT1G32580)</t>
  </si>
  <si>
    <t xml:space="preserve">GO:0080156~mitochondrial mRNA modification,</t>
  </si>
  <si>
    <t xml:space="preserve">GO:0005739~mitochondrion,GO:0009507~chloroplast,</t>
  </si>
  <si>
    <t xml:space="preserve">Complete proteome,Mitochondrion,Reference proteome,RNA editing,Transit peptide,</t>
  </si>
  <si>
    <t xml:space="preserve">OG0004847_DnA_000</t>
  </si>
  <si>
    <t xml:space="preserve">AT1G45000.1</t>
  </si>
  <si>
    <t xml:space="preserve">DnA_TRINITY_DN18809_c0_g1_i3_g.12663_m.12663</t>
  </si>
  <si>
    <t xml:space="preserve">DnN_TRINITY_DN19842_c0_g2_i1_g.30695_m.30695</t>
  </si>
  <si>
    <t xml:space="preserve">CbA_TRINITY_DN21112_c1_g2_i1_g.1491_m.1491</t>
  </si>
  <si>
    <t xml:space="preserve">CbS_TRINITY_DN16500_c0_g1_i1_g.16807_m.16807</t>
  </si>
  <si>
    <t xml:space="preserve">AT1G45000</t>
  </si>
  <si>
    <t xml:space="preserve">AAA-type ATPase family protein(AT1G45000)</t>
  </si>
  <si>
    <t xml:space="preserve">GO:0030163~protein catabolic process,GO:0030433~ER-associated ubiquitin-dependent protein catabolic process,GO:0045899~positive regulation of RNA polymerase II transcriptional preinitiation complex assembly,</t>
  </si>
  <si>
    <t xml:space="preserve">GO:0000502~proteasome complex,GO:0005618~cell wall,GO:0005634~nucleus,GO:0005730~nucleolus,GO:0005737~cytoplasm,GO:0005829~cytosol,GO:0005886~plasma membrane,GO:0008540~proteasome regulatory particle, base subcomplex,GO:0009506~plasmodesma,GO:0016020~membrane,GO:0031595~nuclear proteasome complex,GO:0031597~cytosolic proteasome complex,</t>
  </si>
  <si>
    <t xml:space="preserve">GO:0005524~ATP binding,GO:0016787~hydrolase activity,GO:0016887~ATPase activity,GO:0017025~TBP-class protein binding,GO:0036402~proteasome-activating ATPase activity,</t>
  </si>
  <si>
    <t xml:space="preserve">IPR003593:AAA+ ATPase domain,IPR003959:ATPase, AAA-type, core,IPR003960:ATPase, AAA-type, conserved site,IPR005937:26S proteasome subunit P45,IPR027417:P-loop containing nucleoside triphosphate hydrolase,</t>
  </si>
  <si>
    <t xml:space="preserve">ath03050:Proteasome,</t>
  </si>
  <si>
    <t xml:space="preserve">SM00382:AAA,</t>
  </si>
  <si>
    <t xml:space="preserve">Alternative splicing,ATP-binding,Coiled coil,Complete proteome,Cytoplasm,Isopeptide bond,Nucleotide-binding,Nucleus,Proteasome,Reference proteome,Ubl conjugation,</t>
  </si>
  <si>
    <t xml:space="preserve">chain:26S protease regulatory subunit S10B homolog B,nucleotide phosphate-binding region:ATP,</t>
  </si>
  <si>
    <t xml:space="preserve">OG0001939_DnA_000</t>
  </si>
  <si>
    <t xml:space="preserve">AT1G47290.2</t>
  </si>
  <si>
    <t xml:space="preserve">DnA_TRINITY_DN16126_c0_g1_i3_g.8912_m.8912</t>
  </si>
  <si>
    <t xml:space="preserve">DnN_TRINITY_DN19794_c0_g5_i1_g.22634_m.22634</t>
  </si>
  <si>
    <t xml:space="preserve">CbA_TRINITY_DN11614_c0_g1_i1_g.13425_m.13425</t>
  </si>
  <si>
    <t xml:space="preserve">CbS_TRINITY_DN23031_c0_g2_i1_g.21608_m.21608</t>
  </si>
  <si>
    <t xml:space="preserve">AT1G47290</t>
  </si>
  <si>
    <t xml:space="preserve">3beta-hydroxysteroid-dehydrogenase/decarboxylase isoform 1(3BETAHSD/D1)</t>
  </si>
  <si>
    <t xml:space="preserve">Cell envelope biogenesis, outer membrane / Carbohydrate transport and metabolism,</t>
  </si>
  <si>
    <t xml:space="preserve">GO:0006694~steroid biosynthetic process,GO:0016126~sterol biosynthetic process,GO:0055114~oxidation-reduction process,</t>
  </si>
  <si>
    <t xml:space="preserve">GO:0005789~endoplasmic reticulum membrane,GO:0016020~membrane,GO:0016021~integral component of membrane,</t>
  </si>
  <si>
    <t xml:space="preserve">GO:0003854~3-beta-hydroxy-delta5-steroid dehydrogenase activity,GO:0047012~sterol-4-alpha-carboxylate 3-dehydrogenase (decarboxylating) activity,</t>
  </si>
  <si>
    <t xml:space="preserve">IPR002225:3-beta hydroxysteroid dehydrogenase/isomerase,IPR016040:NAD(P)-binding domain,</t>
  </si>
  <si>
    <t xml:space="preserve">ath00100:Steroid biosynthesis,ath01100:Metabolic pathways,ath01130:Biosynthesis of antibiotics,</t>
  </si>
  <si>
    <t xml:space="preserve">Alternative splicing,Complete proteome,Endoplasmic reticulum,Lipid biosynthesis,Lipid metabolism,Membrane,NAD,Oxidoreductase,Reference proteome,Steroid biosynthesis,Steroid metabolism,Sterol biosynthesis,Sterol metabolism,Transmembrane,Transmembrane helix,</t>
  </si>
  <si>
    <t xml:space="preserve">active site:Proton acceptor,binding site:NAD,chain:3beta-hydroxysteroid- dehydrogenase/decarboxylase isoform 1,domain:Reticulon; atypical,sequence conflict,splice variant,transmembrane region,</t>
  </si>
  <si>
    <t xml:space="preserve">OG0010424_DnA_000</t>
  </si>
  <si>
    <t xml:space="preserve">AT1G50480.1</t>
  </si>
  <si>
    <t xml:space="preserve">DnA_TRINITY_DN7401_c0_g1_i1_g.9726_m.9726</t>
  </si>
  <si>
    <t xml:space="preserve">DnN_TRINITY_DN21058_c0_g2_i1_g.5024_m.5024</t>
  </si>
  <si>
    <t xml:space="preserve">CbA_TRINITY_DN23981_c0_g1_i1_g.4266_m.4266</t>
  </si>
  <si>
    <t xml:space="preserve">CbS_TRINITY_DN436_c0_g1_i1_g.2741_m.2741</t>
  </si>
  <si>
    <t xml:space="preserve">AT1G50480</t>
  </si>
  <si>
    <t xml:space="preserve">10-formyltetrahydrofolate synthetase(THFS)</t>
  </si>
  <si>
    <t xml:space="preserve">GO:0009396~folic acid-containing compound biosynthetic process,GO:0009735~response to cytokinin,GO:0035999~tetrahydrofolate interconversion,GO:0046686~response to cadmium ion,</t>
  </si>
  <si>
    <t xml:space="preserve">GO:0005737~cytoplasm,GO:0005829~cytosol,GO:0005886~plasma membrane,GO:0009507~chloroplast,GO:0048046~apoplast,</t>
  </si>
  <si>
    <t xml:space="preserve">GO:0004329~formate-tetrahydrofolate ligase activity,GO:0005507~copper ion binding,GO:0005524~ATP binding,</t>
  </si>
  <si>
    <t xml:space="preserve">IPR000559:Formate-tetrahydrofolate ligase, FTHFS,IPR020628:Formate-tetrahydrofolate ligase, FTHFS, conserved site,IPR027417:P-loop containing nucleoside triphosphate hydrolase,</t>
  </si>
  <si>
    <t xml:space="preserve">ath00670:One carbon pool by folate,ath01100:Metabolic pathways,ath01200:Carbon metabolism,</t>
  </si>
  <si>
    <t xml:space="preserve">ATP-binding,Complete proteome,Ligase,Nucleotide-binding,One-carbon metabolism,Reference proteome,</t>
  </si>
  <si>
    <t xml:space="preserve">chain:Formate--tetrahydrofolate ligase,nucleotide phosphate-binding region:ATP,</t>
  </si>
  <si>
    <t xml:space="preserve">OG0010579_DnA_000</t>
  </si>
  <si>
    <t xml:space="preserve">AT1G52380.1</t>
  </si>
  <si>
    <t xml:space="preserve">DnA_TRINITY_DN4463_c0_g1_i1_g.4985_m.4985</t>
  </si>
  <si>
    <t xml:space="preserve">DnN_TRINITY_DN13006_c0_g1_i1_g.18033_m.18033</t>
  </si>
  <si>
    <t xml:space="preserve">CbA_TRINITY_DN18795_c0_g3_i2_g.8523_m.8523</t>
  </si>
  <si>
    <t xml:space="preserve">CbS_TRINITY_DN20977_c0_g1_i2_g.11126_m.11126</t>
  </si>
  <si>
    <t xml:space="preserve">AT1G52380</t>
  </si>
  <si>
    <t xml:space="preserve">NUP50 (Nucleoporin 50 kDa) protein(AT1G52380)</t>
  </si>
  <si>
    <t xml:space="preserve">GO:0015031~protein transport,GO:0046827~positive regulation of protein export from nucleus,GO:0046907~intracellular transport,GO:0051028~mRNA transport,</t>
  </si>
  <si>
    <t xml:space="preserve">GO:0005634~nucleus,GO:0005643~nuclear pore,GO:0005654~nucleoplasm,GO:0005829~cytosol,</t>
  </si>
  <si>
    <t xml:space="preserve">GO:0005515~protein binding,GO:0008536~Ran GTPase binding,GO:0070412~R-SMAD binding,</t>
  </si>
  <si>
    <t xml:space="preserve">IPR000156:Ran binding domain,IPR011993:Pleckstrin homology-like domain,IPR015007:Nuclear pore complex, NUP2/50/61,</t>
  </si>
  <si>
    <t xml:space="preserve">SM00160:RanBD,</t>
  </si>
  <si>
    <t xml:space="preserve">Acetylation,Complete proteome,mRNA transport,Nuclear pore complex,Nucleus,Phosphoprotein,Protein transport,Reference proteome,Repeat,Translocation,Transport,</t>
  </si>
  <si>
    <t xml:space="preserve">OG0011107_DnA_000</t>
  </si>
  <si>
    <t xml:space="preserve">AT1G53210.1</t>
  </si>
  <si>
    <t xml:space="preserve">DnA_TRINITY_DN18474_c0_g3_i1_g.25787_m.25787</t>
  </si>
  <si>
    <t xml:space="preserve">DnN_TRINITY_DN10169_c0_g1_i1_g.10480_m.10480</t>
  </si>
  <si>
    <t xml:space="preserve">CbA_TRINITY_DN840_c0_g1_i1_g.19191_m.19191</t>
  </si>
  <si>
    <t xml:space="preserve">CbS_TRINITY_DN23160_c3_g10_i4_g.357_m.357</t>
  </si>
  <si>
    <t xml:space="preserve">AT1G53210</t>
  </si>
  <si>
    <t xml:space="preserve">sodium/calcium exchanger family protein / calcium-binding EF hand family protein(AT1G53210)</t>
  </si>
  <si>
    <t xml:space="preserve">GO:0055074~calcium ion homeostasis,GO:0071472~cellular response to salt stress,</t>
  </si>
  <si>
    <t xml:space="preserve">GO:0000325~plant-type vacuole,GO:0005773~vacuole,GO:0005774~vacuolar membrane,GO:0009506~plasmodesma,GO:0009507~chloroplast,GO:0016020~membrane,GO:0016021~integral component of membrane,</t>
  </si>
  <si>
    <t xml:space="preserve">GO:0005432~calcium:sodium antiporter activity,GO:0005509~calcium ion binding,</t>
  </si>
  <si>
    <t xml:space="preserve">IPR002048:EF-hand domain,IPR004837:Sodium/calcium exchanger membrane region,IPR011992:EF-hand-like domain,IPR018247:EF-Hand 1, calcium-binding site,</t>
  </si>
  <si>
    <t xml:space="preserve">Complete proteome,Membrane,Reference proteome,Signal,Transmembrane,Transmembrane helix,</t>
  </si>
  <si>
    <t xml:space="preserve">OG0005653_DnA_000</t>
  </si>
  <si>
    <t xml:space="preserve">AT1G55820.1</t>
  </si>
  <si>
    <t xml:space="preserve">DnA_TRINITY_DN18370_c0_g1_i1_g.13815_m.13815</t>
  </si>
  <si>
    <t xml:space="preserve">DnN_TRINITY_DN18255_c0_g1_i2_g.1820_m.1820</t>
  </si>
  <si>
    <t xml:space="preserve">CbA_TRINITY_DN16920_c0_g2_i2_g.10323_m.10323</t>
  </si>
  <si>
    <t xml:space="preserve">CbS_TRINITY_DN16208_c0_g1_i1_g.19283_m.19283</t>
  </si>
  <si>
    <t xml:space="preserve">Draba nivalis</t>
  </si>
  <si>
    <t xml:space="preserve">AT1G55820</t>
  </si>
  <si>
    <t xml:space="preserve">lysine-specific demethylase, putative (DUF1296)(AT1G55820)</t>
  </si>
  <si>
    <t xml:space="preserve">IPR009060:UBA-like,IPR009719:Protein of unknown function DUF1296,</t>
  </si>
  <si>
    <t xml:space="preserve">Complete proteome,Nucleus,Reference proteome,</t>
  </si>
  <si>
    <t xml:space="preserve">OG0003765_DnA_000</t>
  </si>
  <si>
    <t xml:space="preserve">AT1G57700.1</t>
  </si>
  <si>
    <t xml:space="preserve">DnA_TRINITY_DN11954_c0_g1_i1_g.12207_m.12207</t>
  </si>
  <si>
    <t xml:space="preserve">DnN_TRINITY_DN16291_c0_g1_i1_g.21144_m.21144</t>
  </si>
  <si>
    <t xml:space="preserve">CbA_TRINITY_DN16188_c0_g2_i1_g.13061_m.13061</t>
  </si>
  <si>
    <t xml:space="preserve">CbS_TRINITY_DN18679_c0_g2_i1_g.25286_m.25286</t>
  </si>
  <si>
    <t xml:space="preserve">AT1G57700</t>
  </si>
  <si>
    <t xml:space="preserve">Protein kinase superfamily protein(AT1G57700)</t>
  </si>
  <si>
    <t xml:space="preserve">GO:0005634~nucleus,GO:0005886~plasma membrane,</t>
  </si>
  <si>
    <t xml:space="preserve">IPR000719:Protein kinase, catalytic domain,IPR008271:Serine/threonine-protein kinase, active site,IPR011009:Protein kinase-like domain,IPR017441:Protein kinase, ATP binding site,</t>
  </si>
  <si>
    <t xml:space="preserve">SM00220:S_TKc,</t>
  </si>
  <si>
    <t xml:space="preserve">OG0003741_DnA_000</t>
  </si>
  <si>
    <t xml:space="preserve">AT1G62380.1</t>
  </si>
  <si>
    <t xml:space="preserve">DnA_TRINITY_DN1384_c0_g2_i1_g.33840_m.33840</t>
  </si>
  <si>
    <t xml:space="preserve">DnN_TRINITY_DN15991_c0_g2_i1_g.8455_m.8455</t>
  </si>
  <si>
    <t xml:space="preserve">CbA_TRINITY_DN19708_c0_g1_i1_g.21645_m.21645</t>
  </si>
  <si>
    <t xml:space="preserve">CbS_TRINITY_DN17697_c0_g1_i4_g.30666_m.30666</t>
  </si>
  <si>
    <t xml:space="preserve">AT1G62380</t>
  </si>
  <si>
    <t xml:space="preserve">ACC oxidase 2(ACO2)</t>
  </si>
  <si>
    <t xml:space="preserve">General function prediction only,</t>
  </si>
  <si>
    <t xml:space="preserve">GO:0006952~defense response,GO:0009651~response to salt stress,GO:0009693~ethylene biosynthetic process,GO:0009727~detection of ethylene stimulus,GO:0009735~response to cytokinin,GO:0010030~positive regulation of seed germination,GO:0055114~oxidation-reduction process,GO:0071281~cellular response to iron ion,GO:0071398~cellular response to fatty acid,GO:0071732~cellular response to nitric oxide,</t>
  </si>
  <si>
    <t xml:space="preserve">GO:0005618~cell wall,GO:0005737~cytoplasm,GO:0005783~endoplasmic reticulum,GO:0005794~Golgi apparatus,GO:0005829~cytosol,GO:0005886~plasma membrane,GO:0009506~plasmodesma,</t>
  </si>
  <si>
    <t xml:space="preserve">GO:0005507~copper ion binding,GO:0009815~1-aminocyclopropane-1-carboxylate oxidase activity,GO:0031418~L-ascorbic acid binding,</t>
  </si>
  <si>
    <t xml:space="preserve">IPR005123:Oxoglutarate/iron-dependent dioxygenase,IPR026992:Non-haem dioxygenase N-terminal domain,IPR027443:Isopenicillin N synthase-like,</t>
  </si>
  <si>
    <t xml:space="preserve">ath00270:Cysteine and methionine metabolism,ath01100:Metabolic pathways,ath01110:Biosynthesis of secondary metabolites,</t>
  </si>
  <si>
    <t xml:space="preserve">Coiled coil,Complete proteome,Copper,Ethylene biosynthesis,Iron,Metal-binding,Oxidoreductase,Plant defense,Reference proteome,Vitamin C,</t>
  </si>
  <si>
    <t xml:space="preserve">OG0010108_DnA_000</t>
  </si>
  <si>
    <t xml:space="preserve">AT1G66130.1</t>
  </si>
  <si>
    <t xml:space="preserve">DnA_TRINITY_DN18108_c0_g1_i1_g.8668_m.8668</t>
  </si>
  <si>
    <t xml:space="preserve">DnN_TRINITY_DN551_c0_g1_i1_g.5464_m.5464</t>
  </si>
  <si>
    <t xml:space="preserve">CbA_TRINITY_DN8152_c0_g1_i1_g.3351_m.3351</t>
  </si>
  <si>
    <t xml:space="preserve">CbS_TRINITY_DN18457_c0_g2_i1_g.29696_m.29696</t>
  </si>
  <si>
    <t xml:space="preserve">AT1G66130</t>
  </si>
  <si>
    <t xml:space="preserve">NAD(P)-binding Rossmann-fold superfamily protein(AT1G66130)</t>
  </si>
  <si>
    <t xml:space="preserve">GO:0055114~oxidation-reduction process,</t>
  </si>
  <si>
    <t xml:space="preserve">GO:0016491~oxidoreductase activity,</t>
  </si>
  <si>
    <t xml:space="preserve">IPR000683:Oxidoreductase, N-terminal,IPR016040:NAD(P)-binding domain,</t>
  </si>
  <si>
    <t xml:space="preserve">OG0000132_DnA_004</t>
  </si>
  <si>
    <t xml:space="preserve">AT1G66540.1</t>
  </si>
  <si>
    <t xml:space="preserve">DnA_TRINITY_DN5818_c0_g1_i1_g.24958_m.24958</t>
  </si>
  <si>
    <t xml:space="preserve">DnN_TRINITY_DN6082_c0_g1_i2_g.36894_m.36894</t>
  </si>
  <si>
    <t xml:space="preserve">CbA_TRINITY_DN20860_c1_g5_i2_g.28573_m.28573</t>
  </si>
  <si>
    <t xml:space="preserve">CbS_TRINITY_DN22447_c0_g1_i4_g.4359_m.4359</t>
  </si>
  <si>
    <t xml:space="preserve">AT1G66540</t>
  </si>
  <si>
    <t xml:space="preserve">Cytochrome P450 superfamily protein(AT1G66540)</t>
  </si>
  <si>
    <t xml:space="preserve">Secondary metabolites biosynthesis, transport, and catabolism,</t>
  </si>
  <si>
    <t xml:space="preserve">GO:0042343~indole glucosinolate metabolic process,GO:0044550~secondary metabolite biosynthetic process,GO:0055114~oxidation-reduction process,GO:0098542~defense response to other organism,</t>
  </si>
  <si>
    <t xml:space="preserve">GO:0016020~membrane,</t>
  </si>
  <si>
    <t xml:space="preserve">GO:0004497~monooxygenase activity,GO:0005506~iron ion binding,GO:0016705~oxidoreductase activity, acting on paired donors, with incorporation or reduction of molecular oxygen,GO:0016709~oxidoreductase activity, acting on paired donors, with incorporation or reduction of molecular oxygen, NAD(P)H as one donor, and incorporation of one atom of oxygen,GO:0019825~oxygen binding,GO:0020037~heme binding,</t>
  </si>
  <si>
    <t xml:space="preserve">IPR001128:Cytochrome P450,IPR002401:Cytochrome P450, E-class, group I,IPR017972:Cytochrome P450, conserved site,</t>
  </si>
  <si>
    <t xml:space="preserve">Complete proteome,Heme,Iron,Metal-binding,Monooxygenase,Oxidoreductase,Reference proteome,</t>
  </si>
  <si>
    <t xml:space="preserve">OG0005697_DnA_000</t>
  </si>
  <si>
    <t xml:space="preserve">AT1G67740.1</t>
  </si>
  <si>
    <t xml:space="preserve">DnA_TRINITY_DN20195_c0_g1_i1_g.7065_m.7065</t>
  </si>
  <si>
    <t xml:space="preserve">DnN_TRINITY_DN17453_c0_g1_i1_g.32476_m.32476</t>
  </si>
  <si>
    <t xml:space="preserve">CbA_TRINITY_DN19052_c1_g1_i1_g.35107_m.35107</t>
  </si>
  <si>
    <t xml:space="preserve">CbS_TRINITY_DN10917_c0_g1_i3_g.25790_m.25790</t>
  </si>
  <si>
    <t xml:space="preserve">Cochlearia pyrenaica</t>
  </si>
  <si>
    <t xml:space="preserve">AT1G67740</t>
  </si>
  <si>
    <t xml:space="preserve">photosystem II BY(PSBY)</t>
  </si>
  <si>
    <t xml:space="preserve">GO:0010205~photoinhibition,GO:0015979~photosynthesis,GO:0045454~cell redox homeostasis,</t>
  </si>
  <si>
    <t xml:space="preserve">GO:0009507~chloroplast,GO:0009523~photosystem II,GO:0009533~chloroplast stromal thylakoid,GO:0009535~chloroplast thylakoid membrane,GO:0016021~integral component of membrane,GO:0030095~chloroplast photosystem II,</t>
  </si>
  <si>
    <t xml:space="preserve">GO:0030145~manganese ion binding,</t>
  </si>
  <si>
    <t xml:space="preserve">IPR009388:Photosystem II PsbY,</t>
  </si>
  <si>
    <t xml:space="preserve">ath00195:Photosynthesis,ath01100:Metabolic pathways,</t>
  </si>
  <si>
    <t xml:space="preserve">Chloroplast,Complete proteome,Manganese,Membrane,Photosynthesis,Photosystem II,Plastid,Reference proteome,Repeat,Thylakoid,Transit peptide,Transmembrane,Transmembrane helix,</t>
  </si>
  <si>
    <t xml:space="preserve">chain:Photosystem II protein psbY-1, chloroplastic,chain:Photosystem II protein psbY-2, chloroplastic,topological domain:Lumenal,topological domain:Stromal,transit peptide:Chloroplast,transmembrane region,</t>
  </si>
  <si>
    <t xml:space="preserve">OG0005697_DnA_001</t>
  </si>
  <si>
    <t xml:space="preserve">DnA_TRINITY_DN20195_c0_g2_i1_g.7066_m.7066</t>
  </si>
  <si>
    <t xml:space="preserve">CbS_TRINITY_DN16636_c0_g8_i1_g.603_m.603</t>
  </si>
  <si>
    <t xml:space="preserve">OG0002455_DnA_000</t>
  </si>
  <si>
    <t xml:space="preserve">AT1G69450.1</t>
  </si>
  <si>
    <t xml:space="preserve">DnA_TRINITY_DN19403_c0_g3_i2_g.8110_m.8110</t>
  </si>
  <si>
    <t xml:space="preserve">DnN_TRINITY_DN21817_c0_g2_i1_g.2301_m.2301</t>
  </si>
  <si>
    <t xml:space="preserve">CbA_TRINITY_DN21244_c0_g1_i1_g.14864_m.14864</t>
  </si>
  <si>
    <t xml:space="preserve">CbS_TRINITY_DN18123_c0_g1_i4_g.12231_m.12231</t>
  </si>
  <si>
    <t xml:space="preserve">AT1G69450</t>
  </si>
  <si>
    <t xml:space="preserve">Early-responsive to dehydration stress protein (ERD4)(AT1G69450)</t>
  </si>
  <si>
    <t xml:space="preserve">GO:0006811~ion transport,</t>
  </si>
  <si>
    <t xml:space="preserve">GO:0005886~plasma membrane,GO:0016021~integral component of membrane,</t>
  </si>
  <si>
    <t xml:space="preserve">IPR003864:Domain of unknown function DUF221,</t>
  </si>
  <si>
    <t xml:space="preserve">Calcium,Complete proteome,Ion channel,Ion transport,Membrane,Reference proteome,Transmembrane,Transmembrane helix,Transport,</t>
  </si>
  <si>
    <t xml:space="preserve">OG0008067_DnA_000</t>
  </si>
  <si>
    <t xml:space="preserve">AT1G70480.2</t>
  </si>
  <si>
    <t xml:space="preserve">DnA_TRINITY_DN1960_c0_g1_i1_g.22553_m.22553</t>
  </si>
  <si>
    <t xml:space="preserve">DnN_TRINITY_DN13262_c0_g1_i6_g.26877_m.26877</t>
  </si>
  <si>
    <t xml:space="preserve">CbA_TRINITY_DN19924_c0_g1_i5_g.11791_m.11791</t>
  </si>
  <si>
    <t xml:space="preserve">CbS_TRINITY_DN21026_c0_g1_i2_g.4526_m.4526</t>
  </si>
  <si>
    <t xml:space="preserve">AT1G70480</t>
  </si>
  <si>
    <t xml:space="preserve">OBP32pep, putative (DUF220)(AT1G70480)</t>
  </si>
  <si>
    <t xml:space="preserve">IPR003863:Protein of unknown function DUF220,</t>
  </si>
  <si>
    <t xml:space="preserve">OG0008067_DnA_001</t>
  </si>
  <si>
    <t xml:space="preserve">DnA_TRINITY_DN1960_c0_g2_i1_g.22554_m.22554</t>
  </si>
  <si>
    <t xml:space="preserve">OG0001090_DnA_001</t>
  </si>
  <si>
    <t xml:space="preserve">AT1G71880.1</t>
  </si>
  <si>
    <t xml:space="preserve">DnA_TRINITY_DN6163_c0_g1_i1_g.27073_m.27073</t>
  </si>
  <si>
    <t xml:space="preserve">DnN_TRINITY_DN14223_c0_g1_i1_g.24346_m.24346</t>
  </si>
  <si>
    <t xml:space="preserve">CbA_TRINITY_DN7253_c0_g1_i1_g.25543_m.25543</t>
  </si>
  <si>
    <t xml:space="preserve">CbS_TRINITY_DN22372_c0_g2_i2_g.30007_m.30007</t>
  </si>
  <si>
    <t xml:space="preserve">Cardamine bellidifolia</t>
  </si>
  <si>
    <t xml:space="preserve">AT1G71880</t>
  </si>
  <si>
    <t xml:space="preserve">sucrose-proton symporter 1(SUC1)</t>
  </si>
  <si>
    <t xml:space="preserve">GO:0005985~sucrose metabolic process,GO:0009624~response to nematode,GO:0009846~pollen germination,GO:0015770~sucrose transport,</t>
  </si>
  <si>
    <t xml:space="preserve">GO:0005773~vacuole,GO:0005774~vacuolar membrane,GO:0005886~plasma membrane,GO:0005887~integral component of plasma membrane,GO:0009506~plasmodesma,GO:0016020~membrane,</t>
  </si>
  <si>
    <t xml:space="preserve">GO:0005351~sugar:proton symporter activity,GO:0008506~sucrose:proton symporter activity,GO:0008515~sucrose transmembrane transporter activity,GO:0015144~carbohydrate transmembrane transporter activity,</t>
  </si>
  <si>
    <t xml:space="preserve">IPR005989:Sucrose/H+ symporter, plant,IPR020846:Major facilitator superfamily domain,</t>
  </si>
  <si>
    <t xml:space="preserve">Cell membrane,Complete proteome,Membrane,Phosphoprotein,Reference proteome,Sugar transport,Symport,Transmembrane,Transmembrane helix,Transport,Vacuole,</t>
  </si>
  <si>
    <t xml:space="preserve">chain:Sucrose transport protein SUC1,modified residue,mutagenesis site,topological domain:Cytoplasmic,topological domain:Extracellular,transmembrane region,</t>
  </si>
  <si>
    <t xml:space="preserve">OG0004098_DnA_001</t>
  </si>
  <si>
    <t xml:space="preserve">AT1G72050.2</t>
  </si>
  <si>
    <t xml:space="preserve">DnA_TRINITY_DN24207_c0_g1_i1_g.11890_m.11890</t>
  </si>
  <si>
    <t xml:space="preserve">DnN_TRINITY_DN18500_c0_g2_i1_g.23264_m.23264</t>
  </si>
  <si>
    <t xml:space="preserve">CbA_TRINITY_DN13600_c0_g1_i1_g.22559_m.22559</t>
  </si>
  <si>
    <t xml:space="preserve">CbS_TRINITY_DN16358_c0_g1_i2_g.2301_m.2301</t>
  </si>
  <si>
    <t xml:space="preserve">AT1G72050</t>
  </si>
  <si>
    <t xml:space="preserve">transcription factor IIIA(TFIIIA)</t>
  </si>
  <si>
    <t xml:space="preserve">GO:0006351~transcription, DNA-templated,GO:0006355~regulation of transcription, DNA-templated,GO:0007275~multicellular organism development,</t>
  </si>
  <si>
    <t xml:space="preserve">GO:0005634~nucleus,GO:0005730~nucleolus,GO:0005737~cytoplasm,</t>
  </si>
  <si>
    <t xml:space="preserve">GO:0003676~nucleic acid binding,GO:0003700~transcription factor activity, sequence-specific DNA binding,GO:0003723~RNA binding,GO:0008097~5S rRNA binding,GO:0008270~zinc ion binding,GO:0046872~metal ion binding,GO:0080084~5S rDNA binding,</t>
  </si>
  <si>
    <t xml:space="preserve">IPR007087:Zinc finger, C2H2,IPR013087:Zinc finger C2H2-type/integrase DNA-binding domain,IPR015880:Zinc finger, C2H2-like,</t>
  </si>
  <si>
    <t xml:space="preserve">SM00355:ZnF_C2H2,</t>
  </si>
  <si>
    <t xml:space="preserve">Activator,Alternative splicing,Complete proteome,Developmental protein,DNA-binding,Isopeptide bond,Metal-binding,Nucleus,Reference proteome,Repeat,RNA-binding,rRNA-binding,Transcription,Transcription regulation,Ubl conjugation,Zinc,Zinc-finger,</t>
  </si>
  <si>
    <t xml:space="preserve">OG0007998_DnA_000</t>
  </si>
  <si>
    <t xml:space="preserve">AT1G73470.3</t>
  </si>
  <si>
    <t xml:space="preserve">DnA_TRINITY_DN14560_c0_g2_i1_g.21998_m.21998</t>
  </si>
  <si>
    <t xml:space="preserve">DnN_TRINITY_DN17665_c0_g1_i2_g.34557_m.34557</t>
  </si>
  <si>
    <t xml:space="preserve">CbA_TRINITY_DN13252_c0_g2_i1_g.25884_m.25884</t>
  </si>
  <si>
    <t xml:space="preserve">CbS_TRINITY_DN14339_c0_g1_i1_g.27420_m.27420</t>
  </si>
  <si>
    <t xml:space="preserve">AT1G73470</t>
  </si>
  <si>
    <t xml:space="preserve">hypothetical protein(AT1G73470)</t>
  </si>
  <si>
    <t xml:space="preserve">OG0006996_DnA_000</t>
  </si>
  <si>
    <t xml:space="preserve">AT1G73530.1</t>
  </si>
  <si>
    <t xml:space="preserve">DnA_TRINITY_DN9946_c0_g1_i1_g.14595_m.14595</t>
  </si>
  <si>
    <t xml:space="preserve">DnN_TRINITY_DN10201_c0_g1_i1_g.14041_m.14041</t>
  </si>
  <si>
    <t xml:space="preserve">CbA_TRINITY_DN3683_c0_g1_i1_g.19477_m.19477</t>
  </si>
  <si>
    <t xml:space="preserve">CbS_TRINITY_DN5518_c0_g1_i1_g.3481_m.3481</t>
  </si>
  <si>
    <t xml:space="preserve">AT1G73530</t>
  </si>
  <si>
    <t xml:space="preserve">RNA-binding (RRM/RBD/RNP motifs) family protein(AT1G73530)</t>
  </si>
  <si>
    <t xml:space="preserve">GO:0000166~nucleotide binding,GO:0003723~RNA binding,</t>
  </si>
  <si>
    <t xml:space="preserve">IPR000504:RNA recognition motif domain,IPR003954:RNA recognition motif domain, eukaryote,IPR012677:Nucleotide-binding, alpha-beta plait,</t>
  </si>
  <si>
    <t xml:space="preserve">SM00360:RRM,SM00361:RRM_1,</t>
  </si>
  <si>
    <t xml:space="preserve">Complete proteome,Reference proteome,RNA-binding,</t>
  </si>
  <si>
    <t xml:space="preserve">OG0001630_DnA_001</t>
  </si>
  <si>
    <t xml:space="preserve">AT1G75410.1</t>
  </si>
  <si>
    <t xml:space="preserve">DnA_TRINITY_DN17051_c1_g5_i4_g.23006_m.23006</t>
  </si>
  <si>
    <t xml:space="preserve">DnN_TRINITY_DN20518_c0_g4_i3_g.22918_m.22918</t>
  </si>
  <si>
    <t xml:space="preserve">CbA_TRINITY_DN20651_c1_g2_i6_g.20034_m.20034</t>
  </si>
  <si>
    <t xml:space="preserve">CbS_TRINITY_DN20863_c0_g2_i1_g.26680_m.26680</t>
  </si>
  <si>
    <t xml:space="preserve">AT1G75410</t>
  </si>
  <si>
    <t xml:space="preserve">BEL1-like homeodomain 3(BLH3)</t>
  </si>
  <si>
    <t xml:space="preserve">GO:0006351~transcription, DNA-templated,GO:0006355~regulation of transcription, DNA-templated,GO:0048510~regulation of timing of transition from vegetative to reproductive phase,</t>
  </si>
  <si>
    <t xml:space="preserve">GO:0003677~DNA binding,GO:0003700~transcription factor activity, sequence-specific DNA binding,GO:0005515~protein binding,GO:0043565~sequence-specific DNA binding,</t>
  </si>
  <si>
    <t xml:space="preserve">IPR001356:Homeodomain,IPR006563:POX,IPR008422:Homeobox KN domain,IPR009057:Homeodomain-like,</t>
  </si>
  <si>
    <t xml:space="preserve">SM00389:HOX,SM00574:POX,</t>
  </si>
  <si>
    <t xml:space="preserve">Complete proteome,DNA-binding,Homeobox,Nucleus,Reference proteome,Transcription,Transcription regulation,</t>
  </si>
  <si>
    <t xml:space="preserve">chain:BEL1-like homeodomain protein 3,compositionally biased region:Poly-Asn,compositionally biased region:Poly-Gln,DNA-binding region:Homeobox,region of interest:BELL domain,region of interest:SR/KY domain,sequence conflict,</t>
  </si>
  <si>
    <t xml:space="preserve">OG0000226_DnA_003</t>
  </si>
  <si>
    <t xml:space="preserve">AT1G75820.1</t>
  </si>
  <si>
    <t xml:space="preserve">DnA_TRINITY_DN19060_c0_g3_i1_g.4296_m.4296</t>
  </si>
  <si>
    <t xml:space="preserve">DnN_TRINITY_DN17469_c0_g1_i1_g.32444_m.32444</t>
  </si>
  <si>
    <t xml:space="preserve">CbA_TRINITY_DN18732_c0_g1_i1_g.8574_m.8574</t>
  </si>
  <si>
    <t xml:space="preserve">CbS_TRINITY_DN14086_c0_g1_i1_g.24722_m.24722</t>
  </si>
  <si>
    <t xml:space="preserve">AT1G75820</t>
  </si>
  <si>
    <t xml:space="preserve">Leucine-rich receptor-like protein kinase family protein(CLV1)</t>
  </si>
  <si>
    <t xml:space="preserve">Function unknown,</t>
  </si>
  <si>
    <t xml:space="preserve">GO:0006468~protein phosphorylation,GO:0007169~transmembrane receptor protein tyrosine kinase signaling pathway,GO:0007172~signal complex assembly,GO:0007275~multicellular organism development,GO:0009934~regulation of meristem structural organization,GO:0030154~cell differentiation,</t>
  </si>
  <si>
    <t xml:space="preserve">GO:0000325~plant-type vacuole,GO:0005886~plasma membrane,GO:0009506~plasmodesma,GO:0016020~membrane,GO:0016021~integral component of membrane,</t>
  </si>
  <si>
    <t xml:space="preserve">GO:0004672~protein kinase activity,GO:0004674~protein serine/threonine kinase activity,GO:0004702~receptor signaling protein serine/threonine kinase activity,GO:0005515~protein binding,GO:0005524~ATP binding,GO:0016301~kinase activity,GO:0033612~receptor serine/threonine kinase binding,GO:0043621~protein self-association,</t>
  </si>
  <si>
    <t xml:space="preserve">IPR000719:Protein kinase, catalytic domain,IPR001245:Serine-threonine/tyrosine-protein kinase catalytic domain,IPR001611:Leucine-rich repeat,IPR003591:Leucine-rich repeat, typical subtype,IPR008271:Serine/threonine-protein kinase, active site,IPR011009:Protein kinase-like domain,IPR013210:Leucine-rich repeat-containing N-terminal, type 2,</t>
  </si>
  <si>
    <t xml:space="preserve">SM00220:S_TKc,SM00369:LRR_TYP,</t>
  </si>
  <si>
    <t xml:space="preserve">ATP-binding,Cell membrane,Complete proteome,Developmental protein,Differentiation,Glycoprotein,Kinase,Leucine-rich repeat,Membrane,Nucleotide-binding,Phosphoprotein,Receptor,Reference proteome,Repeat,Serine/threonine-protein kinase,Signal,Transferase,Transmembrane,Transmembrane helix,</t>
  </si>
  <si>
    <t xml:space="preserve">active site:Proton acceptor,binding site:ATP,chain:Receptor protein kinase CLAVATA1,domain:Protein kinase,glycosylation site:N-linked (GlcNAc...),nucleotide phosphate-binding region:ATP,repeat:LRR 1,repeat:LRR 10,repeat:LRR 11,repeat:LRR 12,repeat:LRR 13,repeat:LRR 14,repeat:LRR 15,repeat:LRR 16,repeat:LRR 17,repeat:LRR 18,repeat:LRR 2,repeat:LRR 3,repeat:LRR 4,repeat:LRR 5,repeat:LRR 6,repeat:LRR 7,repeat:LRR 8,repeat:LRR 9,sequence conflict,signal peptide,topological domain:Cytoplasmic,topological domain:Extracellular,transmembrane region,</t>
  </si>
  <si>
    <t xml:space="preserve">OG0010181_DnA_000</t>
  </si>
  <si>
    <t xml:space="preserve">AT1G76130.1</t>
  </si>
  <si>
    <t xml:space="preserve">DnA_TRINITY_DN17101_c0_g2_i2_g.12994_m.12994</t>
  </si>
  <si>
    <t xml:space="preserve">DnN_TRINITY_DN19776_c0_g1_i7_g.22596_m.22596</t>
  </si>
  <si>
    <t xml:space="preserve">CbA_TRINITY_DN17913_c0_g1_i6_g.17741_m.17741</t>
  </si>
  <si>
    <t xml:space="preserve">CbS_TRINITY_DN18342_c0_g2_i1_g.22885_m.22885</t>
  </si>
  <si>
    <t xml:space="preserve">AT1G76130</t>
  </si>
  <si>
    <t xml:space="preserve">alpha-amylase-like 2(AMY2)</t>
  </si>
  <si>
    <t xml:space="preserve">GO:0005975~carbohydrate metabolic process,</t>
  </si>
  <si>
    <t xml:space="preserve">GO:0005576~extracellular region,GO:0005829~cytosol,</t>
  </si>
  <si>
    <t xml:space="preserve">GO:0004556~alpha-amylase activity,GO:0005509~calcium ion binding,</t>
  </si>
  <si>
    <t xml:space="preserve">IPR006046:Alpha amylase,IPR006047:Glycosyl hydrolase, family 13, catalytic domain,IPR012850:Alpha-amylase, C-terminal beta-sheet,IPR013775:Alpha-amylase, plant,IPR013780:Glycosyl hydrolase, family 13, all-beta,IPR013781:Glycoside hydrolase, catalytic domain,IPR015902:Glycoside hydrolase, family 13,IPR017853:Glycoside hydrolase, superfamily,</t>
  </si>
  <si>
    <t xml:space="preserve">ath00500:Starch and sucrose metabolism,ath01100:Metabolic pathways,</t>
  </si>
  <si>
    <t xml:space="preserve">PIRSF001028:alpha-amylase, plant type,</t>
  </si>
  <si>
    <t xml:space="preserve">SM00642:Aamy,SM00810:Alpha-amyl_C2,</t>
  </si>
  <si>
    <t xml:space="preserve">Carbohydrate metabolism,Complete proteome,Cytoplasm,Glycosidase,Hydrolase,Metal-binding,Reference proteome,</t>
  </si>
  <si>
    <t xml:space="preserve">OG0009199_DnA_000</t>
  </si>
  <si>
    <t xml:space="preserve">AT1G77590.1</t>
  </si>
  <si>
    <t xml:space="preserve">DnA_TRINITY_DN1412_c0_g1_i1_g.24019_m.24019</t>
  </si>
  <si>
    <t xml:space="preserve">DnN_TRINITY_DN21685_c0_g4_i1_g.14563_m.14563</t>
  </si>
  <si>
    <t xml:space="preserve">CbA_TRINITY_DN13189_c0_g3_i1_g.24259_m.24259</t>
  </si>
  <si>
    <t xml:space="preserve">CbS_TRINITY_DN20485_c0_g1_i1_g.26141_m.26141</t>
  </si>
  <si>
    <t xml:space="preserve">AT1G77590</t>
  </si>
  <si>
    <t xml:space="preserve">long chain acyl-CoA synthetase 9(LACS9)</t>
  </si>
  <si>
    <t xml:space="preserve">GO:0006631~fatty acid metabolic process,GO:0006633~fatty acid biosynthetic process,</t>
  </si>
  <si>
    <t xml:space="preserve">GO:0005739~mitochondrion,GO:0009507~chloroplast,GO:0009536~plastid,GO:0009941~chloroplast envelope,GO:0016020~membrane,</t>
  </si>
  <si>
    <t xml:space="preserve">GO:0004467~long-chain fatty acid-CoA ligase activity,GO:0005524~ATP binding,GO:0102391~decanoate--CoA ligase activity,</t>
  </si>
  <si>
    <t xml:space="preserve">IPR000873:AMP-dependent synthetase/ligase,IPR020845:AMP-binding, conserved site,</t>
  </si>
  <si>
    <t xml:space="preserve">ath00061:Fatty acid biosynthesis,ath00071:Fatty acid degradation,ath01100:Metabolic pathways,ath01212:Fatty acid metabolism,ath04146:Peroxisome,</t>
  </si>
  <si>
    <t xml:space="preserve">ATP-binding,Chloroplast,Complete proteome,Fatty acid metabolism,Ligase,Lipid metabolism,Magnesium,Nucleotide-binding,Plastid,Reference proteome,</t>
  </si>
  <si>
    <t xml:space="preserve">OG0009199_DnA_001</t>
  </si>
  <si>
    <t xml:space="preserve">DnA_TRINITY_DN1412_c0_g2_i1_g.24020_m.24020</t>
  </si>
  <si>
    <t xml:space="preserve">OG0001910_DnA_000</t>
  </si>
  <si>
    <t xml:space="preserve">AT1G80440.1</t>
  </si>
  <si>
    <t xml:space="preserve">DnA_TRINITY_DN20231_c1_g5_i1_g.34546_m.34546</t>
  </si>
  <si>
    <t xml:space="preserve">DnN_TRINITY_DN14973_c0_g1_i1_g.10290_m.10290</t>
  </si>
  <si>
    <t xml:space="preserve">CbA_TRINITY_DN19465_c1_g1_i2_g.18752_m.18752</t>
  </si>
  <si>
    <t xml:space="preserve">CbS_TRINITY_DN21166_c0_g2_i2_g.1615_m.1615</t>
  </si>
  <si>
    <t xml:space="preserve">AT1G80440</t>
  </si>
  <si>
    <t xml:space="preserve">Galactose oxidase/kelch repeat superfamily protein(AT1G80440)</t>
  </si>
  <si>
    <t xml:space="preserve">GO:0030162~regulation of proteolysis,GO:0042787~protein ubiquitination involved in ubiquitin-dependent protein catabolic process,GO:0043161~proteasome-mediated ubiquitin-dependent protein catabolic process,GO:0080037~negative regulation of cytokinin-activated signaling pathway,GO:2000762~regulation of phenylpropanoid metabolic process,</t>
  </si>
  <si>
    <t xml:space="preserve">GO:0005634~nucleus,GO:0005829~cytosol,GO:0019005~SCF ubiquitin ligase complex,</t>
  </si>
  <si>
    <t xml:space="preserve">GO:0031625~ubiquitin protein ligase binding,</t>
  </si>
  <si>
    <t xml:space="preserve">IPR001810:F-box domain, cyclin-like,IPR006652:Kelch repeat type 1,IPR015916:Galactose oxidase, beta-propeller,</t>
  </si>
  <si>
    <t xml:space="preserve">SM00612:Kelch,</t>
  </si>
  <si>
    <t xml:space="preserve">Complete proteome,Kelch repeat,Reference proteome,Repeat,</t>
  </si>
  <si>
    <t xml:space="preserve">chain:F-box/kelch-repeat protein At1g80440,domain:F-box,repeat:Kelch 1,repeat:Kelch 2,repeat:Kelch 3,repeat:Kelch 4,sequence conflict,</t>
  </si>
  <si>
    <t xml:space="preserve">OG0003888_DnA_000</t>
  </si>
  <si>
    <t xml:space="preserve">AT2G02040.1</t>
  </si>
  <si>
    <t xml:space="preserve">DnA_TRINITY_DN20763_c0_g1_i4_g.26628_m.26628</t>
  </si>
  <si>
    <t xml:space="preserve">DnN_TRINITY_DN21246_c0_g1_i1_g.15198_m.15198</t>
  </si>
  <si>
    <t xml:space="preserve">CbA_TRINITY_DN12067_c0_g2_i1_g.24697_m.24697</t>
  </si>
  <si>
    <t xml:space="preserve">CbS_TRINITY_DN22173_c0_g2_i1_g.15201_m.15201</t>
  </si>
  <si>
    <t xml:space="preserve">AT2G02040</t>
  </si>
  <si>
    <t xml:space="preserve">peptide transporter 2(PTR2)</t>
  </si>
  <si>
    <t xml:space="preserve">GO:0006857~oligopeptide transport,GO:0015031~protein transport,GO:0015833~peptide transport,GO:0042938~dipeptide transport,GO:0042939~tripeptide transport,</t>
  </si>
  <si>
    <t xml:space="preserve">GO:0000325~plant-type vacuole,GO:0005773~vacuole,GO:0005774~vacuolar membrane,GO:0005794~Golgi apparatus,GO:0005886~plasma membrane,GO:0009705~plant-type vacuole membrane,GO:0016021~integral component of membrane,</t>
  </si>
  <si>
    <t xml:space="preserve">GO:0005215~transporter activity,GO:0015112~nitrate transmembrane transporter activity,GO:0015197~peptide transporter activity,GO:0015334~high-affinity oligopeptide transporter activity,GO:0042936~dipeptide transporter activity,GO:0042937~tripeptide transporter activity,</t>
  </si>
  <si>
    <t xml:space="preserve">IPR000109:Proton-dependent oligopeptide transporter family,IPR018456:PTR2 family proton/oligopeptide symporter, conserved site,IPR020846:Major facilitator superfamily domain,</t>
  </si>
  <si>
    <t xml:space="preserve">Acetylation,Complete proteome,Membrane,Peptide transport,Phosphoprotein,Protein transport,Reference proteome,Transmembrane,Transmembrane helix,Transport,Vacuole,</t>
  </si>
  <si>
    <t xml:space="preserve">chain:Peptide transporter PTR2,sequence conflict,transmembrane region,</t>
  </si>
  <si>
    <t xml:space="preserve">OG0003565_DnA_001</t>
  </si>
  <si>
    <t xml:space="preserve">AT2G17380.1</t>
  </si>
  <si>
    <t xml:space="preserve">DnA_TRINITY_DN305_c0_g2_i1_g.15856_m.15856</t>
  </si>
  <si>
    <t xml:space="preserve">DnN_TRINITY_DN3555_c0_g1_i1_g.13019_m.13019</t>
  </si>
  <si>
    <t xml:space="preserve">CbA_TRINITY_DN17237_c0_g1_i2_g.35358_m.35358</t>
  </si>
  <si>
    <t xml:space="preserve">CbS_TRINITY_DN6711_c0_g1_i1_g.19130_m.19130</t>
  </si>
  <si>
    <t xml:space="preserve">AT2G17380</t>
  </si>
  <si>
    <t xml:space="preserve">associated protein 19(AP19)</t>
  </si>
  <si>
    <t xml:space="preserve">GO:0006886~intracellular protein transport,GO:0016192~vesicle-mediated transport,</t>
  </si>
  <si>
    <t xml:space="preserve">GO:0005794~Golgi apparatus,GO:0030117~membrane coat,GO:0030125~clathrin vesicle coat,GO:0030665~clathrin-coated vesicle membrane,</t>
  </si>
  <si>
    <t xml:space="preserve">GO:0008565~protein transporter activity,</t>
  </si>
  <si>
    <t xml:space="preserve">IPR000804:Clathrin adaptor complex, small chain,IPR011012:Longin-like domain,IPR016635:Adaptor protein complex, sigma subunit,IPR022775:AP complex, mu/sigma subunit,</t>
  </si>
  <si>
    <t xml:space="preserve">PIRSF015588:adaptor protein complex, sigma subunit,</t>
  </si>
  <si>
    <t xml:space="preserve">Complete proteome,Cytoplasmic vesicle,Golgi apparatus,Membrane,Protein transport,Reference proteome,Transport,</t>
  </si>
  <si>
    <t xml:space="preserve">OG0009288_DnA_000</t>
  </si>
  <si>
    <t xml:space="preserve">AT2G20190.1</t>
  </si>
  <si>
    <t xml:space="preserve">DnA_TRINITY_DN18340_c0_g1_i1_g.13650_m.13650</t>
  </si>
  <si>
    <t xml:space="preserve">DnN_TRINITY_DN20843_c0_g1_i1_g.29252_m.29252</t>
  </si>
  <si>
    <t xml:space="preserve">CbA_TRINITY_DN19212_c0_g1_i1_g.20583_m.20583</t>
  </si>
  <si>
    <t xml:space="preserve">CbS_TRINITY_DN20899_c0_g2_i1_g.26666_m.26666</t>
  </si>
  <si>
    <t xml:space="preserve">AT2G20190</t>
  </si>
  <si>
    <t xml:space="preserve">CLIP-associated protein(CLASP)</t>
  </si>
  <si>
    <t xml:space="preserve">GO:0007026~negative regulation of microtubule depolymerization,GO:0007067~mitotic nuclear division,GO:0016049~cell growth,GO:0043622~cortical microtubule organization,GO:0050821~protein stabilization,GO:0051301~cell division,</t>
  </si>
  <si>
    <t xml:space="preserve">GO:0005737~cytoplasm,GO:0005829~cytosol,GO:0005876~spindle microtubule,GO:0005886~plasma membrane,GO:0005938~cell cortex,GO:0009506~plasmodesma,GO:0009524~phragmoplast,</t>
  </si>
  <si>
    <t xml:space="preserve">GO:0051010~microtubule plus-end binding,</t>
  </si>
  <si>
    <t xml:space="preserve">IPR000357:HEAT,IPR011989:Armadillo-like helical,IPR016024:Armadillo-type fold,IPR021133:HEAT, type 2,IPR024395:CLASP N-terminal domain,</t>
  </si>
  <si>
    <t xml:space="preserve">Acetylation,Cell cycle,Cell division,Complete proteome,Cytoplasm,Cytoskeleton,Microtubule,Mitosis,Reference proteome,Repeat,</t>
  </si>
  <si>
    <t xml:space="preserve">OG0001732_DnA_001</t>
  </si>
  <si>
    <t xml:space="preserve">AT2G20610.1</t>
  </si>
  <si>
    <t xml:space="preserve">DnA_TRINITY_DN13147_c0_g2_i1_g.6650_m.6650</t>
  </si>
  <si>
    <t xml:space="preserve">DnN_TRINITY_DN21354_c0_g1_i1_g.12652_m.12652</t>
  </si>
  <si>
    <t xml:space="preserve">CbA_TRINITY_DN21489_c0_g3_i5_g.1030_m.1030</t>
  </si>
  <si>
    <t xml:space="preserve">CbS_TRINITY_DN20314_c0_g1_i2_g.16051_m.16051</t>
  </si>
  <si>
    <t xml:space="preserve">AT2G20610</t>
  </si>
  <si>
    <t xml:space="preserve">Tyrosine transaminase family protein(SUR1)</t>
  </si>
  <si>
    <t xml:space="preserve">GO:0001560~regulation of cell growth by extracellular stimulus,GO:0006520~cellular amino acid metabolic process,GO:0009684~indoleacetic acid biosynthetic process,GO:0019761~glucosinolate biosynthetic process,GO:0048830~adventitious root development,</t>
  </si>
  <si>
    <t xml:space="preserve">GO:0005737~cytoplasm,GO:0016020~membrane,</t>
  </si>
  <si>
    <t xml:space="preserve">GO:0008483~transaminase activity,GO:0016846~carbon-sulfur lyase activity,GO:0030170~pyridoxal phosphate binding,GO:0080108~S-alkylthiohydroximate lyase activity,</t>
  </si>
  <si>
    <t xml:space="preserve">IPR004839:Aminotransferase, class I/classII,IPR005958:Tyrosine/nicotianamine aminotransferase,IPR015421:Pyridoxal phosphate-dependent transferase, major region, subdomain 1,IPR015422:Pyridoxal phosphate-dependent transferase, major region, subdomain 2,IPR015424:Pyridoxal phosphate-dependent transferase,</t>
  </si>
  <si>
    <t xml:space="preserve">ath00380:Tryptophan metabolism,ath00966:Glucosinolate biosynthesis,ath01110:Biosynthesis of secondary metabolites,ath01210:2-Oxocarboxylic acid metabolism,</t>
  </si>
  <si>
    <t xml:space="preserve">PIRSF000517:tyrosine transaminase,</t>
  </si>
  <si>
    <t xml:space="preserve">Alternative splicing,Complete proteome,Growth regulation,Lyase,Pyridoxal phosphate,Reference proteome,</t>
  </si>
  <si>
    <t xml:space="preserve">OG0001386_DnA_000</t>
  </si>
  <si>
    <t xml:space="preserve">AT2G25520.1</t>
  </si>
  <si>
    <t xml:space="preserve">DnA_TRINITY_DN19985_c1_g2_i3_g.3087_m.3087</t>
  </si>
  <si>
    <t xml:space="preserve">DnN_TRINITY_DN21762_c1_g4_i4_g.22070_m.22070</t>
  </si>
  <si>
    <t xml:space="preserve">CbA_TRINITY_DN16650_c0_g3_i1_g.312_m.312</t>
  </si>
  <si>
    <t xml:space="preserve">CbS_TRINITY_DN21111_c0_g3_i1_g.1452_m.1452</t>
  </si>
  <si>
    <t xml:space="preserve">AT2G25520</t>
  </si>
  <si>
    <t xml:space="preserve">Drug/metabolite transporter superfamily protein(AT2G25520)</t>
  </si>
  <si>
    <t xml:space="preserve">GO:0008643~carbohydrate transport,</t>
  </si>
  <si>
    <t xml:space="preserve">GO:0005768~endosome,GO:0005794~Golgi apparatus,GO:0005802~trans-Golgi network,GO:0005886~plasma membrane,GO:0016021~integral component of membrane,</t>
  </si>
  <si>
    <t xml:space="preserve">GO:0008514~organic anion transmembrane transporter activity,</t>
  </si>
  <si>
    <t xml:space="preserve">IPR004853:Domain of unknown function DUF250,</t>
  </si>
  <si>
    <t xml:space="preserve">Complete proteome,Membrane,Phosphoprotein,Reference proteome,Sugar transport,Transmembrane,Transmembrane helix,Transport,</t>
  </si>
  <si>
    <t xml:space="preserve">OG0000730_DnA_000</t>
  </si>
  <si>
    <t xml:space="preserve">AT2G29960.1</t>
  </si>
  <si>
    <t xml:space="preserve">DnA_TRINITY_DN10930_c0_g1_i2_g.22785_m.22785</t>
  </si>
  <si>
    <t xml:space="preserve">DnN_TRINITY_DN12689_c0_g1_i1_g.538_m.538</t>
  </si>
  <si>
    <t xml:space="preserve">CbA_TRINITY_DN9127_c0_g1_i2_g.4130_m.4130</t>
  </si>
  <si>
    <t xml:space="preserve">CbS_TRINITY_DN20970_c0_g4_i1_g.11162_m.11162</t>
  </si>
  <si>
    <t xml:space="preserve">AT2G29960</t>
  </si>
  <si>
    <t xml:space="preserve">cyclophilin 5(CYP5)</t>
  </si>
  <si>
    <t xml:space="preserve">GO:0000413~protein peptidyl-prolyl isomerization,GO:0006457~protein folding,</t>
  </si>
  <si>
    <t xml:space="preserve">GO:0005576~extracellular region,GO:0005737~cytoplasm,GO:0005771~multivesicular body,GO:0005783~endoplasmic reticulum,GO:0005794~Golgi apparatus,GO:0005795~Golgi stack,GO:0005829~cytosol,GO:0016020~membrane,</t>
  </si>
  <si>
    <t xml:space="preserve">GO:0003755~peptidyl-prolyl cis-trans isomerase activity,GO:0005515~protein binding,GO:0042277~peptide binding,</t>
  </si>
  <si>
    <t xml:space="preserve">IPR002130:Cyclophilin-like peptidyl-prolyl cis-trans isomerase domain,IPR020892:Cyclophilin-type peptidyl-prolyl cis-trans isomerase, conserved site,IPR024936:Cyclophilin-type peptidyl-prolyl cis-trans isomerase,</t>
  </si>
  <si>
    <t xml:space="preserve">PIRSF001467:peptidyl-prolyl cis-trans isomerase,</t>
  </si>
  <si>
    <t xml:space="preserve">Alternative splicing,Chaperone,Complete proteome,Cyclosporin,Cytoplasm,Endoplasmic reticulum,Isomerase,Membrane,Reference proteome,Rotamase,Secreted,Signal,</t>
  </si>
  <si>
    <t xml:space="preserve">chain:Peptidyl-prolyl cis-trans isomerase CYP19-4,domain:PPIase cyclophilin-type,sequence conflict,signal peptide,</t>
  </si>
  <si>
    <t xml:space="preserve">OG0001697_DnA_001</t>
  </si>
  <si>
    <t xml:space="preserve">AT2G30040.1</t>
  </si>
  <si>
    <t xml:space="preserve">DnA_TRINITY_DN7712_c0_g2_i1_g.14343_m.14343</t>
  </si>
  <si>
    <t xml:space="preserve">DnN_TRINITY_DN15545_c0_g1_i1_g.26715_m.26715</t>
  </si>
  <si>
    <t xml:space="preserve">CbA_TRINITY_DN1686_c0_g1_i1_g.26322_m.26322</t>
  </si>
  <si>
    <t xml:space="preserve">CbS_TRINITY_DN12971_c1_g1_i1_g.22070_m.22070</t>
  </si>
  <si>
    <t xml:space="preserve">AT2G30040</t>
  </si>
  <si>
    <t xml:space="preserve">mitogen-activated protein kinase kinase kinase 14(MAPKKK14)</t>
  </si>
  <si>
    <t xml:space="preserve">GO:0009658~chloroplast organization,GO:0045893~positive regulation of transcription, DNA-templated,GO:0046777~protein autophosphorylation,</t>
  </si>
  <si>
    <t xml:space="preserve">GO:0005634~nucleus,GO:0005737~cytoplasm,GO:0016021~integral component of membrane,</t>
  </si>
  <si>
    <t xml:space="preserve">GO:0004674~protein serine/threonine kinase activity,GO:0004702~receptor signaling protein serine/threonine kinase activity,GO:0005524~ATP binding,GO:0016301~kinase activity,</t>
  </si>
  <si>
    <t xml:space="preserve">ATP-binding,Complete proteome,Kinase,Membrane,Nucleotide-binding,Reference proteome,Serine/threonine-protein kinase,Transferase,Transmembrane,Transmembrane helix,</t>
  </si>
  <si>
    <t xml:space="preserve">OG0006894_DnA_000</t>
  </si>
  <si>
    <t xml:space="preserve">AT2G31750.1</t>
  </si>
  <si>
    <t xml:space="preserve">DnA_TRINITY_DN10548_c0_g1_i2_g.32367_m.32367</t>
  </si>
  <si>
    <t xml:space="preserve">DnN_TRINITY_DN1756_c0_g1_i4_g.3398_m.3398</t>
  </si>
  <si>
    <t xml:space="preserve">CbA_TRINITY_DN18639_c0_g1_i1_g.26650_m.26650</t>
  </si>
  <si>
    <t xml:space="preserve">CbS_TRINITY_DN18777_c0_g1_i1_g.8766_m.8766</t>
  </si>
  <si>
    <t xml:space="preserve">AT2G31750</t>
  </si>
  <si>
    <t xml:space="preserve">UDP-glucosyl transferase 74D1(UGT74D1)</t>
  </si>
  <si>
    <t xml:space="preserve">Carbohydrate transport and metabolism / Signal transduction mechanisms,</t>
  </si>
  <si>
    <t xml:space="preserve">GO:0008152~metabolic process,GO:0009813~flavonoid biosynthetic process,GO:0009850~auxin metabolic process,GO:0052696~flavonoid glucuronidation,</t>
  </si>
  <si>
    <t xml:space="preserve">GO:0043231~intracellular membrane-bounded organelle,</t>
  </si>
  <si>
    <t xml:space="preserve">GO:0008194~UDP-glycosyltransferase activity,GO:0010294~abscisic acid glucosyltransferase activity,GO:0016757~transferase activity, transferring glycosyl groups,GO:0016758~transferase activity, transferring hexosyl groups,GO:0052638~indole-3-butyrate beta-glucosyltransferase activity,GO:0080043~quercetin 3-O-glucosyltransferase activity,GO:0080044~quercetin 7-O-glucosyltransferase activity,</t>
  </si>
  <si>
    <t xml:space="preserve">IPR002213:UDP-glucuronosyl/UDP-glucosyltransferase,</t>
  </si>
  <si>
    <t xml:space="preserve">Complete proteome,Glycosyltransferase,Reference proteome,Transferase,</t>
  </si>
  <si>
    <t xml:space="preserve">OG0005045_DnA_001</t>
  </si>
  <si>
    <t xml:space="preserve">AT2G32880.1</t>
  </si>
  <si>
    <t xml:space="preserve">DnA_TRINITY_DN2129_c0_g1_i1_g.18556_m.18556</t>
  </si>
  <si>
    <t xml:space="preserve">DnN_TRINITY_DN18738_c0_g2_i3_g.8808_m.8808</t>
  </si>
  <si>
    <t xml:space="preserve">CbA_TRINITY_DN16912_c0_g1_i3_g.10289_m.10289</t>
  </si>
  <si>
    <t xml:space="preserve">CbS_TRINITY_DN18596_c0_g2_i1_g.21004_m.21004</t>
  </si>
  <si>
    <t xml:space="preserve">AT2G32880</t>
  </si>
  <si>
    <t xml:space="preserve">TRAF-like family protein(AT2G32880)</t>
  </si>
  <si>
    <t xml:space="preserve">IPR002083:MATH,IPR008974:TRAF-like,</t>
  </si>
  <si>
    <t xml:space="preserve">SM00061:MATH,</t>
  </si>
  <si>
    <t xml:space="preserve">OG0005045_DnA_002</t>
  </si>
  <si>
    <t xml:space="preserve">DnA_TRINITY_DN2129_c0_g2_i1_g.18557_m.18557</t>
  </si>
  <si>
    <t xml:space="preserve">OG0000202_DnA_000</t>
  </si>
  <si>
    <t xml:space="preserve">AT2G37470.1</t>
  </si>
  <si>
    <t xml:space="preserve">DnA_TRINITY_DN18826_c1_g1_i1_g.12621_m.12621</t>
  </si>
  <si>
    <t xml:space="preserve">DnN_TRINITY_DN2880_c0_g1_i1_g.35413_m.35413</t>
  </si>
  <si>
    <t xml:space="preserve">CbA_TRINITY_DN17299_c0_g6_i2_g.35479_m.35479</t>
  </si>
  <si>
    <t xml:space="preserve">CbS_TRINITY_DN22192_c0_g4_i2_g.15158_m.15158</t>
  </si>
  <si>
    <t xml:space="preserve">AT2G37470</t>
  </si>
  <si>
    <t xml:space="preserve">Histone superfamily protein(AT2G37470)</t>
  </si>
  <si>
    <t xml:space="preserve">GO:0006334~nucleosome assembly,</t>
  </si>
  <si>
    <t xml:space="preserve">GO:0000786~nucleosome,GO:0000788~nuclear nucleosome,GO:0005634~nucleus,</t>
  </si>
  <si>
    <t xml:space="preserve">GO:0003677~DNA binding,GO:0046982~protein heterodimerization activity,</t>
  </si>
  <si>
    <t xml:space="preserve">IPR000558:Histone H2B,IPR007125:Histone core,IPR009072:Histone-fold,</t>
  </si>
  <si>
    <t xml:space="preserve">SM00427:H2B,</t>
  </si>
  <si>
    <t xml:space="preserve">Acetylation,Chromosome,Complete proteome,DNA-binding,Isopeptide bond,Methylation,Nucleosome core,Nucleus,Reference proteome,Ubl conjugation,</t>
  </si>
  <si>
    <t xml:space="preserve">chain:Histone H2B.4,cross-link:Glycyl lysine isopeptide (Lys-Gly) (interchain with G-Cter in ubiquitin),modified residue,</t>
  </si>
  <si>
    <t xml:space="preserve">OG0008291_DnA_000</t>
  </si>
  <si>
    <t xml:space="preserve">AT2G39170.1</t>
  </si>
  <si>
    <t xml:space="preserve">DnA_TRINITY_DN9010_c0_g1_i1_g.1859_m.1859</t>
  </si>
  <si>
    <t xml:space="preserve">DnN_TRINITY_DN10077_c0_g2_i1_g.29962_m.29962</t>
  </si>
  <si>
    <t xml:space="preserve">CbA_TRINITY_DN21001_c0_g2_i1_g.4694_m.4694</t>
  </si>
  <si>
    <t xml:space="preserve">CbS_TRINITY_DN15502_c0_g3_i1_g.24171_m.24171</t>
  </si>
  <si>
    <t xml:space="preserve">AT2G39170</t>
  </si>
  <si>
    <t xml:space="preserve">MEF2BNB-like protein(AT2G39170)</t>
  </si>
  <si>
    <t xml:space="preserve">IPR019320:Uncharacterised protein family UPF0402,</t>
  </si>
  <si>
    <t xml:space="preserve">OG0008291_DnA_001</t>
  </si>
  <si>
    <t xml:space="preserve">DnA_TRINITY_DN9010_c0_g2_i1_g.1860_m.1860</t>
  </si>
  <si>
    <t xml:space="preserve">OG0002218_DnA_000</t>
  </si>
  <si>
    <t xml:space="preserve">AT2G39270.1</t>
  </si>
  <si>
    <t xml:space="preserve">DnA_TRINITY_DN12162_c0_g2_i1_g.20925_m.20925</t>
  </si>
  <si>
    <t xml:space="preserve">DnN_TRINITY_DN18821_c1_g1_i1_g.8067_m.8067</t>
  </si>
  <si>
    <t xml:space="preserve">CbA_TRINITY_DN13912_c0_g1_i2_g.8102_m.8102</t>
  </si>
  <si>
    <t xml:space="preserve">CbS_TRINITY_DN5954_c0_g1_i1_g.15291_m.15291</t>
  </si>
  <si>
    <t xml:space="preserve">AT2G39270</t>
  </si>
  <si>
    <t xml:space="preserve">P-loop containing nucleoside triphosphate hydrolases superfamily protein(AT2G39270)</t>
  </si>
  <si>
    <t xml:space="preserve">GO:0004017~adenylate kinase activity,GO:0005524~ATP binding,GO:0019201~nucleotide kinase activity,</t>
  </si>
  <si>
    <t xml:space="preserve">IPR000850:Adenylate kinase,IPR006259:Adenylate kinase subfamily,IPR027417:P-loop containing nucleoside triphosphate hydrolase,</t>
  </si>
  <si>
    <t xml:space="preserve">ath00230:Purine metabolism,ath01100:Metabolic pathways,ath01110:Biosynthesis of secondary metabolites,ath01130:Biosynthesis of antibiotics,</t>
  </si>
  <si>
    <t xml:space="preserve">ATP-binding,Chloroplast,Complete proteome,Kinase,Nucleotide-binding,Plastid,Reference proteome,Transferase,Transit peptide,</t>
  </si>
  <si>
    <t xml:space="preserve">OG0009765_DnA_001</t>
  </si>
  <si>
    <t xml:space="preserve">AT2G39940.1</t>
  </si>
  <si>
    <t xml:space="preserve">DnA_TRINITY_DN5632_c0_g2_i1_g.35756_m.35756</t>
  </si>
  <si>
    <t xml:space="preserve">DnN_TRINITY_DN21099_c0_g4_i1_g.5010_m.5010</t>
  </si>
  <si>
    <t xml:space="preserve">CbA_TRINITY_DN12092_c0_g1_i2_g.24661_m.24661</t>
  </si>
  <si>
    <t xml:space="preserve">CbS_TRINITY_DN16477_c1_g1_i1_g.31529_m.31529</t>
  </si>
  <si>
    <t xml:space="preserve">AT2G39940</t>
  </si>
  <si>
    <t xml:space="preserve">RNI-like superfamily protein(COI1)</t>
  </si>
  <si>
    <t xml:space="preserve">GO:0006511~ubiquitin-dependent protein catabolic process,GO:0006952~defense response,GO:0009611~response to wounding,GO:0009625~response to insect,GO:0009641~shade avoidance,GO:0009753~response to jasmonic acid,GO:0009861~jasmonic acid and ethylene-dependent systemic resistance,GO:0009867~jasmonic acid mediated signaling pathway,GO:0009901~anther dehiscence,GO:0009909~regulation of flower development,GO:0010118~stomatal movement,GO:0010218~response to far red light,GO:0016567~protein ubiquitination,GO:0031146~SCF-dependent proteasomal ubiquitin-dependent protein catabolic process,GO:0031348~negative regulation of defense response,GO:0042742~defense response to bacterium,GO:0050832~defense response to fungus,</t>
  </si>
  <si>
    <t xml:space="preserve">GO:0005634~nucleus,GO:0019005~SCF ubiquitin ligase complex,</t>
  </si>
  <si>
    <t xml:space="preserve">3D-structure,Complete proteome,Jasmonic acid signaling pathway,Leucine-rich repeat,Plant defense,Reference proteome,Repeat,Ubl conjugation pathway,</t>
  </si>
  <si>
    <t xml:space="preserve">chain:Coronatine-insensitive protein 1,compositionally biased region:Leu-rich,domain:F-box,mutagenesis site,repeat:LRR 1,repeat:LRR 10,repeat:LRR 11,repeat:LRR 12,repeat:LRR 13,repeat:LRR 14,repeat:LRR 15,repeat:LRR 16,repeat:LRR 2,repeat:LRR 3,repeat:LRR 4,repeat:LRR 5,repeat:LRR 6,repeat:LRR 7,repeat:LRR 8,repeat:LRR 9,</t>
  </si>
  <si>
    <t xml:space="preserve">OG0009307_DnA_000</t>
  </si>
  <si>
    <t xml:space="preserve">AT2G44970.1</t>
  </si>
  <si>
    <t xml:space="preserve">DnA_TRINITY_DN15756_c0_g1_i2_g.24054_m.24054</t>
  </si>
  <si>
    <t xml:space="preserve">DnN_TRINITY_DN19197_c0_g1_i2_g.25797_m.25797</t>
  </si>
  <si>
    <t xml:space="preserve">CbA_TRINITY_DN16823_c0_g1_i1_g.9081_m.9081</t>
  </si>
  <si>
    <t xml:space="preserve">CbS_TRINITY_DN13217_c0_g1_i1_g.24234_m.24234</t>
  </si>
  <si>
    <t xml:space="preserve">AT2G44970</t>
  </si>
  <si>
    <t xml:space="preserve">alpha/beta-Hydrolases superfamily protein(AT2G44970)</t>
  </si>
  <si>
    <t xml:space="preserve">GO:0016787~hydrolase activity,</t>
  </si>
  <si>
    <t xml:space="preserve">Complete proteome,Hydrolase,Reference proteome,</t>
  </si>
  <si>
    <t xml:space="preserve">OG0002312_DnA_002</t>
  </si>
  <si>
    <t xml:space="preserve">AT2G45820.1</t>
  </si>
  <si>
    <t xml:space="preserve">DnA_TRINITY_DN17528_c0_g1_i1_g.11544_m.11544</t>
  </si>
  <si>
    <t xml:space="preserve">DnN_TRINITY_DN20195_c0_g1_i1_g.19210_m.19210</t>
  </si>
  <si>
    <t xml:space="preserve">CbA_TRINITY_DN12886_c0_g1_i4_g.26295_m.26295</t>
  </si>
  <si>
    <t xml:space="preserve">CbS_TRINITY_DN18398_c0_g2_i2_g.22767_m.22767</t>
  </si>
  <si>
    <t xml:space="preserve">AT2G45820</t>
  </si>
  <si>
    <t xml:space="preserve">Remorin family protein(AT2G45820)</t>
  </si>
  <si>
    <t xml:space="preserve">GO:0003677~DNA binding,</t>
  </si>
  <si>
    <t xml:space="preserve">IPR005516:Remorin, C-terminal,IPR005518:Remorin, N-terminal,</t>
  </si>
  <si>
    <t xml:space="preserve">Coiled coil,Complete proteome,Phosphoprotein,Reference proteome,</t>
  </si>
  <si>
    <t xml:space="preserve">chain:Remorin,modified residue,sequence conflict,</t>
  </si>
  <si>
    <t xml:space="preserve">OG0005501_DnA_000</t>
  </si>
  <si>
    <t xml:space="preserve">AT2G47400.1</t>
  </si>
  <si>
    <t xml:space="preserve">DnA_TRINITY_DN14931_c0_g1_i1_g.2501_m.2501</t>
  </si>
  <si>
    <t xml:space="preserve">DnN_TRINITY_DN21179_c0_g1_i1_g.1563_m.1563</t>
  </si>
  <si>
    <t xml:space="preserve">CbA_TRINITY_DN23169_c0_g1_i1_g.25_m.25</t>
  </si>
  <si>
    <t xml:space="preserve">CbS_TRINITY_DN9968_c0_g1_i1_g.27211_m.27211</t>
  </si>
  <si>
    <t xml:space="preserve">AT2G47400</t>
  </si>
  <si>
    <t xml:space="preserve">CP12 domain-containing protein 1(CP12-1)</t>
  </si>
  <si>
    <t xml:space="preserve">GO:0009416~response to light stimulus,GO:0009744~response to sucrose,GO:0019253~reductive pentose-phosphate cycle,GO:0034605~cellular response to heat,GO:0070417~cellular response to cold,GO:0071454~cellular response to anoxia,GO:0080153~negative regulation of reductive pentose-phosphate cycle,</t>
  </si>
  <si>
    <t xml:space="preserve">GO:0009507~chloroplast,GO:0009570~chloroplast stroma,GO:0009941~chloroplast envelope,GO:0043234~protein complex,</t>
  </si>
  <si>
    <t xml:space="preserve">GO:0005507~copper ion binding,GO:0016151~nickel cation binding,</t>
  </si>
  <si>
    <t xml:space="preserve">IPR003823:Domain of unknown function CP12,</t>
  </si>
  <si>
    <t xml:space="preserve">SM01093:SM01093,</t>
  </si>
  <si>
    <t xml:space="preserve">Calvin cycle,Chloroplast,Complete proteome,Copper,Disulfide bond,Nickel,Plastid,Reference proteome,Transit peptide,</t>
  </si>
  <si>
    <t xml:space="preserve">OG0000388_DnA_001</t>
  </si>
  <si>
    <t xml:space="preserve">AT3G02700.1</t>
  </si>
  <si>
    <t xml:space="preserve">DnA_TRINITY_DN16645_c0_g2_i2_g.6069_m.6069</t>
  </si>
  <si>
    <t xml:space="preserve">DnN_TRINITY_DN12178_c0_g1_i1_g.28690_m.28690</t>
  </si>
  <si>
    <t xml:space="preserve">CbA_TRINITY_DN17452_c0_g1_i1_g.31523_m.31523</t>
  </si>
  <si>
    <t xml:space="preserve">CbS_TRINITY_DN12598_c1_g1_i1_g.13904_m.13904</t>
  </si>
  <si>
    <t xml:space="preserve">AT3G02700</t>
  </si>
  <si>
    <t xml:space="preserve">NC domain-containing protein-like protein(AT3G02700)</t>
  </si>
  <si>
    <t xml:space="preserve">IPR007053:LRAT-like domain,</t>
  </si>
  <si>
    <t xml:space="preserve">OG0006171_DnA_000</t>
  </si>
  <si>
    <t xml:space="preserve">AT3G10410.1</t>
  </si>
  <si>
    <t xml:space="preserve">DnA_TRINITY_DN7830_c0_g1_i1_g.3324_m.3324</t>
  </si>
  <si>
    <t xml:space="preserve">DnN_TRINITY_DN18759_c0_g1_i1_g.8744_m.8744</t>
  </si>
  <si>
    <t xml:space="preserve">CbA_TRINITY_DN2913_c0_g1_i1_g.25229_m.25229</t>
  </si>
  <si>
    <t xml:space="preserve">CbS_TRINITY_DN7223_c0_g1_i2_g.23947_m.23947</t>
  </si>
  <si>
    <t xml:space="preserve">AT3G10410</t>
  </si>
  <si>
    <t xml:space="preserve">SERINE CARBOXYPEPTIDASE-LIKE 49(SCPL49)</t>
  </si>
  <si>
    <t xml:space="preserve">GO:0006508~proteolysis,GO:0051603~proteolysis involved in cellular protein catabolic process,</t>
  </si>
  <si>
    <t xml:space="preserve">GO:0005576~extracellular region,GO:0005773~vacuole,GO:0005829~cytosol,</t>
  </si>
  <si>
    <t xml:space="preserve">GO:0004185~serine-type carboxypeptidase activity,</t>
  </si>
  <si>
    <t xml:space="preserve">IPR001563:Peptidase S10, serine carboxypeptidase,IPR018202:Peptidase S10, serine carboxypeptidase, active site,</t>
  </si>
  <si>
    <t xml:space="preserve">Carboxypeptidase,Complete proteome,Disulfide bond,Glycoprotein,Hydrolase,Protease,Reference proteome,Secreted,Signal,Zymogen,</t>
  </si>
  <si>
    <t xml:space="preserve">binding site:Substrate,chain:Serine carboxypeptidase-like 49,disulfide bond,glycosylation site:N-linked (GlcNAc...),signal peptide,</t>
  </si>
  <si>
    <t xml:space="preserve">OG0006171_DnA_001</t>
  </si>
  <si>
    <t xml:space="preserve">DnA_TRINITY_DN7830_c0_g2_i1_g.3325_m.3325</t>
  </si>
  <si>
    <t xml:space="preserve">OG0006171_DnA_002</t>
  </si>
  <si>
    <t xml:space="preserve">DnA_TRINITY_DN7830_c0_g3_i1_g.3326_m.3326</t>
  </si>
  <si>
    <t xml:space="preserve">OG0000601_DnA_001</t>
  </si>
  <si>
    <t xml:space="preserve">AT3G12670.1</t>
  </si>
  <si>
    <t xml:space="preserve">DnA_TRINITY_DN18306_c0_g3_i1_g.13814_m.13814</t>
  </si>
  <si>
    <t xml:space="preserve">DnN_TRINITY_DN18811_c0_g1_i2_g.7956_m.7956</t>
  </si>
  <si>
    <t xml:space="preserve">CbA_TRINITY_DN21203_c0_g2_i1_g.14779_m.14779</t>
  </si>
  <si>
    <t xml:space="preserve">CbS_TRINITY_DN17604_c0_g1_i3_g.30791_m.30791</t>
  </si>
  <si>
    <t xml:space="preserve">AT3G12670</t>
  </si>
  <si>
    <t xml:space="preserve">CTP synthase family protein(emb2742)</t>
  </si>
  <si>
    <t xml:space="preserve">GO:0006541~glutamine metabolic process,GO:0009793~embryo development ending in seed dormancy,GO:0044210~'de novo' CTP biosynthetic process,GO:0046686~response to cadmium ion,</t>
  </si>
  <si>
    <t xml:space="preserve">GO:0005737~cytoplasm,GO:0005829~cytosol,</t>
  </si>
  <si>
    <t xml:space="preserve">GO:0003883~CTP synthase activity,GO:0005524~ATP binding,</t>
  </si>
  <si>
    <t xml:space="preserve">IPR004468:CTP synthase,IPR017456:CTP synthase, N-terminal,IPR017926:Glutamine amidotransferase,IPR027417:P-loop containing nucleoside triphosphate hydrolase,</t>
  </si>
  <si>
    <t xml:space="preserve">ath00240:Pyrimidine metabolism,ath01100:Metabolic pathways,</t>
  </si>
  <si>
    <t xml:space="preserve">ATP-binding,Complete proteome,Glutamine amidotransferase,Ligase,Nucleotide-binding,Pyrimidine biosynthesis,Reference proteome,</t>
  </si>
  <si>
    <t xml:space="preserve">OG0002070_DnA_001</t>
  </si>
  <si>
    <t xml:space="preserve">AT3G15730.1</t>
  </si>
  <si>
    <t xml:space="preserve">DnA_TRINITY_DN7175_c0_g1_i1_g.10768_m.10768</t>
  </si>
  <si>
    <t xml:space="preserve">DnN_TRINITY_DN5995_c0_g1_i1_g.16051_m.16051</t>
  </si>
  <si>
    <t xml:space="preserve">CbA_TRINITY_DN12998_c0_g1_i2_g.23302_m.23302</t>
  </si>
  <si>
    <t xml:space="preserve">CbS_TRINITY_DN19689_c0_g1_i3_g.11742_m.11742</t>
  </si>
  <si>
    <t xml:space="preserve">AT3G15730</t>
  </si>
  <si>
    <t xml:space="preserve">phospholipase D alpha 1(PLDALPHA1)</t>
  </si>
  <si>
    <t xml:space="preserve">GO:0006631~fatty acid metabolic process,GO:0009737~response to abscisic acid,GO:0009738~abscisic acid-activated signaling pathway,GO:0009789~positive regulation of abscisic acid-activated signaling pathway,GO:0009845~seed germination,GO:0009873~ethylene-activated signaling pathway,GO:0010119~regulation of stomatal movement,GO:0010358~leaf shaping,GO:0016042~lipid catabolic process,GO:0046470~phosphatidylcholine metabolic process,GO:0046686~response to cadmium ion,</t>
  </si>
  <si>
    <t xml:space="preserve">GO:0005634~nucleus,GO:0005739~mitochondrion,GO:0005773~vacuole,GO:0005783~endoplasmic reticulum,GO:0005829~cytosol,GO:0005886~plasma membrane,GO:0009506~plasmodesma,GO:0009507~chloroplast,GO:0016020~membrane,GO:0030136~clathrin-coated vesicle,GO:0031966~mitochondrial membrane,</t>
  </si>
  <si>
    <t xml:space="preserve">GO:0004620~phospholipase activity,GO:0004630~phospholipase D activity,GO:0005096~GTPase activator activity,GO:0005509~calcium ion binding,GO:0005515~protein binding,GO:0005546~phosphatidylinositol-4,5-bisphosphate binding,GO:0070290~N-acylphosphatidylethanolamine-specific phospholipase D activity,</t>
  </si>
  <si>
    <t xml:space="preserve">IPR000008:C2 calcium-dependent membrane targeting,IPR001736:Phospholipase D/Transphosphatidylase,IPR011402:Phospholipase D, plant,IPR015679:Phospholipase D family,IPR024632:Phospholipase D, C-terminal,</t>
  </si>
  <si>
    <t xml:space="preserve">ath00564:Glycerophospholipid metabolism,ath00565:Ether lipid metabolism,ath01100:Metabolic pathways,ath01110:Biosynthesis of secondary metabolites,ath04144:Endocytosis,</t>
  </si>
  <si>
    <t xml:space="preserve">PIRSF036470:phospholipase D, plant type,</t>
  </si>
  <si>
    <t xml:space="preserve">SM00155:PLDc,SM00239:C2,</t>
  </si>
  <si>
    <t xml:space="preserve">Abscisic acid signaling pathway,Calcium,Cell membrane,Complete proteome,Cytoplasm,Cytoplasmic vesicle,Endoplasmic reticulum,Ethylene signaling pathway,Hydrolase,Lipid degradation,Lipid metabolism,Membrane,Microsome,Mitochondrion,Reference proteome,Repeat,Vacuole,</t>
  </si>
  <si>
    <t xml:space="preserve">chain:Phospholipase D alpha 1,domain:C2,domain:PLD phosphodiesterase 1,domain:PLD phosphodiesterase 2,sequence conflict,</t>
  </si>
  <si>
    <t xml:space="preserve">OG0007404_DnA_000</t>
  </si>
  <si>
    <t xml:space="preserve">AT3G16190.1</t>
  </si>
  <si>
    <t xml:space="preserve">DnA_TRINITY_DN21094_c1_g2_i3_g.29960_m.29960</t>
  </si>
  <si>
    <t xml:space="preserve">DnN_TRINITY_DN13300_c0_g1_i2_g.15478_m.15478</t>
  </si>
  <si>
    <t xml:space="preserve">CbA_TRINITY_DN17253_c1_g1_i1_g.35482_m.35482</t>
  </si>
  <si>
    <t xml:space="preserve">CbS_TRINITY_DN7760_c0_g2_i1_g.28749_m.28749</t>
  </si>
  <si>
    <t xml:space="preserve">AT3G16190</t>
  </si>
  <si>
    <t xml:space="preserve">Isochorismatase family protein(AT3G16190)</t>
  </si>
  <si>
    <t xml:space="preserve">GO:0006769~nicotinamide metabolic process,GO:0019674~NAD metabolic process,</t>
  </si>
  <si>
    <t xml:space="preserve">GO:0005634~nucleus,GO:0005737~cytoplasm,</t>
  </si>
  <si>
    <t xml:space="preserve">GO:0003824~catalytic activity,GO:0008936~nicotinamidase activity,</t>
  </si>
  <si>
    <t xml:space="preserve">IPR000868:Isochorismatase-like,</t>
  </si>
  <si>
    <t xml:space="preserve">OG0001852_DnA_000</t>
  </si>
  <si>
    <t xml:space="preserve">AT3G16870.1</t>
  </si>
  <si>
    <t xml:space="preserve">DnA_TRINITY_DN1446_c0_g1_i1_g.23976_m.23976</t>
  </si>
  <si>
    <t xml:space="preserve">DnN_TRINITY_DN15703_c0_g1_i1_g.4312_m.4312</t>
  </si>
  <si>
    <t xml:space="preserve">CbA_TRINITY_DN11482_c0_g1_i1_g.15688_m.15688</t>
  </si>
  <si>
    <t xml:space="preserve">CbS_TRINITY_DN23298_c0_g1_i1_g.25672_m.25672</t>
  </si>
  <si>
    <t xml:space="preserve">AT3G16870</t>
  </si>
  <si>
    <t xml:space="preserve">GATA transcription factor 17(GATA17)</t>
  </si>
  <si>
    <t xml:space="preserve">GO:0030154~cell differentiation,</t>
  </si>
  <si>
    <t xml:space="preserve">GO:0005634~nucleus,GO:0005667~transcription factor complex,</t>
  </si>
  <si>
    <t xml:space="preserve">GO:0000977~RNA polymerase II regulatory region sequence-specific DNA binding,GO:0001085~RNA polymerase II transcription factor binding,GO:0001228~transcriptional activator activity, RNA polymerase II transcription regulatory region sequence-specific binding,GO:0003682~chromatin binding,GO:0003700~transcription factor activity, sequence-specific DNA binding,GO:0008270~zinc ion binding,GO:0043565~sequence-specific DNA binding,</t>
  </si>
  <si>
    <t xml:space="preserve">IPR000679:Zinc finger, GATA-type,IPR013088:Zinc finger, NHR/GATA-type,</t>
  </si>
  <si>
    <t xml:space="preserve">SM00401:ZnF_GATA,</t>
  </si>
  <si>
    <t xml:space="preserve">Complete proteome,DNA-binding,Metal-binding,Nucleus,Reference proteome,Transcription,Transcription regulation,Zinc,Zinc-finger,</t>
  </si>
  <si>
    <t xml:space="preserve">chain:GATA transcription factor 17,compositionally biased region:Poly-Ser,zinc finger region:GATA-type,</t>
  </si>
  <si>
    <t xml:space="preserve">OG0001852_DnA_001</t>
  </si>
  <si>
    <t xml:space="preserve">DnA_TRINITY_DN1446_c0_g2_i1_g.23977_m.23977</t>
  </si>
  <si>
    <t xml:space="preserve">OG0007439_DnA_000</t>
  </si>
  <si>
    <t xml:space="preserve">AT3G19240.1</t>
  </si>
  <si>
    <t xml:space="preserve">DnA_TRINITY_DN10697_c0_g1_i1_g.16250_m.16250</t>
  </si>
  <si>
    <t xml:space="preserve">DnN_TRINITY_DN14286_c0_g2_i1_g.24436_m.24436</t>
  </si>
  <si>
    <t xml:space="preserve">CbA_TRINITY_DN14045_c0_g1_i1_g.26400_m.26400</t>
  </si>
  <si>
    <t xml:space="preserve">CbS_TRINITY_DN9666_c0_g4_i1_g.14352_m.14352</t>
  </si>
  <si>
    <t xml:space="preserve">AT3G19240</t>
  </si>
  <si>
    <t xml:space="preserve">Vacuolar import/degradation, Vid27-related protein(AT3G19240)</t>
  </si>
  <si>
    <t xml:space="preserve">GO:0005737~cytoplasm,</t>
  </si>
  <si>
    <t xml:space="preserve">IPR013863:Vacuolar import/degradation, Vid27-related,IPR015943:WD40/YVTN repeat-like-containing domain,</t>
  </si>
  <si>
    <t xml:space="preserve">OG0007439_DnA_001</t>
  </si>
  <si>
    <t xml:space="preserve">DnA_TRINITY_DN10697_c0_g2_i1_g.16253_m.16253</t>
  </si>
  <si>
    <t xml:space="preserve">OG0004921_DnA_000</t>
  </si>
  <si>
    <t xml:space="preserve">AT3G19910.1</t>
  </si>
  <si>
    <t xml:space="preserve">DnA_TRINITY_DN8655_c0_g1_i1_g.7911_m.7911</t>
  </si>
  <si>
    <t xml:space="preserve">DnN_TRINITY_DN13241_c0_g1_i1_g.26852_m.26852</t>
  </si>
  <si>
    <t xml:space="preserve">CbA_TRINITY_DN15586_c0_g1_i1_g.25773_m.25773</t>
  </si>
  <si>
    <t xml:space="preserve">CbS_TRINITY_DN16755_c0_g2_i1_g.7305_m.7305</t>
  </si>
  <si>
    <t xml:space="preserve">AT3G19910</t>
  </si>
  <si>
    <t xml:space="preserve">RING/U-box superfamily protein(AT3G19910)</t>
  </si>
  <si>
    <t xml:space="preserve">GO:0016567~protein ubiquitination,GO:0043161~proteasome-mediated ubiquitin-dependent protein catabolic process,GO:0051865~protein autoubiquitination,</t>
  </si>
  <si>
    <t xml:space="preserve">GO:0004842~ubiquitin-protein transferase activity,GO:0008270~zinc ion binding,GO:0016874~ligase activity,GO:0061630~ubiquitin protein ligase activity,</t>
  </si>
  <si>
    <t xml:space="preserve">IPR001841:Zinc finger, RING-type,IPR013083:Zinc finger, RING/FYVE/PHD-type,</t>
  </si>
  <si>
    <t xml:space="preserve">SM00184:RING,</t>
  </si>
  <si>
    <t xml:space="preserve">Complete proteome,Metal-binding,Reference proteome,Transferase,Ubl conjugation,Ubl conjugation pathway,Zinc,Zinc-finger,</t>
  </si>
  <si>
    <t xml:space="preserve">OG0008330_DnA_000</t>
  </si>
  <si>
    <t xml:space="preserve">AT3G21350.2</t>
  </si>
  <si>
    <t xml:space="preserve">DnA_TRINITY_DN6670_c0_g1_i1_g.33543_m.33543</t>
  </si>
  <si>
    <t xml:space="preserve">DnN_TRINITY_DN14816_c0_g2_i1_g.2968_m.2968</t>
  </si>
  <si>
    <t xml:space="preserve">CbA_TRINITY_DN16466_c0_g1_i2_g.34293_m.34293</t>
  </si>
  <si>
    <t xml:space="preserve">CbS_TRINITY_DN16560_c0_g1_i1_g.16809_m.16809</t>
  </si>
  <si>
    <t xml:space="preserve">AT3G21350</t>
  </si>
  <si>
    <t xml:space="preserve">RNA polymerase transcriptional regulation mediator-like protein(MED6)</t>
  </si>
  <si>
    <t xml:space="preserve">GO:0006351~transcription, DNA-templated,</t>
  </si>
  <si>
    <t xml:space="preserve">GO:0005634~nucleus,GO:0016592~mediator complex,</t>
  </si>
  <si>
    <t xml:space="preserve">GO:0001104~RNA polymerase II transcription cofactor activity,</t>
  </si>
  <si>
    <t xml:space="preserve">IPR007018:Mediator complex, subunit Med6,</t>
  </si>
  <si>
    <t xml:space="preserve">Alternative splicing,Complete proteome,Nucleus,Reference proteome,Transcription,Transcription regulation,</t>
  </si>
  <si>
    <t xml:space="preserve">OG0008330_DnA_001</t>
  </si>
  <si>
    <t xml:space="preserve">DnA_TRINITY_DN6670_c0_g3_i1_g.33544_m.33544</t>
  </si>
  <si>
    <t xml:space="preserve">OG0007745_DnA_000</t>
  </si>
  <si>
    <t xml:space="preserve">AT3G22990.1</t>
  </si>
  <si>
    <t xml:space="preserve">DnA_TRINITY_DN20560_c0_g1_i2_g.10479_m.10479</t>
  </si>
  <si>
    <t xml:space="preserve">DnN_TRINITY_DN13308_c0_g2_i1_g.15459_m.15459</t>
  </si>
  <si>
    <t xml:space="preserve">CbA_TRINITY_DN12403_c0_g2_i1_g.17516_m.17516</t>
  </si>
  <si>
    <t xml:space="preserve">CbS_TRINITY_DN11228_c0_g1_i1_g.27887_m.27887</t>
  </si>
  <si>
    <t xml:space="preserve">AT3G22990</t>
  </si>
  <si>
    <t xml:space="preserve">ARM repeat superfamily protein(LFR)</t>
  </si>
  <si>
    <t xml:space="preserve">GO:0006338~chromatin remodeling,GO:0009908~flower development,GO:0040008~regulation of growth,GO:0048366~leaf development,GO:0048653~anther development,</t>
  </si>
  <si>
    <t xml:space="preserve">GO:0005634~nucleus,GO:0090544~BAF-type complex,</t>
  </si>
  <si>
    <t xml:space="preserve">IPR000225:Armadillo,IPR011989:Armadillo-like helical,IPR016024:Armadillo-type fold,IPR021906:Protein of unknown function DUF3518,</t>
  </si>
  <si>
    <t xml:space="preserve">Complete proteome,Developmental protein,Growth regulation,Nucleus,Reference proteome,Repeat,</t>
  </si>
  <si>
    <t xml:space="preserve">OG0009325_DnA_000</t>
  </si>
  <si>
    <t xml:space="preserve">AT3G25530.1</t>
  </si>
  <si>
    <t xml:space="preserve">DnA_TRINITY_DN11237_c0_g2_i2_g.4881_m.4881</t>
  </si>
  <si>
    <t xml:space="preserve">DnN_TRINITY_DN12357_c0_g2_i1_g.10667_m.10667</t>
  </si>
  <si>
    <t xml:space="preserve">CbA_TRINITY_DN8401_c0_g1_i1_g.28116_m.28116</t>
  </si>
  <si>
    <t xml:space="preserve">CbS_TRINITY_DN16712_c0_g1_i1_g.7267_m.7267</t>
  </si>
  <si>
    <t xml:space="preserve">AT3G25530</t>
  </si>
  <si>
    <t xml:space="preserve">glyoxylate reductase 1(GLYR1)</t>
  </si>
  <si>
    <t xml:space="preserve">Lipid metabolism,</t>
  </si>
  <si>
    <t xml:space="preserve">GO:0006979~response to oxidative stress,</t>
  </si>
  <si>
    <t xml:space="preserve">GO:0005739~mitochondrion,GO:0005829~cytosol,</t>
  </si>
  <si>
    <t xml:space="preserve">GO:0003858~3-hydroxybutyrate dehydrogenase activity,GO:0004616~phosphogluconate dehydrogenase (decarboxylating) activity,GO:0030267~glyoxylate reductase (NADP) activity,GO:0051287~NAD binding,</t>
  </si>
  <si>
    <t xml:space="preserve">IPR002204:3-hydroxyisobutyrate dehydrogenase-related, conserved site,IPR006115:6-phosphogluconate dehydrogenase, NADP-binding,IPR008927:6-phosphogluconate dehydrogenase, C-terminal-like,IPR013328:Dehydrogenase, multihelical,IPR015815:Hydroxy monocarboxylic acid anion dehydrogenase, HIBADH-type,IPR016040:NAD(P)-binding domain,</t>
  </si>
  <si>
    <t xml:space="preserve">ath00630:Glyoxylate and dicarboxylate metabolism,ath00650:Butanoate metabolism,ath01100:Metabolic pathways,ath01200:Carbon metabolism,</t>
  </si>
  <si>
    <t xml:space="preserve">PIRSF000103:hydroxy monocarboxylic acid anion dehydrogenase, HIBADH type,</t>
  </si>
  <si>
    <t xml:space="preserve">3D-structure,Acetylation,Alternative splicing,Complete proteome,Cytoplasm,NAD,NADP,Oxidoreductase,Reference proteome,Stress response,</t>
  </si>
  <si>
    <t xml:space="preserve">OG0009844_DnA_000</t>
  </si>
  <si>
    <t xml:space="preserve">AT3G45300.1</t>
  </si>
  <si>
    <t xml:space="preserve">DnA_TRINITY_DN19358_c0_g1_i2_g.16919_m.16919</t>
  </si>
  <si>
    <t xml:space="preserve">DnN_TRINITY_DN19610_c0_g1_i1_g.11989_m.11989</t>
  </si>
  <si>
    <t xml:space="preserve">CbA_TRINITY_DN18750_c0_g1_i1_g.8581_m.8581</t>
  </si>
  <si>
    <t xml:space="preserve">CbS_TRINITY_DN20909_c0_g3_i1_g.11229_m.11229</t>
  </si>
  <si>
    <t xml:space="preserve">AT3G45300</t>
  </si>
  <si>
    <t xml:space="preserve">isovaleryl-CoA-dehydrogenase(IVD)</t>
  </si>
  <si>
    <t xml:space="preserve">GO:0006552~leucine catabolic process,GO:0009083~branched-chain amino acid catabolic process,GO:0033539~fatty acid beta-oxidation using acyl-CoA dehydrogenase,GO:0055088~lipid homeostasis,</t>
  </si>
  <si>
    <t xml:space="preserve">GO:0005739~mitochondrion,GO:0005759~mitochondrial matrix,</t>
  </si>
  <si>
    <t xml:space="preserve">GO:0000062~fatty-acyl-CoA binding,GO:0003995~acyl-CoA dehydrogenase activity,GO:0005524~ATP binding,GO:0008470~isovaleryl-CoA dehydrogenase activity,GO:0009055~electron carrier activity,GO:0050660~flavin adenine dinucleotide binding,GO:0052890~oxidoreductase activity, acting on the CH-CH group of donors, with a flavin as acceptor,</t>
  </si>
  <si>
    <t xml:space="preserve">IPR006089:Acyl-CoA dehydrogenase, conserved site,IPR006091:Acyl-CoA oxidase/dehydrogenase, central domain,IPR009075:Acyl-CoA dehydrogenase/oxidase C-terminal,IPR009100:Acyl-CoA dehydrogenase/oxidase,IPR013786:Acyl-CoA dehydrogenase/oxidase, N-terminal,</t>
  </si>
  <si>
    <t xml:space="preserve">ath00280:Valine, leucine and isoleucine degradation,ath01100:Metabolic pathways,</t>
  </si>
  <si>
    <t xml:space="preserve">Complete proteome,FAD,Flavoprotein,Mitochondrion,Oxidoreductase,Reference proteome,Transit peptide,</t>
  </si>
  <si>
    <t xml:space="preserve">active site:Proton acceptor,binding site:FAD,binding site:Substrate,binding site:Substrate; via carbonyl oxygen,chain:Isovaleryl-CoA dehydrogenase, mitochondrial,nucleotide phosphate-binding region:FAD,region of interest:Substrate binding,sequence conflict,transit peptide:Mitochondrion,</t>
  </si>
  <si>
    <t xml:space="preserve">OG0010797_DnA_000</t>
  </si>
  <si>
    <t xml:space="preserve">AT3G53700.1</t>
  </si>
  <si>
    <t xml:space="preserve">DnA_TRINITY_DN21426_c0_g1_i1_g.23330_m.23330</t>
  </si>
  <si>
    <t xml:space="preserve">DnN_TRINITY_DN19998_c0_g1_i1_g.12301_m.12301</t>
  </si>
  <si>
    <t xml:space="preserve">CbA_TRINITY_DN20885_c1_g2_i1_g.28430_m.28430</t>
  </si>
  <si>
    <t xml:space="preserve">CbS_TRINITY_DN16319_c0_g1_i1_g.2263_m.2263</t>
  </si>
  <si>
    <t xml:space="preserve">AT3G53700</t>
  </si>
  <si>
    <t xml:space="preserve">Pentatricopeptide repeat (PPR) superfamily protein(MEE40)</t>
  </si>
  <si>
    <t xml:space="preserve">GO:0009793~embryo development ending in seed dormancy,</t>
  </si>
  <si>
    <t xml:space="preserve">IPR002885:Pentatricopeptide repeat,IPR011990:Tetratricopeptide-like helical,</t>
  </si>
  <si>
    <t xml:space="preserve">Chloroplast,Complete proteome,Plastid,Reference proteome,Repeat,Transit peptide,</t>
  </si>
  <si>
    <t xml:space="preserve">chain:Pentatricopeptide repeat-containing protein At3g53700, chloroplastic,repeat:PPR 1,repeat:PPR 10,repeat:PPR 11,repeat:PPR 12,repeat:PPR 13,repeat:PPR 14,repeat:PPR 15,repeat:PPR 16,repeat:PPR 17,repeat:PPR 2,repeat:PPR 3,repeat:PPR 4,repeat:PPR 5,repeat:PPR 6,repeat:PPR 7,repeat:PPR 8,repeat:PPR 9,transit peptide:Chloroplast,</t>
  </si>
  <si>
    <t xml:space="preserve">OG0004754_DnA_000</t>
  </si>
  <si>
    <t xml:space="preserve">AT3G53980.1</t>
  </si>
  <si>
    <t xml:space="preserve">DnA_TRINITY_DN23910_c0_g1_i1_g.23498_m.23498</t>
  </si>
  <si>
    <t xml:space="preserve">DnN_TRINITY_DN24015_c0_g1_i1_g.3314_m.3314</t>
  </si>
  <si>
    <t xml:space="preserve">CbA_TRINITY_DN12002_c0_g2_i1_g.24764_m.24764</t>
  </si>
  <si>
    <t xml:space="preserve">CbS_TRINITY_DN14181_c0_g1_i1_g.14368_m.14368</t>
  </si>
  <si>
    <t xml:space="preserve">AT3G53980</t>
  </si>
  <si>
    <t xml:space="preserve">Bifunctional inhibitor/lipid-transfer protein/seed storage 2S albumin superfamily protein(AT3G53980)</t>
  </si>
  <si>
    <t xml:space="preserve">GO:0006869~lipid transport,</t>
  </si>
  <si>
    <t xml:space="preserve">GO:0005576~extracellular region,</t>
  </si>
  <si>
    <t xml:space="preserve">GO:0008289~lipid binding,</t>
  </si>
  <si>
    <t xml:space="preserve">IPR016140:Bifunctional inhibitor/plant lipid transfer protein/seed storage helical domain,</t>
  </si>
  <si>
    <t xml:space="preserve">Complete proteome,Reference proteome,Signal,</t>
  </si>
  <si>
    <t xml:space="preserve">OG0003759_DnA_000</t>
  </si>
  <si>
    <t xml:space="preserve">AT3G54140.1</t>
  </si>
  <si>
    <t xml:space="preserve">DnA_TRINITY_DN11733_c0_g1_i1_g.29657_m.29657</t>
  </si>
  <si>
    <t xml:space="preserve">DnN_TRINITY_DN18974_c0_g1_i2_g.24005_m.24005</t>
  </si>
  <si>
    <t xml:space="preserve">CbA_TRINITY_DN4113_c0_g1_i1_g.30064_m.30064</t>
  </si>
  <si>
    <t xml:space="preserve">CbS_TRINITY_DN16435_c0_g1_i2_g.31520_m.31520</t>
  </si>
  <si>
    <t xml:space="preserve">AT3G54140</t>
  </si>
  <si>
    <t xml:space="preserve">peptide transporter 1(PTR1)</t>
  </si>
  <si>
    <t xml:space="preserve">GO:0006807~nitrogen compound metabolic process,GO:0006857~oligopeptide transport,GO:0015031~protein transport,GO:0042938~dipeptide transport,GO:0042939~tripeptide transport,</t>
  </si>
  <si>
    <t xml:space="preserve">GO:0005886~plasma membrane,GO:0009506~plasmodesma,GO:0016020~membrane,GO:0016021~integral component of membrane,</t>
  </si>
  <si>
    <t xml:space="preserve">GO:0005215~transporter activity,GO:0042936~dipeptide transporter activity,GO:0042937~tripeptide transporter activity,</t>
  </si>
  <si>
    <t xml:space="preserve">Cell membrane,Complete proteome,Membrane,Peptide transport,Phosphoprotein,Protein transport,Reference proteome,Transmembrane,Transmembrane helix,Transport,</t>
  </si>
  <si>
    <t xml:space="preserve">chain:Peptide transporter PTR1,transmembrane region,</t>
  </si>
  <si>
    <t xml:space="preserve">OG0000438_DnA_001</t>
  </si>
  <si>
    <t xml:space="preserve">AT3G57330.1</t>
  </si>
  <si>
    <t xml:space="preserve">DnA_TRINITY_DN18810_c0_g3_i1_g.12724_m.12724</t>
  </si>
  <si>
    <t xml:space="preserve">DnN_TRINITY_DN21913_c1_g1_i2_g.34908_m.34908</t>
  </si>
  <si>
    <t xml:space="preserve">CbA_TRINITY_DN19673_c0_g1_i5_g.11540_m.11540</t>
  </si>
  <si>
    <t xml:space="preserve">CbS_TRINITY_DN22428_c1_g5_i1_g.4185_m.4185</t>
  </si>
  <si>
    <t xml:space="preserve">AT3G57330</t>
  </si>
  <si>
    <t xml:space="preserve">autoinhibited Ca2+-ATPase 11(ACA11)</t>
  </si>
  <si>
    <t xml:space="preserve">GO:0042742~defense response to bacterium,GO:0043069~negative regulation of programmed cell death,GO:0055081~anion homeostasis,GO:0070588~calcium ion transmembrane transport,</t>
  </si>
  <si>
    <t xml:space="preserve">GO:0005773~vacuole,GO:0005774~vacuolar membrane,GO:0005794~Golgi apparatus,GO:0005886~plasma membrane,GO:0005887~integral component of plasma membrane,GO:0009507~chloroplast,GO:0009705~plant-type vacuole membrane,GO:0016021~integral component of membrane,</t>
  </si>
  <si>
    <t xml:space="preserve">GO:0005388~calcium-transporting ATPase activity,GO:0005516~calmodulin binding,GO:0005524~ATP binding,GO:0046872~metal ion binding,</t>
  </si>
  <si>
    <t xml:space="preserve">IPR001757:Cation-transporting P-type ATPase,IPR004014:Cation-transporting P-type ATPase, N-terminal,IPR006068:Cation-transporting P-type ATPase, C-terminal,IPR006408:Calcium-transporting P-type ATPase, subfamily IIB,IPR008250:P-type ATPase, A  domain,IPR018303:P-type ATPase, phosphorylation site,IPR023214:HAD-like domain,IPR023298:P-type ATPase,  transmembrane domain,IPR023299:P-type ATPase, cytoplasmic domain N,IPR024750:Calcium-transporting P-type ATPase, N-terminal autoinhibitory domain,</t>
  </si>
  <si>
    <t xml:space="preserve">SM00831:SM00831,</t>
  </si>
  <si>
    <t xml:space="preserve">ATP-binding,Calcium,Calcium transport,Calmodulin-binding,Complete proteome,Hydrolase,Ion transport,Magnesium,Membrane,Metal-binding,Nucleotide-binding,Reference proteome,Transmembrane,Transmembrane helix,Transport,</t>
  </si>
  <si>
    <t xml:space="preserve">active site:4-aspartylphosphate intermediate,chain:Putative calcium-transporting ATPase 11, plasma membrane-type,metal ion-binding site:Magnesium,region of interest:Interaction with calmodulin,topological domain:Cytoplasmic,topological domain:Lumenal,transmembrane region,</t>
  </si>
  <si>
    <t xml:space="preserve">OG0010161_DnA_000</t>
  </si>
  <si>
    <t xml:space="preserve">AT3G61460.1</t>
  </si>
  <si>
    <t xml:space="preserve">DnA_TRINITY_DN15267_c0_g1_i1_g.488_m.488</t>
  </si>
  <si>
    <t xml:space="preserve">DnN_TRINITY_DN21447_c3_g3_i1_g.967_m.967</t>
  </si>
  <si>
    <t xml:space="preserve">CbA_TRINITY_DN23152_c0_g1_i1_g.63_m.63</t>
  </si>
  <si>
    <t xml:space="preserve">CbS_TRINITY_DN22716_c0_g1_i1_g.7546_m.7546</t>
  </si>
  <si>
    <t xml:space="preserve">AT3G61460</t>
  </si>
  <si>
    <t xml:space="preserve">brassinosteroid-responsive RING-H2(BRH1)</t>
  </si>
  <si>
    <t xml:space="preserve">GO:0009741~response to brassinosteroid,GO:0010200~response to chitin,</t>
  </si>
  <si>
    <t xml:space="preserve">GO:0005634~nucleus,GO:0016021~integral component of membrane,</t>
  </si>
  <si>
    <t xml:space="preserve">GO:0008270~zinc ion binding,</t>
  </si>
  <si>
    <t xml:space="preserve">IPR001841:Zinc finger, RING-type,IPR011016:Zinc finger, RING-CH-type,IPR013083:Zinc finger, RING/FYVE/PHD-type,</t>
  </si>
  <si>
    <t xml:space="preserve">SM00184:RING,SM00744:RINGv,</t>
  </si>
  <si>
    <t xml:space="preserve">Complete proteome,Membrane,Metal-binding,Reference proteome,Transmembrane,Transmembrane helix,Zinc,Zinc-finger,</t>
  </si>
  <si>
    <t xml:space="preserve">OG0003086_DnA_001</t>
  </si>
  <si>
    <t xml:space="preserve">AT3G62260.2</t>
  </si>
  <si>
    <t xml:space="preserve">DnA_TRINITY_DN19509_c0_g3_i1_g.26172_m.26172</t>
  </si>
  <si>
    <t xml:space="preserve">DnN_TRINITY_DN18930_c0_g2_i3_g.23995_m.23995</t>
  </si>
  <si>
    <t xml:space="preserve">CbA_TRINITY_DN11260_c0_g2_i1_g.30223_m.30223</t>
  </si>
  <si>
    <t xml:space="preserve">CbS_TRINITY_DN17942_c0_g1_i3_g.17330_m.17330</t>
  </si>
  <si>
    <t xml:space="preserve">AT3G62260</t>
  </si>
  <si>
    <t xml:space="preserve">Protein phosphatase 2C family protein(AT3G62260)</t>
  </si>
  <si>
    <t xml:space="preserve">GO:0005739~mitochondrion,</t>
  </si>
  <si>
    <t xml:space="preserve">SM00331:PP2C_SIG,SM00332:PP2Cc,</t>
  </si>
  <si>
    <t xml:space="preserve">Alternative splicing,Complete proteome,Hydrolase,Magnesium,Manganese,Metal-binding,Protein phosphatase,Reference proteome,</t>
  </si>
  <si>
    <t xml:space="preserve">chain:Probable protein phosphatase 2C 49,domain:PP2C-like,metal ion-binding site:Manganese 1,metal ion-binding site:Manganese 1; via carbonyl oxygen,metal ion-binding site:Manganese 2,splice variant,</t>
  </si>
  <si>
    <t xml:space="preserve">OG0010328_DnA_000</t>
  </si>
  <si>
    <t xml:space="preserve">AT4G03560.1</t>
  </si>
  <si>
    <t xml:space="preserve">DnA_TRINITY_DN20212_c0_g1_i1_g.34551_m.34551</t>
  </si>
  <si>
    <t xml:space="preserve">DnN_TRINITY_DN22061_c0_g1_i4_g.9447_m.9447</t>
  </si>
  <si>
    <t xml:space="preserve">CbA_TRINITY_DN15268_c0_g2_i1_g.11348_m.11348</t>
  </si>
  <si>
    <t xml:space="preserve">CbS_TRINITY_DN19692_c0_g2_i1_g.11691_m.11691</t>
  </si>
  <si>
    <t xml:space="preserve">AT4G03560</t>
  </si>
  <si>
    <t xml:space="preserve">two-pore channel 1(TPC1)</t>
  </si>
  <si>
    <t xml:space="preserve">GO:0006816~calcium ion transport,GO:0009845~seed germination,GO:0010119~regulation of stomatal movement,GO:0019722~calcium-mediated signaling,GO:0034765~regulation of ion transmembrane transport,GO:0070588~calcium ion transmembrane transport,GO:0080141~regulation of jasmonic acid biosynthetic process,GO:0086010~membrane depolarization during action potential,</t>
  </si>
  <si>
    <t xml:space="preserve">GO:0000325~plant-type vacuole,GO:0005773~vacuole,GO:0005774~vacuolar membrane,GO:0005794~Golgi apparatus,GO:0005886~plasma membrane,GO:0016021~integral component of membrane,</t>
  </si>
  <si>
    <t xml:space="preserve">GO:0005216~ion channel activity,GO:0005245~voltage-gated calcium channel activity,GO:0005262~calcium channel activity,GO:0005509~calcium ion binding,</t>
  </si>
  <si>
    <t xml:space="preserve">IPR002048:EF-hand domain,IPR005821:Ion transport domain,IPR011992:EF-hand-like domain,IPR027359:Voltage-dependent potassium channel, four helix bundle domain,</t>
  </si>
  <si>
    <t xml:space="preserve">3D-structure,Acetylation,Calcium,Calcium channel,Calcium transport,Complete proteome,Ion channel,Ion transport,Membrane,Reference proteome,Repeat,Transmembrane,Transmembrane helix,Transport,Vacuole,Voltage-gated channel,</t>
  </si>
  <si>
    <t xml:space="preserve">chain:Two pore calcium channel protein 1,domain:EF-hand 1,domain:EF-hand 2,mutagenesis site,region of interest:Pore-forming 1, in membrane,region of interest:Pore-forming 2, in membrane,sequence conflict,topological domain:Cytoplasmic,topological domain:Vacuolar,transmembrane region,</t>
  </si>
  <si>
    <t xml:space="preserve">OG0003523_DnA_001</t>
  </si>
  <si>
    <t xml:space="preserve">AT4G04210.1</t>
  </si>
  <si>
    <t xml:space="preserve">DnA_TRINITY_DN4034_c0_g1_i1_g.4516_m.4516</t>
  </si>
  <si>
    <t xml:space="preserve">DnN_TRINITY_DN746_c0_g2_i1_g.16560_m.16560</t>
  </si>
  <si>
    <t xml:space="preserve">CbA_TRINITY_DN14797_c0_g2_i1_g.34049_m.34049</t>
  </si>
  <si>
    <t xml:space="preserve">CbS_TRINITY_DN17414_c0_g4_i1_g.28711_m.28711</t>
  </si>
  <si>
    <t xml:space="preserve">AT4G04210</t>
  </si>
  <si>
    <t xml:space="preserve">plant UBX domain containing protein 4(PUX4)</t>
  </si>
  <si>
    <t xml:space="preserve">GO:0007030~Golgi organization,GO:0031468~nuclear envelope reassembly,GO:0043161~proteasome-mediated ubiquitin-dependent protein catabolic process,GO:0061025~membrane fusion,</t>
  </si>
  <si>
    <t xml:space="preserve">GO:0005634~nucleus,GO:0005829~cytosol,</t>
  </si>
  <si>
    <t xml:space="preserve">GO:0043130~ubiquitin binding,GO:0051117~ATPase binding,</t>
  </si>
  <si>
    <t xml:space="preserve">IPR001012:UBX,IPR012989:SEP domain,</t>
  </si>
  <si>
    <t xml:space="preserve">ath04141:Protein processing in endoplasmic reticulum,</t>
  </si>
  <si>
    <t xml:space="preserve">SM00166:UBX,SM00553:SEP,</t>
  </si>
  <si>
    <t xml:space="preserve">Complete proteome,Phosphoprotein,Reference proteome,Ubl conjugation pathway,</t>
  </si>
  <si>
    <t xml:space="preserve">OG0003523_DnA_002</t>
  </si>
  <si>
    <t xml:space="preserve">DnA_TRINITY_DN4034_c0_g2_i1_g.4517_m.4517</t>
  </si>
  <si>
    <t xml:space="preserve">OG0002262_DnA_001</t>
  </si>
  <si>
    <t xml:space="preserve">AT4G08850.1</t>
  </si>
  <si>
    <t xml:space="preserve">DnA_TRINITY_DN23951_c0_g1_i1_g.23504_m.23504</t>
  </si>
  <si>
    <t xml:space="preserve">DnN_TRINITY_DN21737_c0_g1_i1_g.22115_m.22115</t>
  </si>
  <si>
    <t xml:space="preserve">CbA_TRINITY_DN14678_c0_g1_i2_g.3244_m.3244</t>
  </si>
  <si>
    <t xml:space="preserve">CbS_TRINITY_DN14289_c0_g1_i1_g.22292_m.22292</t>
  </si>
  <si>
    <t xml:space="preserve">AT4G08850</t>
  </si>
  <si>
    <t xml:space="preserve">Leucine-rich repeat receptor-like protein kinase family protein(AT4G08850)</t>
  </si>
  <si>
    <t xml:space="preserve">GO:0006468~protein phosphorylation,GO:0010183~pollen tube guidance,</t>
  </si>
  <si>
    <t xml:space="preserve">GO:0005634~nucleus,GO:0005886~plasma membrane,GO:0009506~plasmodesma,GO:0016020~membrane,GO:0016021~integral component of membrane,GO:0090406~pollen tube,</t>
  </si>
  <si>
    <t xml:space="preserve">GO:0004674~protein serine/threonine kinase activity,GO:0005515~protein binding,GO:0005524~ATP binding,GO:0016301~kinase activity,</t>
  </si>
  <si>
    <t xml:space="preserve">IPR000719:Protein kinase, catalytic domain,IPR001611:Leucine-rich repeat,IPR003591:Leucine-rich repeat, typical subtype,IPR008266:Tyrosine-protein kinase, active site,IPR011009:Protein kinase-like domain,IPR013210:Leucine-rich repeat-containing N-terminal, type 2,IPR013320:Concanavalin A-like lectin/glucanase, subgroup,IPR017441:Protein kinase, ATP binding site,</t>
  </si>
  <si>
    <t xml:space="preserve">SM00369:LRR_TYP,</t>
  </si>
  <si>
    <t xml:space="preserve">Alternative splicing,ATP-binding,Cell membrane,Complete proteome,Glycoprotein,Kinase,Leucine-rich repeat,Membrane,Nucleotide-binding,Phosphoprotein,Receptor,Reference proteome,Repeat,Serine/threonine-protein kinase,Signal,Transferase,Transmembrane,Transmembrane helix,</t>
  </si>
  <si>
    <t xml:space="preserve">active site:Proton acceptor,binding site:ATP,chain:Probable LRR receptor-like serine/threonine-protein kinase At4g08850,domain:Protein kinase,glycosylation site:N-linked (GlcNAc...),modified residue,nucleotide phosphate-binding region:ATP,repeat:LRR 1,repeat:LRR 10,repeat:LRR 11,repeat:LRR 12,repeat:LRR 13,repeat:LRR 14,repeat:LRR 15,repeat:LRR 16,repeat:LRR 17,repeat:LRR 18,repeat:LRR 19,repeat:LRR 2,repeat:LRR 20,repeat:LRR 21,repeat:LRR 22,repeat:LRR 23,repeat:LRR 24,repeat:LRR 3,repeat:LRR 4,repeat:LRR 5,repeat:LRR 6,repeat:LRR 7,repeat:LRR 8,repeat:LRR 9,sequence conflict,signal peptide,splice variant,topological domain:Cytoplasmic,topological domain:Extracellular,transmembrane region,</t>
  </si>
  <si>
    <t xml:space="preserve">OG0006789_DnA_000</t>
  </si>
  <si>
    <t xml:space="preserve">AT4G09620.1</t>
  </si>
  <si>
    <t xml:space="preserve">DnA_TRINITY_DN7549_c0_g1_i1_g.33139_m.33139</t>
  </si>
  <si>
    <t xml:space="preserve">DnN_TRINITY_DN5440_c0_g2_i1_g.19332_m.19332</t>
  </si>
  <si>
    <t xml:space="preserve">CbA_TRINITY_DN11490_c0_g1_i1_g.15709_m.15709</t>
  </si>
  <si>
    <t xml:space="preserve">CbS_TRINITY_DN13168_c0_g1_i2_g.23024_m.23024</t>
  </si>
  <si>
    <t xml:space="preserve">Cardamine hirsuta</t>
  </si>
  <si>
    <t xml:space="preserve">AT4G09620</t>
  </si>
  <si>
    <t xml:space="preserve">Mitochondrial transcription termination factor family protein(AT4G09620)</t>
  </si>
  <si>
    <t xml:space="preserve">GO:0006355~regulation of transcription, DNA-templated,GO:0008380~RNA splicing,GO:0032502~developmental process,GO:0042255~ribosome assembly,</t>
  </si>
  <si>
    <t xml:space="preserve">GO:0003690~double-stranded DNA binding,GO:0003727~single-stranded RNA binding,GO:0019843~rRNA binding,</t>
  </si>
  <si>
    <t xml:space="preserve">IPR003690:Mitochodrial transcription termination factor-related,</t>
  </si>
  <si>
    <t xml:space="preserve">SM00733:Mterf,</t>
  </si>
  <si>
    <t xml:space="preserve">OG0006789_DnA_001</t>
  </si>
  <si>
    <t xml:space="preserve">DnA_TRINITY_DN7549_c0_g2_i1_g.33140_m.33140</t>
  </si>
  <si>
    <t xml:space="preserve">DnN_TRINITY_DN5440_c0_g1_i1_g.19331_m.19331</t>
  </si>
  <si>
    <t xml:space="preserve">OG0006789_DnA_002</t>
  </si>
  <si>
    <t xml:space="preserve">DnA_TRINITY_DN7549_c0_g3_i1_g.33141_m.33141</t>
  </si>
  <si>
    <t xml:space="preserve">OG0004561_DnA_000</t>
  </si>
  <si>
    <t xml:space="preserve">AT4G11420.1</t>
  </si>
  <si>
    <t xml:space="preserve">DnA_TRINITY_DN20354_c0_g1_i5_g.10959_m.10959</t>
  </si>
  <si>
    <t xml:space="preserve">DnN_TRINITY_DN21706_c0_g6_i6_g.21876_m.21876</t>
  </si>
  <si>
    <t xml:space="preserve">CbA_TRINITY_DN19802_c0_g1_i2_g.29923_m.29923</t>
  </si>
  <si>
    <t xml:space="preserve">CbS_TRINITY_DN15988_c0_g1_i1_g.8476_m.8476</t>
  </si>
  <si>
    <t xml:space="preserve">AT4G11420</t>
  </si>
  <si>
    <t xml:space="preserve">eukaryotic translation initiation factor 3A(EIF3A)</t>
  </si>
  <si>
    <t xml:space="preserve">GO:0001731~formation of translation preinitiation complex,GO:0001732~formation of cytoplasmic translation initiation complex,GO:0002188~translation reinitiation,GO:0006413~translational initiation,GO:0006446~regulation of translational initiation,</t>
  </si>
  <si>
    <t xml:space="preserve">GO:0005737~cytoplasm,GO:0005829~cytosol,GO:0005852~eukaryotic translation initiation factor 3 complex,GO:0005886~plasma membrane,GO:0016282~eukaryotic 43S preinitiation complex,GO:0033290~eukaryotic 48S preinitiation complex,GO:0043614~multi-eIF complex,GO:0071540~eukaryotic translation initiation factor 3 complex, eIF3e,GO:0071541~eukaryotic translation initiation factor 3 complex, eIF3m,</t>
  </si>
  <si>
    <t xml:space="preserve">GO:0003729~mRNA binding,GO:0003743~translation initiation factor activity,GO:0005515~protein binding,</t>
  </si>
  <si>
    <t xml:space="preserve">IPR000717:Proteasome component (PCI) domain,IPR011991:Winged helix-turn-helix DNA-binding domain,IPR027512:Eukaryotic translation initiation factor 3 subunit A,</t>
  </si>
  <si>
    <t xml:space="preserve">ath03013:RNA transport,</t>
  </si>
  <si>
    <t xml:space="preserve">SM00088:PINT,</t>
  </si>
  <si>
    <t xml:space="preserve">Coiled coil,Complete proteome,Cytoplasm,Initiation factor,Protein biosynthesis,Reference proteome,RNA-binding,</t>
  </si>
  <si>
    <t xml:space="preserve">chain:Eukaryotic translation initiation factor 3 subunit A,cross-link:Glycyl lysine isopeptide (Lys-Gly) (interchain with G-Cter in ubiquitin),domain:PCI,</t>
  </si>
  <si>
    <t xml:space="preserve">OG0001198_DnA_001</t>
  </si>
  <si>
    <t xml:space="preserve">AT4G11850.1</t>
  </si>
  <si>
    <t xml:space="preserve">DnA_TRINITY_DN21125_c0_g1_i6_g.34421_m.34421</t>
  </si>
  <si>
    <t xml:space="preserve">DnN_TRINITY_DN21957_c0_g1_i2_g.35205_m.35205</t>
  </si>
  <si>
    <t xml:space="preserve">CbA_TRINITY_DN21176_c0_g1_i1_g.1742_m.1742</t>
  </si>
  <si>
    <t xml:space="preserve">CbS_TRINITY_DN17620_c0_g1_i2_g.30777_m.30777</t>
  </si>
  <si>
    <t xml:space="preserve">AT4G11850</t>
  </si>
  <si>
    <t xml:space="preserve">phospholipase D gamma 1(PLDGAMMA1)</t>
  </si>
  <si>
    <t xml:space="preserve">GO:0006643~membrane lipid metabolic process,GO:0006979~response to oxidative stress,GO:0009793~embryo development ending in seed dormancy,GO:0009816~defense response to bacterium, incompatible interaction,GO:0010044~response to aluminum ion,GO:0016042~lipid catabolic process,GO:0046470~phosphatidylcholine metabolic process,</t>
  </si>
  <si>
    <t xml:space="preserve">GO:0005737~cytoplasm,GO:0005886~plasma membrane,</t>
  </si>
  <si>
    <t xml:space="preserve">GO:0004630~phospholipase D activity,GO:0005509~calcium ion binding,GO:0005515~protein binding,GO:0005546~phosphatidylinositol-4,5-bisphosphate binding,GO:0070290~N-acylphosphatidylethanolamine-specific phospholipase D activity,</t>
  </si>
  <si>
    <t xml:space="preserve">IPR000008:C2 calcium-dependent membrane targeting,IPR001736:Phospholipase D/Transphosphatidylase,IPR011402:Phospholipase D, plant,IPR024632:Phospholipase D, C-terminal,</t>
  </si>
  <si>
    <t xml:space="preserve">Calcium,Complete proteome,Cytoplasm,Hydrolase,Lipid degradation,Lipid metabolism,Membrane,Phosphoprotein,Reference proteome,Repeat,</t>
  </si>
  <si>
    <t xml:space="preserve">chain:Phospholipase D gamma 1,domain:C2,domain:PLD phosphodiesterase 1,domain:PLD phosphodiesterase 2,modified residue,sequence conflict,</t>
  </si>
  <si>
    <t xml:space="preserve">OG0010753_DnA_000</t>
  </si>
  <si>
    <t xml:space="preserve">AT4G14520.1</t>
  </si>
  <si>
    <t xml:space="preserve">DnA_TRINITY_DN18320_c0_g1_i4_g.13716_m.13716</t>
  </si>
  <si>
    <t xml:space="preserve">DnN_TRINITY_DN21070_c0_g3_i1_g.5199_m.5199</t>
  </si>
  <si>
    <t xml:space="preserve">CbA_TRINITY_DN17781_c0_g2_i2_g.10431_m.10431</t>
  </si>
  <si>
    <t xml:space="preserve">CbS_TRINITY_DN17260_c0_g1_i1_g.32422_m.32422</t>
  </si>
  <si>
    <t xml:space="preserve">AT4G14520</t>
  </si>
  <si>
    <t xml:space="preserve">DNA-directed RNA polymerase II-like protein(AT4G14520)</t>
  </si>
  <si>
    <t xml:space="preserve">Transcription,</t>
  </si>
  <si>
    <t xml:space="preserve">GO:0000428~DNA-directed RNA polymerase complex,GO:0005634~nucleus,</t>
  </si>
  <si>
    <t xml:space="preserve">GO:0003697~single-stranded DNA binding,GO:0003727~single-stranded RNA binding,GO:0003899~DNA-directed RNA polymerase activity,</t>
  </si>
  <si>
    <t xml:space="preserve">IPR012340:Nucleic acid-binding, OB-fold,IPR022967:RNA-binding domain, S1,</t>
  </si>
  <si>
    <t xml:space="preserve">SM00316:SM00316,</t>
  </si>
  <si>
    <t xml:space="preserve">Complete proteome,DNA-directed RNA polymerase,Nucleus,Reference proteome,Transcription,</t>
  </si>
  <si>
    <t xml:space="preserve">OG0004760_DnA_000</t>
  </si>
  <si>
    <t xml:space="preserve">AT4G16155.1</t>
  </si>
  <si>
    <t xml:space="preserve">DnA_TRINITY_DN20350_c0_g1_i4_g.10980_m.10980</t>
  </si>
  <si>
    <t xml:space="preserve">DnN_TRINITY_DN19032_c0_g1_i2_g.36506_m.36506</t>
  </si>
  <si>
    <t xml:space="preserve">CbA_TRINITY_DN19012_c0_g1_i2_g.35213_m.35213</t>
  </si>
  <si>
    <t xml:space="preserve">CbS_TRINITY_DN22241_c0_g3_i1_g.10088_m.10088</t>
  </si>
  <si>
    <t xml:space="preserve">AT4G16155</t>
  </si>
  <si>
    <t xml:space="preserve">dihydrolipoamide dehydrogenase(AT4G16155)</t>
  </si>
  <si>
    <t xml:space="preserve">GO:0045454~cell redox homeostasis,GO:0046685~response to arsenic-containing substance,GO:0055114~oxidation-reduction process,</t>
  </si>
  <si>
    <t xml:space="preserve">GO:0005739~mitochondrion,GO:0005759~mitochondrial matrix,GO:0005829~cytosol,GO:0009507~chloroplast,GO:0009570~chloroplast stroma,GO:0009941~chloroplast envelope,</t>
  </si>
  <si>
    <t xml:space="preserve">GO:0004148~dihydrolipoyl dehydrogenase activity,GO:0050660~flavin adenine dinucleotide binding,</t>
  </si>
  <si>
    <t xml:space="preserve">IPR004099:Pyridine nucleotide-disulphide oxidoreductase, dimerisation,IPR012999:Pyridine nucleotide-disulphide oxidoreductase, class I, active site,IPR016156:FAD/NAD-linked reductase, dimerisation,IPR023753:Pyridine nucleotide-disulphide oxidoreductase, FAD/NAD(P)-binding domain,</t>
  </si>
  <si>
    <t xml:space="preserve">ath00010:Glycolysis / Gluconeogenesis,ath00020:Citrate cycle (TCA cycle),ath00260:Glycine, serine and threonine metabolism,ath00280:Valine, leucine and isoleucine degradation,ath00620:Pyruvate metabolism,ath00630:Glyoxylate and dicarboxylate metabolism,ath01100:Metabolic pathways,ath01110:Biosynthesis of secondary metabolites,ath01130:Biosynthesis of antibiotics,ath01200:Carbon metabolism,</t>
  </si>
  <si>
    <t xml:space="preserve">Chloroplast,Complete proteome,Disulfide bond,FAD,Flavoprotein,NAD,Oxidoreductase,Plastid,Redox-active center,Reference proteome,Transit peptide,</t>
  </si>
  <si>
    <t xml:space="preserve">OG0008183_DnA_000</t>
  </si>
  <si>
    <t xml:space="preserve">AT4G17830.2</t>
  </si>
  <si>
    <t xml:space="preserve">DnA_TRINITY_DN20347_c0_g1_i4_g.10978_m.10978</t>
  </si>
  <si>
    <t xml:space="preserve">DnN_TRINITY_DN21233_c0_g1_i4_g.15172_m.15172</t>
  </si>
  <si>
    <t xml:space="preserve">CbA_TRINITY_DN16811_c0_g1_i1_g.9126_m.9126</t>
  </si>
  <si>
    <t xml:space="preserve">CbS_TRINITY_DN20303_c0_g1_i1_g.16148_m.16148</t>
  </si>
  <si>
    <t xml:space="preserve">AT4G17830</t>
  </si>
  <si>
    <t xml:space="preserve">Peptidase M20/M25/M40 family protein(AT4G17830)</t>
  </si>
  <si>
    <t xml:space="preserve">Amino acid transport and metabolism,</t>
  </si>
  <si>
    <t xml:space="preserve">GO:0006508~proteolysis,GO:0006526~arginine biosynthetic process,GO:0008152~metabolic process,GO:0043171~peptide catabolic process,</t>
  </si>
  <si>
    <t xml:space="preserve">GO:0005829~cytosol,</t>
  </si>
  <si>
    <t xml:space="preserve">GO:0008237~metallopeptidase activity,GO:0008270~zinc ion binding,GO:0008777~acetylornithine deacetylase activity,GO:0016787~hydrolase activity,GO:0070573~metallodipeptidase activity,</t>
  </si>
  <si>
    <t xml:space="preserve">IPR002933:Peptidase M20,IPR011650:Peptidase M20, dimerisation domain,</t>
  </si>
  <si>
    <t xml:space="preserve">ath00220:Arginine biosynthesis,ath01100:Metabolic pathways,ath01110:Biosynthesis of secondary metabolites,ath01130:Biosynthesis of antibiotics,ath01210:2-Oxocarboxylic acid metabolism,ath01230:Biosynthesis of amino acids,</t>
  </si>
  <si>
    <t xml:space="preserve">Alternative splicing,Amino-acid biosynthesis,Arginine biosynthesis,Cobalt,Complete proteome,Hydrolase,Metal-binding,Reference proteome,Zinc,</t>
  </si>
  <si>
    <t xml:space="preserve">OG0007567_DnA_000</t>
  </si>
  <si>
    <t xml:space="preserve">AT4G21445.1</t>
  </si>
  <si>
    <t xml:space="preserve">DnA_TRINITY_DN14764_c0_g1_i2_g.19968_m.19968</t>
  </si>
  <si>
    <t xml:space="preserve">DnN_TRINITY_DN15719_c0_g1_i1_g.4435_m.4435</t>
  </si>
  <si>
    <t xml:space="preserve">CbA_TRINITY_DN13526_c0_g3_i1_g.31771_m.31771</t>
  </si>
  <si>
    <t xml:space="preserve">CbS_TRINITY_DN1715_c0_g1_i1_g.3018_m.3018</t>
  </si>
  <si>
    <t xml:space="preserve">AT4G21445</t>
  </si>
  <si>
    <t xml:space="preserve">receptor-interacting protein(AT4G21445)</t>
  </si>
  <si>
    <t xml:space="preserve">OG0002977_DnA_001</t>
  </si>
  <si>
    <t xml:space="preserve">AT4G22305.1</t>
  </si>
  <si>
    <t xml:space="preserve">DnA_TRINITY_DN5699_c0_g1_i1_g.35777_m.35777</t>
  </si>
  <si>
    <t xml:space="preserve">DnN_TRINITY_DN9268_c0_g2_i1_g.1940_m.1940</t>
  </si>
  <si>
    <t xml:space="preserve">CbA_TRINITY_DN6702_c0_g1_i1_g.20120_m.20120</t>
  </si>
  <si>
    <t xml:space="preserve">CbS_TRINITY_DN14784_c0_g2_i1_g.31318_m.31318</t>
  </si>
  <si>
    <t xml:space="preserve">AT4G22305</t>
  </si>
  <si>
    <t xml:space="preserve">alpha/beta-Hydrolases superfamily protein(AT4G22305)</t>
  </si>
  <si>
    <t xml:space="preserve">GO:0006631~fatty acid metabolic process,GO:0006654~phosphatidic acid biosynthetic process,GO:0009816~defense response to bacterium, incompatible interaction,</t>
  </si>
  <si>
    <t xml:space="preserve">GO:0004623~phospholipase A2 activity,GO:0034338~short-chain carboxylesterase activity,</t>
  </si>
  <si>
    <t xml:space="preserve">IPR003140:Phospholipase/carboxylesterase/thioesterase,</t>
  </si>
  <si>
    <t xml:space="preserve">Complete proteome,Fatty acid metabolism,Hydrolase,Lipid metabolism,Plant defense,Reference proteome,</t>
  </si>
  <si>
    <t xml:space="preserve">OG0007539_DnA_000</t>
  </si>
  <si>
    <t xml:space="preserve">AT4G25570.1</t>
  </si>
  <si>
    <t xml:space="preserve">DnA_TRINITY_DN4183_c0_g1_i1_g.18321_m.18321</t>
  </si>
  <si>
    <t xml:space="preserve">DnN_TRINITY_DN225_c0_g2_i1_g.36111_m.36111</t>
  </si>
  <si>
    <t xml:space="preserve">CbA_TRINITY_DN7612_c0_g1_i1_g.23608_m.23608</t>
  </si>
  <si>
    <t xml:space="preserve">CbS_TRINITY_DN12872_c0_g1_i1_g.24441_m.24441</t>
  </si>
  <si>
    <t xml:space="preserve">AT4G25570</t>
  </si>
  <si>
    <t xml:space="preserve">Cytochrome b561/ferric reductase transmembrane protein family(ACYB-2)</t>
  </si>
  <si>
    <t xml:space="preserve">GO:0005576~extracellular region,GO:0005773~vacuole,GO:0005774~vacuolar membrane,GO:0009507~chloroplast,GO:0016021~integral component of membrane,</t>
  </si>
  <si>
    <t xml:space="preserve">GO:0008805~carbon-monoxide oxygenase activity,GO:0016491~oxidoreductase activity,GO:0046872~metal ion binding,</t>
  </si>
  <si>
    <t xml:space="preserve">IPR006593:Cytochrome b561/ferric reductase transmembrane,</t>
  </si>
  <si>
    <t xml:space="preserve">SM00665:B561,</t>
  </si>
  <si>
    <t xml:space="preserve">Complete proteome,Electron transport,Heme,Iron,Membrane,Metal-binding,Oxidoreductase,Reference proteome,Transmembrane,Transmembrane helix,Transport,Vacuole,</t>
  </si>
  <si>
    <t xml:space="preserve">OG0007539_DnA_001</t>
  </si>
  <si>
    <t xml:space="preserve">DnA_TRINITY_DN4183_c0_g2_i1_g.18322_m.18322</t>
  </si>
  <si>
    <t xml:space="preserve">OG0003032_DnA_000</t>
  </si>
  <si>
    <t xml:space="preserve">AT4G27000.1</t>
  </si>
  <si>
    <t xml:space="preserve">DnA_TRINITY_DN21063_c0_g1_i1_g.29969_m.29969</t>
  </si>
  <si>
    <t xml:space="preserve">DnN_TRINITY_DN9355_c0_g2_i1_g.8929_m.8929</t>
  </si>
  <si>
    <t xml:space="preserve">CbA_TRINITY_DN15731_c0_g4_i2_g.4051_m.4051</t>
  </si>
  <si>
    <t xml:space="preserve">CbS_TRINITY_DN21960_c0_g3_i1_g.30988_m.30988</t>
  </si>
  <si>
    <t xml:space="preserve">AT4G27000</t>
  </si>
  <si>
    <t xml:space="preserve">RNA-binding (RRM/RBD/RNP motifs) family protein(ATRBP45C)</t>
  </si>
  <si>
    <t xml:space="preserve">GO:0006397~mRNA processing,</t>
  </si>
  <si>
    <t xml:space="preserve">GO:0000166~nucleotide binding,GO:0003676~nucleic acid binding,GO:0003723~RNA binding,GO:0003729~mRNA binding,GO:0008143~poly(A) binding,</t>
  </si>
  <si>
    <t xml:space="preserve">IPR000504:RNA recognition motif domain,IPR012677:Nucleotide-binding, alpha-beta plait,</t>
  </si>
  <si>
    <t xml:space="preserve">SM00360:RRM,</t>
  </si>
  <si>
    <t xml:space="preserve">Complete proteome,mRNA processing,Nucleus,Reference proteome,Repeat,RNA-binding,</t>
  </si>
  <si>
    <t xml:space="preserve">OG0001078_DnA_000</t>
  </si>
  <si>
    <t xml:space="preserve">AT4G27080.2</t>
  </si>
  <si>
    <t xml:space="preserve">DnA_TRINITY_DN19014_c0_g1_i2_g.4331_m.4331</t>
  </si>
  <si>
    <t xml:space="preserve">DnN_TRINITY_DN14304_c0_g1_i1_g.30604_m.30604</t>
  </si>
  <si>
    <t xml:space="preserve">CbA_TRINITY_DN17522_c0_g1_i1_g.23807_m.23807</t>
  </si>
  <si>
    <t xml:space="preserve">CbS_TRINITY_DN17624_c0_g1_i2_g.30667_m.30667</t>
  </si>
  <si>
    <t xml:space="preserve">AT4G27080</t>
  </si>
  <si>
    <t xml:space="preserve">PDI-like 5-4(PDIL5-4)</t>
  </si>
  <si>
    <t xml:space="preserve">GO:0045454~cell redox homeostasis,</t>
  </si>
  <si>
    <t xml:space="preserve">GO:0005623~cell,GO:0005634~nucleus,GO:0005783~endoplasmic reticulum,GO:0016021~integral component of membrane,</t>
  </si>
  <si>
    <t xml:space="preserve">GO:0003756~protein disulfide isomerase activity,</t>
  </si>
  <si>
    <t xml:space="preserve">IPR012336:Thioredoxin-like fold,IPR012936:Endoplasmic reticulum vesicle transporter, C-terminal,IPR013766:Thioredoxin domain,</t>
  </si>
  <si>
    <t xml:space="preserve">Alternative splicing,Complete proteome,Disulfide bond,Glycoprotein,Membrane,Redox-active center,Reference proteome,Signal,Transmembrane,Transmembrane helix,</t>
  </si>
  <si>
    <t xml:space="preserve">OG0003693_DnA_000</t>
  </si>
  <si>
    <t xml:space="preserve">AT4G27780.1</t>
  </si>
  <si>
    <t xml:space="preserve">DnA_TRINITY_DN14867_c0_g1_i1_g.6841_m.6841</t>
  </si>
  <si>
    <t xml:space="preserve">DnN_TRINITY_DN14838_c0_g1_i1_g.2950_m.2950</t>
  </si>
  <si>
    <t xml:space="preserve">CbA_TRINITY_DN16300_c1_g1_i1_g.2210_m.2210</t>
  </si>
  <si>
    <t xml:space="preserve">CbS_TRINITY_DN10907_c0_g1_i2_g.25684_m.25684</t>
  </si>
  <si>
    <t xml:space="preserve">AT4G27780</t>
  </si>
  <si>
    <t xml:space="preserve">acyl-CoA binding protein 2(ACBP2)</t>
  </si>
  <si>
    <t xml:space="preserve">GO:0001666~response to hypoxia,GO:0006869~lipid transport,GO:0010288~response to lead ion,</t>
  </si>
  <si>
    <t xml:space="preserve">GO:0005778~peroxisomal membrane,GO:0005783~endoplasmic reticulum,GO:0005789~endoplasmic reticulum membrane,GO:0005886~plasma membrane,GO:0009514~glyoxysome,GO:0016021~integral component of membrane,</t>
  </si>
  <si>
    <t xml:space="preserve">GO:0000062~fatty-acyl-CoA binding,GO:0005515~protein binding,GO:0008289~lipid binding,GO:0032791~lead ion binding,</t>
  </si>
  <si>
    <t xml:space="preserve">IPR000582:Acyl-CoA-binding protein, ACBP,IPR002110:Ankyrin repeat,IPR014352:FERM/acyl-CoA-binding protein, 3-helical bundle,IPR020683:Ankyrin repeat-containing domain,</t>
  </si>
  <si>
    <t xml:space="preserve">SM00248:ANK,</t>
  </si>
  <si>
    <t xml:space="preserve">ANK repeat,Cell membrane,Complete proteome,Endoplasmic reticulum,Lead,Lipid-binding,Membrane,Metal-binding,Peroxisome,Reference proteome,Repeat,Signal-anchor,Transmembrane,Transmembrane helix,Transport,</t>
  </si>
  <si>
    <t xml:space="preserve">chain:Acyl-CoA-binding domain-containing protein 2,domain:ACB,mutagenesis site,repeat:ANK 1,repeat:ANK 2,transmembrane region,</t>
  </si>
  <si>
    <t xml:space="preserve">OG0000936_DnA_000</t>
  </si>
  <si>
    <t xml:space="preserve">AT4G29480.1</t>
  </si>
  <si>
    <t xml:space="preserve">DnA_TRINITY_DN15544_c0_g1_i1_g.5199_m.5199</t>
  </si>
  <si>
    <t xml:space="preserve">DnN_TRINITY_DN20224_c0_g5_i1_g.16958_m.16958</t>
  </si>
  <si>
    <t xml:space="preserve">CbA_TRINITY_DN17055_c0_g1_i2_g.32781_m.32781</t>
  </si>
  <si>
    <t xml:space="preserve">CbS_TRINITY_DN13602_c0_g1_i1_g.21064_m.21064</t>
  </si>
  <si>
    <t xml:space="preserve">AT4G29480</t>
  </si>
  <si>
    <t xml:space="preserve">Mitochondrial ATP synthase subunit G protein(AT4G29480)</t>
  </si>
  <si>
    <t xml:space="preserve">GO:0015986~ATP synthesis coupled proton transport,GO:0015992~proton transport,</t>
  </si>
  <si>
    <t xml:space="preserve">GO:0000276~mitochondrial proton-transporting ATP synthase complex, coupling factor F(o),GO:0005739~mitochondrion,</t>
  </si>
  <si>
    <t xml:space="preserve">GO:0015078~hydrogen ion transmembrane transporter activity,</t>
  </si>
  <si>
    <t xml:space="preserve">IPR006808:ATPase, F0 complex, subunit G, mitochondrial,</t>
  </si>
  <si>
    <t xml:space="preserve">ath00190:Oxidative phosphorylation,ath01100:Metabolic pathways,</t>
  </si>
  <si>
    <t xml:space="preserve">OG0003692_DnA_001</t>
  </si>
  <si>
    <t xml:space="preserve">AT4G31740.1</t>
  </si>
  <si>
    <t xml:space="preserve">DnA_TRINITY_DN5735_c0_g1_i1_g.19217_m.19217</t>
  </si>
  <si>
    <t xml:space="preserve">DnN_TRINITY_DN17542_c0_g1_i1_g.24672_m.24672</t>
  </si>
  <si>
    <t xml:space="preserve">CbA_TRINITY_DN17437_c0_g1_i4_g.31442_m.31442</t>
  </si>
  <si>
    <t xml:space="preserve">CbS_TRINITY_DN11230_c0_g1_i1_g.27868_m.27868</t>
  </si>
  <si>
    <t xml:space="preserve">AT4G31740</t>
  </si>
  <si>
    <t xml:space="preserve">Sec1/munc18-like (SM) proteins superfamily(AT4G31740)</t>
  </si>
  <si>
    <t xml:space="preserve">GO:0006904~vesicle docking involved in exocytosis,</t>
  </si>
  <si>
    <t xml:space="preserve">GO:0005794~Golgi apparatus,</t>
  </si>
  <si>
    <t xml:space="preserve">IPR001619:Sec1-like protein,IPR027482:Sec1-like, domain 2,</t>
  </si>
  <si>
    <t xml:space="preserve">OG0003778_DnA_000</t>
  </si>
  <si>
    <t xml:space="preserve">AT4G31870.1</t>
  </si>
  <si>
    <t xml:space="preserve">DnA_TRINITY_DN23324_c0_g1_i1_g.36054_m.36054</t>
  </si>
  <si>
    <t xml:space="preserve">DnN_TRINITY_DN8126_c0_g1_i1_g.3660_m.3660</t>
  </si>
  <si>
    <t xml:space="preserve">CbA_TRINITY_DN17990_c0_g1_i2_g.17798_m.17798</t>
  </si>
  <si>
    <t xml:space="preserve">CbS_TRINITY_DN21216_c0_g1_i2_g.14778_m.14778</t>
  </si>
  <si>
    <t xml:space="preserve">AT4G31870</t>
  </si>
  <si>
    <t xml:space="preserve">glutathione peroxidase 7(GPX7)</t>
  </si>
  <si>
    <t xml:space="preserve">GO:0006979~response to oxidative stress,GO:0055114~oxidation-reduction process,GO:0080167~response to karrikin,</t>
  </si>
  <si>
    <t xml:space="preserve">GO:0004602~glutathione peroxidase activity,</t>
  </si>
  <si>
    <t xml:space="preserve">IPR000889:Glutathione peroxidase,IPR012336:Thioredoxin-like fold,</t>
  </si>
  <si>
    <t xml:space="preserve">ath00480:Glutathione metabolism,ath00590:Arachidonic acid metabolism,</t>
  </si>
  <si>
    <t xml:space="preserve">Chloroplast,Complete proteome,Oxidoreductase,Peroxidase,Plastid,Reference proteome,Transit peptide,</t>
  </si>
  <si>
    <t xml:space="preserve">chain:Putative glutathione peroxidase 7, chloroplastic,transit peptide:Chloroplast,</t>
  </si>
  <si>
    <t xml:space="preserve">OG0003926_DnA_000</t>
  </si>
  <si>
    <t xml:space="preserve">AT4G35370.1</t>
  </si>
  <si>
    <t xml:space="preserve">DnA_TRINITY_DN16387_c0_g1_i3_g.13118_m.13118</t>
  </si>
  <si>
    <t xml:space="preserve">DnN_TRINITY_DN6126_c0_g1_i1_g.3238_m.3238</t>
  </si>
  <si>
    <t xml:space="preserve">CbA_TRINITY_DN21188_c0_g1_i1_g.1621_m.1621</t>
  </si>
  <si>
    <t xml:space="preserve">CbS_TRINITY_DN23020_c0_g3_i3_g.21570_m.21570</t>
  </si>
  <si>
    <t xml:space="preserve">AT4G35370</t>
  </si>
  <si>
    <t xml:space="preserve">Transducin/WD40 repeat-like superfamily protein(AT4G35370)</t>
  </si>
  <si>
    <t xml:space="preserve">GO:0000166~nucleotide binding,</t>
  </si>
  <si>
    <t xml:space="preserve">IPR001680:WD40 repeat,IPR015943:WD40/YVTN repeat-like-containing domain,IPR017986:WD40-repeat-containing domain,IPR019775:WD40 repeat, conserved site,IPR020472:G-protein beta WD-40 repeat,</t>
  </si>
  <si>
    <t xml:space="preserve">SM00320:WD40,</t>
  </si>
  <si>
    <t xml:space="preserve">OG0000642_DnA_002</t>
  </si>
  <si>
    <t xml:space="preserve">AT4G35380.1</t>
  </si>
  <si>
    <t xml:space="preserve">DnA_TRINITY_DN18526_c1_g2_i1_g.29263_m.29263</t>
  </si>
  <si>
    <t xml:space="preserve">DnN_TRINITY_DN20760_c1_g6_i3_g.32017_m.32017</t>
  </si>
  <si>
    <t xml:space="preserve">CbA_TRINITY_DN13470_c0_g1_i1_g.5449_m.5449</t>
  </si>
  <si>
    <t xml:space="preserve">CbS_TRINITY_DN20024_c0_g1_i1_g.6389_m.6389</t>
  </si>
  <si>
    <t xml:space="preserve">AT4G35380</t>
  </si>
  <si>
    <t xml:space="preserve">SEC7-like guanine nucleotide exchange family protein(AT4G35380)</t>
  </si>
  <si>
    <t xml:space="preserve">GO:0015031~protein transport,GO:0016192~vesicle-mediated transport,GO:0032012~regulation of ARF protein signal transduction,GO:0050790~regulation of catalytic activity,</t>
  </si>
  <si>
    <t xml:space="preserve">GO:0005737~cytoplasm,GO:0005829~cytosol,GO:0032588~trans-Golgi network membrane,</t>
  </si>
  <si>
    <t xml:space="preserve">GO:0005085~guanyl-nucleotide exchange factor activity,GO:0005086~ARF guanyl-nucleotide exchange factor activity,</t>
  </si>
  <si>
    <t xml:space="preserve">IPR000904:SEC7-like,IPR011989:Armadillo-like helical,IPR015403:Domain of unknown function DUF1981, SEC7 associated,IPR016024:Armadillo-type fold,IPR023394:SEC7-like, alpha orthogonal bundle,</t>
  </si>
  <si>
    <t xml:space="preserve">ath04144:Endocytosis,</t>
  </si>
  <si>
    <t xml:space="preserve">SM00222:Sec7,</t>
  </si>
  <si>
    <t xml:space="preserve">Complete proteome,Cytoplasm,Guanine-nucleotide releasing factor,Membrane,Protein transport,Reference proteome,Transport,</t>
  </si>
  <si>
    <t xml:space="preserve">OG0006510_DnA_000</t>
  </si>
  <si>
    <t xml:space="preserve">AT4G36990.1</t>
  </si>
  <si>
    <t xml:space="preserve">DnA_TRINITY_DN26267_c0_g1_i1_g.2812_m.2812</t>
  </si>
  <si>
    <t xml:space="preserve">DnN_TRINITY_DN18302_c0_g1_i1_g.24969_m.24969</t>
  </si>
  <si>
    <t xml:space="preserve">CbA_TRINITY_DN19922_c3_g1_i2_g.11855_m.11855</t>
  </si>
  <si>
    <t xml:space="preserve">CbS_TRINITY_DN8573_c0_g1_i1_g.665_m.665</t>
  </si>
  <si>
    <t xml:space="preserve">AT4G36990</t>
  </si>
  <si>
    <t xml:space="preserve">heat shock factor 4(HSF4)</t>
  </si>
  <si>
    <t xml:space="preserve">GO:0006351~transcription, DNA-templated,GO:0009408~response to heat,GO:0045892~negative regulation of transcription, DNA-templated,</t>
  </si>
  <si>
    <t xml:space="preserve">GO:0003677~DNA binding,GO:0003700~transcription factor activity, sequence-specific DNA binding,GO:0043565~sequence-specific DNA binding,</t>
  </si>
  <si>
    <t xml:space="preserve">IPR000232:Heat shock factor (HSF)-type, DNA-binding,IPR011991:Winged helix-turn-helix DNA-binding domain,</t>
  </si>
  <si>
    <t xml:space="preserve">SM00415:HSF,</t>
  </si>
  <si>
    <t xml:space="preserve">Coiled coil,Complete proteome,DNA-binding,Nucleus,Phosphoprotein,Reference proteome,Stress response,Transcription,Transcription regulation,</t>
  </si>
  <si>
    <t xml:space="preserve">chain:Heat stress transcription factor B-1,compositionally biased region:Poly-Gly,region of interest:Hydrophobic repeat HR-A/B,sequence conflict,short sequence motif:Nuclear localization signal,</t>
  </si>
  <si>
    <t xml:space="preserve">OG0000132_DnA_006</t>
  </si>
  <si>
    <t xml:space="preserve">AT4G37330.1</t>
  </si>
  <si>
    <t xml:space="preserve">DnA_TRINITY_DN9854_c0_g1_i1_g.17360_m.17360</t>
  </si>
  <si>
    <t xml:space="preserve">DnN_TRINITY_DN13577_c0_g1_i1_g.32690_m.32690</t>
  </si>
  <si>
    <t xml:space="preserve">CbA_TRINITY_DN20860_c1_g1_i2_g.28568_m.28568</t>
  </si>
  <si>
    <t xml:space="preserve">CbS_TRINITY_DN22150_c2_g4_i1_g.15129_m.15129</t>
  </si>
  <si>
    <t xml:space="preserve">AT4G37330</t>
  </si>
  <si>
    <t xml:space="preserve">cytochrome P450, family 81, subfamily D, polypeptide 4(CYP81D4)</t>
  </si>
  <si>
    <t xml:space="preserve">GO:0005783~endoplasmic reticulum,GO:0016020~membrane,GO:0016021~integral component of membrane,</t>
  </si>
  <si>
    <t xml:space="preserve">GO:0005506~iron ion binding,GO:0016709~oxidoreductase activity, acting on paired donors, with incorporation or reduction of molecular oxygen, NAD(P)H as one donor, and incorporation of one atom of oxygen,GO:0019825~oxygen binding,GO:0020037~heme binding,</t>
  </si>
  <si>
    <t xml:space="preserve">Complete proteome,Heme,Iron,Membrane,Metal-binding,Monooxygenase,Oxidoreductase,Reference proteome,Transmembrane,Transmembrane helix,</t>
  </si>
  <si>
    <t xml:space="preserve">OG0010047_DnA_000</t>
  </si>
  <si>
    <t xml:space="preserve">AT5G01260.2</t>
  </si>
  <si>
    <t xml:space="preserve">DnA_TRINITY_DN21053_c0_g1_i1_g.29777_m.29777</t>
  </si>
  <si>
    <t xml:space="preserve">DnN_TRINITY_DN10421_c0_g1_i1_g.9704_m.9704</t>
  </si>
  <si>
    <t xml:space="preserve">CbA_TRINITY_DN18605_c0_g1_i4_g.26811_m.26811</t>
  </si>
  <si>
    <t xml:space="preserve">CbS_TRINITY_DN17426_c0_g2_i3_g.28625_m.28625</t>
  </si>
  <si>
    <t xml:space="preserve">AT5G01260</t>
  </si>
  <si>
    <t xml:space="preserve">Carbohydrate-binding-like fold(AT5G01260)</t>
  </si>
  <si>
    <t xml:space="preserve">GO:0003824~catalytic activity,GO:2001070~starch binding,</t>
  </si>
  <si>
    <t xml:space="preserve">IPR002044:Carbohydrate binding module family 20,IPR013783:Immunoglobulin-like fold,IPR013784:Carbohydrate-binding-like fold,IPR015902:Glycoside hydrolase, family 13,</t>
  </si>
  <si>
    <t xml:space="preserve">SM01065:SM01065,</t>
  </si>
  <si>
    <t xml:space="preserve">OG0000516_DnA_006</t>
  </si>
  <si>
    <t xml:space="preserve">AT5G01390.1</t>
  </si>
  <si>
    <t xml:space="preserve">DnA_TRINITY_DN5428_c0_g1_i1_g.23296_m.23296</t>
  </si>
  <si>
    <t xml:space="preserve">DnN_TRINITY_DN23828_c0_g1_i1_g.10575_m.10575</t>
  </si>
  <si>
    <t xml:space="preserve">CbA_TRINITY_DN16214_c0_g3_i1_g.20357_m.20357</t>
  </si>
  <si>
    <t xml:space="preserve">CbS_TRINITY_DN20317_c1_g1_i1_g.16078_m.16078</t>
  </si>
  <si>
    <t xml:space="preserve">AT5G01390</t>
  </si>
  <si>
    <t xml:space="preserve">DNAJ heat shock family protein(AT5G01390)</t>
  </si>
  <si>
    <t xml:space="preserve">GO:0006457~protein folding,</t>
  </si>
  <si>
    <t xml:space="preserve">GO:0051082~unfolded protein binding,</t>
  </si>
  <si>
    <t xml:space="preserve">IPR001623:DnaJ domain,IPR002939:Chaperone DnaJ, C-terminal,IPR008971:HSP40/DnaJ peptide-binding,IPR018253:DnaJ domain, conserved site,</t>
  </si>
  <si>
    <t xml:space="preserve">SM00271:DnaJ,</t>
  </si>
  <si>
    <t xml:space="preserve">Complete proteome,Reference proteome,Stress response,</t>
  </si>
  <si>
    <t xml:space="preserve">OG0007480_DnA_000</t>
  </si>
  <si>
    <t xml:space="preserve">AT5G02740.1</t>
  </si>
  <si>
    <t xml:space="preserve">DnA_TRINITY_DN19887_c1_g3_i1_g.25495_m.25495</t>
  </si>
  <si>
    <t xml:space="preserve">DnN_TRINITY_DN21822_c0_g1_i1_g.2082_m.2082</t>
  </si>
  <si>
    <t xml:space="preserve">CbA_TRINITY_DN1382_c0_g1_i1_g.154_m.154</t>
  </si>
  <si>
    <t xml:space="preserve">CbS_TRINITY_DN11209_c0_g1_i1_g.27882_m.27882</t>
  </si>
  <si>
    <t xml:space="preserve">AT5G02740</t>
  </si>
  <si>
    <t xml:space="preserve">Ribosomal protein S24e family protein(AT5G02740)</t>
  </si>
  <si>
    <t xml:space="preserve">GO:0005739~mitochondrion,GO:0005840~ribosome,GO:0009507~chloroplast,</t>
  </si>
  <si>
    <t xml:space="preserve">IPR012677:Nucleotide-binding, alpha-beta plait,</t>
  </si>
  <si>
    <t xml:space="preserve">Complete proteome,Reference proteome,Ribonucleoprotein,Ribosomal protein,</t>
  </si>
  <si>
    <t xml:space="preserve">OG0009702_DnA_001</t>
  </si>
  <si>
    <t xml:space="preserve">AT5G05200.1</t>
  </si>
  <si>
    <t xml:space="preserve">DnA_TRINITY_DN5273_c0_g2_i1_g.24581_m.24581</t>
  </si>
  <si>
    <t xml:space="preserve">DnN_TRINITY_DN24150_c0_g1_i1_g.22228_m.22228</t>
  </si>
  <si>
    <t xml:space="preserve">CbA_TRINITY_DN3116_c0_g1_i1_g.6287_m.6287</t>
  </si>
  <si>
    <t xml:space="preserve">CbS_TRINITY_DN15607_c0_g1_i1_g.22672_m.22672</t>
  </si>
  <si>
    <t xml:space="preserve">AT5G05200</t>
  </si>
  <si>
    <t xml:space="preserve">Protein kinase superfamily protein(AT5G05200)</t>
  </si>
  <si>
    <t xml:space="preserve">GO:0016310~phosphorylation,</t>
  </si>
  <si>
    <t xml:space="preserve">GO:0005886~plasma membrane,GO:0009507~chloroplast,GO:0010287~plastoglobule,</t>
  </si>
  <si>
    <t xml:space="preserve">GO:0005524~ATP binding,GO:0016301~kinase activity,</t>
  </si>
  <si>
    <t xml:space="preserve">IPR004147:UbiB domain,IPR011009:Protein kinase-like domain,</t>
  </si>
  <si>
    <t xml:space="preserve">active site:Proton acceptor,binding site:ATP,chain:Uncharacterized aarF domain-containing protein kinase At5g05200, chloroplastic,domain:Protein kinase,nucleotide phosphate-binding region:ATP,transit peptide:Chloroplast,</t>
  </si>
  <si>
    <t xml:space="preserve">OG0002776_DnA_000</t>
  </si>
  <si>
    <t xml:space="preserve">AT5G05670.2</t>
  </si>
  <si>
    <t xml:space="preserve">DnA_TRINITY_DN11810_c0_g1_i1_g.12394_m.12394</t>
  </si>
  <si>
    <t xml:space="preserve">DnN_TRINITY_DN8001_c0_g2_i1_g.19823_m.19823</t>
  </si>
  <si>
    <t xml:space="preserve">CbA_TRINITY_DN13586_c0_g1_i1_g.31680_m.31680</t>
  </si>
  <si>
    <t xml:space="preserve">CbS_TRINITY_DN17093_c1_g1_i1_g.29820_m.29820</t>
  </si>
  <si>
    <t xml:space="preserve">AT5G05670</t>
  </si>
  <si>
    <t xml:space="preserve">signal recognition particle binding protein(AT5G05670)</t>
  </si>
  <si>
    <t xml:space="preserve">GO:0006614~SRP-dependent cotranslational protein targeting to membrane,GO:0007264~small GTPase mediated signal transduction,</t>
  </si>
  <si>
    <t xml:space="preserve">GO:0005737~cytoplasm,GO:0005783~endoplasmic reticulum,GO:0005785~signal recognition particle receptor complex,GO:0005886~plasma membrane,GO:0016021~integral component of membrane,</t>
  </si>
  <si>
    <t xml:space="preserve">GO:0005047~signal recognition particle binding,GO:0005525~GTP binding,</t>
  </si>
  <si>
    <t xml:space="preserve">IPR019009:Signal recognition particle receptor, beta subunit,IPR024156:Small GTPase superfamily, ARF type,IPR027417:P-loop containing nucleoside triphosphate hydrolase,</t>
  </si>
  <si>
    <t xml:space="preserve">ath03060:Protein export,</t>
  </si>
  <si>
    <t xml:space="preserve">Complete proteome,GTP-binding,Membrane,Nucleotide-binding,Receptor,Reference proteome,Transmembrane,Transmembrane helix,</t>
  </si>
  <si>
    <t xml:space="preserve">OG0006685_DnA_000</t>
  </si>
  <si>
    <t xml:space="preserve">AT5G05830.1</t>
  </si>
  <si>
    <t xml:space="preserve">DnA_TRINITY_DN10035_c0_g1_i2_g.36114_m.36114</t>
  </si>
  <si>
    <t xml:space="preserve">DnN_TRINITY_DN14193_c0_g1_i2_g.14921_m.14921</t>
  </si>
  <si>
    <t xml:space="preserve">CbA_TRINITY_DN11901_c0_g1_i1_g.18831_m.18831</t>
  </si>
  <si>
    <t xml:space="preserve">CbS_TRINITY_DN9346_c0_g1_i1_g.8952_m.8952</t>
  </si>
  <si>
    <t xml:space="preserve">AT5G05830</t>
  </si>
  <si>
    <t xml:space="preserve">RING/FYVE/PHD zinc finger superfamily protein(AT5G05830)</t>
  </si>
  <si>
    <t xml:space="preserve">IPR011016:Zinc finger, RING-CH-type,IPR013083:Zinc finger, RING/FYVE/PHD-type,</t>
  </si>
  <si>
    <t xml:space="preserve">SM00744:RINGv,</t>
  </si>
  <si>
    <t xml:space="preserve">OG0002267_DnA_000</t>
  </si>
  <si>
    <t xml:space="preserve">AT5G10570.1</t>
  </si>
  <si>
    <t xml:space="preserve">DnA_TRINITY_DN4137_c0_g1_i1_g.18364_m.18364</t>
  </si>
  <si>
    <t xml:space="preserve">DnN_TRINITY_DN3475_c0_g1_i1_g.17452_m.17452</t>
  </si>
  <si>
    <t xml:space="preserve">CbA_TRINITY_DN18378_c0_g2_i3_g.24117_m.24117</t>
  </si>
  <si>
    <t xml:space="preserve">CbS_TRINITY_DN15296_c0_g1_i3_g.11493_m.11493</t>
  </si>
  <si>
    <t xml:space="preserve">AT5G10570</t>
  </si>
  <si>
    <t xml:space="preserve">basic helix-loop-helix (bHLH) DNA-binding superfamily protein(AT5G10570)</t>
  </si>
  <si>
    <t xml:space="preserve">GO:0006351~transcription, DNA-templated,GO:0006355~regulation of transcription, DNA-templated,</t>
  </si>
  <si>
    <t xml:space="preserve">GO:0003677~DNA binding,GO:0003700~transcription factor activity, sequence-specific DNA binding,GO:0046983~protein dimerization activity,</t>
  </si>
  <si>
    <t xml:space="preserve">IPR011598:Myc-type, basic helix-loop-helix (bHLH) domain,</t>
  </si>
  <si>
    <t xml:space="preserve">SM00353:HLH,</t>
  </si>
  <si>
    <t xml:space="preserve">Complete proteome,DNA-binding,Nucleus,Reference proteome,Transcription,Transcription regulation,</t>
  </si>
  <si>
    <t xml:space="preserve">chain:Transcription factor bHLH61,DNA-binding region:Basic motif,domain:Helix-loop-helix motif,sequence conflict,</t>
  </si>
  <si>
    <t xml:space="preserve">OG0008413_DnA_000</t>
  </si>
  <si>
    <t xml:space="preserve">AT5G11810.1</t>
  </si>
  <si>
    <t xml:space="preserve">DnA_TRINITY_DN13559_c0_g1_i1_g.31171_m.31171</t>
  </si>
  <si>
    <t xml:space="preserve">DnN_TRINITY_DN11092_c0_g1_i2_g.18673_m.18673</t>
  </si>
  <si>
    <t xml:space="preserve">CbA_TRINITY_DN9635_c0_g1_i1_g.14418_m.14418</t>
  </si>
  <si>
    <t xml:space="preserve">CbS_TRINITY_DN18001_c0_g2_i1_g.27001_m.27001</t>
  </si>
  <si>
    <t xml:space="preserve">AT5G11810</t>
  </si>
  <si>
    <t xml:space="preserve">rhomboid family protein(AT5G11810)</t>
  </si>
  <si>
    <t xml:space="preserve">OG0010122_DnA_000</t>
  </si>
  <si>
    <t xml:space="preserve">AT5G14170.1</t>
  </si>
  <si>
    <t xml:space="preserve">DnA_TRINITY_DN129_c0_g1_i1_g.32950_m.32950</t>
  </si>
  <si>
    <t xml:space="preserve">DnN_TRINITY_DN9998_c0_g1_i1_g.30154_m.30154</t>
  </si>
  <si>
    <t xml:space="preserve">CbA_TRINITY_DN14701_c0_g2_i1_g.34080_m.34080</t>
  </si>
  <si>
    <t xml:space="preserve">CbS_TRINITY_DN16230_c0_g1_i2_g.19254_m.19254</t>
  </si>
  <si>
    <t xml:space="preserve">AT5G14170</t>
  </si>
  <si>
    <t xml:space="preserve">SWIB/MDM2 domain superfamily protein(CHC1)</t>
  </si>
  <si>
    <t xml:space="preserve">GO:0006281~DNA repair,GO:0006351~transcription, DNA-templated,GO:0006355~regulation of transcription, DNA-templated,GO:0009909~regulation of flower development,GO:0010224~response to UV-B,GO:0010468~regulation of gene expression,GO:0016569~covalent chromatin modification,GO:0048364~root development,GO:2000024~regulation of leaf development,</t>
  </si>
  <si>
    <t xml:space="preserve">GO:0005515~protein binding,</t>
  </si>
  <si>
    <t xml:space="preserve">IPR003121:SWIB/MDM2 domain,IPR019835:SWIB domain,</t>
  </si>
  <si>
    <t xml:space="preserve">SM00151:SWIB,</t>
  </si>
  <si>
    <t xml:space="preserve">3D-structure,Chromatin regulator,Complete proteome,Nucleus,Reference proteome,Transcription,Transcription regulation,</t>
  </si>
  <si>
    <t xml:space="preserve">chain:SWI/SNF complex component SNF12 homolog,compositionally biased region:Gln-rich,compositionally biased region:Poly-Arg,compositionally biased region:Poly-Asn,compositionally biased region:Poly-Pro,domain:SWIB,helix,strand,turn,</t>
  </si>
  <si>
    <t xml:space="preserve">OG0003364_DnA_001</t>
  </si>
  <si>
    <t xml:space="preserve">AT5G19025.1</t>
  </si>
  <si>
    <t xml:space="preserve">DnA_TRINITY_DN16057_c0_g1_i1_g.14767_m.14767</t>
  </si>
  <si>
    <t xml:space="preserve">DnN_TRINITY_DN10642_c0_g1_i2_g.12190_m.12190</t>
  </si>
  <si>
    <t xml:space="preserve">CbA_TRINITY_DN23258_c0_g1_i1_g.27295_m.27295</t>
  </si>
  <si>
    <t xml:space="preserve">CbS_TRINITY_DN20140_c0_g1_i1_g.17879_m.17879</t>
  </si>
  <si>
    <t xml:space="preserve">AT5G19025</t>
  </si>
  <si>
    <t xml:space="preserve">Ribosomal protein L34e superfamily protein(AT5G19025)</t>
  </si>
  <si>
    <t xml:space="preserve">GO:0006412~translation,</t>
  </si>
  <si>
    <t xml:space="preserve">GO:0005840~ribosome,GO:0016021~integral component of membrane,</t>
  </si>
  <si>
    <t xml:space="preserve">GO:0003735~structural constituent of ribosome,</t>
  </si>
  <si>
    <t xml:space="preserve">IPR008195:Ribosomal protein L34Ae,IPR027469:Cation efflux protein transmembrane domain,</t>
  </si>
  <si>
    <t xml:space="preserve">OG0003364_DnA_002</t>
  </si>
  <si>
    <t xml:space="preserve">DnA_TRINITY_DN16057_c0_g2_i1_g.14768_m.14768</t>
  </si>
  <si>
    <t xml:space="preserve">OG0002811_DnA_000</t>
  </si>
  <si>
    <t xml:space="preserve">AT5G19480.1</t>
  </si>
  <si>
    <t xml:space="preserve">DnA_TRINITY_DN17461_c0_g1_i1_g.21817_m.21817</t>
  </si>
  <si>
    <t xml:space="preserve">DnN_TRINITY_DN14426_c0_g1_i1_g.11183_m.11183</t>
  </si>
  <si>
    <t xml:space="preserve">CbA_TRINITY_DN15549_c0_g1_i1_g.25754_m.25754</t>
  </si>
  <si>
    <t xml:space="preserve">CbS_TRINITY_DN21773_c0_g1_i1_g.19963_m.19963</t>
  </si>
  <si>
    <t xml:space="preserve">AT5G19480</t>
  </si>
  <si>
    <t xml:space="preserve">mediator of RNA polymerase II transcription subunit(AT5G19480)</t>
  </si>
  <si>
    <t xml:space="preserve">GO:0006351~transcription, DNA-templated,GO:0045944~positive regulation of transcription from RNA polymerase II promoter,</t>
  </si>
  <si>
    <t xml:space="preserve">GO:0008134~transcription factor binding,</t>
  </si>
  <si>
    <t xml:space="preserve">Complete proteome,Nucleus,Reference proteome,Transcription,Transcription regulation,</t>
  </si>
  <si>
    <t xml:space="preserve">OG0007719_DnA_000</t>
  </si>
  <si>
    <t xml:space="preserve">AT5G26742.2</t>
  </si>
  <si>
    <t xml:space="preserve">DnA_TRINITY_DN12538_c0_g1_i1_g.11190_m.11190</t>
  </si>
  <si>
    <t xml:space="preserve">DnN_TRINITY_DN20385_c0_g2_i1_g.17243_m.17243</t>
  </si>
  <si>
    <t xml:space="preserve">CbA_TRINITY_DN6045_c0_g1_i1_g.35583_m.35583</t>
  </si>
  <si>
    <t xml:space="preserve">CbS_TRINITY_DN9175_c0_g1_i1_g.3875_m.3875</t>
  </si>
  <si>
    <t xml:space="preserve">AT5G26742</t>
  </si>
  <si>
    <t xml:space="preserve">DEAD box RNA helicase (RH3)(emb1138)</t>
  </si>
  <si>
    <t xml:space="preserve">GO:0009793~embryo development ending in seed dormancy,GO:0010501~RNA secondary structure unwinding,</t>
  </si>
  <si>
    <t xml:space="preserve">GO:0005634~nucleus,GO:0009507~chloroplast,GO:0009570~chloroplast stroma,GO:0009941~chloroplast envelope,GO:0016020~membrane,</t>
  </si>
  <si>
    <t xml:space="preserve">GO:0003723~RNA binding,GO:0003729~mRNA binding,GO:0004004~ATP-dependent RNA helicase activity,GO:0004386~helicase activity,GO:0005524~ATP binding,GO:0008026~ATP-dependent helicase activity,GO:0008270~zinc ion binding,</t>
  </si>
  <si>
    <t xml:space="preserve">IPR001650:Helicase, C-terminal,IPR001878:Zinc finger, CCHC-type,IPR011545:DNA/RNA helicase, DEAD/DEAH box type, N-terminal,IPR012562:GUCT,IPR014001:Helicase, superfamily 1/2, ATP-binding domain,IPR014014:RNA helicase, DEAD-box type, Q motif,IPR027417:P-loop containing nucleoside triphosphate hydrolase,</t>
  </si>
  <si>
    <t xml:space="preserve">SM00343:ZnF_C2HC,SM00487:DEXDc,SM00490:HELICc,</t>
  </si>
  <si>
    <t xml:space="preserve">Alternative splicing,ATP-binding,Chloroplast,Complete proteome,Helicase,Hydrolase,Metal-binding,Nucleotide-binding,Phosphoprotein,Plastid,Reference proteome,RNA-binding,Transit peptide,Zinc,Zinc-finger,</t>
  </si>
  <si>
    <t xml:space="preserve">chain:DEAD-box ATP-dependent RNA helicase 3,compositionally biased region:Gly-rich,compositionally biased region:Ser-rich,domain:Helicase ATP-binding,domain:Helicase C-terminal,modified residue,nucleotide phosphate-binding region:ATP,sequence conflict,short sequence motif:DEAD box,short sequence motif:Q motif,splice variant,zinc finger region:CCHC-type,</t>
  </si>
  <si>
    <t xml:space="preserve">OG0007901_DnA_000</t>
  </si>
  <si>
    <t xml:space="preserve">AT5G27380.1</t>
  </si>
  <si>
    <t xml:space="preserve">DnA_TRINITY_DN20249_c0_g1_i1_g.34768_m.34768</t>
  </si>
  <si>
    <t xml:space="preserve">DnN_TRINITY_DN21522_c0_g1_i3_g.6995_m.6995</t>
  </si>
  <si>
    <t xml:space="preserve">CbA_TRINITY_DN15856_c0_g1_i3_g.16735_m.16735</t>
  </si>
  <si>
    <t xml:space="preserve">CbS_TRINITY_DN17581_c0_g1_i4_g.22470_m.22470</t>
  </si>
  <si>
    <t xml:space="preserve">AT5G27380</t>
  </si>
  <si>
    <t xml:space="preserve">glutathione synthetase 2(GSH2)</t>
  </si>
  <si>
    <t xml:space="preserve">GO:0006520~cellular amino acid metabolic process,GO:0006750~glutathione biosynthetic process,GO:0009753~response to jasmonic acid,</t>
  </si>
  <si>
    <t xml:space="preserve">GO:0005829~cytosol,GO:0009507~chloroplast,</t>
  </si>
  <si>
    <t xml:space="preserve">GO:0000287~magnesium ion binding,GO:0004363~glutathione synthase activity,GO:0005524~ATP binding,GO:0042803~protein homodimerization activity,GO:0043295~glutathione binding,</t>
  </si>
  <si>
    <t xml:space="preserve">IPR004887:Glutathione synthase, substrate-binding, eukaryotic,IPR005615:Glutathione synthase, eukaryotic,IPR014042:Glutathione synthase, alpha-helical, eukaryotic,IPR014049:Glutathione synthase, N-terminal, eukaryotic,IPR014709:Glutathione synthase domain,IPR016185:Pre-ATP-grasp domain,</t>
  </si>
  <si>
    <t xml:space="preserve">ath00480:Glutathione metabolism,ath01100:Metabolic pathways,</t>
  </si>
  <si>
    <t xml:space="preserve">PIRSF001558:glutathione synthase,</t>
  </si>
  <si>
    <t xml:space="preserve">ATP-binding,Chloroplast,Complete proteome,Glutathione biosynthesis,Ligase,Magnesium,Metal-binding,Nucleotide-binding,Plastid,Reference proteome,Transit peptide,</t>
  </si>
  <si>
    <t xml:space="preserve">binding site:ATP,binding site:ATP; via carbonyl oxygen,binding site:Substrate,chain:Glutathione synthetase, chloroplastic,metal ion-binding site:Magnesium,nucleotide phosphate-binding region:ATP,region of interest:Substrate binding,sequence conflict,transit peptide:Chloroplast,</t>
  </si>
  <si>
    <t xml:space="preserve">OG0000280_DnA_000</t>
  </si>
  <si>
    <t xml:space="preserve">AT5G37890.1</t>
  </si>
  <si>
    <t xml:space="preserve">DnA_TRINITY_DN12095_c0_g1_i1_g.19717_m.19717</t>
  </si>
  <si>
    <t xml:space="preserve">DnN_TRINITY_DN770_c0_g1_i1_g.16483_m.16483</t>
  </si>
  <si>
    <t xml:space="preserve">CbA_TRINITY_DN20715_c0_g1_i1_g.30967_m.30967</t>
  </si>
  <si>
    <t xml:space="preserve">CbS_TRINITY_DN14417_c0_g1_i1_g.11101_m.11101</t>
  </si>
  <si>
    <t xml:space="preserve">AT5G37890</t>
  </si>
  <si>
    <t xml:space="preserve">Protein with RING/U-box and TRAF-like domain(AT5G37890)</t>
  </si>
  <si>
    <t xml:space="preserve">GO:0006511~ubiquitin-dependent protein catabolic process,GO:0007275~multicellular organism development,GO:0009411~response to UV,GO:0016567~protein ubiquitination,GO:0042787~protein ubiquitination involved in ubiquitin-dependent protein catabolic process,GO:0043161~proteasome-mediated ubiquitin-dependent protein catabolic process,</t>
  </si>
  <si>
    <t xml:space="preserve">IPR001841:Zinc finger, RING-type,IPR004162:Seven-in-absentia protein, sina,IPR008974:TRAF-like,IPR013010:Zinc finger, SIAH-type,IPR013083:Zinc finger, RING/FYVE/PHD-type,IPR013323:SIAH-type domain,IPR018121:Seven-in-absentia protein, TRAF-like domain,</t>
  </si>
  <si>
    <t xml:space="preserve">Complete proteome,Ligase,Metal-binding,Reference proteome,Ubl conjugation pathway,Zinc,Zinc-finger,</t>
  </si>
  <si>
    <t xml:space="preserve">chain:E3 ubiquitin-protein ligase SINA-like 7,metal ion-binding site:Zinc 1,metal ion-binding site:Zinc 2,region of interest:SBD,zinc finger region:RING-type,zinc finger region:SIAH-type,</t>
  </si>
  <si>
    <t xml:space="preserve">OG0009039_DnA_000</t>
  </si>
  <si>
    <t xml:space="preserve">AT5G43940.2</t>
  </si>
  <si>
    <t xml:space="preserve">DnA_TRINITY_DN8478_c0_g2_i2_g.34902_m.34902</t>
  </si>
  <si>
    <t xml:space="preserve">DnN_TRINITY_DN9690_c0_g1_i1_g.14779_m.14779</t>
  </si>
  <si>
    <t xml:space="preserve">CbA_TRINITY_DN9688_c0_g1_i2_g.14346_m.14346</t>
  </si>
  <si>
    <t xml:space="preserve">CbS_TRINITY_DN10713_c0_g1_i1_g.15726_m.15726</t>
  </si>
  <si>
    <t xml:space="preserve">AT5G43940</t>
  </si>
  <si>
    <t xml:space="preserve">GroES-like zinc-binding dehydrogenase family protein(HOT5)</t>
  </si>
  <si>
    <t xml:space="preserve">GO:0006069~ethanol oxidation,GO:0008219~cell death,GO:0010286~heat acclimation,GO:0046292~formaldehyde metabolic process,GO:0048316~seed development,</t>
  </si>
  <si>
    <t xml:space="preserve">GO:0005737~cytoplasm,GO:0005777~peroxisome,GO:0005829~cytosol,</t>
  </si>
  <si>
    <t xml:space="preserve">GO:0004022~alcohol dehydrogenase (NAD) activity,GO:0008270~zinc ion binding,GO:0051903~S-(hydroxymethyl)glutathione dehydrogenase activity,GO:0080007~S-nitrosoglutathione reductase activity,</t>
  </si>
  <si>
    <t xml:space="preserve">IPR002085:Alcohol dehydrogenase superfamily, zinc-type,IPR002328:Alcohol dehydrogenase, zinc-type, conserved site,IPR011032:GroES-like,IPR013149:Alcohol dehydrogenase, C-terminal,IPR013154:Alcohol dehydrogenase GroES-like,IPR014183:Alcohol dehydrogenase class III/S-(hydroxymethyl)glutathione dehydrogenase,IPR016040:NAD(P)-binding domain,</t>
  </si>
  <si>
    <t xml:space="preserve">ath00010:Glycolysis / Gluconeogenesis,ath00071:Fatty acid degradation,ath00350:Tyrosine metabolism,ath01100:Metabolic pathways,ath01110:Biosynthesis of secondary metabolites,ath01130:Biosynthesis of antibiotics,ath01200:Carbon metabolism,ath01220:Degradation of aromatic compounds,</t>
  </si>
  <si>
    <t xml:space="preserve">3D-structure,Acetylation,Alternative splicing,Complete proteome,Cytoplasm,Metal-binding,NAD,Oxidoreductase,Reference proteome,Zinc,</t>
  </si>
  <si>
    <t xml:space="preserve">chain:Alcohol dehydrogenase class-3,metal ion-binding site:Zinc 1; catalytic,metal ion-binding site:Zinc 2,sequence conflict,</t>
  </si>
  <si>
    <t xml:space="preserve">OG0002991_DnA_000</t>
  </si>
  <si>
    <t xml:space="preserve">AT5G48680.1</t>
  </si>
  <si>
    <t xml:space="preserve">DnA_TRINITY_DN16968_c0_g1_i2_g.21611_m.21611</t>
  </si>
  <si>
    <t xml:space="preserve">DnN_TRINITY_DN18335_c0_g1_i2_g.25012_m.25012</t>
  </si>
  <si>
    <t xml:space="preserve">CbA_TRINITY_DN17827_c0_g2_i2_g.19682_m.19682</t>
  </si>
  <si>
    <t xml:space="preserve">CbS_TRINITY_DN14930_c0_g1_i4_g.10329_m.10329</t>
  </si>
  <si>
    <t xml:space="preserve">AT5G48680</t>
  </si>
  <si>
    <t xml:space="preserve">Sterile alpha motif (SAM) domain-containing protein(AT5G48680)</t>
  </si>
  <si>
    <t xml:space="preserve">GO:0004620~phospholipase activity,</t>
  </si>
  <si>
    <t xml:space="preserve">IPR001660:Sterile alpha motif domain,IPR013761:Sterile alpha motif/pointed domain,</t>
  </si>
  <si>
    <t xml:space="preserve">SM00454:SAM,</t>
  </si>
  <si>
    <t xml:space="preserve">OG0010172_DnA_000</t>
  </si>
  <si>
    <t xml:space="preserve">AT5G51180.1</t>
  </si>
  <si>
    <t xml:space="preserve">DnA_TRINITY_DN16797_c0_g1_i2_g.9975_m.9975</t>
  </si>
  <si>
    <t xml:space="preserve">DnN_TRINITY_DN20344_c0_g1_i4_g.17329_m.17329</t>
  </si>
  <si>
    <t xml:space="preserve">CbA_TRINITY_DN19507_c0_g1_i1_g.2497_m.2497</t>
  </si>
  <si>
    <t xml:space="preserve">CbS_TRINITY_DN21250_c0_g2_i1_g.14672_m.14672</t>
  </si>
  <si>
    <t xml:space="preserve">AT5G51180</t>
  </si>
  <si>
    <t xml:space="preserve">alpha/beta-Hydrolases superfamily protein(AT5G51180)</t>
  </si>
  <si>
    <t xml:space="preserve">GO:0044255~cellular lipid metabolic process,</t>
  </si>
  <si>
    <t xml:space="preserve">GO:0052689~carboxylic ester hydrolase activity,</t>
  </si>
  <si>
    <t xml:space="preserve">IPR007751:Domain of unknown function DUF676, lipase-like,</t>
  </si>
  <si>
    <t xml:space="preserve">OG0006253_DnA_000</t>
  </si>
  <si>
    <t xml:space="preserve">AT5G55130.1</t>
  </si>
  <si>
    <t xml:space="preserve">DnA_TRINITY_DN7669_c0_g1_i2_g.23408_m.23408</t>
  </si>
  <si>
    <t xml:space="preserve">DnN_TRINITY_DN2608_c0_g1_i1_g.27128_m.27128</t>
  </si>
  <si>
    <t xml:space="preserve">CbA_TRINITY_DN15837_c0_g3_i3_g.16681_m.16681</t>
  </si>
  <si>
    <t xml:space="preserve">CbS_TRINITY_DN16484_c0_g1_i1_g.31401_m.31401</t>
  </si>
  <si>
    <t xml:space="preserve">AT5G55130</t>
  </si>
  <si>
    <t xml:space="preserve">co-factor for nitrate, reductase and xanthine dehydrogenase 5(CNX5)</t>
  </si>
  <si>
    <t xml:space="preserve">GO:0002143~tRNA wobble position uridine thiolation,GO:0006777~Mo-molybdopterin cofactor biosynthetic process,GO:0018192~enzyme active site formation via cysteine modification to L-cysteine persulfide,GO:0032447~protein urmylation,</t>
  </si>
  <si>
    <t xml:space="preserve">GO:0004792~thiosulfate sulfurtransferase activity,GO:0005524~ATP binding,GO:0008265~Mo-molybdopterin cofactor sulfurase activity,GO:0042292~URM1 activating enzyme activity,GO:0046872~metal ion binding,GO:0061604~molybdopterin-synthase sulfurtransferase activity,GO:0061605~molybdopterin-synthase adenylyltransferase activity,GO:0070733~protein adenylyltransferase activity,</t>
  </si>
  <si>
    <t xml:space="preserve">IPR000594:UBA/THIF-type NAD/FAD binding fold,IPR001763:Rhodanese-like domain,IPR016040:NAD(P)-binding domain,</t>
  </si>
  <si>
    <t xml:space="preserve">ath04122:Sulfur relay system,</t>
  </si>
  <si>
    <t xml:space="preserve">SM00450:RHOD,</t>
  </si>
  <si>
    <t xml:space="preserve">Alternative splicing,ATP-binding,Complete proteome,Cytoplasm,Metal-binding,Molybdenum cofactor biosynthesis,Multifunctional enzyme,Nucleotide-binding,Reference proteome,Transferase,tRNA processing,Zinc,</t>
  </si>
  <si>
    <t xml:space="preserve">active site:Cysteine persulfide intermediate; for sulfurtransferase activity,active site:Glycyl thioester intermediate; for adenylyltransferase activity,chain:Adenylyltransferase and sulfurtransferase MOCS3,domain:Rhodanese,</t>
  </si>
  <si>
    <t xml:space="preserve">OG0000367_DnA_000</t>
  </si>
  <si>
    <t xml:space="preserve">AT5G57110.1</t>
  </si>
  <si>
    <t xml:space="preserve">DnA_TRINITY_DN18484_c0_g1_i2_g.25675_m.25675</t>
  </si>
  <si>
    <t xml:space="preserve">DnN_TRINITY_DN21913_c0_g3_i1_g.34906_m.34906</t>
  </si>
  <si>
    <t xml:space="preserve">CbA_TRINITY_DN20966_c1_g5_i2_g.10975_m.10975</t>
  </si>
  <si>
    <t xml:space="preserve">CbS_TRINITY_DN22428_c1_g7_i1_g.4188_m.4188</t>
  </si>
  <si>
    <t xml:space="preserve">AT5G57110</t>
  </si>
  <si>
    <t xml:space="preserve">autoinhibited Ca2+ -ATPase(ACA8)</t>
  </si>
  <si>
    <t xml:space="preserve">GO:0009624~response to nematode,GO:0070588~calcium ion transmembrane transport,</t>
  </si>
  <si>
    <t xml:space="preserve">GO:0005886~plasma membrane,GO:0005887~integral component of plasma membrane,GO:0009506~plasmodesma,GO:0016020~membrane,GO:0016021~integral component of membrane,GO:0043231~intracellular membrane-bounded organelle,</t>
  </si>
  <si>
    <t xml:space="preserve">GO:0005388~calcium-transporting ATPase activity,GO:0005515~protein binding,GO:0005516~calmodulin binding,GO:0005524~ATP binding,GO:0043621~protein self-association,GO:0046872~metal ion binding,</t>
  </si>
  <si>
    <t xml:space="preserve">3D-structure,ATP-binding,Calcium,Calcium transport,Calmodulin-binding,Cell membrane,Complete proteome,Direct protein sequencing,Hydrolase,Ion transport,Magnesium,Membrane,Metal-binding,Nucleotide-binding,Reference proteome,Transmembrane,Transmembrane helix,Transport,</t>
  </si>
  <si>
    <t xml:space="preserve">active site:4-aspartylphosphate intermediate,chain:Calcium-transporting ATPase 8, plasma membrane-type,metal ion-binding site:Magnesium,modified residue,region of interest:Interaction with calmodulin,topological domain:Cytoplasmic,topological domain:Extracellular,transmembrane region,</t>
  </si>
  <si>
    <t xml:space="preserve">OG0004248_DnA_000</t>
  </si>
  <si>
    <t xml:space="preserve">AT5G57290.1</t>
  </si>
  <si>
    <t xml:space="preserve">DnA_TRINITY_DN15341_c0_g1_i3_g.15354_m.15354</t>
  </si>
  <si>
    <t xml:space="preserve">DnN_TRINITY_DN17026_c0_g1_i1_g.33741_m.33741</t>
  </si>
  <si>
    <t xml:space="preserve">CbA_TRINITY_DN9568_c0_g1_i1_g.32032_m.32032</t>
  </si>
  <si>
    <t xml:space="preserve">CbS_TRINITY_DN12843_c0_g4_i1_g.24448_m.24448</t>
  </si>
  <si>
    <t xml:space="preserve">AT5G57290</t>
  </si>
  <si>
    <t xml:space="preserve">60S acidic ribosomal protein family(AT5G57290)</t>
  </si>
  <si>
    <t xml:space="preserve">GO:0002181~cytoplasmic translation,GO:0006414~translational elongation,</t>
  </si>
  <si>
    <t xml:space="preserve">GO:0005634~nucleus,GO:0005829~cytosol,GO:0005840~ribosome,GO:0022625~cytosolic large ribosomal subunit,GO:0022626~cytosolic ribosome,GO:0030687~preribosome, large subunit precursor,</t>
  </si>
  <si>
    <t xml:space="preserve">GO:0003735~structural constituent of ribosome,GO:0070180~large ribosomal subunit rRNA binding,</t>
  </si>
  <si>
    <t xml:space="preserve">IPR027534:Ribosomal protein L12 family,</t>
  </si>
  <si>
    <t xml:space="preserve">ath03010:Ribosome,</t>
  </si>
  <si>
    <t xml:space="preserve">Alternative splicing,Complete proteome,Reference proteome,Ribonucleoprotein,Ribosomal protein,</t>
  </si>
  <si>
    <t xml:space="preserve">chain:60S acidic ribosomal protein P3-2,modified residue,</t>
  </si>
  <si>
    <t xml:space="preserve">OG0009251_DnA_000</t>
  </si>
  <si>
    <t xml:space="preserve">AT5G58730.1</t>
  </si>
  <si>
    <t xml:space="preserve">DnA_TRINITY_DN11394_c0_g1_i1_g.29497_m.29497</t>
  </si>
  <si>
    <t xml:space="preserve">DnN_TRINITY_DN12065_c0_g2_i1_g.25644_m.25644</t>
  </si>
  <si>
    <t xml:space="preserve">CbA_TRINITY_DN17628_c0_g3_i1_g.33632_m.33632</t>
  </si>
  <si>
    <t xml:space="preserve">CbS_TRINITY_DN13456_c0_g1_i1_g.5513_m.5513</t>
  </si>
  <si>
    <t xml:space="preserve">AT5G58730</t>
  </si>
  <si>
    <t xml:space="preserve">pfkB-like carbohydrate kinase family protein(Mik)</t>
  </si>
  <si>
    <t xml:space="preserve">GO:0010264~myo-inositol hexakisphosphate biosynthetic process,GO:0016310~phosphorylation,</t>
  </si>
  <si>
    <t xml:space="preserve">GO:0005524~ATP binding,GO:0016301~kinase activity,GO:0019140~inositol 3-kinase activity,</t>
  </si>
  <si>
    <t xml:space="preserve">IPR002173:Carbohydrate/puine kinase, PfkB, conserved site,IPR011611:Carbohydrate kinase PfkB,</t>
  </si>
  <si>
    <t xml:space="preserve">ath00562:Inositol phosphate metabolism,ath01100:Metabolic pathways,</t>
  </si>
  <si>
    <t xml:space="preserve">ATP-binding,Complete proteome,Kinase,Nucleotide-binding,Reference proteome,Transferase,</t>
  </si>
  <si>
    <t xml:space="preserve">OG0009251_DnA_001</t>
  </si>
  <si>
    <t xml:space="preserve">DnA_TRINITY_DN11394_c0_g2_i1_g.29498_m.29498</t>
  </si>
  <si>
    <t xml:space="preserve">OG0008657_DnA_000</t>
  </si>
  <si>
    <t xml:space="preserve">AT5G61510.1</t>
  </si>
  <si>
    <t xml:space="preserve">DnA_TRINITY_DN6002_c0_g1_i1_g.31410_m.31410</t>
  </si>
  <si>
    <t xml:space="preserve">DnN_TRINITY_DN10840_c0_g1_i1_g.8552_m.8552</t>
  </si>
  <si>
    <t xml:space="preserve">CbA_TRINITY_DN18716_c0_g1_i1_g.8627_m.8627</t>
  </si>
  <si>
    <t xml:space="preserve">CbS_TRINITY_DN24133_c0_g1_i1_g.20072_m.20072</t>
  </si>
  <si>
    <t xml:space="preserve">AT5G61510</t>
  </si>
  <si>
    <t xml:space="preserve">GroES-like zinc-binding alcohol dehydrogenase family protein(AT5G61510)</t>
  </si>
  <si>
    <t xml:space="preserve">GO:0009644~response to high light intensity,GO:0030154~cell differentiation,GO:0055114~oxidation-reduction process,</t>
  </si>
  <si>
    <t xml:space="preserve">GO:0008270~zinc ion binding,GO:0016491~oxidoreductase activity,</t>
  </si>
  <si>
    <t xml:space="preserve">IPR002085:Alcohol dehydrogenase superfamily, zinc-type,IPR011032:GroES-like,IPR013149:Alcohol dehydrogenase, C-terminal,IPR013154:Alcohol dehydrogenase GroES-like,IPR016040:NAD(P)-binding domain,IPR020843:Polyketide synthase, enoylreductase,</t>
  </si>
  <si>
    <t xml:space="preserve">SM00829:SM00829,</t>
  </si>
  <si>
    <t xml:space="preserve">OG0008657_DnA_001</t>
  </si>
  <si>
    <t xml:space="preserve">DnA_TRINITY_DN6002_c0_g2_i1_g.31411_m.31411</t>
  </si>
  <si>
    <t xml:space="preserve">OG0008710_DnA_000</t>
  </si>
  <si>
    <t xml:space="preserve">AT5G61820.1</t>
  </si>
  <si>
    <t xml:space="preserve">DnA_TRINITY_DN8515_c0_g1_i1_g.28315_m.28315</t>
  </si>
  <si>
    <t xml:space="preserve">DnN_TRINITY_DN7053_c0_g1_i1_g.6424_m.6424</t>
  </si>
  <si>
    <t xml:space="preserve">CbA_TRINITY_DN14341_c0_g2_i1_g.29667_m.29667</t>
  </si>
  <si>
    <t xml:space="preserve">CbS_TRINITY_DN17673_c0_g1_i1_g.30790_m.30790</t>
  </si>
  <si>
    <t xml:space="preserve">AT5G61820</t>
  </si>
  <si>
    <t xml:space="preserve">stress up-regulated Nod 19 protein(AT5G61820)</t>
  </si>
  <si>
    <t xml:space="preserve">GO:0005773~vacuole,GO:0009507~chloroplast,GO:0016021~integral component of membrane,</t>
  </si>
  <si>
    <t xml:space="preserve">IPR011692:Stress up-regulated Nod 19,</t>
  </si>
  <si>
    <t xml:space="preserve">OG0003898_DnA_001</t>
  </si>
  <si>
    <t xml:space="preserve">AT5G61830.1</t>
  </si>
  <si>
    <t xml:space="preserve">DnA_TRINITY_DN14581_c0_g1_i2_g.22110_m.22110</t>
  </si>
  <si>
    <t xml:space="preserve">DnN_TRINITY_DN15289_c0_g2_i1_g.11859_m.11859</t>
  </si>
  <si>
    <t xml:space="preserve">CbA_TRINITY_DN16309_c0_g3_i1_g.2335_m.2335</t>
  </si>
  <si>
    <t xml:space="preserve">CbS_TRINITY_DN18422_c0_g1_i1_g.29685_m.29685</t>
  </si>
  <si>
    <t xml:space="preserve">AT5G61830</t>
  </si>
  <si>
    <t xml:space="preserve">NAD(P)-binding Rossmann-fold superfamily protein(AT5G61830)</t>
  </si>
  <si>
    <t xml:space="preserve">IPR002347:Glucose/ribitol dehydrogenase,IPR016040:NAD(P)-binding domain,</t>
  </si>
  <si>
    <t xml:space="preserve">OG0008717_DnA_000</t>
  </si>
  <si>
    <t xml:space="preserve">AT5G66410.1</t>
  </si>
  <si>
    <t xml:space="preserve">DnA_TRINITY_DN4967_c0_g1_i1_g.12433_m.12433</t>
  </si>
  <si>
    <t xml:space="preserve">DnN_TRINITY_DN986_c0_g2_i1_g.20330_m.20330</t>
  </si>
  <si>
    <t xml:space="preserve">CbA_TRINITY_DN11212_c0_g1_i1_g.30262_m.30262</t>
  </si>
  <si>
    <t xml:space="preserve">CbS_TRINITY_DN15999_c0_g1_i1_g.8569_m.8569</t>
  </si>
  <si>
    <t xml:space="preserve">AT5G66410</t>
  </si>
  <si>
    <t xml:space="preserve">thioredoxin domain PLP3B-like protein(PLP3b)</t>
  </si>
  <si>
    <t xml:space="preserve">GO:0000280~nuclear division,GO:0000911~cytokinesis by cell plate formation,GO:0007000~nucleolus organization,GO:0008616~queuosine biosynthetic process,GO:0043622~cortical microtubule organization,GO:0045454~cell redox homeostasis,GO:0051211~anisotropic cell growth,</t>
  </si>
  <si>
    <t xml:space="preserve">GO:0005623~cell,GO:0005634~nucleus,GO:0005737~cytoplasm,GO:0005874~microtubule,</t>
  </si>
  <si>
    <t xml:space="preserve">GO:0008479~queuine tRNA-ribosyltransferase activity,GO:0048487~beta-tubulin binding,</t>
  </si>
  <si>
    <t xml:space="preserve">IPR012336:Thioredoxin-like fold,IPR013766:Thioredoxin domain,</t>
  </si>
  <si>
    <t xml:space="preserve">Complete proteome,Cytoplasm,Microtubule,Nucleus,Reference proteome,</t>
  </si>
  <si>
    <t xml:space="preserve">OG0007323_DnA_000</t>
  </si>
  <si>
    <t xml:space="preserve">AT5G66930.3</t>
  </si>
  <si>
    <t xml:space="preserve">DnA_TRINITY_DN19153_c0_g3_i3_g.31461_m.31461</t>
  </si>
  <si>
    <t xml:space="preserve">DnN_TRINITY_DN17472_c0_g1_i3_g.32372_m.32372</t>
  </si>
  <si>
    <t xml:space="preserve">CbA_TRINITY_DN18101_c0_g2_i4_g.12076_m.12076</t>
  </si>
  <si>
    <t xml:space="preserve">CbS_TRINITY_DN14831_c0_g2_i1_g.2666_m.2666</t>
  </si>
  <si>
    <t xml:space="preserve">AT5G66930</t>
  </si>
  <si>
    <t xml:space="preserve">meiotically up-regulated protein(AT5G66930)</t>
  </si>
  <si>
    <t xml:space="preserve">GO:0000045~autophagosome assembly,GO:0006914~autophagy,GO:0015031~protein transport,</t>
  </si>
  <si>
    <t xml:space="preserve">GO:0000407~pre-autophagosomal structure,GO:0005634~nucleus,GO:0005737~cytoplasm,GO:0005776~autophagosome,GO:0031410~cytoplasmic vesicle,</t>
  </si>
  <si>
    <t xml:space="preserve">IPR012445:Autophagy-related protein 1010,</t>
  </si>
  <si>
    <t xml:space="preserve">Alternative splicing,Autophagy,Complete proteome,Cytoplasmic vesicle,Protein transport,Reference proteome,Transport,</t>
  </si>
  <si>
    <r>
      <rPr>
        <b val="true"/>
        <sz val="14"/>
        <color rgb="FF000000"/>
        <rFont val="Calibri"/>
        <family val="2"/>
      </rPr>
      <t xml:space="preserve">TABLE S26: DAVID annotations of Arctic convergent genes: </t>
    </r>
    <r>
      <rPr>
        <b val="true"/>
        <i val="true"/>
        <sz val="14"/>
        <color rgb="FF000000"/>
        <rFont val="Calibri"/>
        <family val="2"/>
      </rPr>
      <t xml:space="preserve">Draba nivalis</t>
    </r>
    <r>
      <rPr>
        <b val="true"/>
        <sz val="14"/>
        <color rgb="FF000000"/>
        <rFont val="Calibri"/>
        <family val="2"/>
      </rPr>
      <t xml:space="preserve"> - </t>
    </r>
    <r>
      <rPr>
        <b val="true"/>
        <i val="true"/>
        <sz val="14"/>
        <color rgb="FF000000"/>
        <rFont val="Calibri"/>
        <family val="2"/>
      </rPr>
      <t xml:space="preserve">Cochlearia groenlandica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ochlearia groenlandica </t>
    </r>
    <r>
      <rPr>
        <b val="true"/>
        <sz val="14"/>
        <color rgb="FF000000"/>
        <rFont val="Calibri"/>
        <family val="2"/>
      </rPr>
      <t xml:space="preserve">(US)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ochlearia groenlandica </t>
    </r>
    <r>
      <rPr>
        <b val="true"/>
        <sz val="14"/>
        <color rgb="FF000000"/>
        <rFont val="Calibri"/>
        <family val="2"/>
      </rPr>
      <t xml:space="preserve">(NO)</t>
    </r>
  </si>
  <si>
    <t xml:space="preserve">OG0006726_DnA_000</t>
  </si>
  <si>
    <t xml:space="preserve">AT1G04985.1</t>
  </si>
  <si>
    <t xml:space="preserve">DnA_TRINITY_DN22523_c0_g1_i1_g.8563_m.8563</t>
  </si>
  <si>
    <t xml:space="preserve">DnN_TRINITY_DN15550_c0_g2_i1_g.26731_m.26731</t>
  </si>
  <si>
    <t xml:space="preserve">CgA_TRINITY_DN14434_c0_g1_i1_g.10174_m.10174</t>
  </si>
  <si>
    <t xml:space="preserve">CgS_TRINITY_DN15829_c0_g1_i1_g.26365_m.26365</t>
  </si>
  <si>
    <t xml:space="preserve">AT1G04985</t>
  </si>
  <si>
    <t xml:space="preserve">triacylglycerol lipase-like protein(AT1G04985)</t>
  </si>
  <si>
    <t xml:space="preserve">GO:0005739~mitochondrion,GO:0016021~integral component of membrane,</t>
  </si>
  <si>
    <t xml:space="preserve">Complete proteome,Membrane,Reference proteome,Transmembrane,Transmembrane helix,</t>
  </si>
  <si>
    <t xml:space="preserve">OG0002575_DnA_000</t>
  </si>
  <si>
    <t xml:space="preserve">AT1G17720.1</t>
  </si>
  <si>
    <t xml:space="preserve">DnA_TRINITY_DN13810_c0_g2_i2_g.88_m.88</t>
  </si>
  <si>
    <t xml:space="preserve">DnN_TRINITY_DN21509_c0_g3_i3_g.7312_m.7312</t>
  </si>
  <si>
    <t xml:space="preserve">CgA_TRINITY_DN21016_c0_g2_i5_g.4298_m.4298</t>
  </si>
  <si>
    <t xml:space="preserve">CgS_TRINITY_DN18786_c0_g1_i1_g.17215_m.17215</t>
  </si>
  <si>
    <t xml:space="preserve">AT1G17720</t>
  </si>
  <si>
    <t xml:space="preserve">Protein phosphatase 2A, regulatory subunit PR55(ATB BETA)</t>
  </si>
  <si>
    <t xml:space="preserve">Signal transduction mechanisms,</t>
  </si>
  <si>
    <t xml:space="preserve">GO:0000278~mitotic cell cycle,GO:0006470~protein dephosphorylation,GO:0032502~developmental process,GO:0034047~regulation of protein phosphatase type 2A activity,GO:0070262~peptidyl-serine dephosphorylation,</t>
  </si>
  <si>
    <t xml:space="preserve">GO:0000159~protein phosphatase type 2A complex,GO:0005737~cytoplasm,GO:0005829~cytosol,</t>
  </si>
  <si>
    <t xml:space="preserve">GO:0000166~nucleotide binding,GO:0004722~protein serine/threonine phosphatase activity,GO:0008601~protein phosphatase type 2A regulator activity,</t>
  </si>
  <si>
    <t xml:space="preserve">IPR000009:Protein phosphatase 2A, regulatory subunit PR55,IPR001680:WD40 repeat,IPR015943:WD40/YVTN repeat-like-containing domain,IPR017986:WD40-repeat-containing domain,IPR018067:Protein phosphatase 2A, regulatory subunit PR55, conserved site,IPR019775:WD40 repeat, conserved site,</t>
  </si>
  <si>
    <t xml:space="preserve">PIRSF037309:serine/threonine-protein phosphatase 2A, subunit B55,</t>
  </si>
  <si>
    <t xml:space="preserve">Acetylation,Alternative splicing,Complete proteome,Reference proteome,Repeat,WD repeat,</t>
  </si>
  <si>
    <t xml:space="preserve">chain:Serine/threonine protein phosphatase 2A 55 kDa regulatory subunit B beta isoform,repeat:WD 1,repeat:WD 2,repeat:WD 3,repeat:WD 4,repeat:WD 5,repeat:WD 6,splice variant,</t>
  </si>
  <si>
    <t xml:space="preserve">OG0007108_DnA_000</t>
  </si>
  <si>
    <t xml:space="preserve">AT1G19600.1</t>
  </si>
  <si>
    <t xml:space="preserve">DnA_TRINITY_DN13847_c0_g1_i1_g.53_m.53</t>
  </si>
  <si>
    <t xml:space="preserve">DnN_TRINITY_DN18032_c0_g2_i1_g.29701_m.29701</t>
  </si>
  <si>
    <t xml:space="preserve">CgA_TRINITY_DN9839_c0_g1_i1_g.15711_m.15711</t>
  </si>
  <si>
    <t xml:space="preserve">CgS_TRINITY_DN17463_c0_g1_i4_g.20702_m.20702</t>
  </si>
  <si>
    <t xml:space="preserve">AT1G19600</t>
  </si>
  <si>
    <t xml:space="preserve">pfkB-like carbohydrate kinase family protein(AT1G19600)</t>
  </si>
  <si>
    <t xml:space="preserve">GO:0016301~kinase activity,</t>
  </si>
  <si>
    <t xml:space="preserve">IPR011611:Carbohydrate kinase PfkB,</t>
  </si>
  <si>
    <t xml:space="preserve">OG0001686_DnA_002</t>
  </si>
  <si>
    <t xml:space="preserve">AT1G20340.1</t>
  </si>
  <si>
    <t xml:space="preserve">DnA_TRINITY_DN5831_c0_g1_i1_g.24986_m.24986</t>
  </si>
  <si>
    <t xml:space="preserve">DnN_TRINITY_DN19957_c0_g1_i2_g.12206_m.12206</t>
  </si>
  <si>
    <t xml:space="preserve">CgA_TRINITY_DN1247_c0_g1_i1_g.1192_m.1192</t>
  </si>
  <si>
    <t xml:space="preserve">CgS_TRINITY_DN544_c0_g1_i1_g.4169_m.4169</t>
  </si>
  <si>
    <t xml:space="preserve">AT1G20340</t>
  </si>
  <si>
    <t xml:space="preserve">Cupredoxin superfamily protein(DRT112)</t>
  </si>
  <si>
    <t xml:space="preserve">GO:0009411~response to UV,GO:0017148~negative regulation of translation,GO:0046688~response to copper ion,GO:0055070~copper ion homeostasis,GO:0055114~oxidation-reduction process,</t>
  </si>
  <si>
    <t xml:space="preserve">GO:0009507~chloroplast,GO:0009534~chloroplast thylakoid,GO:0009535~chloroplast thylakoid membrane,GO:0009543~chloroplast thylakoid lumen,GO:0009570~chloroplast stroma,GO:0009579~thylakoid,GO:0031977~thylakoid lumen,GO:0055035~plastid thylakoid membrane,</t>
  </si>
  <si>
    <t xml:space="preserve">GO:0005507~copper ion binding,GO:0009055~electron carrier activity,GO:0046028~electron transporter, transferring electrons from cytochrome b6/f complex of photosystem II activity,</t>
  </si>
  <si>
    <t xml:space="preserve">IPR000923:Blue (type 1) copper domain,IPR001235:Blue (type 1) copper protein,IPR002387:Plastocyanin,IPR008972:Cupredoxin,</t>
  </si>
  <si>
    <t xml:space="preserve">Chloroplast,Complete proteome,Copper,Direct protein sequencing,Electron transport,Membrane,Metal-binding,Plastid,Reference proteome,Thylakoid,Transit peptide,Transport,</t>
  </si>
  <si>
    <t xml:space="preserve">chain:Plastocyanin major isoform, chloroplastic,domain:Plastocyanin-like,metal ion-binding site:Copper,sequence conflict,transit peptide:Chloroplast,transit peptide:Thylakoid,</t>
  </si>
  <si>
    <t xml:space="preserve">OG0009938_DnA_000</t>
  </si>
  <si>
    <t xml:space="preserve">AT1G28490.1</t>
  </si>
  <si>
    <t xml:space="preserve">DnA_TRINITY_DN20292_c0_g1_i3_g.34824_m.34824</t>
  </si>
  <si>
    <t xml:space="preserve">DnN_TRINITY_DN21716_c1_g1_i5_g.22062_m.22062</t>
  </si>
  <si>
    <t xml:space="preserve">CgA_TRINITY_DN17124_c0_g1_i1_g.30968_m.30968</t>
  </si>
  <si>
    <t xml:space="preserve">CgS_TRINITY_DN19363_c0_g1_i4_g.16121_m.16121</t>
  </si>
  <si>
    <t xml:space="preserve">AT1G28490</t>
  </si>
  <si>
    <t xml:space="preserve">syntaxin of plants 61(SYP61)</t>
  </si>
  <si>
    <t xml:space="preserve">GO:0006886~intracellular protein transport,GO:0006906~vesicle fusion,GO:0009738~abscisic acid-activated signaling pathway,GO:0048193~Golgi vesicle transport,GO:0048278~vesicle docking,GO:0061025~membrane fusion,</t>
  </si>
  <si>
    <t xml:space="preserve">GO:0005622~intracellular,GO:0005794~Golgi apparatus,GO:0005802~trans-Golgi network,GO:0016021~integral component of membrane,GO:0030140~trans-Golgi network transport vesicle,GO:0031201~SNARE complex,GO:0031902~late endosome membrane,</t>
  </si>
  <si>
    <t xml:space="preserve">GO:0000149~SNARE binding,GO:0005484~SNAP receptor activity,GO:0005515~protein binding,</t>
  </si>
  <si>
    <t xml:space="preserve">IPR000727:Target SNARE coiled-coil domain,IPR006012:Syntaxin/epimorphin, conserved site,IPR010989:t-SNARE,IPR015260:Syntaxin 6, N-terminal,</t>
  </si>
  <si>
    <t xml:space="preserve">SM00397:t_SNARE,</t>
  </si>
  <si>
    <t xml:space="preserve">Abscisic acid signaling pathway,Alternative splicing,Coiled coil,Complete proteome,Direct protein sequencing,Golgi apparatus,Membrane,Protein transport,Reference proteome,Transmembrane,Transmembrane helix,Transport,</t>
  </si>
  <si>
    <t xml:space="preserve">chain:Syntaxin-61,domain:t-SNARE coiled-coil homology,sequence conflict,topological domain:Cytoplasmic,transmembrane region,</t>
  </si>
  <si>
    <t xml:space="preserve">OG0000814_DnA_000</t>
  </si>
  <si>
    <t xml:space="preserve">AT1G29840.1</t>
  </si>
  <si>
    <t xml:space="preserve">DnA_TRINITY_DN12084_c0_g1_i1_g.19712_m.19712</t>
  </si>
  <si>
    <t xml:space="preserve">DnN_TRINITY_DN19772_c0_g2_i1_g.22532_m.22532</t>
  </si>
  <si>
    <t xml:space="preserve">CgA_TRINITY_DN18552_c1_g1_i1_g.21156_m.21156</t>
  </si>
  <si>
    <t xml:space="preserve">CgS_TRINITY_DN24436_c0_g1_i1_g.23548_m.23548</t>
  </si>
  <si>
    <t xml:space="preserve">AT1G29840</t>
  </si>
  <si>
    <t xml:space="preserve">alpha/beta-Hydrolases superfamily protein(AT1G29840)</t>
  </si>
  <si>
    <t xml:space="preserve">GO:0003824~catalytic activity,GO:0016787~hydrolase activity,</t>
  </si>
  <si>
    <t xml:space="preserve">IPR022742:Alpha/beta hydrolase, N-terminal,</t>
  </si>
  <si>
    <t xml:space="preserve">OG0001397_DnA_002</t>
  </si>
  <si>
    <t xml:space="preserve">AT1G33170.1</t>
  </si>
  <si>
    <t xml:space="preserve">DnA_TRINITY_DN26109_c0_g1_i1_g.36560_m.36560</t>
  </si>
  <si>
    <t xml:space="preserve">DnN_TRINITY_DN24610_c0_g1_i1_g.35646_m.35646</t>
  </si>
  <si>
    <t xml:space="preserve">CgA_TRINITY_DN3097_c0_g1_i1_g.28473_m.28473</t>
  </si>
  <si>
    <t xml:space="preserve">CgS_TRINITY_DN12363_c0_g1_i1_g.9353_m.9353</t>
  </si>
  <si>
    <t xml:space="preserve">AT1G33170</t>
  </si>
  <si>
    <t xml:space="preserve">S-adenosyl-L-methionine-dependent methyltransferases superfamily protein(AT1G33170)</t>
  </si>
  <si>
    <t xml:space="preserve">GO:0032259~methylation,</t>
  </si>
  <si>
    <t xml:space="preserve">GO:0005768~endosome,GO:0005774~vacuolar membrane,GO:0005789~endoplasmic reticulum membrane,GO:0005802~trans-Golgi network,GO:0016021~integral component of membrane,</t>
  </si>
  <si>
    <t xml:space="preserve">GO:0008168~methyltransferase activity,GO:0008757~S-adenosylmethionine-dependent methyltransferase activity,</t>
  </si>
  <si>
    <t xml:space="preserve">IPR004159:Putative S-adenosyl-L-methionine-dependent methyltransferase,</t>
  </si>
  <si>
    <t xml:space="preserve">Complete proteome,Endoplasmic reticulum,Glycoprotein,Membrane,Methyltransferase,Reference proteome,Signal-anchor,Transferase,Transmembrane,Transmembrane helix,</t>
  </si>
  <si>
    <t xml:space="preserve">OG0001316_DnA_000</t>
  </si>
  <si>
    <t xml:space="preserve">AT1G52400.1</t>
  </si>
  <si>
    <t xml:space="preserve">DnA_TRINITY_DN14824_c0_g2_i1_g.6787_m.6787</t>
  </si>
  <si>
    <t xml:space="preserve">DnN_TRINITY_DN18809_c0_g1_i2_g.7973_m.7973</t>
  </si>
  <si>
    <t xml:space="preserve">CgA_TRINITY_DN5345_c0_g1_i1_g.32342_m.32342</t>
  </si>
  <si>
    <t xml:space="preserve">CgS_TRINITY_DN12043_c0_g2_i1_g.18511_m.18511</t>
  </si>
  <si>
    <t xml:space="preserve">AT1G52400</t>
  </si>
  <si>
    <t xml:space="preserve">beta glucosidase 18(BGLU18)</t>
  </si>
  <si>
    <t xml:space="preserve">GO:0005975~carbohydrate metabolic process,GO:0009414~response to water deprivation,GO:0009625~response to insect,GO:0009651~response to salt stress,GO:0009687~abscisic acid metabolic process,GO:0009737~response to abscisic acid,GO:0009738~abscisic acid-activated signaling pathway,GO:0009789~positive regulation of abscisic acid-activated signaling pathway,GO:0010119~regulation of stomatal movement,GO:0019762~glucosinolate catabolic process,GO:0030104~water homeostasis,GO:0050832~defense response to fungus,GO:0051258~protein polymerization,</t>
  </si>
  <si>
    <t xml:space="preserve">GO:0005576~extracellular region,GO:0005634~nucleus,GO:0005773~vacuole,GO:0005777~peroxisome,GO:0005783~endoplasmic reticulum,GO:0005788~endoplasmic reticulum lumen,GO:0009506~plasmodesma,GO:0009507~chloroplast,GO:0010168~ER body,</t>
  </si>
  <si>
    <t xml:space="preserve">GO:0004553~hydrolase activity, hydrolyzing O-glycosyl compounds,GO:0008422~beta-glucosidase activity,GO:0042802~identical protein binding,GO:0051993~abscisic acid glucose ester beta-glucosidase activity,</t>
  </si>
  <si>
    <t xml:space="preserve">IPR001360:Glycoside hydrolase, family 1,IPR013781:Glycoside hydrolase, catalytic domain,IPR017853:Glycoside hydrolase, superfamily,</t>
  </si>
  <si>
    <t xml:space="preserve">ath00906:Carotenoid biosynthesis,</t>
  </si>
  <si>
    <t xml:space="preserve">Abscisic acid signaling pathway,Alternative splicing,Complete proteome,Disulfide bond,Endoplasmic reticulum,Glycoprotein,Glycosidase,Hydrolase,Reference proteome,Signal,</t>
  </si>
  <si>
    <t xml:space="preserve">active site:Nucleophile,active site:Proton donor,binding site:Substrate,chain:Beta-glucosidase 18,disulfide bond,glycosylation site:N-linked (GlcNAc...),mutagenesis site,region of interest:Substrate binding,sequence conflict,short sequence motif:Prevents secretion from ER,signal peptide,</t>
  </si>
  <si>
    <t xml:space="preserve">OG0001037_DnA_000</t>
  </si>
  <si>
    <t xml:space="preserve">AT1G73600.2</t>
  </si>
  <si>
    <t xml:space="preserve">DnA_TRINITY_DN17231_c1_g2_i3_g.27486_m.27486</t>
  </si>
  <si>
    <t xml:space="preserve">DnN_TRINITY_DN21103_c3_g2_i1_g.1477_m.1477</t>
  </si>
  <si>
    <t xml:space="preserve">CgA_TRINITY_DN20521_c0_g2_i2_g.20625_m.20625</t>
  </si>
  <si>
    <t xml:space="preserve">CgS_TRINITY_DN10064_c0_g2_i1_g.34056_m.34056</t>
  </si>
  <si>
    <t xml:space="preserve">AT1G73600</t>
  </si>
  <si>
    <t xml:space="preserve">S-adenosyl-L-methionine-dependent methyltransferases superfamily protein(AT1G73600)</t>
  </si>
  <si>
    <t xml:space="preserve">GO:0006656~phosphatidylcholine biosynthetic process,GO:0008654~phospholipid biosynthetic process,GO:0032259~methylation,</t>
  </si>
  <si>
    <t xml:space="preserve">GO:0000234~phosphoethanolamine N-methyltransferase activity,GO:0008757~S-adenosylmethionine-dependent methyltransferase activity,</t>
  </si>
  <si>
    <t xml:space="preserve">IPR013216:Methyltransferase type 11,IPR025771:Phosphoethanolamine N-methyltransferase,</t>
  </si>
  <si>
    <t xml:space="preserve">ath00564:Glycerophospholipid metabolism,</t>
  </si>
  <si>
    <t xml:space="preserve">Alternative splicing,Complete proteome,Cytoplasm,Lipid biosynthesis,Lipid metabolism,Methyltransferase,Phospholipid biosynthesis,Phospholipid metabolism,Reference proteome,Repeat,S-adenosyl-L-methionine,Transferase,</t>
  </si>
  <si>
    <t xml:space="preserve">chain:Putative phosphoethanolamine N- methyltransferase 3,region of interest:SAM-binding 1,region of interest:SAM-binding 2,</t>
  </si>
  <si>
    <t xml:space="preserve">OG0001038_DnA_002</t>
  </si>
  <si>
    <t xml:space="preserve">AT1G76590.1</t>
  </si>
  <si>
    <t xml:space="preserve">DnA_TRINITY_DN21411_c0_g1_i1_g.23339_m.23339</t>
  </si>
  <si>
    <t xml:space="preserve">DnN_TRINITY_DN17419_c0_g2_i1_g.32375_m.32375</t>
  </si>
  <si>
    <t xml:space="preserve">CgA_TRINITY_DN14962_c0_g2_i1_g.9155_m.9155</t>
  </si>
  <si>
    <t xml:space="preserve">CgS_TRINITY_DN13404_c0_g1_i1_g.31078_m.31078</t>
  </si>
  <si>
    <t xml:space="preserve">AT1G76590</t>
  </si>
  <si>
    <t xml:space="preserve">PLATZ transcription factor family protein(AT1G76590)</t>
  </si>
  <si>
    <t xml:space="preserve">IPR006734:Protein of unknown function DUF597,</t>
  </si>
  <si>
    <t xml:space="preserve">OG0000255_DnA_000</t>
  </si>
  <si>
    <t xml:space="preserve">AT2G16600.1</t>
  </si>
  <si>
    <t xml:space="preserve">DnA_TRINITY_DN22925_c0_g1_i1_g.11865_m.11865</t>
  </si>
  <si>
    <t xml:space="preserve">DnN_TRINITY_DN7772_c0_g1_i1_g.32601_m.32601</t>
  </si>
  <si>
    <t xml:space="preserve">CgA_TRINITY_DN20987_c0_g3_i1_g.10607_m.10607</t>
  </si>
  <si>
    <t xml:space="preserve">CgS_TRINITY_DN8666_c0_g1_i1_g.7167_m.7167</t>
  </si>
  <si>
    <t xml:space="preserve">AT2G16600</t>
  </si>
  <si>
    <t xml:space="preserve">rotamase CYP 3(ROC3)</t>
  </si>
  <si>
    <t xml:space="preserve">GO:0000413~protein peptidyl-prolyl isomerization,GO:0006457~protein folding,GO:0007165~signal transduction,</t>
  </si>
  <si>
    <t xml:space="preserve">GO:0005737~cytoplasm,GO:0005794~Golgi apparatus,GO:0005829~cytosol,GO:0005886~plasma membrane,GO:0009506~plasmodesma,GO:0009507~chloroplast,</t>
  </si>
  <si>
    <t xml:space="preserve">GO:0003755~peptidyl-prolyl cis-trans isomerase activity,GO:0042277~peptide binding,</t>
  </si>
  <si>
    <t xml:space="preserve">Alternative splicing,Chaperone,Complete proteome,Cyclosporin,Cytoplasm,Isomerase,Reference proteome,Rotamase,</t>
  </si>
  <si>
    <t xml:space="preserve">chain:Peptidyl-prolyl cis-trans isomerase CYP19-1,domain:PPIase cyclophilin-type,</t>
  </si>
  <si>
    <t xml:space="preserve">OG0002938_DnA_000</t>
  </si>
  <si>
    <t xml:space="preserve">AT2G17320.1</t>
  </si>
  <si>
    <t xml:space="preserve">DnA_TRINITY_DN16476_c0_g1_i1_g.31004_m.31004</t>
  </si>
  <si>
    <t xml:space="preserve">DnN_TRINITY_DN21297_c0_g1_i1_g.15156_m.15156</t>
  </si>
  <si>
    <t xml:space="preserve">CgA_TRINITY_DN12582_c0_g1_i1_g.13258_m.13258</t>
  </si>
  <si>
    <t xml:space="preserve">CgS_TRINITY_DN13475_c0_g1_i1_g.31155_m.31155</t>
  </si>
  <si>
    <t xml:space="preserve">AT2G17320</t>
  </si>
  <si>
    <t xml:space="preserve">pantothenate kinase(AT2G17320)</t>
  </si>
  <si>
    <t xml:space="preserve">IPR002791:Domain of unknown function DUF89,IPR016949:Uncharacterised conserved protein UCP030210,</t>
  </si>
  <si>
    <t xml:space="preserve">PIRSF030210:uncharacterized conserved protein,</t>
  </si>
  <si>
    <t xml:space="preserve">OG0000079_DnA_007</t>
  </si>
  <si>
    <t xml:space="preserve">AT2G24520.1</t>
  </si>
  <si>
    <t xml:space="preserve">DnA_TRINITY_DN26243_c0_g1_i1_g.2805_m.2805</t>
  </si>
  <si>
    <t xml:space="preserve">DnN_TRINITY_DN27087_c0_g1_i1_g.20930_m.20930</t>
  </si>
  <si>
    <t xml:space="preserve">CgA_TRINITY_DN15006_c0_g1_i3_g.6637_m.6637</t>
  </si>
  <si>
    <t xml:space="preserve">CgS_TRINITY_DN14307_c1_g1_i4_g.18946_m.18946</t>
  </si>
  <si>
    <t xml:space="preserve">AT2G24520</t>
  </si>
  <si>
    <t xml:space="preserve">plasma membrane H+-ATPase(HA5)</t>
  </si>
  <si>
    <t xml:space="preserve">GO:0006754~ATP biosynthetic process,GO:0051453~regulation of intracellular pH,GO:1902600~hydrogen ion transmembrane transport,</t>
  </si>
  <si>
    <t xml:space="preserve">GO:0005886~plasma membrane,GO:0005887~integral component of plasma membrane,GO:0043231~intracellular membrane-bounded organelle,</t>
  </si>
  <si>
    <t xml:space="preserve">GO:0005524~ATP binding,GO:0008553~hydrogen-exporting ATPase activity, phosphorylative mechanism,GO:0016887~ATPase activity,GO:0046872~metal ion binding,</t>
  </si>
  <si>
    <t xml:space="preserve">IPR001757:Cation-transporting P-type ATPase,IPR004014:Cation-transporting P-type ATPase, N-terminal,IPR006534:H+ transporting P-type ATPase, subfamily IIIA,IPR008250:P-type ATPase, A  domain,IPR018303:P-type ATPase, phosphorylation site,IPR023214:HAD-like domain,IPR023298:P-type ATPase,  transmembrane domain,IPR023299:P-type ATPase, cytoplasmic domain N,</t>
  </si>
  <si>
    <t xml:space="preserve">ath00190:Oxidative phosphorylation,</t>
  </si>
  <si>
    <t xml:space="preserve">Acetylation,ATP-binding,Complete proteome,Hydrogen ion transport,Hydrolase,Ion transport,Magnesium,Membrane,Metal-binding,Nucleotide-binding,Phosphoprotein,Reference proteome,Transmembrane,Transmembrane helix,Transport,</t>
  </si>
  <si>
    <t xml:space="preserve">active site:4-aspartylphosphate intermediate,chain:ATPase 5, plasma membrane-type,metal ion-binding site:Magnesium,modified residue,region of interest:Interaction with 14-3-3 proteins,topological domain:Cytoplasmic,topological domain:Extracellular,transmembrane region,</t>
  </si>
  <si>
    <t xml:space="preserve">OG0000247_DnA_002</t>
  </si>
  <si>
    <t xml:space="preserve">AT2G27150.1</t>
  </si>
  <si>
    <t xml:space="preserve">DnA_TRINITY_DN22830_c0_g1_i1_g.4585_m.4585</t>
  </si>
  <si>
    <t xml:space="preserve">DnN_TRINITY_DN17462_c0_g7_i1_g.32350_m.32350</t>
  </si>
  <si>
    <t xml:space="preserve">CgA_TRINITY_DN3732_c0_g1_i1_g.1145_m.1145</t>
  </si>
  <si>
    <t xml:space="preserve">CgS_TRINITY_DN12330_c0_g1_i1_g.9248_m.9248</t>
  </si>
  <si>
    <t xml:space="preserve">AT2G27150</t>
  </si>
  <si>
    <t xml:space="preserve">abscisic aldehyde oxidase 3(AAO3)</t>
  </si>
  <si>
    <t xml:space="preserve">GO:0009115~xanthine catabolic process,GO:0009688~abscisic acid biosynthetic process,GO:0009851~auxin biosynthetic process,GO:0055114~oxidation-reduction process,</t>
  </si>
  <si>
    <t xml:space="preserve">GO:0004031~aldehyde oxidase activity,GO:0004854~xanthine dehydrogenase activity,GO:0005506~iron ion binding,GO:0009055~electron carrier activity,GO:0010293~abscisic aldehyde oxidase activity,GO:0016614~oxidoreductase activity, acting on CH-OH group of donors,GO:0031625~ubiquitin protein ligase binding,GO:0050302~indole-3-acetaldehyde oxidase activity,GO:0050660~flavin adenine dinucleotide binding,GO:0051537~2 iron, 2 sulfur cluster binding,</t>
  </si>
  <si>
    <t xml:space="preserve">IPR000674:Aldehyde oxidase/xanthine dehydrogenase, a/b hammerhead,IPR001041:2Fe-2S ferredoxin-type domain,IPR002346:Molybdopterin dehydrogenase, FAD-binding,IPR002888:[2Fe-2S]-binding,IPR005107:CO dehydrogenase flavoprotein, C-terminal,IPR006058:2Fe-2S ferredoxin, iron-sulphur binding site,IPR008274:Aldehyde oxidase/xanthine dehydrogenase, molybdopterin binding,IPR012675:Beta-grasp domain,IPR016166:FAD-binding, type 2,IPR016169:CO dehydrogenase flavoprotein-like, FAD-binding, subdomain 2,IPR016208:Aldehyde oxidase/xanthine dehydrogenase,</t>
  </si>
  <si>
    <t xml:space="preserve">ath00906:Carotenoid biosynthesis,ath01100:Metabolic pathways,ath01110:Biosynthesis of secondary metabolites,</t>
  </si>
  <si>
    <t xml:space="preserve">PIRSF000127:xanthine dehydrogenase,</t>
  </si>
  <si>
    <t xml:space="preserve">SM01008:SM01008,SM01092:SM01092,</t>
  </si>
  <si>
    <t xml:space="preserve">2Fe-2S,Abscisic acid biosynthesis,Auxin biosynthesis,Complete proteome,Cytoplasm,FAD,Flavoprotein,Iron,Iron-sulfur,Metal-binding,Molybdenum,NAD,Oxidoreductase,Reference proteome,</t>
  </si>
  <si>
    <t xml:space="preserve">chain:Abscisic-aldehyde oxidase,domain:2Fe-2S ferredoxin-type,domain:FAD-binding PCMH-type,metal ion-binding site:Iron-sulfur (2Fe-2S),mutagenesis site,</t>
  </si>
  <si>
    <t xml:space="preserve">OG0000524_DnA_001</t>
  </si>
  <si>
    <t xml:space="preserve">AT2G32770.3</t>
  </si>
  <si>
    <t xml:space="preserve">DnA_TRINITY_DN11565_c0_g2_i2_g.17513_m.17513</t>
  </si>
  <si>
    <t xml:space="preserve">DnN_TRINITY_DN15538_c0_g2_i1_g.26652_m.26652</t>
  </si>
  <si>
    <t xml:space="preserve">CgA_TRINITY_DN9366_c0_g2_i1_g.8112_m.8112</t>
  </si>
  <si>
    <t xml:space="preserve">CgS_TRINITY_DN4036_c0_g1_i1_g.4075_m.4075</t>
  </si>
  <si>
    <t xml:space="preserve">AT2G32770</t>
  </si>
  <si>
    <t xml:space="preserve">purple acid phosphatase 13(PAP13)</t>
  </si>
  <si>
    <t xml:space="preserve">GO:0003993~acid phosphatase activity,GO:0046872~metal ion binding,</t>
  </si>
  <si>
    <t xml:space="preserve">IPR004843:Metallophosphoesterase domain,IPR008963:Purple acid phosphatase-like, N-terminal,IPR015914:Purple acid phosphatase, N-terminal,IPR025733:Iron/zinc purple acid phosphatase-like C-terminal domain,</t>
  </si>
  <si>
    <t xml:space="preserve">Alternative splicing,Complete proteome,Glycoprotein,Hydrolase,Iron,Metal-binding,Reference proteome,Secreted,Signal,Zinc,</t>
  </si>
  <si>
    <t xml:space="preserve">active site:Proton donor,chain:Purple acid phosphatase 13,glycosylation site:N-linked (GlcNAc...),metal ion-binding site:Iron,metal ion-binding site:Zinc,region of interest:Substrate binding,sequence conflict,signal peptide,splice variant,</t>
  </si>
  <si>
    <t xml:space="preserve">OG0004291_DnA_000</t>
  </si>
  <si>
    <t xml:space="preserve">AT3G02420.1</t>
  </si>
  <si>
    <t xml:space="preserve">DnA_TRINITY_DN12287_c0_g1_i1_g.23156_m.23156</t>
  </si>
  <si>
    <t xml:space="preserve">DnN_TRINITY_DN17200_c0_g2_i1_g.36810_m.36810</t>
  </si>
  <si>
    <t xml:space="preserve">CgA_TRINITY_DN14457_c0_g3_i1_g.10183_m.10183</t>
  </si>
  <si>
    <t xml:space="preserve">CgS_TRINITY_DN13294_c0_g1_i1_g.33064_m.33064</t>
  </si>
  <si>
    <t xml:space="preserve">AT3G02420</t>
  </si>
  <si>
    <t xml:space="preserve">dihydroflavonol 4-reductase/flavanone protein(AT3G02420)</t>
  </si>
  <si>
    <t xml:space="preserve">GO:0005739~mitochondrion,GO:0005783~endoplasmic reticulum,GO:0009506~plasmodesma,GO:0016020~membrane,GO:0016021~integral component of membrane,</t>
  </si>
  <si>
    <t xml:space="preserve">IPR005344:Uncharacterised protein family UPF0121,</t>
  </si>
  <si>
    <t xml:space="preserve">OG0004291_DnA_001</t>
  </si>
  <si>
    <t xml:space="preserve">DnA_TRINITY_DN12287_c0_g2_i1_g.23157_m.23157</t>
  </si>
  <si>
    <t xml:space="preserve">CgA_TRINITY_DN20603_c0_g3_i1_g.18910_m.18910</t>
  </si>
  <si>
    <t xml:space="preserve">CgS_TRINITY_DN18388_c0_g1_i2_g.13021_m.13021</t>
  </si>
  <si>
    <t xml:space="preserve">OG0002675_DnA_000</t>
  </si>
  <si>
    <t xml:space="preserve">AT3G17000.1</t>
  </si>
  <si>
    <t xml:space="preserve">DnA_TRINITY_DN15084_c0_g1_i1_g.26727_m.26727</t>
  </si>
  <si>
    <t xml:space="preserve">DnN_TRINITY_DN24374_c0_g1_i1_g.5395_m.5395</t>
  </si>
  <si>
    <t xml:space="preserve">CgA_TRINITY_DN11127_c0_g2_i1_g.29487_m.29487</t>
  </si>
  <si>
    <t xml:space="preserve">CgS_TRINITY_DN16152_c0_g1_i2_g.8148_m.8148</t>
  </si>
  <si>
    <t xml:space="preserve">AT3G17000</t>
  </si>
  <si>
    <t xml:space="preserve">ubiquitin-conjugating enzyme 32(UBC32)</t>
  </si>
  <si>
    <t xml:space="preserve">GO:0005634~nucleus,GO:0005783~endoplasmic reticulum,GO:0016020~membrane,GO:0016021~integral component of membrane,GO:0048471~perinuclear region of cytoplasm,</t>
  </si>
  <si>
    <t xml:space="preserve">GO:0004842~ubiquitin-protein transferase activity,GO:0005524~ATP binding,GO:0031625~ubiquitin protein ligase binding,GO:0061630~ubiquitin protein ligase activity,</t>
  </si>
  <si>
    <t xml:space="preserve">IPR000608:Ubiquitin-conjugating enzyme, E2,IPR016135:Ubiquitin-conjugating enzyme/RWD-like,</t>
  </si>
  <si>
    <t xml:space="preserve">ATP-binding,Complete proteome,Membrane,Nucleotide-binding,Reference proteome,Transferase,Transmembrane,Transmembrane helix,Ubl conjugation pathway,</t>
  </si>
  <si>
    <t xml:space="preserve">active site:Glycyl thioester intermediate,chain:Ubiquitin carrier protein E2 32,transmembrane region,</t>
  </si>
  <si>
    <t xml:space="preserve">OG0002675_DnA_001</t>
  </si>
  <si>
    <t xml:space="preserve">DnA_TRINITY_DN15084_c0_g2_i1_g.26729_m.26729</t>
  </si>
  <si>
    <t xml:space="preserve">OG0002814_DnA_000</t>
  </si>
  <si>
    <t xml:space="preserve">AT3G57480.1</t>
  </si>
  <si>
    <t xml:space="preserve">DnA_TRINITY_DN11276_c0_g1_i1_g.4915_m.4915</t>
  </si>
  <si>
    <t xml:space="preserve">DnN_TRINITY_DN18121_c0_g1_i3_g.12507_m.12507</t>
  </si>
  <si>
    <t xml:space="preserve">CgA_TRINITY_DN16602_c1_g3_i2_g.201_m.201</t>
  </si>
  <si>
    <t xml:space="preserve">CgS_TRINITY_DN12200_c0_g1_i1_g.21816_m.21816</t>
  </si>
  <si>
    <t xml:space="preserve">AT3G57480</t>
  </si>
  <si>
    <t xml:space="preserve">zinc finger (C2H2 type, AN1-like) family protein(AT3G57480)</t>
  </si>
  <si>
    <t xml:space="preserve">GO:0003676~nucleic acid binding,GO:0008270~zinc ion binding,</t>
  </si>
  <si>
    <t xml:space="preserve">IPR000058:Zinc finger, AN1-type,IPR007087:Zinc finger, C2H2,</t>
  </si>
  <si>
    <t xml:space="preserve">SM00154:ZnF_AN1,</t>
  </si>
  <si>
    <t xml:space="preserve">Complete proteome,Metal-binding,Reference proteome,Repeat,Zinc,Zinc-finger,</t>
  </si>
  <si>
    <t xml:space="preserve">chain:Zinc finger AN1 and C2H2 domain- containing stress-associated protein 13,zinc finger region:AN1-type 1,zinc finger region:AN1-type 2,zinc finger region:C2H2-type,</t>
  </si>
  <si>
    <t xml:space="preserve">OG0005480_DnA_001</t>
  </si>
  <si>
    <t xml:space="preserve">AT3G60510.3</t>
  </si>
  <si>
    <t xml:space="preserve">DnA_TRINITY_DN11142_c0_g2_i1_g.604_m.604</t>
  </si>
  <si>
    <t xml:space="preserve">DnN_TRINITY_DN24925_c0_g1_i1_g.23954_m.23954</t>
  </si>
  <si>
    <t xml:space="preserve">CgA_TRINITY_DN13150_c0_g1_i1_g.23306_m.23306</t>
  </si>
  <si>
    <t xml:space="preserve">CgS_TRINITY_DN15937_c0_g2_i1_g.6747_m.6747</t>
  </si>
  <si>
    <t xml:space="preserve">AT3G60510</t>
  </si>
  <si>
    <t xml:space="preserve">ATP-dependent caseinolytic (Clp) protease/crotonase family protein(AT3G60510)</t>
  </si>
  <si>
    <t xml:space="preserve">GO:0006508~proteolysis,GO:0006635~fatty acid beta-oxidation,</t>
  </si>
  <si>
    <t xml:space="preserve">GO:0003824~catalytic activity,GO:0003860~3-hydroxyisobutyryl-CoA hydrolase activity,GO:0008233~peptidase activity,</t>
  </si>
  <si>
    <t xml:space="preserve">ath00280:Valine, leucine and isoleucine degradation,ath00410:beta-Alanine metabolism,ath00640:Propanoate metabolism,ath01100:Metabolic pathways,ath01200:Carbon metabolism,</t>
  </si>
  <si>
    <t xml:space="preserve">Alternative splicing,Complete proteome,Hydrolase,Mitochondrion,Protease,Reference proteome,Transit peptide,</t>
  </si>
  <si>
    <t xml:space="preserve">OG0001284_DnA_000</t>
  </si>
  <si>
    <t xml:space="preserve">AT4G12400.2</t>
  </si>
  <si>
    <t xml:space="preserve">DnA_TRINITY_DN18113_c0_g1_i1_g.8609_m.8609</t>
  </si>
  <si>
    <t xml:space="preserve">DnN_TRINITY_DN18014_c0_g2_i1_g.29900_m.29900</t>
  </si>
  <si>
    <t xml:space="preserve">CgA_TRINITY_DN14537_c0_g1_i1_g.12229_m.12229</t>
  </si>
  <si>
    <t xml:space="preserve">CgS_TRINITY_DN14362_c0_g1_i1_g.18950_m.18950</t>
  </si>
  <si>
    <t xml:space="preserve">AT4G12400</t>
  </si>
  <si>
    <t xml:space="preserve">stress-inducible protein(Hop3)</t>
  </si>
  <si>
    <t xml:space="preserve">GO:0009408~response to heat,GO:0009644~response to high light intensity,GO:0010286~heat acclimation,GO:0042542~response to hydrogen peroxide,GO:0051131~chaperone-mediated protein complex assembly,</t>
  </si>
  <si>
    <t xml:space="preserve">GO:0051879~Hsp90 protein binding,GO:0070678~preprotein binding,</t>
  </si>
  <si>
    <t xml:space="preserve">IPR001440:Tetratricopeptide TPR-1,IPR006636:Heat shock chaperonin-binding,IPR011990:Tetratricopeptide-like helical,IPR013026:Tetratricopeptide repeat-containing domain,IPR019734:Tetratricopeptide repeat,</t>
  </si>
  <si>
    <t xml:space="preserve">SM00028:TPR,SM00727:STI1,</t>
  </si>
  <si>
    <t xml:space="preserve">Acetylation,Alternative splicing,Chaperone,Complete proteome,Cytoplasm,Nucleus,Phosphoprotein,Reference proteome,Repeat,Stress response,TPR repeat,</t>
  </si>
  <si>
    <t xml:space="preserve">OG0000671_DnA_001</t>
  </si>
  <si>
    <t xml:space="preserve">AT4G12460.1</t>
  </si>
  <si>
    <t xml:space="preserve">DnA_TRINITY_DN9611_c0_g1_i1_g.36376_m.36376</t>
  </si>
  <si>
    <t xml:space="preserve">DnN_TRINITY_DN7749_c0_g1_i1_g.32570_m.32570</t>
  </si>
  <si>
    <t xml:space="preserve">CgA_TRINITY_DN16329_c0_g1_i2_g.1737_m.1737</t>
  </si>
  <si>
    <t xml:space="preserve">CgS_TRINITY_DN16746_c0_g1_i5_g.9120_m.9120</t>
  </si>
  <si>
    <t xml:space="preserve">AT4G12460</t>
  </si>
  <si>
    <t xml:space="preserve">OSBP(oxysterol binding protein)-related protein 2B(ORP2B)</t>
  </si>
  <si>
    <t xml:space="preserve">GO:0006869~lipid transport,GO:0008202~steroid metabolic process,</t>
  </si>
  <si>
    <t xml:space="preserve">GO:0008142~oxysterol binding,GO:0008289~lipid binding,</t>
  </si>
  <si>
    <t xml:space="preserve">IPR000648:Oxysterol-binding protein,IPR001849:Pleckstrin homology domain,IPR011993:Pleckstrin homology-like domain,</t>
  </si>
  <si>
    <t xml:space="preserve">SM00233:PH,</t>
  </si>
  <si>
    <t xml:space="preserve">Alternative splicing,Coiled coil,Complete proteome,Lipid transport,Lipid-binding,Reference proteome,Transport,</t>
  </si>
  <si>
    <t xml:space="preserve">OG0004279_DnA_000</t>
  </si>
  <si>
    <t xml:space="preserve">AT4G15560.1</t>
  </si>
  <si>
    <t xml:space="preserve">DnA_TRINITY_DN20225_c3_g3_i2_g.34731_m.34731</t>
  </si>
  <si>
    <t xml:space="preserve">DnN_TRINITY_DN17647_c0_g1_i2_g.34670_m.34670</t>
  </si>
  <si>
    <t xml:space="preserve">CgA_TRINITY_DN18542_c0_g1_i2_g.21049_m.21049</t>
  </si>
  <si>
    <t xml:space="preserve">CgS_TRINITY_DN8909_c0_g1_i1_g.30289_m.30289</t>
  </si>
  <si>
    <t xml:space="preserve">AT4G15560</t>
  </si>
  <si>
    <t xml:space="preserve">Deoxyxylulose-5-phosphate synthase(CLA1)</t>
  </si>
  <si>
    <t xml:space="preserve">GO:0009228~thiamine biosynthetic process,GO:0015995~chlorophyll biosynthetic process,GO:0016114~terpenoid biosynthetic process,GO:0019288~isopentenyl diphosphate biosynthetic process, methylerythritol 4-phosphate pathway,GO:0052865~1-deoxy-D-xylulose 5-phosphate biosynthetic process,</t>
  </si>
  <si>
    <t xml:space="preserve">GO:0008661~1-deoxy-D-xylulose-5-phosphate synthase activity,GO:0046872~metal ion binding,</t>
  </si>
  <si>
    <t xml:space="preserve">IPR005474:Transketolase, N-terminal,IPR005475:Transketolase-like, pyrimidine-binding domain,IPR005477:Deoxyxylulose-5-phosphate synthase,IPR009014:Transketolase, C-terminal/Pyruvate-ferredoxin oxidoreductase, domain II,IPR020826:Transketolase binding site,</t>
  </si>
  <si>
    <t xml:space="preserve">ath00730:Thiamine metabolism,ath00900:Terpenoid backbone biosynthesis,ath01100:Metabolic pathways,ath01110:Biosynthesis of secondary metabolites,ath01130:Biosynthesis of antibiotics,</t>
  </si>
  <si>
    <t xml:space="preserve">SM00861:SM00861,</t>
  </si>
  <si>
    <t xml:space="preserve">Chloroplast,Complete proteome,Isoprene biosynthesis,Magnesium,Metal-binding,Plastid,Reference proteome,Thiamine biosynthesis,Thiamine pyrophosphate,Transferase,Transit peptide,</t>
  </si>
  <si>
    <t xml:space="preserve">chain:Probable 1-deoxy-D-xylulose-5-phosphate synthase, chloroplastic,modified residue,sequence conflict,transit peptide:Chloroplast,</t>
  </si>
  <si>
    <t xml:space="preserve">OG0003127_DnA_001</t>
  </si>
  <si>
    <t xml:space="preserve">AT4G21090.2</t>
  </si>
  <si>
    <t xml:space="preserve">DnA_TRINITY_DN20274_c0_g1_i1_g.34634_m.34634</t>
  </si>
  <si>
    <t xml:space="preserve">DnN_TRINITY_DN16696_c0_g1_i1_g.291_m.291</t>
  </si>
  <si>
    <t xml:space="preserve">CgA_TRINITY_DN14624_c1_g1_i1_g.2750_m.2750</t>
  </si>
  <si>
    <t xml:space="preserve">CgS_TRINITY_DN6386_c0_g1_i1_g.13287_m.13287</t>
  </si>
  <si>
    <t xml:space="preserve">AT4G21090</t>
  </si>
  <si>
    <t xml:space="preserve">MITOCHONDRIAL FERREDOXIN 2(MFDX2)</t>
  </si>
  <si>
    <t xml:space="preserve">GO:0009055~electron carrier activity,GO:0046872~metal ion binding,GO:0051537~2 iron, 2 sulfur cluster binding,</t>
  </si>
  <si>
    <t xml:space="preserve">IPR001041:2Fe-2S ferredoxin-type domain,IPR001055:Adrenodoxin,IPR012675:Beta-grasp domain,IPR018298:Adrenodoxin, iron-sulphur binding site,</t>
  </si>
  <si>
    <t xml:space="preserve">2Fe-2S,Complete proteome,Electron transport,Iron,Iron-sulfur,Metal-binding,Mitochondrion,Reference proteome,Transit peptide,Transport,</t>
  </si>
  <si>
    <t xml:space="preserve">OG0002724_DnA_001</t>
  </si>
  <si>
    <t xml:space="preserve">AT4G31170.1</t>
  </si>
  <si>
    <t xml:space="preserve">DnA_TRINITY_DN16141_c0_g2_i1_g.8955_m.8955</t>
  </si>
  <si>
    <t xml:space="preserve">DnN_TRINITY_DN20839_c1_g2_i2_g.29353_m.29353</t>
  </si>
  <si>
    <t xml:space="preserve">CgA_TRINITY_DN19839_c0_g2_i1_g.29005_m.29005</t>
  </si>
  <si>
    <t xml:space="preserve">CgS_TRINITY_DN19458_c0_g3_i1_g.7619_m.7619</t>
  </si>
  <si>
    <t xml:space="preserve">AT4G31170</t>
  </si>
  <si>
    <t xml:space="preserve">Protein kinase superfamily protein(AT4G31170)</t>
  </si>
  <si>
    <t xml:space="preserve">GO:0006468~protein phosphorylation,GO:0010053~root epidermal cell differentiation,</t>
  </si>
  <si>
    <t xml:space="preserve">GO:0004672~protein kinase activity,GO:0004712~protein serine/threonine/tyrosine kinase activity,GO:0005524~ATP binding,GO:0016301~kinase activity,</t>
  </si>
  <si>
    <t xml:space="preserve">IPR000719:Protein kinase, catalytic domain,IPR001245:Serine-threonine/tyrosine-protein kinase catalytic domain,IPR008271:Serine/threonine-protein kinase, active site,IPR011009:Protein kinase-like domain,</t>
  </si>
  <si>
    <t xml:space="preserve">OG0000407_DnA_001</t>
  </si>
  <si>
    <t xml:space="preserve">AT4G34131.1</t>
  </si>
  <si>
    <t xml:space="preserve">DnA_TRINITY_DN17691_c0_g1_i3_g.33354_m.33354</t>
  </si>
  <si>
    <t xml:space="preserve">DnN_TRINITY_DN21471_c0_g1_i1_g.959_m.959</t>
  </si>
  <si>
    <t xml:space="preserve">CgA_TRINITY_DN12069_c0_g1_i1_g.23714_m.23714</t>
  </si>
  <si>
    <t xml:space="preserve">CgS_TRINITY_DN15009_c1_g1_i3_g.25362_m.25362</t>
  </si>
  <si>
    <t xml:space="preserve">AT4G34131</t>
  </si>
  <si>
    <t xml:space="preserve">UDP-glucosyl transferase 73B3(UGT73B3)</t>
  </si>
  <si>
    <t xml:space="preserve">GO:0006952~defense response,GO:0008152~metabolic process,GO:0009813~flavonoid biosynthetic process,GO:0051707~response to other organism,GO:0052696~flavonoid glucuronidation,</t>
  </si>
  <si>
    <t xml:space="preserve">GO:0008194~UDP-glycosyltransferase activity,GO:0010294~abscisic acid glucosyltransferase activity,GO:0016758~transferase activity, transferring hexosyl groups,GO:0035251~UDP-glucosyltransferase activity,GO:0047893~flavonol 3-O-glucosyltransferase activity,GO:0080043~quercetin 3-O-glucosyltransferase activity,GO:0080044~quercetin 7-O-glucosyltransferase activity,GO:0102360~daphnetin 3-O-glucosyltransferase activity,</t>
  </si>
  <si>
    <t xml:space="preserve">Complete proteome,Glycosyltransferase,Plant defense,Reference proteome,Transferase,</t>
  </si>
  <si>
    <t xml:space="preserve">OG0001341_DnA_002</t>
  </si>
  <si>
    <t xml:space="preserve">AT4G35090.1</t>
  </si>
  <si>
    <t xml:space="preserve">DnA_TRINITY_DN19910_c0_g4_i1_g.3161_m.3161</t>
  </si>
  <si>
    <t xml:space="preserve">DnN_TRINITY_DN21155_c0_g1_i1_g.1409_m.1409</t>
  </si>
  <si>
    <t xml:space="preserve">CgA_TRINITY_DN18455_c0_g3_i1_g.31832_m.31832</t>
  </si>
  <si>
    <t xml:space="preserve">CgS_TRINITY_DN20359_c0_g1_i2_g.10203_m.10203</t>
  </si>
  <si>
    <t xml:space="preserve">AT4G35090</t>
  </si>
  <si>
    <t xml:space="preserve">catalase 2(CAT2)</t>
  </si>
  <si>
    <t xml:space="preserve">Inorganic ion transport and metabolism,</t>
  </si>
  <si>
    <t xml:space="preserve">GO:0006979~response to oxidative stress,GO:0006995~cellular response to nitrogen starvation,GO:0008219~cell death,GO:0009409~response to cold,GO:0009416~response to light stimulus,GO:0009648~photoperiodism,GO:0009970~cellular response to sulfate starvation,GO:0016036~cellular response to phosphate starvation,GO:0042744~hydrogen peroxide catabolic process,GO:0045454~cell redox homeostasis,GO:0055114~oxidation-reduction process,</t>
  </si>
  <si>
    <t xml:space="preserve">GO:0005634~nucleus,GO:0005739~mitochondrion,GO:0005777~peroxisome,GO:0005829~cytosol,GO:0009507~chloroplast,GO:0009514~glyoxysome,GO:0010319~stromule,GO:0022626~cytosolic ribosome,</t>
  </si>
  <si>
    <t xml:space="preserve">GO:0004096~catalase activity,GO:0005515~protein binding,GO:0020037~heme binding,GO:0046872~metal ion binding,GO:0050897~cobalt ion binding,</t>
  </si>
  <si>
    <t xml:space="preserve">IPR002226:Catalase haem-binding site,IPR010582:Catalase immune-responsive domain,IPR011614:Catalase core domain,IPR018028:Catalase, mono-functional, haem-containing,IPR020835:Catalase-like domain,IPR024708:Catalase active site,IPR024711:Catalase, mono-functional, haem-containing, clades 1 and 3,</t>
  </si>
  <si>
    <t xml:space="preserve">ath00380:Tryptophan metabolism,ath00630:Glyoxylate and dicarboxylate metabolism,ath01110:Biosynthesis of secondary metabolites,ath01130:Biosynthesis of antibiotics,ath01200:Carbon metabolism,ath04146:Peroxisome,</t>
  </si>
  <si>
    <t xml:space="preserve">PIRSF038928:monofunctional catalase, clades 1 and 3 type,</t>
  </si>
  <si>
    <t xml:space="preserve">SM01060:SM01060,</t>
  </si>
  <si>
    <t xml:space="preserve">Alternative splicing,Complete proteome,Glyoxysome,Heme,Hydrogen peroxide,Iron,Metal-binding,Oxidoreductase,Peroxidase,Peroxisome,Reference proteome,</t>
  </si>
  <si>
    <t xml:space="preserve">chain:Catalase-2,metal ion-binding site:Iron (heme axial ligand),sequence conflict,sequence variant,</t>
  </si>
  <si>
    <t xml:space="preserve">OG0005693_DnA_001</t>
  </si>
  <si>
    <t xml:space="preserve">AT4G39670.1</t>
  </si>
  <si>
    <t xml:space="preserve">DnA_TRINITY_DN6360_c0_g1_i1_g.13885_m.13885</t>
  </si>
  <si>
    <t xml:space="preserve">DnN_TRINITY_DN20375_c0_g2_i2_g.17246_m.17246</t>
  </si>
  <si>
    <t xml:space="preserve">CgA_TRINITY_DN15231_c0_g1_i1_g.10977_m.10977</t>
  </si>
  <si>
    <t xml:space="preserve">CgS_TRINITY_DN4956_c0_g1_i1_g.11780_m.11780</t>
  </si>
  <si>
    <t xml:space="preserve">AT4G39670</t>
  </si>
  <si>
    <t xml:space="preserve">Glycolipid transfer protein (GLTP) family protein(AT4G39670)</t>
  </si>
  <si>
    <t xml:space="preserve">GO:0046836~glycolipid transport,</t>
  </si>
  <si>
    <t xml:space="preserve">GO:0017089~glycolipid transporter activity,GO:0051861~glycolipid binding,</t>
  </si>
  <si>
    <t xml:space="preserve">IPR014830:Glycolipid transfer protein domain,</t>
  </si>
  <si>
    <t xml:space="preserve">Complete proteome,Lipid transport,Reference proteome,Transport,</t>
  </si>
  <si>
    <t xml:space="preserve">OG0009224_DnA_000</t>
  </si>
  <si>
    <t xml:space="preserve">AT5G12390.1</t>
  </si>
  <si>
    <t xml:space="preserve">DnA_TRINITY_DN11194_c0_g1_i2_g.629_m.629</t>
  </si>
  <si>
    <t xml:space="preserve">DnN_TRINITY_DN15835_c0_g2_i1_g.17612_m.17612</t>
  </si>
  <si>
    <t xml:space="preserve">CgA_TRINITY_DN8689_c0_g1_i1_g.24046_m.24046</t>
  </si>
  <si>
    <t xml:space="preserve">CgS_TRINITY_DN11381_c0_g1_i1_g.27853_m.27853</t>
  </si>
  <si>
    <t xml:space="preserve">AT5G12390</t>
  </si>
  <si>
    <t xml:space="preserve">Tetratricopeptide repeat (TPR)-like superfamily protein(FIS1B)</t>
  </si>
  <si>
    <t xml:space="preserve">GO:0000266~mitochondrial fission,GO:0016559~peroxisome fission,</t>
  </si>
  <si>
    <t xml:space="preserve">GO:0005739~mitochondrion,GO:0005741~mitochondrial outer membrane,GO:0005777~peroxisome,GO:0005778~peroxisomal membrane,GO:0016021~integral component of membrane,</t>
  </si>
  <si>
    <t xml:space="preserve">IPR011990:Tetratricopeptide-like helical,IPR013026:Tetratricopeptide repeat-containing domain,IPR016543:Tetratricopeptide repeat 11 Fission 1 protein,IPR019734:Tetratricopeptide repeat,</t>
  </si>
  <si>
    <t xml:space="preserve">PIRSF008835:mitochondrial fission 1 protein,</t>
  </si>
  <si>
    <t xml:space="preserve">Complete proteome,Membrane,Mitochondrion,Mitochondrion outer membrane,Peroxisome,Peroxisome biogenesis,Reference proteome,TPR repeat,Transmembrane,Transmembrane helix,</t>
  </si>
  <si>
    <t xml:space="preserve">OG0009672_DnA_000</t>
  </si>
  <si>
    <t xml:space="preserve">AT5G18670.1</t>
  </si>
  <si>
    <t xml:space="preserve">DnA_TRINITY_DN22329_c0_g1_i1_g.15159_m.15159</t>
  </si>
  <si>
    <t xml:space="preserve">DnN_TRINITY_DN3278_c0_g1_i1_g.34159_m.34159</t>
  </si>
  <si>
    <t xml:space="preserve">CgA_TRINITY_DN13479_c0_g2_i2_g.4932_m.4932</t>
  </si>
  <si>
    <t xml:space="preserve">CgS_TRINITY_DN19393_c0_g1_i2_g.16048_m.16048</t>
  </si>
  <si>
    <t xml:space="preserve">AT5G18670</t>
  </si>
  <si>
    <t xml:space="preserve">beta-amylase 3(BMY3)</t>
  </si>
  <si>
    <t xml:space="preserve">GO:0000272~polysaccharide catabolic process,</t>
  </si>
  <si>
    <t xml:space="preserve">GO:0005737~cytoplasm,GO:0009507~chloroplast,</t>
  </si>
  <si>
    <t xml:space="preserve">GO:0016161~beta-amylase activity,</t>
  </si>
  <si>
    <t xml:space="preserve">IPR001554:Glycoside hydrolase, family 14,IPR013781:Glycoside hydrolase, catalytic domain,IPR017853:Glycoside hydrolase, superfamily,</t>
  </si>
  <si>
    <t xml:space="preserve">Carbohydrate metabolism,Complete proteome,Cytoplasm,Phosphoprotein,Polysaccharide degradation,Reference proteome,</t>
  </si>
  <si>
    <t xml:space="preserve">OG0008032_DnA_000</t>
  </si>
  <si>
    <t xml:space="preserve">AT5G23060.1</t>
  </si>
  <si>
    <t xml:space="preserve">DnA_TRINITY_DN22914_c0_g1_i1_g.11872_m.11872</t>
  </si>
  <si>
    <t xml:space="preserve">DnN_TRINITY_DN7766_c0_g1_i1_g.32548_m.32548</t>
  </si>
  <si>
    <t xml:space="preserve">CgA_TRINITY_DN21993_c0_g1_i1_g.33196_m.33196</t>
  </si>
  <si>
    <t xml:space="preserve">CgS_TRINITY_DN19521_c0_g1_i3_g.24906_m.24906</t>
  </si>
  <si>
    <t xml:space="preserve">AT5G23060</t>
  </si>
  <si>
    <t xml:space="preserve">calcium sensing receptor(CaS)</t>
  </si>
  <si>
    <t xml:space="preserve">GO:0009704~de-etiolation,GO:0071277~cellular response to calcium ion,GO:0090333~regulation of stomatal closure,</t>
  </si>
  <si>
    <t xml:space="preserve">GO:0005739~mitochondrion,GO:0009507~chloroplast,GO:0009534~chloroplast thylakoid,GO:0009535~chloroplast thylakoid membrane,GO:0009579~thylakoid,GO:0016021~integral component of membrane,</t>
  </si>
  <si>
    <t xml:space="preserve">IPR001763:Rhodanese-like domain,</t>
  </si>
  <si>
    <t xml:space="preserve">Chloroplast,Complete proteome,Membrane,Phosphoprotein,Plastid,Receptor,Reference proteome,Thylakoid,Transit peptide,Transmembrane,Transmembrane helix,</t>
  </si>
  <si>
    <t xml:space="preserve">OG0001374_DnA_002</t>
  </si>
  <si>
    <t xml:space="preserve">AT5G23200.1</t>
  </si>
  <si>
    <t xml:space="preserve">DnA_TRINITY_DN16651_c0_g1_i1_g.6001_m.6001</t>
  </si>
  <si>
    <t xml:space="preserve">DnN_TRINITY_DN6585_c0_g1_i1_g.4732_m.4732</t>
  </si>
  <si>
    <t xml:space="preserve">CgA_TRINITY_DN24032_c0_g1_i1_g.2600_m.2600</t>
  </si>
  <si>
    <t xml:space="preserve">CgS_TRINITY_DN14086_c0_g1_i1_g.16902_m.16902</t>
  </si>
  <si>
    <t xml:space="preserve">AT5G23200</t>
  </si>
  <si>
    <t xml:space="preserve">C5orf35(AT5G23200)</t>
  </si>
  <si>
    <t xml:space="preserve">OG0000916_DnA_002</t>
  </si>
  <si>
    <t xml:space="preserve">AT5G62540.1</t>
  </si>
  <si>
    <t xml:space="preserve">DnA_TRINITY_DN12970_c0_g1_i1_g.27000_m.27000</t>
  </si>
  <si>
    <t xml:space="preserve">DnN_TRINITY_DN472_c0_g1_i1_g.3027_m.3027</t>
  </si>
  <si>
    <t xml:space="preserve">CgA_TRINITY_DN19568_c0_g6_i1_g.1955_m.1955</t>
  </si>
  <si>
    <t xml:space="preserve">CgS_TRINITY_DN15143_c0_g1_i3_g.33594_m.33594</t>
  </si>
  <si>
    <t xml:space="preserve">AT5G62540</t>
  </si>
  <si>
    <t xml:space="preserve">ubiquitin-conjugating enzyme 3(UBC3)</t>
  </si>
  <si>
    <t xml:space="preserve">GO:0000209~protein polyubiquitination,GO:0006281~DNA repair,GO:0006511~ubiquitin-dependent protein catabolic process,GO:0016574~histone ubiquitination,GO:0043161~proteasome-mediated ubiquitin-dependent protein catabolic process,</t>
  </si>
  <si>
    <t xml:space="preserve">IPR000608:Ubiquitin-conjugating enzyme, E2,IPR016135:Ubiquitin-conjugating enzyme/RWD-like,IPR023313:Ubiquitin-conjugating enzyme, active site,</t>
  </si>
  <si>
    <t xml:space="preserve">ATP-binding,Complete proteome,Nucleotide-binding,Reference proteome,Transferase,Ubl conjugation pathway,</t>
  </si>
  <si>
    <t xml:space="preserve">active site:Glycyl thioester intermediate,chain:Ubiquitin-conjugating enzyme E2 3,sequence conflict,</t>
  </si>
  <si>
    <r>
      <rPr>
        <b val="true"/>
        <sz val="14"/>
        <color rgb="FF000000"/>
        <rFont val="Calibri"/>
        <family val="2"/>
      </rPr>
      <t xml:space="preserve">TABLE S27: DAVID annotations of Arctic convergent genes: </t>
    </r>
    <r>
      <rPr>
        <b val="true"/>
        <i val="true"/>
        <sz val="14"/>
        <color rgb="FF000000"/>
        <rFont val="Calibri"/>
        <family val="2"/>
      </rPr>
      <t xml:space="preserve">Cardamine bellidifolia</t>
    </r>
    <r>
      <rPr>
        <b val="true"/>
        <sz val="14"/>
        <color rgb="FF000000"/>
        <rFont val="Calibri"/>
        <family val="2"/>
      </rPr>
      <t xml:space="preserve"> - </t>
    </r>
    <r>
      <rPr>
        <b val="true"/>
        <i val="true"/>
        <sz val="14"/>
        <color rgb="FF000000"/>
        <rFont val="Calibri"/>
        <family val="2"/>
      </rPr>
      <t xml:space="preserve">Cochlearia groenlandica</t>
    </r>
  </si>
  <si>
    <t xml:space="preserve">Yellow = Same A. thaliana orthologue, but different transcripts in both lineages. Counted twice.</t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ardamine belldifolia </t>
    </r>
    <r>
      <rPr>
        <b val="true"/>
        <sz val="14"/>
        <color rgb="FF000000"/>
        <rFont val="Calibri"/>
        <family val="2"/>
      </rPr>
      <t xml:space="preserve">(US)</t>
    </r>
  </si>
  <si>
    <t xml:space="preserve">OG0000289_DnA_002</t>
  </si>
  <si>
    <t xml:space="preserve">AT1G06090.1</t>
  </si>
  <si>
    <t xml:space="preserve">CgA_TRINITY_DN3932_c0_g1_i1_g.15017_m.15017</t>
  </si>
  <si>
    <t xml:space="preserve">CgS_TRINITY_DN23955_c0_g1_i1_g.22245_m.22245</t>
  </si>
  <si>
    <t xml:space="preserve">CbA_TRINITY_DN8605_c0_g1_i1_g.25002_m.25002</t>
  </si>
  <si>
    <t xml:space="preserve">CbS_TRINITY_DN15469_c0_g1_i3_g.3389_m.3389</t>
  </si>
  <si>
    <t xml:space="preserve">AT1G06090</t>
  </si>
  <si>
    <t xml:space="preserve">Fatty acid desaturase family protein(AT1G06090)</t>
  </si>
  <si>
    <t xml:space="preserve">GO:0006636~unsaturated fatty acid biosynthetic process,GO:0042759~long-chain fatty acid biosynthetic process,GO:0055114~oxidation-reduction process,</t>
  </si>
  <si>
    <t xml:space="preserve">GO:0005789~endoplasmic reticulum membrane,GO:0016021~integral component of membrane,</t>
  </si>
  <si>
    <t xml:space="preserve">GO:0009979~16:0 monogalactosyldiacylglycerol desaturase activity,GO:0016491~oxidoreductase activity,GO:0016717~oxidoreductase activity, acting on paired donors, with oxidation of a pair of donors resulting in the reduction of molecular oxygen to two molecules of water,</t>
  </si>
  <si>
    <t xml:space="preserve">IPR005804:Fatty acid desaturase, type 1,IPR015876:Fatty acid desaturase, type 1, core,</t>
  </si>
  <si>
    <t xml:space="preserve">Complete proteome,Endoplasmic reticulum,Fatty acid biosynthesis,Fatty acid metabolism,Iron,Lipid biosynthesis,Lipid metabolism,Membrane,Oxidoreductase,Reference proteome,Transmembrane,Transmembrane helix,</t>
  </si>
  <si>
    <t xml:space="preserve">chain:Delta-9 desaturase-like 1 protein,sequence conflict,short sequence motif:Histidine box-1,short sequence motif:Histidine box-2,short sequence motif:Histidine box-3,transmembrane region,</t>
  </si>
  <si>
    <t xml:space="preserve">OG0000440_DnA_000</t>
  </si>
  <si>
    <t xml:space="preserve">AT1G12990.1</t>
  </si>
  <si>
    <t xml:space="preserve">CgA_TRINITY_DN19503_c0_g4_i3_g.2187_m.2187</t>
  </si>
  <si>
    <t xml:space="preserve">CgS_TRINITY_DN19488_c0_g1_i2_g.7604_m.7604</t>
  </si>
  <si>
    <t xml:space="preserve">CbA_TRINITY_DN16877_c0_g1_i1_g.8989_m.8989</t>
  </si>
  <si>
    <t xml:space="preserve">CbS_TRINITY_DN16499_c0_g1_i1_g.31517_m.31517</t>
  </si>
  <si>
    <t xml:space="preserve">AT1G12990</t>
  </si>
  <si>
    <t xml:space="preserve">beta-1,4-N-acetylglucosaminyltransferase family protein(AT1G12990)</t>
  </si>
  <si>
    <t xml:space="preserve">GO:0006487~protein N-linked glycosylation,</t>
  </si>
  <si>
    <t xml:space="preserve">GO:0005794~Golgi apparatus,GO:0016021~integral component of membrane,</t>
  </si>
  <si>
    <t xml:space="preserve">GO:0003830~beta-1,4-mannosylglycoprotein 4-beta-N-acetylglucosaminyltransferase activity,GO:0008375~acetylglucosaminyltransferase activity,GO:0016757~transferase activity, transferring glycosyl groups,</t>
  </si>
  <si>
    <t xml:space="preserve">IPR006813:Glycosyl transferase, family 17,</t>
  </si>
  <si>
    <t xml:space="preserve">ath00510:N-Glycan biosynthesis,ath01100:Metabolic pathways,</t>
  </si>
  <si>
    <t xml:space="preserve">OG0003134_DnA_001</t>
  </si>
  <si>
    <t xml:space="preserve">AT1G16310.1</t>
  </si>
  <si>
    <t xml:space="preserve">CgA_TRINITY_DN18686_c0_g1_i3_g.25582_m.25582</t>
  </si>
  <si>
    <t xml:space="preserve">CgS_TRINITY_DN16227_c0_g1_i1_g.30220_m.30220</t>
  </si>
  <si>
    <t xml:space="preserve">CbA_TRINITY_DN21452_c0_g7_i1_g.1236_m.1236</t>
  </si>
  <si>
    <t xml:space="preserve">CbS_TRINITY_DN15021_c0_g1_i1_g.7484_m.7484</t>
  </si>
  <si>
    <t xml:space="preserve">AT1G16310</t>
  </si>
  <si>
    <t xml:space="preserve">Cation efflux family protein(AT1G16310)</t>
  </si>
  <si>
    <t xml:space="preserve">GO:0006812~cation transport,GO:0010043~response to zinc ion,GO:0061088~regulation of sequestering of zinc ion,</t>
  </si>
  <si>
    <t xml:space="preserve">GO:0005774~vacuolar membrane,GO:0016020~membrane,GO:0016021~integral component of membrane,</t>
  </si>
  <si>
    <t xml:space="preserve">GO:0005385~zinc ion transmembrane transporter activity,GO:0008324~cation transmembrane transporter activity,</t>
  </si>
  <si>
    <t xml:space="preserve">IPR002524:Cation efflux protein,IPR027469:Cation efflux protein transmembrane domain,IPR027470:Cation efflux protein cytoplasmic domain,</t>
  </si>
  <si>
    <t xml:space="preserve">Complete proteome,Ion transport,Membrane,Reference proteome,Transmembrane,Transmembrane helix,Transport,Vacuole,</t>
  </si>
  <si>
    <t xml:space="preserve">OG0000937_DnA_000</t>
  </si>
  <si>
    <t xml:space="preserve">AT1G18080.1</t>
  </si>
  <si>
    <t xml:space="preserve">CgA_TRINITY_DN17118_c0_g3_i1_g.30991_m.30991</t>
  </si>
  <si>
    <t xml:space="preserve">CgS_TRINITY_DN18581_c0_g2_i1_g.27582_m.27582</t>
  </si>
  <si>
    <t xml:space="preserve">CbA_TRINITY_DN17755_c0_g1_i1_g.10459_m.10459</t>
  </si>
  <si>
    <t xml:space="preserve">CbS_TRINITY_DN19650_c0_g1_i1_g.11739_m.11739</t>
  </si>
  <si>
    <t xml:space="preserve">AT1G18080</t>
  </si>
  <si>
    <t xml:space="preserve">Transducin/WD40 repeat-like superfamily protein(ATARCA)</t>
  </si>
  <si>
    <t xml:space="preserve">GO:0006417~regulation of translation,GO:0009739~response to gibberellin,GO:0009749~response to glucose,GO:0009845~seed germination,GO:0009967~positive regulation of signal transduction,GO:0010228~vegetative to reproductive phase transition of meristem,GO:0010476~gibberellin mediated signaling pathway,GO:0042254~ribosome biogenesis,GO:0046686~response to cadmium ion,GO:0071215~cellular response to abscisic acid stimulus,</t>
  </si>
  <si>
    <t xml:space="preserve">GO:0005634~nucleus,GO:0005737~cytoplasm,GO:0005829~cytosol,GO:0005834~heterotrimeric G-protein complex,GO:0005886~plasma membrane,GO:0009507~chloroplast,GO:0022626~cytosolic ribosome,</t>
  </si>
  <si>
    <t xml:space="preserve">GO:0000166~nucleotide binding,GO:0004871~signal transducer activity,GO:0005078~MAP-kinase scaffold activity,GO:0005515~protein binding,GO:0032947~protein complex scaffold,</t>
  </si>
  <si>
    <t xml:space="preserve">3D-structure,Alternative splicing,Complete proteome,Cytoplasm,Nucleus,Reference proteome,Repeat,Transducer,WD repeat,</t>
  </si>
  <si>
    <t xml:space="preserve">chain:Guanine nucleotide-binding protein subunit beta-like protein,repeat:WD 1,repeat:WD 2,repeat:WD 3,repeat:WD 4,repeat:WD 5,repeat:WD 6,repeat:WD 7,sequence conflict,strand,turn,</t>
  </si>
  <si>
    <t xml:space="preserve">OG0000150_DnA_001</t>
  </si>
  <si>
    <t xml:space="preserve">CgA_TRINITY_DN14919_c0_g3_i1_g.9166_m.9166</t>
  </si>
  <si>
    <t xml:space="preserve">CgS_TRINITY_DN3404_c0_g1_i1_g.3663_m.3663</t>
  </si>
  <si>
    <t xml:space="preserve">OG0001628_DnA_001</t>
  </si>
  <si>
    <t xml:space="preserve">AT1G31850.1</t>
  </si>
  <si>
    <t xml:space="preserve">CgA_TRINITY_DN18745_c0_g1_i1_g.7870_m.7870</t>
  </si>
  <si>
    <t xml:space="preserve">CgS_TRINITY_DN19765_c1_g2_i1_g.27221_m.27221</t>
  </si>
  <si>
    <t xml:space="preserve">CbA_TRINITY_DN18500_c0_g1_i2_g.22291_m.22291</t>
  </si>
  <si>
    <t xml:space="preserve">CbS_TRINITY_DN22030_c0_g7_i1_g.9235_m.9235</t>
  </si>
  <si>
    <t xml:space="preserve">AT1G31850</t>
  </si>
  <si>
    <t xml:space="preserve">S-adenosyl-L-methionine-dependent methyltransferases superfamily protein(AT1G31850)</t>
  </si>
  <si>
    <t xml:space="preserve">GO:0000139~Golgi membrane,GO:0005768~endosome,GO:0005774~vacuolar membrane,GO:0005794~Golgi apparatus,GO:0005802~trans-Golgi network,GO:0016021~integral component of membrane,</t>
  </si>
  <si>
    <t xml:space="preserve">GO:0008757~S-adenosylmethionine-dependent methyltransferase activity,</t>
  </si>
  <si>
    <t xml:space="preserve">Complete proteome,Glycoprotein,Golgi apparatus,Membrane,Methyltransferase,Reference proteome,Signal-anchor,Transferase,Transmembrane,Transmembrane helix,</t>
  </si>
  <si>
    <t xml:space="preserve">OG0001628_DnA_002</t>
  </si>
  <si>
    <t xml:space="preserve">OG0005439_DnA_000</t>
  </si>
  <si>
    <t xml:space="preserve">AT1G58360.1</t>
  </si>
  <si>
    <t xml:space="preserve">CgA_TRINITY_DN19552_c0_g2_i1_g.2041_m.2041</t>
  </si>
  <si>
    <t xml:space="preserve">CgS_TRINITY_DN17714_c0_g1_i3_g.29259_m.29259</t>
  </si>
  <si>
    <t xml:space="preserve">CbA_TRINITY_DN12567_c0_g2_i1_g.13736_m.13736</t>
  </si>
  <si>
    <t xml:space="preserve">CbS_TRINITY_DN14291_c0_g1_i1_g.22222_m.22222</t>
  </si>
  <si>
    <t xml:space="preserve">AT1G58360</t>
  </si>
  <si>
    <t xml:space="preserve">amino acid permease 1(AAP1)</t>
  </si>
  <si>
    <t xml:space="preserve">GO:0009624~response to nematode,GO:0015804~neutral amino acid transport,GO:0015808~L-alanine transport,GO:0043090~amino acid import,GO:0098712~L-glutamate import across plasma membrane,</t>
  </si>
  <si>
    <t xml:space="preserve">GO:0005313~L-glutamate transmembrane transporter activity,GO:0015171~amino acid transmembrane transporter activity,GO:0015175~neutral amino acid transmembrane transporter activity,GO:0015180~L-alanine transmembrane transporter activity,GO:0015186~L-glutamine transmembrane transporter activity,GO:0015193~L-proline transmembrane transporter activity,GO:0015194~L-serine transmembrane transporter activity,GO:0015293~symporter activity,</t>
  </si>
  <si>
    <t xml:space="preserve">IPR013057:Amino acid transporter, transmembrane,</t>
  </si>
  <si>
    <t xml:space="preserve">Amino-acid transport,Cell membrane,Complete proteome,Membrane,Reference proteome,Symport,Transmembrane,Transmembrane helix,Transport,</t>
  </si>
  <si>
    <t xml:space="preserve">chain:Amino acid permease 1,sequence conflict,topological domain:Cytoplasmic,topological domain:Extracellular,transmembrane region,</t>
  </si>
  <si>
    <t xml:space="preserve">OG0004579_DnA_000</t>
  </si>
  <si>
    <t xml:space="preserve">AT1G67480.1</t>
  </si>
  <si>
    <t xml:space="preserve">CgA_TRINITY_DN19863_c0_g3_i4_g.28819_m.28819</t>
  </si>
  <si>
    <t xml:space="preserve">CgS_TRINITY_DN20527_c0_g1_i10_g.9760_m.9760</t>
  </si>
  <si>
    <t xml:space="preserve">CbA_TRINITY_DN14996_c0_g1_i1_g.9733_m.9733</t>
  </si>
  <si>
    <t xml:space="preserve">CbS_TRINITY_DN5531_c0_g1_i1_g.3475_m.3475</t>
  </si>
  <si>
    <t xml:space="preserve">AT1G67480</t>
  </si>
  <si>
    <t xml:space="preserve">Galactose oxidase/kelch repeat superfamily protein(AT1G67480)</t>
  </si>
  <si>
    <t xml:space="preserve">GO:0016567~protein ubiquitination,</t>
  </si>
  <si>
    <t xml:space="preserve">GO:0005737~cytoplasm,GO:0031463~Cul3-RING ubiquitin ligase complex,</t>
  </si>
  <si>
    <t xml:space="preserve">chain:F-box/kelch-repeat protein At1g67480,domain:F-box,repeat:Kelch 1,repeat:Kelch 2,repeat:Kelch 3,repeat:Kelch 4,</t>
  </si>
  <si>
    <t xml:space="preserve">CgA_TRINITY_DN10459_c0_g3_i1_g.8659_m.8659</t>
  </si>
  <si>
    <t xml:space="preserve">CgS_TRINITY_DN14849_c0_g1_i3_g.6227_m.6227</t>
  </si>
  <si>
    <t xml:space="preserve">OG0006996_DnA_001</t>
  </si>
  <si>
    <t xml:space="preserve">CgA_TRINITY_DN10459_c0_g2_i1_g.8658_m.8658</t>
  </si>
  <si>
    <t xml:space="preserve">OG0001686_DnA_000</t>
  </si>
  <si>
    <t xml:space="preserve">AT1G76100.1</t>
  </si>
  <si>
    <t xml:space="preserve">CgS_TRINITY_DN15820_c0_g1_i3_g.26298_m.26298</t>
  </si>
  <si>
    <t xml:space="preserve">CbA_TRINITY_DN17366_c0_g2_i2_g.5810_m.5810</t>
  </si>
  <si>
    <t xml:space="preserve">CbS_TRINITY_DN15235_c0_g1_i2_g.11552_m.11552</t>
  </si>
  <si>
    <t xml:space="preserve">AT1G76100</t>
  </si>
  <si>
    <t xml:space="preserve">plastocyanin 1(PETE1)</t>
  </si>
  <si>
    <t xml:space="preserve">GO:0046688~response to copper ion,GO:0055114~oxidation-reduction process,</t>
  </si>
  <si>
    <t xml:space="preserve">GO:0009507~chloroplast,GO:0009535~chloroplast thylakoid membrane,GO:0009543~chloroplast thylakoid lumen,GO:0009579~thylakoid,GO:0031977~thylakoid lumen,</t>
  </si>
  <si>
    <t xml:space="preserve">GO:0005507~copper ion binding,GO:0009055~electron carrier activity,</t>
  </si>
  <si>
    <t xml:space="preserve">chain:Plastocyanin minor isoform, chloroplastic,domain:Plastocyanin-like,metal ion-binding site:Copper,sequence conflict,transit peptide:Chloroplast,</t>
  </si>
  <si>
    <t xml:space="preserve">OG0001686_DnA_001</t>
  </si>
  <si>
    <t xml:space="preserve">OG0000185_DnA_005</t>
  </si>
  <si>
    <t xml:space="preserve">AT1G78360.1</t>
  </si>
  <si>
    <t xml:space="preserve">CgA_TRINITY_DN8183_c0_g1_i2_g.2985_m.2985</t>
  </si>
  <si>
    <t xml:space="preserve">CgS_TRINITY_DN18443_c0_g1_i1_g.24359_m.24359</t>
  </si>
  <si>
    <t xml:space="preserve">CbA_TRINITY_DN20828_c0_g2_i1_g.28594_m.28594</t>
  </si>
  <si>
    <t xml:space="preserve">CbS_TRINITY_DN19238_c0_g1_i1_g.19519_m.19519</t>
  </si>
  <si>
    <t xml:space="preserve">AT1G78360</t>
  </si>
  <si>
    <t xml:space="preserve">glutathione S-transferase TAU 21(GSTU21)</t>
  </si>
  <si>
    <t xml:space="preserve">GO:0006749~glutathione metabolic process,GO:0009407~toxin catabolic process,GO:0009636~response to toxic substance,</t>
  </si>
  <si>
    <t xml:space="preserve">GO:0004364~glutathione transferase activity,</t>
  </si>
  <si>
    <t xml:space="preserve">IPR004045:Glutathione S-transferase, N-terminal,IPR010987:Glutathione S-transferase, C-terminal-like,IPR012336:Thioredoxin-like fold,</t>
  </si>
  <si>
    <t xml:space="preserve">ath00480:Glutathione metabolism,</t>
  </si>
  <si>
    <t xml:space="preserve">Complete proteome,Cytoplasm,Detoxification,Reference proteome,Transferase,</t>
  </si>
  <si>
    <t xml:space="preserve">OG0002834_DnA_002</t>
  </si>
  <si>
    <t xml:space="preserve">AT1G79470.1</t>
  </si>
  <si>
    <t xml:space="preserve">CgA_TRINITY_DN19491_c0_g1_i1_g.17668_m.17668</t>
  </si>
  <si>
    <t xml:space="preserve">CgS_TRINITY_DN15566_c0_g1_i1_g.4661_m.4661</t>
  </si>
  <si>
    <t xml:space="preserve">CbA_TRINITY_DN8446_c0_g2_i1_g.28147_m.28147</t>
  </si>
  <si>
    <t xml:space="preserve">CbS_TRINITY_DN11093_c0_g1_i1_g.17443_m.17443</t>
  </si>
  <si>
    <t xml:space="preserve">AT1G79470</t>
  </si>
  <si>
    <t xml:space="preserve">Aldolase-type TIM barrel family protein(AT1G79470)</t>
  </si>
  <si>
    <t xml:space="preserve">GO:0006177~GMP biosynthetic process,GO:0006183~GTP biosynthetic process,GO:0055114~oxidation-reduction process,</t>
  </si>
  <si>
    <t xml:space="preserve">GO:0000166~nucleotide binding,GO:0003938~IMP dehydrogenase activity,GO:0046872~metal ion binding,</t>
  </si>
  <si>
    <t xml:space="preserve">IPR001093:IMP dehydrogenase/GMP reductase,IPR005990:Inosine-5'-monophosphate dehydrogenase,IPR013785:Aldolase-type TIM barrel,IPR015875:IMP dehydrogenase / GMP reductase, conserved site,</t>
  </si>
  <si>
    <t xml:space="preserve">ath00230:Purine metabolism,ath01100:Metabolic pathways,ath01110:Biosynthesis of secondary metabolites,</t>
  </si>
  <si>
    <t xml:space="preserve">PIRSF000130:inosine-5'-monophosphate dehydrogenase,</t>
  </si>
  <si>
    <t xml:space="preserve">Acetylation,CBS domain,Complete proteome,Cytoplasm,GMP biosynthesis,Metal-binding,NAD,Oxidoreductase,Potassium,Purine biosynthesis,Reference proteome,</t>
  </si>
  <si>
    <t xml:space="preserve">active site:Thioimidate intermediate,binding site:IMP,binding site:Inhibitor,chain:Inosine-5'-monophosphate dehydrogenase,metal ion-binding site:Potassium; via carbonyl oxygen,nucleotide phosphate-binding region:NAD,</t>
  </si>
  <si>
    <t xml:space="preserve">OG0010556_DnA_000</t>
  </si>
  <si>
    <t xml:space="preserve">AT1G79790.1</t>
  </si>
  <si>
    <t xml:space="preserve">CgA_TRINITY_DN14281_c0_g1_i1_g.22314_m.22314</t>
  </si>
  <si>
    <t xml:space="preserve">CgS_TRINITY_DN17598_c0_g1_i1_g.10955_m.10955</t>
  </si>
  <si>
    <t xml:space="preserve">CbA_TRINITY_DN20327_c0_g1_i1_g.16439_m.16439</t>
  </si>
  <si>
    <t xml:space="preserve">CbS_TRINITY_DN19867_c0_g1_i1_g.27592_m.27592</t>
  </si>
  <si>
    <t xml:space="preserve">AT1G79790</t>
  </si>
  <si>
    <t xml:space="preserve">Haloacid dehalogenase-like hydrolase (HAD) superfamily protein(FHY1)</t>
  </si>
  <si>
    <t xml:space="preserve">GO:0008152~metabolic process,</t>
  </si>
  <si>
    <t xml:space="preserve">GO:0016787~hydrolase activity,GO:0043621~protein self-association,</t>
  </si>
  <si>
    <t xml:space="preserve">IPR006439:HAD-superfamily hydrolase, subfamily IA, variant 1,IPR023214:HAD-like domain,</t>
  </si>
  <si>
    <t xml:space="preserve">OG0002692_DnA_000</t>
  </si>
  <si>
    <t xml:space="preserve">AT2G19670.1</t>
  </si>
  <si>
    <t xml:space="preserve">CgA_TRINITY_DN13428_c0_g1_i4_g.5051_m.5051</t>
  </si>
  <si>
    <t xml:space="preserve">CgS_TRINITY_DN17291_c1_g2_i1_g.26142_m.26142</t>
  </si>
  <si>
    <t xml:space="preserve">CbA_TRINITY_DN7003_c0_g1_i1_g.6055_m.6055</t>
  </si>
  <si>
    <t xml:space="preserve">CbS_TRINITY_DN19112_c0_g1_i2_g.23477_m.23477</t>
  </si>
  <si>
    <t xml:space="preserve">AT2G19670</t>
  </si>
  <si>
    <t xml:space="preserve">protein arginine methyltransferase 1A(PRMT1A)</t>
  </si>
  <si>
    <t xml:space="preserve">GO:0008469~histone-arginine N-methyltransferase activity,GO:0016274~protein-arginine N-methyltransferase activity,GO:0035242~protein-arginine omega-N asymmetric methyltransferase activity,</t>
  </si>
  <si>
    <t xml:space="preserve">IPR025799:Protein arginine N-methyltransferase,</t>
  </si>
  <si>
    <t xml:space="preserve">Chromatin regulator,Complete proteome,Cytoplasm,Methyltransferase,Nucleus,Reference proteome,S-adenosyl-L-methionine,Transcription,Transcription regulation,Transferase,</t>
  </si>
  <si>
    <t xml:space="preserve">chain:Probable protein arginine N- methyltransferase 1.2,compositionally biased region:Poly-Asn,</t>
  </si>
  <si>
    <t xml:space="preserve">OG0001697_DnA_000</t>
  </si>
  <si>
    <t xml:space="preserve">CgA_TRINITY_DN13075_c0_g1_i1_g.16069_m.16069</t>
  </si>
  <si>
    <t xml:space="preserve">CgS_TRINITY_DN11428_c0_g1_i1_g.2103_m.2103</t>
  </si>
  <si>
    <t xml:space="preserve">CbS_TRINITY_DN5430_c0_g1_i1_g.17966_m.17966</t>
  </si>
  <si>
    <t xml:space="preserve">OG0001580_DnA_002</t>
  </si>
  <si>
    <t xml:space="preserve">AT2G30860.1</t>
  </si>
  <si>
    <t xml:space="preserve">CgA_TRINITY_DN19798_c0_g1_i2_g.20505_m.20505</t>
  </si>
  <si>
    <t xml:space="preserve">CgS_TRINITY_DN19377_c0_g1_i2_g.15966_m.15966</t>
  </si>
  <si>
    <t xml:space="preserve">CbA_TRINITY_DN21596_c2_g9_i1_g.6919_m.6919</t>
  </si>
  <si>
    <t xml:space="preserve">CbS_TRINITY_DN13890_c0_g1_i1_g.9702_m.9702</t>
  </si>
  <si>
    <t xml:space="preserve">AT2G30860</t>
  </si>
  <si>
    <t xml:space="preserve">glutathione S-transferase PHI 9(GSTF9)</t>
  </si>
  <si>
    <t xml:space="preserve">GO:0006749~glutathione metabolic process,GO:0006952~defense response,GO:0009407~toxin catabolic process,GO:0010043~response to zinc ion,GO:0042742~defense response to bacterium,GO:0046686~response to cadmium ion,GO:0055114~oxidation-reduction process,</t>
  </si>
  <si>
    <t xml:space="preserve">GO:0005737~cytoplasm,GO:0005773~vacuole,GO:0005829~cytosol,GO:0005886~plasma membrane,GO:0009506~plasmodesma,GO:0009507~chloroplast,GO:0009570~chloroplast stroma,GO:0009579~thylakoid,GO:0048046~apoplast,</t>
  </si>
  <si>
    <t xml:space="preserve">GO:0004364~glutathione transferase activity,GO:0004602~glutathione peroxidase activity,GO:0005507~copper ion binding,GO:0043295~glutathione binding,</t>
  </si>
  <si>
    <t xml:space="preserve">IPR004045:Glutathione S-transferase, N-terminal,IPR004046:Glutathione S-transferase, C-terminal,IPR010987:Glutathione S-transferase, C-terminal-like,IPR012336:Thioredoxin-like fold,</t>
  </si>
  <si>
    <t xml:space="preserve">Alternative splicing,Complete proteome,Cytoplasm,Detoxification,Oxidoreductase,Peroxidase,Phosphoprotein,Reference proteome,Stress response,Transferase,</t>
  </si>
  <si>
    <t xml:space="preserve">OG0008160_DnA_000</t>
  </si>
  <si>
    <t xml:space="preserve">AT2G34310.1</t>
  </si>
  <si>
    <t xml:space="preserve">CgA_TRINITY_DN15359_c0_g1_i3_g.12702_m.12702</t>
  </si>
  <si>
    <t xml:space="preserve">CgS_TRINITY_DN11252_c0_g1_i1_g.4480_m.4480</t>
  </si>
  <si>
    <t xml:space="preserve">CbA_TRINITY_DN17543_c0_g1_i2_g.23769_m.23769</t>
  </si>
  <si>
    <t xml:space="preserve">CbS_TRINITY_DN20595_c0_g4_i1_g.20748_m.20748</t>
  </si>
  <si>
    <t xml:space="preserve">Cardamine bellidifolia, Draba nivalis, Cardamine hirsuta</t>
  </si>
  <si>
    <t xml:space="preserve">AT2G34310</t>
  </si>
  <si>
    <t xml:space="preserve">hypothetical protein(AT2G34310)</t>
  </si>
  <si>
    <t xml:space="preserve">OG0008463_DnA_000</t>
  </si>
  <si>
    <t xml:space="preserve">AT2G39990.1</t>
  </si>
  <si>
    <t xml:space="preserve">CgA_TRINITY_DN18461_c2_g2_i1_g.31731_m.31731</t>
  </si>
  <si>
    <t xml:space="preserve">CgS_TRINITY_DN19211_c0_g2_i1_g.7096_m.7096</t>
  </si>
  <si>
    <t xml:space="preserve">CbA_TRINITY_DN16266_c0_g2_i1_g.20398_m.20398</t>
  </si>
  <si>
    <t xml:space="preserve">CbS_TRINITY_DN18611_c0_g1_i1_g.25228_m.25228</t>
  </si>
  <si>
    <t xml:space="preserve">AT2G39990</t>
  </si>
  <si>
    <t xml:space="preserve">eukaryotic translation initiation factor 2(EIF2)</t>
  </si>
  <si>
    <t xml:space="preserve">GO:0001731~formation of translation preinitiation complex,GO:0006413~translational initiation,GO:0006446~regulation of translational initiation,GO:0009744~response to sucrose,GO:0009793~embryo development ending in seed dormancy,GO:0009846~pollen germination,</t>
  </si>
  <si>
    <t xml:space="preserve">GO:0005634~nucleus,GO:0005737~cytoplasm,GO:0005829~cytosol,GO:0005852~eukaryotic translation initiation factor 3 complex,GO:0016020~membrane,GO:0016282~eukaryotic 43S preinitiation complex,GO:0033290~eukaryotic 48S preinitiation complex,GO:0071541~eukaryotic translation initiation factor 3 complex, eIF3m,</t>
  </si>
  <si>
    <t xml:space="preserve">GO:0003743~translation initiation factor activity,GO:0005515~protein binding,GO:0031369~translation initiation factor binding,</t>
  </si>
  <si>
    <t xml:space="preserve">IPR000555:JAB1/Mov34/MPN/PAD-1,IPR024969:Rpn11/EIF3F C-terminal domain,IPR027531:Eukaryotic translation initiation factor 3 subunit F,</t>
  </si>
  <si>
    <t xml:space="preserve">SM00232:JAB_MPN,</t>
  </si>
  <si>
    <t xml:space="preserve">Acetylation,Complete proteome,Cytoplasm,Initiation factor,Protein biosynthesis,Reference proteome,</t>
  </si>
  <si>
    <t xml:space="preserve">chain:Eukaryotic translation initiation factor 3 subunit F,domain:MPN,</t>
  </si>
  <si>
    <t xml:space="preserve">OG0002912_DnA_002</t>
  </si>
  <si>
    <t xml:space="preserve">AT2G40320.1</t>
  </si>
  <si>
    <t xml:space="preserve">CgA_TRINITY_DN4385_c0_g1_i1_g.34170_m.34170</t>
  </si>
  <si>
    <t xml:space="preserve">CgS_TRINITY_DN11165_c0_g1_i1_g.593_m.593</t>
  </si>
  <si>
    <t xml:space="preserve">CbA_TRINITY_DN3693_c0_g1_i1_g.19501_m.19501</t>
  </si>
  <si>
    <t xml:space="preserve">CbS_TRINITY_DN8273_c0_g1_i1_g.30872_m.30872</t>
  </si>
  <si>
    <t xml:space="preserve">AT2G40320</t>
  </si>
  <si>
    <t xml:space="preserve">TRICHOME BIREFRINGENCE-LIKE 33(TBL33)</t>
  </si>
  <si>
    <t xml:space="preserve">GO:0009834~plant-type secondary cell wall biogenesis,GO:1990937~xylan acetylation,</t>
  </si>
  <si>
    <t xml:space="preserve">GO:0005794~Golgi apparatus,GO:0009507~chloroplast,GO:0016021~integral component of membrane,</t>
  </si>
  <si>
    <t xml:space="preserve">GO:1990538~xylan O-acetyltransferase activity,</t>
  </si>
  <si>
    <t xml:space="preserve">IPR025846:PMR5 N-terminal domain,IPR026057:PC-Esterase,</t>
  </si>
  <si>
    <t xml:space="preserve">Complete proteome,Membrane,Reference proteome,Signal-anchor,Transmembrane,Transmembrane helix,</t>
  </si>
  <si>
    <t xml:space="preserve">OG0007992_DnA_000</t>
  </si>
  <si>
    <t xml:space="preserve">AT2G42780.1</t>
  </si>
  <si>
    <t xml:space="preserve">CgA_TRINITY_DN15721_c0_g1_i2_g.3517_m.3517</t>
  </si>
  <si>
    <t xml:space="preserve">CgS_TRINITY_DN16695_c0_g2_i1_g.5533_m.5533</t>
  </si>
  <si>
    <t xml:space="preserve">CbA_TRINITY_DN18392_c0_g2_i2_g.24171_m.24171</t>
  </si>
  <si>
    <t xml:space="preserve">CbS_TRINITY_DN17039_c0_g1_i1_g.29713_m.29713</t>
  </si>
  <si>
    <t xml:space="preserve">Cochlearia groenlandica, Cochlearia pyrenaica</t>
  </si>
  <si>
    <t xml:space="preserve">AT2G42780</t>
  </si>
  <si>
    <t xml:space="preserve">transcription elongation factor B polypeptide(AT2G42780)</t>
  </si>
  <si>
    <t xml:space="preserve">GO:0006355~regulation of transcription, DNA-templated,</t>
  </si>
  <si>
    <t xml:space="preserve">IPR010684:RNA polymerase II transcription factor SIII, subunit A,</t>
  </si>
  <si>
    <t xml:space="preserve">OG0010961_DnA_000</t>
  </si>
  <si>
    <t xml:space="preserve">AT3G05625.1</t>
  </si>
  <si>
    <t xml:space="preserve">CgA_TRINITY_DN18446_c0_g2_i1_g.31751_m.31751</t>
  </si>
  <si>
    <t xml:space="preserve">CgS_TRINITY_DN19568_c0_g1_i2_g.24678_m.24678</t>
  </si>
  <si>
    <t xml:space="preserve">CbA_TRINITY_DN14971_c0_g1_i1_g.9698_m.9698</t>
  </si>
  <si>
    <t xml:space="preserve">CbS_TRINITY_DN16432_c0_g1_i2_g.31552_m.31552</t>
  </si>
  <si>
    <t xml:space="preserve">AT3G05625</t>
  </si>
  <si>
    <t xml:space="preserve">Tetratricopeptide repeat (TPR)-like superfamily protein(AT3G05625)</t>
  </si>
  <si>
    <t xml:space="preserve">IPR011990:Tetratricopeptide-like helical,IPR013026:Tetratricopeptide repeat-containing domain,IPR019734:Tetratricopeptide repeat,</t>
  </si>
  <si>
    <t xml:space="preserve">OG0003467_DnA_000</t>
  </si>
  <si>
    <t xml:space="preserve">AT3G05830.2</t>
  </si>
  <si>
    <t xml:space="preserve">CgA_TRINITY_DN17435_c0_g2_i1_g.30502_m.30502</t>
  </si>
  <si>
    <t xml:space="preserve">CgS_TRINITY_DN15170_c0_g1_i2_g.33432_m.33432</t>
  </si>
  <si>
    <t xml:space="preserve">CbA_TRINITY_DN15655_c0_g2_i1_g.23925_m.23925</t>
  </si>
  <si>
    <t xml:space="preserve">CbS_TRINITY_DN19408_c0_g1_i1_g.18220_m.18220</t>
  </si>
  <si>
    <t xml:space="preserve">AT3G05830</t>
  </si>
  <si>
    <t xml:space="preserve">spindle pole body component-like protein(AT3G05830)</t>
  </si>
  <si>
    <t xml:space="preserve">GO:0005635~nuclear envelope,GO:0005654~nucleoplasm,GO:0005737~cytoplasm,</t>
  </si>
  <si>
    <t xml:space="preserve">Coiled coil,Complete proteome,Reference proteome,</t>
  </si>
  <si>
    <t xml:space="preserve">OG0001955_DnA_001</t>
  </si>
  <si>
    <t xml:space="preserve">AT3G11850.1</t>
  </si>
  <si>
    <t xml:space="preserve">CgA_TRINITY_DN17666_c1_g1_i3_g.32989_m.32989</t>
  </si>
  <si>
    <t xml:space="preserve">CgS_TRINITY_DN7169_c0_g1_i1_g.9924_m.9924</t>
  </si>
  <si>
    <t xml:space="preserve">CbA_TRINITY_DN20887_c0_g1_i2_g.28370_m.28370</t>
  </si>
  <si>
    <t xml:space="preserve">CbS_TRINITY_DN20785_c0_g1_i3_g.28403_m.28403</t>
  </si>
  <si>
    <t xml:space="preserve">AT3G11850</t>
  </si>
  <si>
    <t xml:space="preserve">myosin-binding protein (Protein of unknown function, DUF593)(AT3G11850)</t>
  </si>
  <si>
    <t xml:space="preserve">IPR007656:Zein-binding domain,</t>
  </si>
  <si>
    <t xml:space="preserve">OG0002908_DnA_001</t>
  </si>
  <si>
    <t xml:space="preserve">AT3G15690.2</t>
  </si>
  <si>
    <t xml:space="preserve">CgA_TRINITY_DN15921_c0_g2_i1_g.7576_m.7576</t>
  </si>
  <si>
    <t xml:space="preserve">CgS_TRINITY_DN14489_c1_g3_i1_g.25772_m.25772</t>
  </si>
  <si>
    <t xml:space="preserve">CbA_TRINITY_DN17568_c0_g1_i1_g.23829_m.23829</t>
  </si>
  <si>
    <t xml:space="preserve">CbS_TRINITY_DN11469_c0_g1_i2_g.15488_m.15488</t>
  </si>
  <si>
    <t xml:space="preserve">AT3G15690</t>
  </si>
  <si>
    <t xml:space="preserve">Single hybrid motif superfamily protein(AT3G15690)</t>
  </si>
  <si>
    <t xml:space="preserve">GO:0006633~fatty acid biosynthetic process,</t>
  </si>
  <si>
    <t xml:space="preserve">IPR000089:Biotin/lipoyl attachment,IPR011053:Single hybrid motif,</t>
  </si>
  <si>
    <t xml:space="preserve">OG0011051_DnA_000</t>
  </si>
  <si>
    <t xml:space="preserve">AT3G19553.1</t>
  </si>
  <si>
    <t xml:space="preserve">CgA_TRINITY_DN15372_c0_g1_i2_g.12736_m.12736</t>
  </si>
  <si>
    <t xml:space="preserve">CgS_TRINITY_DN18317_c0_g1_i2_g.13219_m.13219</t>
  </si>
  <si>
    <t xml:space="preserve">CbA_TRINITY_DN18530_c0_g7_i1_g.22140_m.22140</t>
  </si>
  <si>
    <t xml:space="preserve">CbS_TRINITY_DN17127_c0_g1_i2_g.29020_m.29020</t>
  </si>
  <si>
    <t xml:space="preserve">AT3G19553</t>
  </si>
  <si>
    <t xml:space="preserve">Amino acid permease family protein(PUT5)</t>
  </si>
  <si>
    <t xml:space="preserve">GO:0003333~amino acid transmembrane transport,GO:0015846~polyamine transport,</t>
  </si>
  <si>
    <t xml:space="preserve">GO:0005886~plasma membrane,GO:0005887~integral component of plasma membrane,GO:0016021~integral component of membrane,</t>
  </si>
  <si>
    <t xml:space="preserve">GO:0015171~amino acid transmembrane transporter activity,GO:0015174~basic amino acid transmembrane transporter activity,GO:0015179~L-amino acid transmembrane transporter activity,GO:0015203~polyamine transmembrane transporter activity,GO:0015293~symporter activity,GO:0015297~antiporter activity,</t>
  </si>
  <si>
    <t xml:space="preserve">IPR002293:Amino acid/polyamine transporter I,</t>
  </si>
  <si>
    <t xml:space="preserve">PIRSF006060:amino acid transporter,</t>
  </si>
  <si>
    <t xml:space="preserve">Cell membrane,Complete proteome,Membrane,Reference proteome,Symport,Transmembrane,Transmembrane helix,Transport,</t>
  </si>
  <si>
    <t xml:space="preserve">OG0006658_DnA_000</t>
  </si>
  <si>
    <t xml:space="preserve">AT3G20390.1</t>
  </si>
  <si>
    <t xml:space="preserve">CgA_TRINITY_DN17796_c0_g1_i2_g.9901_m.9901</t>
  </si>
  <si>
    <t xml:space="preserve">CgS_TRINITY_DN6045_c0_g1_i1_g.29714_m.29714</t>
  </si>
  <si>
    <t xml:space="preserve">CbA_TRINITY_DN19754_c0_g1_i1_g.21706_m.21706</t>
  </si>
  <si>
    <t xml:space="preserve">CbS_TRINITY_DN22951_c0_g4_i2_g.6834_m.6834</t>
  </si>
  <si>
    <t xml:space="preserve">AT3G20390</t>
  </si>
  <si>
    <t xml:space="preserve">endoribonuclease L-PSP family protein(AT3G20390)</t>
  </si>
  <si>
    <t xml:space="preserve">GO:0008652~cellular amino acid biosynthetic process,GO:0009082~branched-chain amino acid biosynthetic process,GO:0009097~isoleucine biosynthetic process,GO:0009636~response to toxic substance,GO:0046686~response to cadmium ion,</t>
  </si>
  <si>
    <t xml:space="preserve">GO:0005739~mitochondrion,GO:0005773~vacuole,GO:0009507~chloroplast,GO:0009536~plastid,GO:0009570~chloroplast stroma,GO:0009579~thylakoid,GO:0009941~chloroplast envelope,</t>
  </si>
  <si>
    <t xml:space="preserve">GO:0004521~endoribonuclease activity,GO:0016787~hydrolase activity,GO:0019239~deaminase activity,</t>
  </si>
  <si>
    <t xml:space="preserve">IPR006056:Enamine/imine deaminase YjgF-like,IPR006175:YjgF/Yer057p/UK114 family,IPR013813:Endoribonuclease L-PSP/chorismate mutase-like,IPR019897:YjgF-like protein, conserved site,</t>
  </si>
  <si>
    <t xml:space="preserve">Amino-acid biosynthesis,Branched-chain amino acid biosynthesis,Chloroplast,Complete proteome,Detoxification,Hydrolase,Isoleucine biosynthesis,Plastid,Reference proteome,Transit peptide,</t>
  </si>
  <si>
    <t xml:space="preserve">OG0000170_DnA_001</t>
  </si>
  <si>
    <t xml:space="preserve">AT3G23290.2</t>
  </si>
  <si>
    <t xml:space="preserve">CgA_TRINITY_DN11478_c0_g2_i1_g.14436_m.14436</t>
  </si>
  <si>
    <t xml:space="preserve">CgS_TRINITY_DN14313_c0_g2_i1_g.19089_m.19089</t>
  </si>
  <si>
    <t xml:space="preserve">CbA_TRINITY_DN21808_c0_g1_i1_g.2183_m.2183</t>
  </si>
  <si>
    <t xml:space="preserve">CbS_TRINITY_DN22374_c0_g2_i1_g.29944_m.29944</t>
  </si>
  <si>
    <t xml:space="preserve">AT3G23290</t>
  </si>
  <si>
    <t xml:space="preserve">LIGHT-DEPENDENT SHORT HYPOCOTYLS-like protein (DUF640)(LSH4)</t>
  </si>
  <si>
    <t xml:space="preserve">GO:0006355~regulation of transcription, DNA-templated,GO:0009299~mRNA transcription,GO:0009886~post-embryonic morphogenesis,</t>
  </si>
  <si>
    <t xml:space="preserve">GO:0005634~nucleus,GO:0005739~mitochondrion,</t>
  </si>
  <si>
    <t xml:space="preserve">IPR006936:Domain of unknown function DUF640,</t>
  </si>
  <si>
    <t xml:space="preserve">Complete proteome,Developmental protein,DNA-binding,Nucleus,Reference proteome,Transcription,Transcription regulation,</t>
  </si>
  <si>
    <t xml:space="preserve">OG0006145_DnA_001</t>
  </si>
  <si>
    <t xml:space="preserve">AT3G24503.1</t>
  </si>
  <si>
    <t xml:space="preserve">CgA_TRINITY_DN17843_c0_g1_i1_g.18587_m.18587</t>
  </si>
  <si>
    <t xml:space="preserve">CgS_TRINITY_DN19434_c2_g1_i1_g.7396_m.7396</t>
  </si>
  <si>
    <t xml:space="preserve">CbA_TRINITY_DN16137_c0_g1_i1_g.13020_m.13020</t>
  </si>
  <si>
    <t xml:space="preserve">CbS_TRINITY_DN21170_c0_g4_i2_g.1592_m.1592</t>
  </si>
  <si>
    <t xml:space="preserve">AT3G24503</t>
  </si>
  <si>
    <t xml:space="preserve">aldehyde dehydrogenase 2C4(ALDH2C4)</t>
  </si>
  <si>
    <t xml:space="preserve">GO:0009699~phenylpropanoid biosynthetic process,GO:0055114~oxidation-reduction process,</t>
  </si>
  <si>
    <t xml:space="preserve">GO:0004028~3-chloroallyl aldehyde dehydrogenase activity,GO:0004029~aldehyde dehydrogenase (NAD) activity,GO:0050269~coniferyl-aldehyde dehydrogenase activity,</t>
  </si>
  <si>
    <t xml:space="preserve">IPR015590:Aldehyde dehydrogenase domain,IPR016160:Aldehyde dehydrogenase, conserved site,IPR016161:Aldehyde/histidinol dehydrogenase,IPR016162:Aldehyde dehydrogenase, N-terminal,IPR016163:Aldehyde dehydrogenase, C-terminal,</t>
  </si>
  <si>
    <t xml:space="preserve">ath00940:Phenylpropanoid biosynthesis,</t>
  </si>
  <si>
    <t xml:space="preserve">Complete proteome,Cytoplasm,NAD,Oxidoreductase,Reference proteome,</t>
  </si>
  <si>
    <t xml:space="preserve">active site:Nucleophile,active site:Proton acceptor,chain:Aldehyde dehydrogenase family 2 member C4,mutagenesis site,nucleotide phosphate-binding region:NAD,site:Transition state stabilizer,</t>
  </si>
  <si>
    <t xml:space="preserve">OG0001053_DnA_002</t>
  </si>
  <si>
    <t xml:space="preserve">AT3G27220.1</t>
  </si>
  <si>
    <t xml:space="preserve">CgA_TRINITY_DN16945_c0_g1_i2_g.9653_m.9653</t>
  </si>
  <si>
    <t xml:space="preserve">CgS_TRINITY_DN17843_c0_g1_i1_g.4794_m.4794</t>
  </si>
  <si>
    <t xml:space="preserve">CbA_TRINITY_DN17933_c0_g1_i3_g.17806_m.17806</t>
  </si>
  <si>
    <t xml:space="preserve">CbS_TRINITY_DN19020_c0_g1_i1_g.32177_m.32177</t>
  </si>
  <si>
    <t xml:space="preserve">AT3G27220</t>
  </si>
  <si>
    <t xml:space="preserve">Galactose oxidase/kelch repeat superfamily protein(AT3G27220)</t>
  </si>
  <si>
    <t xml:space="preserve">GO:0009061~anaerobic respiration,GO:0030162~regulation of proteolysis,GO:0042787~protein ubiquitination involved in ubiquitin-dependent protein catabolic process,GO:0043161~proteasome-mediated ubiquitin-dependent protein catabolic process,</t>
  </si>
  <si>
    <t xml:space="preserve">GO:0000139~Golgi membrane,GO:0005737~cytoplasm,GO:0005768~endosome,GO:0005794~Golgi apparatus,GO:0005802~trans-Golgi network,GO:0016021~integral component of membrane,GO:0019005~SCF ubiquitin ligase complex,</t>
  </si>
  <si>
    <t xml:space="preserve">IPR015915:Kelch-type beta propeller,</t>
  </si>
  <si>
    <t xml:space="preserve">Complete proteome,Golgi apparatus,Kelch repeat,Membrane,Reference proteome,Repeat,Transmembrane,Transmembrane helix,</t>
  </si>
  <si>
    <t xml:space="preserve">chain:Kelch repeat-containing protein At3g27220,compositionally biased region:Poly-His,repeat:Kelch 1,repeat:Kelch 2,repeat:Kelch 3,repeat:Kelch 4,repeat:Kelch 5,sequence conflict,transmembrane region,</t>
  </si>
  <si>
    <t xml:space="preserve">OG0000891_DnA_002</t>
  </si>
  <si>
    <t xml:space="preserve">AT4G00270.1</t>
  </si>
  <si>
    <t xml:space="preserve">CgA_TRINITY_DN20663_c0_g4_i9_g.18901_m.18901</t>
  </si>
  <si>
    <t xml:space="preserve">CgS_TRINITY_DN20578_c1_g4_i1_g.9902_m.9902</t>
  </si>
  <si>
    <t xml:space="preserve">CbA_TRINITY_DN21031_c1_g1_i1_g.4867_m.4867</t>
  </si>
  <si>
    <t xml:space="preserve">CbS_TRINITY_DN15040_c1_g1_i1_g.7479_m.7479</t>
  </si>
  <si>
    <t xml:space="preserve">AT4G00270</t>
  </si>
  <si>
    <t xml:space="preserve">DNA-binding storekeeper protein-related transcriptional regulator(AT4G00270)</t>
  </si>
  <si>
    <t xml:space="preserve">GO:0005634~nucleus,GO:0005730~nucleolus,</t>
  </si>
  <si>
    <t xml:space="preserve">IPR007592:Protein of unknown function DUF573,</t>
  </si>
  <si>
    <t xml:space="preserve">Coiled coil,Complete proteome,DNA-binding,Nucleus,Reference proteome,Transcription,Transcription regulation,</t>
  </si>
  <si>
    <t xml:space="preserve">OG0002965_DnA_000</t>
  </si>
  <si>
    <t xml:space="preserve">AT4G01883.1</t>
  </si>
  <si>
    <t xml:space="preserve">CgA_TRINITY_DN8_c0_g2_i1_g.28179_m.28179</t>
  </si>
  <si>
    <t xml:space="preserve">CgS_TRINITY_DN9793_c0_g1_i2_g.8637_m.8637</t>
  </si>
  <si>
    <t xml:space="preserve">CbA_TRINITY_DN18840_c0_g2_i1_g.7764_m.7764</t>
  </si>
  <si>
    <t xml:space="preserve">CbS_TRINITY_DN22642_c0_g1_i1_g.5093_m.5093</t>
  </si>
  <si>
    <t xml:space="preserve">AT4G01883</t>
  </si>
  <si>
    <t xml:space="preserve">Polyketide cyclase / dehydrase and lipid transport protein(AT4G01883)</t>
  </si>
  <si>
    <t xml:space="preserve">IPR005031:Streptomyces cyclase/dehydrase,IPR023393:START-like domain,</t>
  </si>
  <si>
    <t xml:space="preserve">OG0000131_DnA_002</t>
  </si>
  <si>
    <t xml:space="preserve">AT4G02150.1</t>
  </si>
  <si>
    <t xml:space="preserve">CgA_TRINITY_DN18989_c1_g3_i2_g.21916_m.21916</t>
  </si>
  <si>
    <t xml:space="preserve">CgS_TRINITY_DN19558_c0_g1_i7_g.24759_m.24759</t>
  </si>
  <si>
    <t xml:space="preserve">CbA_TRINITY_DN15763_c0_g3_i1_g.4008_m.4008</t>
  </si>
  <si>
    <t xml:space="preserve">CbS_TRINITY_DN13597_c0_g1_i1_g.28879_m.28879</t>
  </si>
  <si>
    <t xml:space="preserve">AT4G02150</t>
  </si>
  <si>
    <t xml:space="preserve">ARM repeat superfamily protein(MOS6)</t>
  </si>
  <si>
    <t xml:space="preserve">Intracellular trafficking and secretion,</t>
  </si>
  <si>
    <t xml:space="preserve">GO:0006607~NLS-bearing protein import into nucleus,GO:0006886~intracellular protein transport,GO:0006952~defense response,</t>
  </si>
  <si>
    <t xml:space="preserve">GO:0005634~nucleus,GO:0005643~nuclear pore,GO:0005654~nucleoplasm,GO:0005737~cytoplasm,GO:0005829~cytosol,</t>
  </si>
  <si>
    <t xml:space="preserve">GO:0005515~protein binding,GO:0008139~nuclear localization sequence binding,GO:0008565~protein transporter activity,</t>
  </si>
  <si>
    <t xml:space="preserve">IPR000225:Armadillo,IPR002652:Importin-alpha, importin-beta-binding domain,IPR011989:Armadillo-like helical,IPR016024:Armadillo-type fold,IPR024931:Importin subunit alpha,</t>
  </si>
  <si>
    <t xml:space="preserve">PIRSF005673:importin subunit alpha,</t>
  </si>
  <si>
    <t xml:space="preserve">SM00185:ARM,</t>
  </si>
  <si>
    <t xml:space="preserve">3D-structure,Complete proteome,Nucleus,Protein transport,Reference proteome,Repeat,Transport,</t>
  </si>
  <si>
    <t xml:space="preserve">chain:Importin subunit alpha-2,compositionally biased region:Asp/Glu-rich (acidic),domain:IBB,repeat:ARM 1,repeat:ARM 2,repeat:ARM 3,repeat:ARM 4,repeat:ARM 5,repeat:ARM 6,repeat:ARM 7,repeat:ARM 8,sequence conflict,</t>
  </si>
  <si>
    <t xml:space="preserve">OG0006678_DnA_000</t>
  </si>
  <si>
    <t xml:space="preserve">AT4G04950.1</t>
  </si>
  <si>
    <t xml:space="preserve">CgA_TRINITY_DN18783_c0_g3_i1_g.8028_m.8028</t>
  </si>
  <si>
    <t xml:space="preserve">CgS_TRINITY_DN19879_c0_g2_i1_g.24084_m.24084</t>
  </si>
  <si>
    <t xml:space="preserve">CbA_TRINITY_DN18582_c0_g4_i1_g.22222_m.22222</t>
  </si>
  <si>
    <t xml:space="preserve">CbS_TRINITY_DN10971_c0_g1_i1_g.25683_m.25683</t>
  </si>
  <si>
    <t xml:space="preserve">AT4G04950</t>
  </si>
  <si>
    <t xml:space="preserve">thioredoxin family protein(GRXS17)</t>
  </si>
  <si>
    <t xml:space="preserve">GO:0006974~cellular response to DNA damage stimulus,GO:0009408~response to heat,GO:0009926~auxin polar transport,GO:0045454~cell redox homeostasis,GO:0051726~regulation of cell cycle,GO:0072593~reactive oxygen species metabolic process,</t>
  </si>
  <si>
    <t xml:space="preserve">GO:0005515~protein binding,GO:0009055~electron carrier activity,GO:0015035~protein disulfide oxidoreductase activity,GO:0046872~metal ion binding,GO:0051537~2 iron, 2 sulfur cluster binding,</t>
  </si>
  <si>
    <t xml:space="preserve">IPR002109:Glutaredoxin,IPR004480:Monothiol glutaredoxin-related,IPR012336:Thioredoxin-like fold,IPR013766:Thioredoxin domain,</t>
  </si>
  <si>
    <t xml:space="preserve">2Fe-2S,Complete proteome,Cytoplasm,Iron,Iron-sulfur,Metal-binding,Redox-active center,Reference proteome,Repeat,</t>
  </si>
  <si>
    <t xml:space="preserve">chain:Monothiol glutaredoxin-S17,domain:Glutaredoxin 1,domain:Glutaredoxin 2,domain:Glutaredoxin 3,domain:Thioredoxin,</t>
  </si>
  <si>
    <t xml:space="preserve">OG0002342_DnA_000</t>
  </si>
  <si>
    <t xml:space="preserve">AT4G11220.1</t>
  </si>
  <si>
    <t xml:space="preserve">CgA_TRINITY_DN16645_c0_g6_i1_g.285_m.285</t>
  </si>
  <si>
    <t xml:space="preserve">CgS_TRINITY_DN18013_c0_g5_i1_g.14288_m.14288</t>
  </si>
  <si>
    <t xml:space="preserve">CbA_TRINITY_DN20381_c0_g1_i2_g.16599_m.16599</t>
  </si>
  <si>
    <t xml:space="preserve">CbS_TRINITY_DN18485_c0_g1_i2_g.29672_m.29672</t>
  </si>
  <si>
    <t xml:space="preserve">AT4G11220</t>
  </si>
  <si>
    <t xml:space="preserve">VIRB2-interacting protein 2(BTI2)</t>
  </si>
  <si>
    <t xml:space="preserve">GO:0071786~endoplasmic reticulum tubular network organization,</t>
  </si>
  <si>
    <t xml:space="preserve">GO:0005634~nucleus,GO:0005783~endoplasmic reticulum,GO:0005789~endoplasmic reticulum membrane,GO:0005794~Golgi apparatus,GO:0005886~plasma membrane,GO:0016021~integral component of membrane,GO:0071458~integral component of cytoplasmic side of endoplasmic reticulum membrane,GO:0071782~endoplasmic reticulum tubular network,</t>
  </si>
  <si>
    <t xml:space="preserve">IPR003388:Reticulon,</t>
  </si>
  <si>
    <t xml:space="preserve">Acetylation,Complete proteome,Endoplasmic reticulum,Membrane,Reference proteome,Transmembrane,Transmembrane helix,</t>
  </si>
  <si>
    <t xml:space="preserve">chain:Reticulon-like protein B2,compositionally biased region:Ser-rich,domain:Reticulon,transmembrane region,</t>
  </si>
  <si>
    <t xml:space="preserve">OG0006810_DnA_000</t>
  </si>
  <si>
    <t xml:space="preserve">AT4G12230.1</t>
  </si>
  <si>
    <t xml:space="preserve">CgA_TRINITY_DN17637_c0_g1_i2_g.32807_m.32807</t>
  </si>
  <si>
    <t xml:space="preserve">CgS_TRINITY_DN18804_c0_g2_i1_g.12172_m.12172</t>
  </si>
  <si>
    <t xml:space="preserve">CbA_TRINITY_DN16787_c0_g1_i1_g.7330_m.7330</t>
  </si>
  <si>
    <t xml:space="preserve">CbS_TRINITY_DN16983_c0_g1_i1_g.10665_m.10665</t>
  </si>
  <si>
    <t xml:space="preserve">AT4G12230</t>
  </si>
  <si>
    <t xml:space="preserve">alpha/beta-Hydrolases superfamily protein(AT4G12230)</t>
  </si>
  <si>
    <t xml:space="preserve">IPR000073:Alpha/beta hydrolase fold-1,IPR026151:Maspardin,</t>
  </si>
  <si>
    <t xml:space="preserve">OG0010485_DnA_000</t>
  </si>
  <si>
    <t xml:space="preserve">AT4G13830.2</t>
  </si>
  <si>
    <t xml:space="preserve">CgA_TRINITY_DN20485_c2_g2_i3_g.26501_m.26501</t>
  </si>
  <si>
    <t xml:space="preserve">CgS_TRINITY_DN17541_c0_g1_i2_g.11070_m.11070</t>
  </si>
  <si>
    <t xml:space="preserve">CbA_TRINITY_DN10299_c0_g1_i1_g.13625_m.13625</t>
  </si>
  <si>
    <t xml:space="preserve">CbS_TRINITY_DN17541_c0_g1_i3_g.22388_m.22388</t>
  </si>
  <si>
    <t xml:space="preserve">AT4G13830</t>
  </si>
  <si>
    <t xml:space="preserve">DNAJ-like 20(J20)</t>
  </si>
  <si>
    <t xml:space="preserve">GO:0006457~protein folding,GO:0010322~regulation of isopentenyl diphosphate biosynthetic process, methylerythritol 4-phosphate pathway,GO:0061077~chaperone-mediated protein folding,GO:1902395~regulation of 1-deoxy-D-xylulose-5-phosphate synthase activity,</t>
  </si>
  <si>
    <t xml:space="preserve">GO:0005634~nucleus,GO:0009507~chloroplast,</t>
  </si>
  <si>
    <t xml:space="preserve">IPR001623:DnaJ domain,IPR018253:DnaJ domain, conserved site,</t>
  </si>
  <si>
    <t xml:space="preserve">Alternative splicing,Chaperone,Chloroplast,Complete proteome,Plastid,Reference proteome,Transit peptide,</t>
  </si>
  <si>
    <t xml:space="preserve">chain:Chaperone protein dnaJ 20, chloroplastic,domain:J,sequence conflict,transit peptide:Chloroplast,</t>
  </si>
  <si>
    <t xml:space="preserve">OG0004255_DnA_001</t>
  </si>
  <si>
    <t xml:space="preserve">AT4G14305.1</t>
  </si>
  <si>
    <t xml:space="preserve">CgA_TRINITY_DN12055_c0_g1_i1_g.23673_m.23673</t>
  </si>
  <si>
    <t xml:space="preserve">CgS_TRINITY_DN11179_c0_g1_i1_g.614_m.614</t>
  </si>
  <si>
    <t xml:space="preserve">CbA_TRINITY_DN13027_c0_g2_i1_g.17357_m.17357</t>
  </si>
  <si>
    <t xml:space="preserve">CbS_TRINITY_DN11111_c0_g1_i1_g.28125_m.28125</t>
  </si>
  <si>
    <t xml:space="preserve">AT4G14305</t>
  </si>
  <si>
    <t xml:space="preserve">Peroxisomal membrane 22 kDa (Mpv17/PMP22) family protein(AT4G14305)</t>
  </si>
  <si>
    <t xml:space="preserve">IPR007248:Mpv17/PMP22,</t>
  </si>
  <si>
    <t xml:space="preserve">OG0004255_DnA_002</t>
  </si>
  <si>
    <t xml:space="preserve">OG0000932_DnA_002</t>
  </si>
  <si>
    <t xml:space="preserve">AT4G20110.2</t>
  </si>
  <si>
    <t xml:space="preserve">CgA_TRINITY_DN3409_c0_g1_i1_g.15432_m.15432</t>
  </si>
  <si>
    <t xml:space="preserve">CgS_TRINITY_DN19876_c0_g1_i1_g.24106_m.24106</t>
  </si>
  <si>
    <t xml:space="preserve">CbA_TRINITY_DN19698_c0_g1_i1_g.11416_m.11416</t>
  </si>
  <si>
    <t xml:space="preserve">CbS_TRINITY_DN20218_c0_g1_i1_g.15936_m.15936</t>
  </si>
  <si>
    <t xml:space="preserve">AT4G20110</t>
  </si>
  <si>
    <t xml:space="preserve">VACUOLAR SORTING RECEPTOR 7(VSR7)</t>
  </si>
  <si>
    <t xml:space="preserve">GO:0006623~protein targeting to vacuole,GO:0006886~intracellular protein transport,GO:0015031~protein transport,</t>
  </si>
  <si>
    <t xml:space="preserve">GO:0000139~Golgi membrane,GO:0005768~endosome,GO:0005794~Golgi apparatus,GO:0005802~trans-Golgi network,GO:0005887~integral component of plasma membrane,GO:0016020~membrane,GO:0016021~integral component of membrane,GO:0017119~Golgi transport complex,</t>
  </si>
  <si>
    <t xml:space="preserve">IPR001881:EGF-like calcium-binding,IPR003137:Protease-associated domain, PA,IPR018097:EGF-like calcium-binding, conserved site,</t>
  </si>
  <si>
    <t xml:space="preserve">SM00179:EGF_CA,</t>
  </si>
  <si>
    <t xml:space="preserve">Alternative splicing,Calcium,Complete proteome,Disulfide bond,EGF-like domain,Glycoprotein,Golgi apparatus,Membrane,Protein transport,Receptor,Reference proteome,Repeat,Signal,Transmembrane,Transmembrane helix,Transport,</t>
  </si>
  <si>
    <t xml:space="preserve">chain:Vacuolar-sorting receptor 7,disulfide bond,domain:EGF-like 1,domain:EGF-like 2,domain:EGF-like 3; calcium-binding,domain:PA,glycosylation site:N-linked (GlcNAc...),sequence conflict,short sequence motif:Tyrosine-based internalization motif,signal peptide,topological domain:Cytoplasmic,topological domain:Lumenal,transmembrane region,</t>
  </si>
  <si>
    <t xml:space="preserve">OG0000898_DnA_000</t>
  </si>
  <si>
    <t xml:space="preserve">AT4G33300.1</t>
  </si>
  <si>
    <t xml:space="preserve">CgA_TRINITY_DN13747_c0_g1_i2_g.20158_m.20158</t>
  </si>
  <si>
    <t xml:space="preserve">CgS_TRINITY_DN13442_c0_g1_i1_g.31069_m.31069</t>
  </si>
  <si>
    <t xml:space="preserve">CbA_TRINITY_DN16157_c0_g1_i3_g.13034_m.13034</t>
  </si>
  <si>
    <t xml:space="preserve">CbS_TRINITY_DN21532_c0_g1_i2_g.7151_m.7151</t>
  </si>
  <si>
    <t xml:space="preserve">AT4G33300</t>
  </si>
  <si>
    <t xml:space="preserve">ADR1-like 1(ADR1-L1)</t>
  </si>
  <si>
    <t xml:space="preserve">GO:0006952~defense response,GO:0042742~defense response to bacterium,</t>
  </si>
  <si>
    <t xml:space="preserve">GO:0048046~apoplast,</t>
  </si>
  <si>
    <t xml:space="preserve">GO:0005524~ATP binding,GO:0043531~ADP binding,</t>
  </si>
  <si>
    <t xml:space="preserve">IPR002182:NB-ARC,IPR008808:Powdery mildew resistance protein, RPW8 domain,IPR027417:P-loop containing nucleoside triphosphate hydrolase,</t>
  </si>
  <si>
    <t xml:space="preserve">ATP-binding,Coiled coil,Complete proteome,Leucine-rich repeat,Nucleotide-binding,Plant defense,Reference proteome,Repeat,</t>
  </si>
  <si>
    <t xml:space="preserve">chain:Probable disease resistance protein At4g33300,domain:NB-ARC 1,domain:NB-ARC 2,domain:RPW8,nucleotide phosphate-binding region:ATP,repeat:LRR 1,repeat:LRR 2,repeat:LRR 3,repeat:LRR 4,repeat:LRR 5,</t>
  </si>
  <si>
    <t xml:space="preserve">OG0002582_DnA_002</t>
  </si>
  <si>
    <t xml:space="preserve">AT4G34640.1</t>
  </si>
  <si>
    <t xml:space="preserve">CgA_TRINITY_DN19248_c0_g2_i6_g.19494_m.19494</t>
  </si>
  <si>
    <t xml:space="preserve">CgS_TRINITY_DN19895_c0_g1_i3_g.24046_m.24046</t>
  </si>
  <si>
    <t xml:space="preserve">CbA_TRINITY_DN4352_c0_g1_i1_g.34846_m.34846</t>
  </si>
  <si>
    <t xml:space="preserve">CbS_TRINITY_DN23150_c1_g6_i1_g.291_m.291</t>
  </si>
  <si>
    <t xml:space="preserve">AT4G34640</t>
  </si>
  <si>
    <t xml:space="preserve">squalene synthase 1(SQS1)</t>
  </si>
  <si>
    <t xml:space="preserve">GO:0006696~ergosterol biosynthetic process,GO:0008299~isoprenoid biosynthetic process,GO:0016126~sterol biosynthetic process,GO:0045338~farnesyl diphosphate metabolic process,GO:0055114~oxidation-reduction process,</t>
  </si>
  <si>
    <t xml:space="preserve">GO:0005783~endoplasmic reticulum,GO:0005789~endoplasmic reticulum membrane,GO:0005886~plasma membrane,GO:0016021~integral component of membrane,</t>
  </si>
  <si>
    <t xml:space="preserve">GO:0004310~farnesyl-diphosphate farnesyltransferase activity,GO:0016491~oxidoreductase activity,GO:0051996~squalene synthase activity,</t>
  </si>
  <si>
    <t xml:space="preserve">IPR002060:Squalene/phytoene synthase,IPR006449:Farnesyl-diphosphate farnesyltransferase,IPR008949:Terpenoid synthase,IPR019845:Squalene/phytoene synthase, conserved site,</t>
  </si>
  <si>
    <t xml:space="preserve">ath00100:Steroid biosynthesis,ath00909:Sesquiterpenoid and triterpenoid biosynthesis,ath01100:Metabolic pathways,ath01110:Biosynthesis of secondary metabolites,ath01130:Biosynthesis of antibiotics,</t>
  </si>
  <si>
    <t xml:space="preserve">Acetylation,Complete proteome,Endoplasmic reticulum,Isoprene biosynthesis,Magnesium,Membrane,Multifunctional enzyme,NADP,Oxidoreductase,Reference proteome,Transferase,Transmembrane,Transmembrane helix,</t>
  </si>
  <si>
    <t xml:space="preserve">chain:Squalene synthetase,transmembrane region,</t>
  </si>
  <si>
    <t xml:space="preserve">OG0000691_DnA_000</t>
  </si>
  <si>
    <t xml:space="preserve">AT4G34860.1</t>
  </si>
  <si>
    <t xml:space="preserve">CgA_TRINITY_DN18401_c0_g1_i2_g.31854_m.31854</t>
  </si>
  <si>
    <t xml:space="preserve">CgS_TRINITY_DN16821_c0_g1_i2_g.22901_m.22901</t>
  </si>
  <si>
    <t xml:space="preserve">CbA_TRINITY_DN19447_c0_g1_i2_g.18616_m.18616</t>
  </si>
  <si>
    <t xml:space="preserve">CbS_TRINITY_DN18657_c0_g5_i1_g.25090_m.25090</t>
  </si>
  <si>
    <t xml:space="preserve">AT4G34860</t>
  </si>
  <si>
    <t xml:space="preserve">Plant neutral invertase family protein(A/N-InvB)</t>
  </si>
  <si>
    <t xml:space="preserve">GO:0005975~carbohydrate metabolic process,GO:0005987~sucrose catabolic process,</t>
  </si>
  <si>
    <t xml:space="preserve">GO:0004564~beta-fructofuranosidase activity,GO:0004575~sucrose alpha-glucosidase activity,GO:0033926~glycopeptide alpha-N-acetylgalactosaminidase activity,</t>
  </si>
  <si>
    <t xml:space="preserve">IPR008928:Six-hairpin glycosidase-like,IPR024746:Glycosyl hydrolase family 100,</t>
  </si>
  <si>
    <t xml:space="preserve">Carbohydrate metabolism,Complete proteome,Glycosidase,Hydrolase,Phosphoprotein,Reference proteome,</t>
  </si>
  <si>
    <t xml:space="preserve">OG0008541_DnA_001</t>
  </si>
  <si>
    <t xml:space="preserve">AT5G03900.2</t>
  </si>
  <si>
    <t xml:space="preserve">CgA_TRINITY_DN8806_c0_g1_i1_g.981_m.981</t>
  </si>
  <si>
    <t xml:space="preserve">CgS_TRINITY_DN16539_c0_g1_i1_g.19957_m.19957</t>
  </si>
  <si>
    <t xml:space="preserve">CbA_TRINITY_DN11493_c0_g1_i1_g.15710_m.15710</t>
  </si>
  <si>
    <t xml:space="preserve">CbS_TRINITY_DN20435_c0_g1_i3_g.26132_m.26132</t>
  </si>
  <si>
    <t xml:space="preserve">AT5G03900</t>
  </si>
  <si>
    <t xml:space="preserve">Iron-sulfur cluster biosynthesis family protein(AT5G03900)</t>
  </si>
  <si>
    <t xml:space="preserve">GO:0006790~sulfur compound metabolic process,GO:0016226~iron-sulfur cluster assembly,GO:0097428~protein maturation by iron-sulfur cluster transfer,</t>
  </si>
  <si>
    <t xml:space="preserve">GO:0005739~mitochondrion,GO:0005759~mitochondrial matrix,GO:0009507~chloroplast,GO:0009536~plastid,GO:0009941~chloroplast envelope,GO:0016021~integral component of membrane,GO:0031969~chloroplast membrane,</t>
  </si>
  <si>
    <t xml:space="preserve">GO:0005198~structural molecule activity,GO:0008198~ferrous iron binding,GO:0046872~metal ion binding,GO:0051536~iron-sulfur cluster binding,GO:0051537~2 iron, 2 sulfur cluster binding,GO:0051539~4 iron, 4 sulfur cluster binding,</t>
  </si>
  <si>
    <t xml:space="preserve">Alternative splicing,Chloroplast,Complete proteome,Membrane,Plastid,Reference proteome,Transit peptide,Transmembrane,Transmembrane helix,</t>
  </si>
  <si>
    <t xml:space="preserve">chain:Uncharacterized protein At5g03900,sequence conflict,signal peptide,splice variant,transmembrane region,</t>
  </si>
  <si>
    <t xml:space="preserve">OG0001334_DnA_002</t>
  </si>
  <si>
    <t xml:space="preserve">AT5G08130.5</t>
  </si>
  <si>
    <t xml:space="preserve">CgA_TRINITY_DN19058_c0_g1_i3_g.34307_m.34307</t>
  </si>
  <si>
    <t xml:space="preserve">CgS_TRINITY_DN20156_c0_g1_i2_g.6501_m.6501</t>
  </si>
  <si>
    <t xml:space="preserve">CbA_TRINITY_DN20016_c0_g1_i2_g.6460_m.6460</t>
  </si>
  <si>
    <t xml:space="preserve">CbS_TRINITY_DN22384_c0_g1_i1_g.30015_m.30015</t>
  </si>
  <si>
    <t xml:space="preserve">AT5G08130</t>
  </si>
  <si>
    <t xml:space="preserve">basic helix-loop-helix (bHLH) DNA-binding superfamily protein(BIM1)</t>
  </si>
  <si>
    <t xml:space="preserve">GO:0006351~transcription, DNA-templated,GO:0006355~regulation of transcription, DNA-templated,GO:0009742~brassinosteroid mediated signaling pathway,GO:1902448~positive regulation of shade avoidance,</t>
  </si>
  <si>
    <t xml:space="preserve">GO:0003677~DNA binding,GO:0003700~transcription factor activity, sequence-specific DNA binding,GO:0005515~protein binding,GO:0046983~protein dimerization activity,</t>
  </si>
  <si>
    <t xml:space="preserve">Alternative splicing,Complete proteome,DNA-binding,Nucleus,Reference proteome,Transcription,Transcription regulation,</t>
  </si>
  <si>
    <t xml:space="preserve">chain:Transcription factor BIM1,compositionally biased region:Poly-His,compositionally biased region:Poly-Ser,compositionally biased region:Pro-rich,compositionally biased region:Ser-rich,DNA-binding region:Basic motif,domain:Helix-loop-helix motif,sequence conflict,splice variant,</t>
  </si>
  <si>
    <t xml:space="preserve">OG0005804_DnA_000</t>
  </si>
  <si>
    <t xml:space="preserve">AT5G08170.1</t>
  </si>
  <si>
    <t xml:space="preserve">CgA_TRINITY_DN19879_c0_g2_i1_g.28726_m.28726</t>
  </si>
  <si>
    <t xml:space="preserve">CgS_TRINITY_DN19867_c0_g2_i1_g.24048_m.24048</t>
  </si>
  <si>
    <t xml:space="preserve">CbA_TRINITY_DN14231_c0_g2_i2_g.23486_m.23486</t>
  </si>
  <si>
    <t xml:space="preserve">CbS_TRINITY_DN18654_c0_g2_i1_g.25117_m.25117</t>
  </si>
  <si>
    <t xml:space="preserve">AT5G08170</t>
  </si>
  <si>
    <t xml:space="preserve">porphyromonas-type peptidyl-arginine deiminase family protein(EMB1873)</t>
  </si>
  <si>
    <t xml:space="preserve">GO:0006596~polyamine biosynthetic process,GO:0009793~embryo development ending in seed dormancy,GO:0033388~putrescine biosynthetic process from arginine,</t>
  </si>
  <si>
    <t xml:space="preserve">GO:0004668~protein-arginine deiminase activity,GO:0047632~agmatine deiminase activity,</t>
  </si>
  <si>
    <t xml:space="preserve">IPR007466:Peptidyl-arginine deiminase, Porphyromonas-type,IPR017754:Agmatine deiminase,</t>
  </si>
  <si>
    <t xml:space="preserve">ath00330:Arginine and proline metabolism,ath01100:Metabolic pathways,</t>
  </si>
  <si>
    <t xml:space="preserve">3D-structure,Complete proteome,Hydrolase,Polyamine biosynthesis,Reference proteome,</t>
  </si>
  <si>
    <t xml:space="preserve">active site:Amidino-cysteine intermediate,chain:Agmatine deiminase,helix,mutagenesis site,sequence conflict,strand,turn,</t>
  </si>
  <si>
    <t xml:space="preserve">OG0000319_DnA_000</t>
  </si>
  <si>
    <t xml:space="preserve">AT5G13000.1</t>
  </si>
  <si>
    <t xml:space="preserve">CgA_TRINITY_DN21041_c0_g1_i2_g.4374_m.4374</t>
  </si>
  <si>
    <t xml:space="preserve">CgS_TRINITY_DN19637_c0_g1_i1_g.31941_m.31941</t>
  </si>
  <si>
    <t xml:space="preserve">CbA_TRINITY_DN21528_c0_g1_i3_g.6748_m.6748</t>
  </si>
  <si>
    <t xml:space="preserve">CbS_TRINITY_DN23121_c0_g1_i12_g.317_m.317</t>
  </si>
  <si>
    <t xml:space="preserve">AT5G13000</t>
  </si>
  <si>
    <t xml:space="preserve">glucan synthase-like 12(GSL12)</t>
  </si>
  <si>
    <t xml:space="preserve">GO:0006075~(1-&gt;3)-beta-D-glucan biosynthetic process,GO:0008360~regulation of cell shape,GO:0071555~cell wall organization,</t>
  </si>
  <si>
    <t xml:space="preserve">GO:0000148~1,3-beta-D-glucan synthase complex,GO:0005886~plasma membrane,GO:0016021~integral component of membrane,</t>
  </si>
  <si>
    <t xml:space="preserve">GO:0003843~1,3-beta-D-glucan synthase activity,GO:0016757~transferase activity, transferring glycosyl groups,</t>
  </si>
  <si>
    <t xml:space="preserve">IPR003440:Glycosyl transferase, family 48,IPR023175:Vacuolar protein sorting-associate protein Vta1/Callose synthase, N-terminal domain,IPR026899:1,3-beta-glucan synthase subunit FKS1-like, domain-1,</t>
  </si>
  <si>
    <t xml:space="preserve">SM01205:SM01205,</t>
  </si>
  <si>
    <t xml:space="preserve">Alternative splicing,Cell membrane,Cell shape,Cell wall biogenesis/degradation,Complete proteome,Glycosyltransferase,Membrane,Reference proteome,Transferase,Transmembrane,Transmembrane helix,</t>
  </si>
  <si>
    <t xml:space="preserve">chain:Callose synthase 3,compositionally biased region:Poly-Lys,topological domain:Cytoplasmic,topological domain:Extracellular,transmembrane region,</t>
  </si>
  <si>
    <t xml:space="preserve">OG0000319_DnA_001</t>
  </si>
  <si>
    <t xml:space="preserve">OG0007274_DnA_000</t>
  </si>
  <si>
    <t xml:space="preserve">AT5G13020.1</t>
  </si>
  <si>
    <t xml:space="preserve">CgA_TRINITY_DN20384_c0_g3_i2_g.15150_m.15150</t>
  </si>
  <si>
    <t xml:space="preserve">CgS_TRINITY_DN20267_c0_g3_i2_g.32652_m.32652</t>
  </si>
  <si>
    <t xml:space="preserve">CbA_TRINITY_DN20137_c0_g1_i1_g.18288_m.18288</t>
  </si>
  <si>
    <t xml:space="preserve">CbS_TRINITY_DN19746_c0_g3_i2_g.20408_m.20408</t>
  </si>
  <si>
    <t xml:space="preserve">AT5G13020</t>
  </si>
  <si>
    <t xml:space="preserve">Emsy N Terminus (ENT)/ plant Tudor-like domains-containing protein(EML3)</t>
  </si>
  <si>
    <t xml:space="preserve">GO:0050832~defense response to fungus,</t>
  </si>
  <si>
    <t xml:space="preserve">IPR005491:EMSY N-terminal,IPR014002:Tudor-like, plant,</t>
  </si>
  <si>
    <t xml:space="preserve">SM00743:Agenet,SM01191:SM01191,</t>
  </si>
  <si>
    <t xml:space="preserve">Coiled coil,Complete proteome,Nucleus,Phosphoprotein,Plant defense,Reference proteome,</t>
  </si>
  <si>
    <t xml:space="preserve">OG0009457_DnA_000</t>
  </si>
  <si>
    <t xml:space="preserve">AT5G15410.1</t>
  </si>
  <si>
    <t xml:space="preserve">CgA_TRINITY_DN20589_c1_g1_i1_g.20604_m.20604</t>
  </si>
  <si>
    <t xml:space="preserve">CgS_TRINITY_DN20318_c0_g1_i1_g.10071_m.10071</t>
  </si>
  <si>
    <t xml:space="preserve">CbA_TRINITY_DN18398_c0_g1_i1_g.24060_m.24060</t>
  </si>
  <si>
    <t xml:space="preserve">CbS_TRINITY_DN21182_c0_g1_i1_g.1483_m.1483</t>
  </si>
  <si>
    <t xml:space="preserve">AT5G15410</t>
  </si>
  <si>
    <t xml:space="preserve">Cyclic nucleotide-regulated ion channel family protein(DND1)</t>
  </si>
  <si>
    <t xml:space="preserve">GO:0006952~defense response,GO:0007263~nitric oxide mediated signal transduction,GO:0009626~plant-type hypersensitive response,GO:0042391~regulation of membrane potential,</t>
  </si>
  <si>
    <t xml:space="preserve">GO:0005622~intracellular,GO:0005886~plasma membrane,GO:0005887~integral component of plasma membrane,GO:0016021~integral component of membrane,</t>
  </si>
  <si>
    <t xml:space="preserve">GO:0005216~ion channel activity,GO:0005221~intracellular cyclic nucleotide activated cation channel activity,GO:0005222~intracellular cAMP activated cation channel activity,GO:0005242~inward rectifier potassium channel activity,GO:0005261~cation channel activity,GO:0005262~calcium channel activity,GO:0005516~calmodulin binding,GO:0030551~cyclic nucleotide binding,GO:0030552~cAMP binding,GO:0030553~cGMP binding,</t>
  </si>
  <si>
    <t xml:space="preserve">IPR000595:Cyclic nucleotide-binding domain,IPR005821:Ion transport domain,IPR014710:RmlC-like jelly roll fold,IPR018490:Cyclic nucleotide-binding-like,</t>
  </si>
  <si>
    <t xml:space="preserve">SM00100:cNMP,</t>
  </si>
  <si>
    <t xml:space="preserve">Alternative splicing,Calmodulin-binding,cAMP,cAMP-binding,Cell membrane,cGMP,cGMP-binding,Complete proteome,Ion channel,Ion transport,Ligand-gated ion channel,Membrane,Nucleotide-binding,Plant defense,Reference proteome,Transmembrane,Transmembrane helix,Transport,</t>
  </si>
  <si>
    <t xml:space="preserve">binding site:cNMP,chain:Cyclic nucleotide-gated ion channel 2,domain:IQ,nucleotide phosphate-binding region:cNMP,region of interest:Calmodulin-binding,topological domain:Cytoplasmic,topological domain:Extracellular,transmembrane region,</t>
  </si>
  <si>
    <t xml:space="preserve">OG0003412_DnA_000</t>
  </si>
  <si>
    <t xml:space="preserve">AT5G16880.1</t>
  </si>
  <si>
    <t xml:space="preserve">CgA_TRINITY_DN17837_c0_g2_i1_g.18513_m.18513</t>
  </si>
  <si>
    <t xml:space="preserve">CgS_TRINITY_DN19901_c0_g1_i7_g.2761_m.2761</t>
  </si>
  <si>
    <t xml:space="preserve">CbA_TRINITY_DN14399_c0_g2_i2_g.29787_m.29787</t>
  </si>
  <si>
    <t xml:space="preserve">CbS_TRINITY_DN20309_c0_g1_i1_g.16171_m.16171</t>
  </si>
  <si>
    <t xml:space="preserve">AT5G16880</t>
  </si>
  <si>
    <t xml:space="preserve">Target of Myb protein 1(AT5G16880)</t>
  </si>
  <si>
    <t xml:space="preserve">GO:0006886~intracellular protein transport,GO:0006891~intra-Golgi vesicle-mediated transport,</t>
  </si>
  <si>
    <t xml:space="preserve">GO:0005622~intracellular,GO:0005634~nucleus,GO:0005795~Golgi stack,GO:0005829~cytosol,GO:0005886~plasma membrane,</t>
  </si>
  <si>
    <t xml:space="preserve">IPR002014:VHS,IPR004152:GAT,IPR008942:ENTH/VHS,IPR014645:Target of Myb protein 1,</t>
  </si>
  <si>
    <t xml:space="preserve">PIRSF036948:target of Myb protein 1,</t>
  </si>
  <si>
    <t xml:space="preserve">SM00288:VHS,</t>
  </si>
  <si>
    <t xml:space="preserve">OG0004074_DnA_001</t>
  </si>
  <si>
    <t xml:space="preserve">AT5G25610.1</t>
  </si>
  <si>
    <t xml:space="preserve">CgA_TRINITY_DN19070_c0_g1_i1_g.34474_m.34474</t>
  </si>
  <si>
    <t xml:space="preserve">CgS_TRINITY_DN20284_c0_g2_i1_g.32671_m.32671</t>
  </si>
  <si>
    <t xml:space="preserve">CbA_TRINITY_DN27425_c0_g1_i1_g.35734_m.35734</t>
  </si>
  <si>
    <t xml:space="preserve">CbS_TRINITY_DN11004_c0_g3_i1_g.17477_m.17477</t>
  </si>
  <si>
    <t xml:space="preserve">AT5G25610</t>
  </si>
  <si>
    <t xml:space="preserve">BURP domain-containing protein(RD22)</t>
  </si>
  <si>
    <t xml:space="preserve">GO:0009269~response to desiccation,GO:0009651~response to salt stress,GO:0009737~response to abscisic acid,</t>
  </si>
  <si>
    <t xml:space="preserve">GO:0005576~extracellular region,GO:0005768~endosome,GO:0005794~Golgi apparatus,GO:0005802~trans-Golgi network,</t>
  </si>
  <si>
    <t xml:space="preserve">GO:0045735~nutrient reservoir activity,</t>
  </si>
  <si>
    <t xml:space="preserve">IPR004873:BURP domain,</t>
  </si>
  <si>
    <t xml:space="preserve">SM01045:SM01045,</t>
  </si>
  <si>
    <t xml:space="preserve">Complete proteome,Reference proteome,Repeat,Signal,Stress response,</t>
  </si>
  <si>
    <t xml:space="preserve">chain:Dehydration-responsive protein RD22,domain:BURP,region of interest:5 X approximate repeats,repeat:1,repeat:2,repeat:3,repeat:4,repeat:5,signal peptide,</t>
  </si>
  <si>
    <t xml:space="preserve">OG0007437_DnA_000</t>
  </si>
  <si>
    <t xml:space="preserve">AT5G45410.1</t>
  </si>
  <si>
    <t xml:space="preserve">CgA_TRINITY_DN16761_c0_g1_i1_g.6483_m.6483</t>
  </si>
  <si>
    <t xml:space="preserve">CgS_TRINITY_DN16579_c0_g1_i2_g.19896_m.19896</t>
  </si>
  <si>
    <t xml:space="preserve">CbA_TRINITY_DN18301_c0_g1_i2_g.24156_m.24156</t>
  </si>
  <si>
    <t xml:space="preserve">CbS_TRINITY_DN12816_c0_g1_i1_g.24493_m.24493</t>
  </si>
  <si>
    <t xml:space="preserve">AT5G45410</t>
  </si>
  <si>
    <t xml:space="preserve">zinc finger B-box protein(AT5G45410)</t>
  </si>
  <si>
    <t xml:space="preserve">GO:0009507~chloroplast,GO:0016021~integral component of membrane,</t>
  </si>
  <si>
    <t xml:space="preserve">OG0007437_DnA_001</t>
  </si>
  <si>
    <t xml:space="preserve">OG0007437_DnA_002</t>
  </si>
  <si>
    <t xml:space="preserve">OG0002080_DnA_001</t>
  </si>
  <si>
    <t xml:space="preserve">AT5G47210.1</t>
  </si>
  <si>
    <t xml:space="preserve">CgA_TRINITY_DN20697_c2_g8_i2_g.18737_m.18737</t>
  </si>
  <si>
    <t xml:space="preserve">CgS_TRINITY_DN17078_c1_g2_i4_g.21645_m.21645</t>
  </si>
  <si>
    <t xml:space="preserve">CbA_TRINITY_DN2632_c0_g2_i1_g.26114_m.26114</t>
  </si>
  <si>
    <t xml:space="preserve">CbS_TRINITY_DN16020_c0_g3_i2_g.6055_m.6055</t>
  </si>
  <si>
    <t xml:space="preserve">AT5G47210</t>
  </si>
  <si>
    <t xml:space="preserve">Hyaluronan / mRNA binding family(AT5G47210)</t>
  </si>
  <si>
    <t xml:space="preserve">GO:0003723~RNA binding,GO:0003729~mRNA binding,</t>
  </si>
  <si>
    <t xml:space="preserve">IPR006861:Hyaluronan/mRNA-binding protein,IPR019084:Stm1, N-terminal,</t>
  </si>
  <si>
    <t xml:space="preserve">SM01233:SM01233,</t>
  </si>
  <si>
    <t xml:space="preserve">OG0008725_DnA_000</t>
  </si>
  <si>
    <t xml:space="preserve">AT5G50380.1</t>
  </si>
  <si>
    <t xml:space="preserve">CgA_TRINITY_DN18687_c0_g1_i1_g.25604_m.25604</t>
  </si>
  <si>
    <t xml:space="preserve">CgS_TRINITY_DN19602_c0_g1_i1_g.31993_m.31993</t>
  </si>
  <si>
    <t xml:space="preserve">CbA_TRINITY_DN14574_c0_g1_i1_g.12903_m.12903</t>
  </si>
  <si>
    <t xml:space="preserve">CbS_TRINITY_DN22324_c0_g1_i2_g.30199_m.30199</t>
  </si>
  <si>
    <t xml:space="preserve">AT5G50380</t>
  </si>
  <si>
    <t xml:space="preserve">exocyst subunit exo70 family protein F1(EXO70F1)</t>
  </si>
  <si>
    <t xml:space="preserve">GO:0006887~exocytosis,GO:0006904~vesicle docking involved in exocytosis,</t>
  </si>
  <si>
    <t xml:space="preserve">GO:0000145~exocyst,GO:0005737~cytoplasm,GO:0005829~cytosol,GO:0005886~plasma membrane,</t>
  </si>
  <si>
    <t xml:space="preserve">IPR004140:Exocyst complex protein Exo70,IPR016159:Cullin repeat-like-containing domain,</t>
  </si>
  <si>
    <t xml:space="preserve">OG0002857_DnA_000</t>
  </si>
  <si>
    <t xml:space="preserve">AT5G54190.1</t>
  </si>
  <si>
    <t xml:space="preserve">CgA_TRINITY_DN20438_c0_g2_i3_g.26455_m.26455</t>
  </si>
  <si>
    <t xml:space="preserve">CgS_TRINITY_DN1844_c0_g1_i1_g.10600_m.10600</t>
  </si>
  <si>
    <t xml:space="preserve">CbA_TRINITY_DN12332_c0_g1_i2_g.10177_m.10177</t>
  </si>
  <si>
    <t xml:space="preserve">CbS_TRINITY_DN15377_c0_g1_i2_g.13097_m.13097</t>
  </si>
  <si>
    <t xml:space="preserve">AT5G54190</t>
  </si>
  <si>
    <t xml:space="preserve">protochlorophyllide oxidoreductase A(PORA)</t>
  </si>
  <si>
    <t xml:space="preserve">GO:0009723~response to ethylene,GO:0015979~photosynthesis,GO:0015995~chlorophyll biosynthetic process,GO:0055114~oxidation-reduction process,</t>
  </si>
  <si>
    <t xml:space="preserve">GO:0009507~chloroplast,GO:0009534~chloroplast thylakoid,GO:0009941~chloroplast envelope,</t>
  </si>
  <si>
    <t xml:space="preserve">GO:0016491~oxidoreductase activity,GO:0016630~protochlorophyllide reductase activity,</t>
  </si>
  <si>
    <t xml:space="preserve">IPR002347:Glucose/ribitol dehydrogenase,IPR005979:Light-dependent protochlorophyllide reductase,IPR016040:NAD(P)-binding domain,</t>
  </si>
  <si>
    <t xml:space="preserve">ath00860:Porphyrin and chlorophyll metabolism,ath01100:Metabolic pathways,ath01110:Biosynthesis of secondary metabolites,</t>
  </si>
  <si>
    <t xml:space="preserve">Alternative splicing,Chlorophyll biosynthesis,Chloroplast,Complete proteome,NADP,Oxidoreductase,Photosynthesis,Plastid,Pyrrolidone carboxylic acid,Reference proteome,Transit peptide,</t>
  </si>
  <si>
    <t xml:space="preserve">chain:Protochlorophyllide reductase A, chloroplastic,sequence conflict,transit peptide:Chloroplast,</t>
  </si>
  <si>
    <t xml:space="preserve">OG0007610_DnA_000</t>
  </si>
  <si>
    <t xml:space="preserve">AT5G58250.1</t>
  </si>
  <si>
    <t xml:space="preserve">CgA_TRINITY_DN14860_c0_g1_i1_g.2360_m.2360</t>
  </si>
  <si>
    <t xml:space="preserve">CgS_TRINITY_DN11167_c0_g2_i1_g.639_m.639</t>
  </si>
  <si>
    <t xml:space="preserve">CbA_TRINITY_DN8265_c0_g1_i1_g.33737_m.33737</t>
  </si>
  <si>
    <t xml:space="preserve">CbS_TRINITY_DN7471_c0_g1_i1_g.5450_m.5450</t>
  </si>
  <si>
    <t xml:space="preserve">AT5G58250</t>
  </si>
  <si>
    <t xml:space="preserve">YCF54(EMB3143)</t>
  </si>
  <si>
    <t xml:space="preserve">GO:0009507~chloroplast,GO:0009579~thylakoid,</t>
  </si>
  <si>
    <t xml:space="preserve">IPR019616:Uncharacterised protein family Ycf54,</t>
  </si>
  <si>
    <t xml:space="preserve">OG0003306_DnA_000</t>
  </si>
  <si>
    <t xml:space="preserve">AT5G59030.1</t>
  </si>
  <si>
    <t xml:space="preserve">CgA_TRINITY_DN20260_c0_g2_i1_g.14938_m.14938</t>
  </si>
  <si>
    <t xml:space="preserve">CgS_TRINITY_DN15573_c0_g1_i1_g.4717_m.4717</t>
  </si>
  <si>
    <t xml:space="preserve">CbA_TRINITY_DN20718_c1_g1_i2_g.30952_m.30952</t>
  </si>
  <si>
    <t xml:space="preserve">CbS_TRINITY_DN5834_c0_g2_i1_g.5709_m.5709</t>
  </si>
  <si>
    <t xml:space="preserve">AT5G59030</t>
  </si>
  <si>
    <t xml:space="preserve">copper transporter 1(COPT1)</t>
  </si>
  <si>
    <t xml:space="preserve">GO:0006825~copper ion transport,GO:0035434~copper ion transmembrane transport,GO:0048235~pollen sperm cell differentiation,GO:0048364~root development,</t>
  </si>
  <si>
    <t xml:space="preserve">GO:0016020~membrane,GO:0016021~integral component of membrane,</t>
  </si>
  <si>
    <t xml:space="preserve">GO:0005375~copper ion transmembrane transporter activity,</t>
  </si>
  <si>
    <t xml:space="preserve">IPR007274:Ctr copper transporter,</t>
  </si>
  <si>
    <t xml:space="preserve">Complete proteome,Copper,Copper transport,Ion transport,Membrane,Reference proteome,Transmembrane,Transmembrane helix,Transport,</t>
  </si>
  <si>
    <t xml:space="preserve">chain:Copper transporter 1,compositionally biased region:Poly-Ser,sequence conflict,transmembrane region,</t>
  </si>
  <si>
    <t xml:space="preserve">OG0009549_DnA_000</t>
  </si>
  <si>
    <t xml:space="preserve">AT5G59350.1</t>
  </si>
  <si>
    <t xml:space="preserve">CgA_TRINITY_DN21369_c0_g1_i1_g.12001_m.12001</t>
  </si>
  <si>
    <t xml:space="preserve">CgS_TRINITY_DN4179_c0_g1_i1_g.17266_m.17266</t>
  </si>
  <si>
    <t xml:space="preserve">CbA_TRINITY_DN14506_c0_g1_i3_g.12815_m.12815</t>
  </si>
  <si>
    <t xml:space="preserve">CbS_TRINITY_DN1416_c0_g2_i1_g.14237_m.14237</t>
  </si>
  <si>
    <t xml:space="preserve">AT5G59350</t>
  </si>
  <si>
    <t xml:space="preserve">transmembrane protein(AT5G59350)</t>
  </si>
  <si>
    <t xml:space="preserve">OG0000471_DnA_001</t>
  </si>
  <si>
    <t xml:space="preserve">AT5G61810.1</t>
  </si>
  <si>
    <t xml:space="preserve">CgA_TRINITY_DN20460_c0_g1_i1_g.26774_m.26774</t>
  </si>
  <si>
    <t xml:space="preserve">CgS_TRINITY_DN19652_c0_g1_i6_g.31873_m.31873</t>
  </si>
  <si>
    <t xml:space="preserve">CbA_TRINITY_DN13349_c0_g1_i2_g.15178_m.15178</t>
  </si>
  <si>
    <t xml:space="preserve">CbS_TRINITY_DN18839_c1_g1_i1_g.8033_m.8033</t>
  </si>
  <si>
    <t xml:space="preserve">AT5G61810</t>
  </si>
  <si>
    <t xml:space="preserve">Mitochondrial substrate carrier family protein(APC1)</t>
  </si>
  <si>
    <t xml:space="preserve">GO:0006412~translation,GO:0006810~transport,GO:0007067~mitotic nuclear division,GO:0009553~embryo sac development,GO:0009793~embryo development ending in seed dormancy,GO:0010252~auxin homeostasis,GO:0015866~ADP transport,GO:0015867~ATP transport,GO:0016567~protein ubiquitination,GO:0035435~phosphate ion transmembrane transport,GO:0048481~plant ovule development,GO:0051301~cell division,GO:0055085~transmembrane transport,GO:0080121~AMP transport,</t>
  </si>
  <si>
    <t xml:space="preserve">GO:0005680~anaphase-promoting complex,GO:0005739~mitochondrion,GO:0005743~mitochondrial inner membrane,GO:0016021~integral component of membrane,</t>
  </si>
  <si>
    <t xml:space="preserve">GO:0003735~structural constituent of ribosome,GO:0005347~ATP transmembrane transporter activity,GO:0005509~calcium ion binding,GO:0015114~phosphate ion transmembrane transporter activity,GO:0015217~ADP transmembrane transporter activity,GO:0080122~AMP transmembrane transporter activity,</t>
  </si>
  <si>
    <t xml:space="preserve">IPR002048:EF-hand domain,IPR002067:Mitochondrial carrier protein,IPR011992:EF-hand-like domain,IPR018108:Mitochondrial substrate/solute carrier,IPR018247:EF-Hand 1, calcium-binding site,IPR023395:Mitochondrial carrier domain,IPR024990:Anaphase-promoting complex subunit 1,</t>
  </si>
  <si>
    <t xml:space="preserve">Cell cycle,Cell division,Complete proteome,Membrane,Mitosis,Nucleus,Reference proteome,Repeat,Transmembrane,Transmembrane helix,Transport,Ubl conjugation pathway,</t>
  </si>
  <si>
    <r>
      <rPr>
        <b val="true"/>
        <sz val="14"/>
        <color rgb="FF000000"/>
        <rFont val="Calibri"/>
        <family val="2"/>
      </rPr>
      <t xml:space="preserve">TABLE S28: DAVID annotations of NON-ARCTIC convergent genes: </t>
    </r>
    <r>
      <rPr>
        <b val="true"/>
        <i val="true"/>
        <sz val="14"/>
        <color rgb="FF000000"/>
        <rFont val="Calibri"/>
        <family val="2"/>
      </rPr>
      <t xml:space="preserve">Draba nemorosa</t>
    </r>
    <r>
      <rPr>
        <b val="true"/>
        <sz val="14"/>
        <color rgb="FF000000"/>
        <rFont val="Calibri"/>
        <family val="2"/>
      </rPr>
      <t xml:space="preserve"> - </t>
    </r>
    <r>
      <rPr>
        <b val="true"/>
        <i val="true"/>
        <sz val="14"/>
        <color rgb="FF000000"/>
        <rFont val="Calibri"/>
        <family val="2"/>
      </rPr>
      <t xml:space="preserve">Cardamine hirsuta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ardamine hirsuta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Draba nemorosa</t>
    </r>
  </si>
  <si>
    <t xml:space="preserve">OG0000100_DnA_001</t>
  </si>
  <si>
    <t xml:space="preserve">AT2G03220.1</t>
  </si>
  <si>
    <t xml:space="preserve">Chirs_CARHR145550.1_g.22733_m.22733</t>
  </si>
  <si>
    <t xml:space="preserve">Dnem_TRINITY_DN10236_c0_g1_i1_g.12606_m.12606</t>
  </si>
  <si>
    <t xml:space="preserve">AT2G03220</t>
  </si>
  <si>
    <t xml:space="preserve">fucosyltransferase 1(FT1)</t>
  </si>
  <si>
    <t xml:space="preserve">GO:0009832~plant-type cell wall biogenesis,GO:0009969~xyloglucan biosynthetic process,GO:0042546~cell wall biogenesis,GO:0071555~cell wall organization,</t>
  </si>
  <si>
    <t xml:space="preserve">GO:0005794~Golgi apparatus,GO:0016021~integral component of membrane,GO:0032580~Golgi cisterna membrane,</t>
  </si>
  <si>
    <t xml:space="preserve">GO:0005515~protein binding,GO:0008107~galactoside 2-alpha-L-fucosyltransferase activity,GO:0008417~fucosyltransferase activity,GO:0016757~transferase activity, transferring glycosyl groups,GO:0042803~protein homodimerization activity,</t>
  </si>
  <si>
    <t xml:space="preserve">IPR004938:Xyloglucan fucosyltransferase,</t>
  </si>
  <si>
    <t xml:space="preserve">Cell wall biogenesis/degradation,Complete proteome,Glycoprotein,Glycosyltransferase,Golgi apparatus,Membrane,Reference proteome,Signal-anchor,Transferase,Transmembrane,Transmembrane helix,</t>
  </si>
  <si>
    <t xml:space="preserve">chain:Galactoside 2-alpha-L-fucosyltransferase,glycosylation site:N-linked (GlcNAc...),sequence conflict,topological domain:Cytoplasmic,topological domain:Lumenal,transmembrane region,</t>
  </si>
  <si>
    <t xml:space="preserve">OG0000126_DnA_001</t>
  </si>
  <si>
    <t xml:space="preserve">AT2G20290.1</t>
  </si>
  <si>
    <t xml:space="preserve">Chirs_CARHR110780.3_g.17317_m.17317</t>
  </si>
  <si>
    <t xml:space="preserve">Dnem_TRINITY_DN9709_c0_g2_i2_g.7692_m.7692</t>
  </si>
  <si>
    <t xml:space="preserve">AT2G20290</t>
  </si>
  <si>
    <t xml:space="preserve">myosin-like protein XIG(XIG)</t>
  </si>
  <si>
    <t xml:space="preserve">GO:0030048~actin filament-based movement,</t>
  </si>
  <si>
    <t xml:space="preserve">GO:0016459~myosin complex,</t>
  </si>
  <si>
    <t xml:space="preserve">GO:0003774~motor activity,GO:0003779~actin binding,GO:0005516~calmodulin binding,GO:0005524~ATP binding,</t>
  </si>
  <si>
    <t xml:space="preserve">IPR000048:IQ motif, EF-hand binding site,IPR001609:Myosin head, motor domain,IPR002710:Dilute,IPR004009:Myosin, N-terminal, SH3-like,IPR027417:P-loop containing nucleoside triphosphate hydrolase,</t>
  </si>
  <si>
    <t xml:space="preserve">SM00015:IQ,SM00242:MYSc,SM01132:SM01132,</t>
  </si>
  <si>
    <t xml:space="preserve">Actin-binding,ATP-binding,Calmodulin-binding,Coiled coil,Complete proteome,Motor protein,Myosin,Nucleotide-binding,Reference proteome,Repeat,</t>
  </si>
  <si>
    <t xml:space="preserve">OG0000132_DnA_002</t>
  </si>
  <si>
    <t xml:space="preserve">AT4G37320.1</t>
  </si>
  <si>
    <t xml:space="preserve">Chirs_CARHR245720.1_g.38276_m.38276</t>
  </si>
  <si>
    <t xml:space="preserve">Dnem_TRINITY_DN7949_c0_g2_i2_g.8693_m.8693</t>
  </si>
  <si>
    <t xml:space="preserve">AT4G37320</t>
  </si>
  <si>
    <t xml:space="preserve">cytochrome P450, family 81, subfamily D, polypeptide 5(CYP81D5)</t>
  </si>
  <si>
    <t xml:space="preserve">OG0000132_DnA_003</t>
  </si>
  <si>
    <t xml:space="preserve">Chirs_CARHR058530.1_g.9037_m.9037</t>
  </si>
  <si>
    <t xml:space="preserve">Dnem_TRINITY_DN7949_c0_g1_i1_g.8691_m.8691</t>
  </si>
  <si>
    <t xml:space="preserve">Chirs_CARHR020650.1_g.3549_m.3549</t>
  </si>
  <si>
    <t xml:space="preserve">Dnem_TRINITY_DN8227_c0_g1_i3_g.12829_m.12829</t>
  </si>
  <si>
    <t xml:space="preserve">OG0000150_DnA_003</t>
  </si>
  <si>
    <t xml:space="preserve">AT2G03170.1</t>
  </si>
  <si>
    <t xml:space="preserve">Chirs_CARHR145500.1_g.22727_m.22727</t>
  </si>
  <si>
    <t xml:space="preserve">Dnem_TRINITY_DN6267_c1_g1_i1_g.19608_m.19608</t>
  </si>
  <si>
    <t xml:space="preserve">AT2G03170</t>
  </si>
  <si>
    <t xml:space="preserve">SKP1-like 14(SK14)</t>
  </si>
  <si>
    <t xml:space="preserve">chain:SKP1-like protein 14,region of interest:Interaction with the F-box domain of F- box proteins,</t>
  </si>
  <si>
    <t xml:space="preserve">OG0000151_DnA_000</t>
  </si>
  <si>
    <t xml:space="preserve">AT2G23000.1</t>
  </si>
  <si>
    <t xml:space="preserve">Chirs_CARHR292750.2_g.45063_m.45063</t>
  </si>
  <si>
    <t xml:space="preserve">Dnem_TRINITY_DN9453_c1_g3_i2_g.11208_m.11208</t>
  </si>
  <si>
    <t xml:space="preserve">AT2G23000</t>
  </si>
  <si>
    <t xml:space="preserve">serine carboxypeptidase-like 10(scpl10)</t>
  </si>
  <si>
    <t xml:space="preserve">GO:0006508~proteolysis,GO:0019748~secondary metabolic process,GO:0051603~proteolysis involved in cellular protein catabolic process,</t>
  </si>
  <si>
    <t xml:space="preserve">GO:0004185~serine-type carboxypeptidase activity,GO:0016747~transferase activity, transferring acyl groups other than amino-acyl groups,</t>
  </si>
  <si>
    <t xml:space="preserve">IPR001563:Peptidase S10, serine carboxypeptidase,</t>
  </si>
  <si>
    <t xml:space="preserve">Acyltransferase,Complete proteome,Disulfide bond,Glycoprotein,Reference proteome,Secreted,Signal,Transferase,</t>
  </si>
  <si>
    <t xml:space="preserve">chain:Serine carboxypeptidase-like 10,disulfide bond,glycosylation site:N-linked (GlcNAc...),signal peptide,</t>
  </si>
  <si>
    <t xml:space="preserve">OG0000159_DnA_004</t>
  </si>
  <si>
    <t xml:space="preserve">AT1G61890.1</t>
  </si>
  <si>
    <t xml:space="preserve">Chirs_CARHR050420.1_g.7867_m.7867</t>
  </si>
  <si>
    <t xml:space="preserve">Dnem_TRINITY_DN9652_c6_g3_i2_g.26226_m.26226</t>
  </si>
  <si>
    <t xml:space="preserve">AT1G61890</t>
  </si>
  <si>
    <t xml:space="preserve">MATE efflux family protein(AT1G61890)</t>
  </si>
  <si>
    <t xml:space="preserve">GO:0006855~drug transmembrane transport,GO:0080167~response to karrikin,</t>
  </si>
  <si>
    <t xml:space="preserve">GO:0009507~chloroplast,GO:0016020~membrane,GO:0016021~integral component of membrane,</t>
  </si>
  <si>
    <t xml:space="preserve">GO:0005215~transporter activity,GO:0015238~drug transmembrane transporter activity,GO:0015297~antiporter activity,</t>
  </si>
  <si>
    <t xml:space="preserve">IPR002528:Multi antimicrobial extrusion protein,</t>
  </si>
  <si>
    <t xml:space="preserve">Complete proteome,Membrane,Reference proteome,Transmembrane,Transmembrane helix,Transport,</t>
  </si>
  <si>
    <t xml:space="preserve">OG0000181_DnA_000</t>
  </si>
  <si>
    <t xml:space="preserve">AT1G59870.1</t>
  </si>
  <si>
    <t xml:space="preserve">Chirs_CARHR053210.1_g.8306_m.8306</t>
  </si>
  <si>
    <t xml:space="preserve">Dnem_TRINITY_DN9321_c0_g2_i6_g.18862_m.18862</t>
  </si>
  <si>
    <t xml:space="preserve">AT1G59870</t>
  </si>
  <si>
    <t xml:space="preserve">ABC-2 and Plant PDR ABC-type transporter family protein(PEN3)</t>
  </si>
  <si>
    <t xml:space="preserve">GO:0006855~drug transmembrane transport,GO:0009627~systemic acquired resistance,GO:0009737~response to abscisic acid,GO:0009817~defense response to fungus, incompatible interaction,GO:0015691~cadmium ion transport,GO:0031348~negative regulation of defense response,GO:0042344~indole glucosinolate catabolic process,GO:0042742~defense response to bacterium,GO:0052544~defense response by callose deposition in cell wall,GO:0071366~cellular response to indolebutyric acid stimulus,</t>
  </si>
  <si>
    <t xml:space="preserve">GO:0005739~mitochondrion,GO:0005774~vacuolar membrane,GO:0005886~plasma membrane,GO:0009507~chloroplast,GO:0009941~chloroplast envelope,GO:0016020~membrane,GO:0016021~integral component of membrane,</t>
  </si>
  <si>
    <t xml:space="preserve">GO:0005524~ATP binding,GO:0015086~cadmium ion transmembrane transporter activity,GO:0042626~ATPase activity, coupled to transmembrane movement of substances,</t>
  </si>
  <si>
    <t xml:space="preserve">IPR003439:ABC transporter-like,IPR003593:AAA+ ATPase domain,IPR013525:ABC-2 type transporter,IPR013581:Plant PDR ABC transporter associated,IPR027417:P-loop containing nucleoside triphosphate hydrolase,</t>
  </si>
  <si>
    <t xml:space="preserve">Acetylation,ATP-binding,Cell membrane,Complete proteome,Membrane,Nucleotide-binding,Phosphoprotein,Plant defense,Reference proteome,Repeat,Transmembrane,Transmembrane helix,Transport,</t>
  </si>
  <si>
    <t xml:space="preserve">chain:ABC transporter G family member 36,domain:ABC transmembrane type-2 1,domain:ABC transmembrane type-2 2,domain:ABC transporter 1,domain:ABC transporter 2,modified residue,mutagenesis site,nucleotide phosphate-binding region:ATP 1,nucleotide phosphate-binding region:ATP 2,transmembrane region,</t>
  </si>
  <si>
    <t xml:space="preserve">OG0000227_DnA_000</t>
  </si>
  <si>
    <t xml:space="preserve">AT2G37640.1</t>
  </si>
  <si>
    <t xml:space="preserve">Chirs_CARHR134530.1_g.20907_m.20907</t>
  </si>
  <si>
    <t xml:space="preserve">Dnem_TRINITY_DN9721_c2_g6_i2_g.7775_m.7775</t>
  </si>
  <si>
    <t xml:space="preserve">AT2G37640</t>
  </si>
  <si>
    <t xml:space="preserve">Barwin-like endoglucanases superfamily protein(EXP3)</t>
  </si>
  <si>
    <t xml:space="preserve">GO:0006949~syncytium formation,GO:0009664~plant-type cell wall organization,GO:0009739~response to gibberellin,GO:0009826~unidimensional cell growth,GO:0009828~plant-type cell wall loosening,GO:0009831~plant-type cell wall modification involved in multidimensional cell growth,GO:0010114~response to red light,</t>
  </si>
  <si>
    <t xml:space="preserve">GO:0005576~extracellular region,GO:0005618~cell wall,GO:0016020~membrane,</t>
  </si>
  <si>
    <t xml:space="preserve">IPR002963:Expansin,IPR007112:Expansin/pollen allergen, DPBB domain,IPR007117:Expansin, cellulose-binding-like domain,IPR007118:Expansin/Lol pI,IPR009009:Barwin-related endoglucanase,</t>
  </si>
  <si>
    <t xml:space="preserve">SM00837:SM00837,</t>
  </si>
  <si>
    <t xml:space="preserve">Cell wall,Cell wall biogenesis/degradation,Complete proteome,Disulfide bond,Membrane,Reference proteome,Secreted,Signal,</t>
  </si>
  <si>
    <t xml:space="preserve">chain:Expansin-A3,disulfide bond,domain:Expansin-like CBD,domain:Expansin-like EG45,signal peptide,</t>
  </si>
  <si>
    <t xml:space="preserve">OG0000241_DnA_001</t>
  </si>
  <si>
    <t xml:space="preserve">AT1G35160.2</t>
  </si>
  <si>
    <t xml:space="preserve">Chirs_CARHR034110.1_g.5580_m.5580</t>
  </si>
  <si>
    <t xml:space="preserve">Dnem_TRINITY_DN9226_c1_g3_i2_g.241_m.241</t>
  </si>
  <si>
    <t xml:space="preserve">AT1G35160</t>
  </si>
  <si>
    <t xml:space="preserve">GF14 protein phi chain(GF14 PHI)</t>
  </si>
  <si>
    <t xml:space="preserve">GO:0009742~brassinosteroid mediated signaling pathway,</t>
  </si>
  <si>
    <t xml:space="preserve">GO:0005634~nucleus,GO:0005635~nuclear envelope,GO:0005737~cytoplasm,GO:0005794~Golgi apparatus,GO:0005829~cytosol,GO:0005886~plasma membrane,</t>
  </si>
  <si>
    <t xml:space="preserve">GO:0019904~protein domain specific binding,GO:0045309~protein phosphorylated amino acid binding,</t>
  </si>
  <si>
    <t xml:space="preserve">IPR000308:14-3-3 protein,IPR023409:14-3-3 protein, conserved site,IPR023410:14-3-3 domain,</t>
  </si>
  <si>
    <t xml:space="preserve">PIRSF000868:14-3-3 protein,</t>
  </si>
  <si>
    <t xml:space="preserve">SM00101:14_3_3,</t>
  </si>
  <si>
    <t xml:space="preserve">Acetylation,Alternative splicing,Coiled coil,Complete proteome,Phosphoprotein,Reference proteome,</t>
  </si>
  <si>
    <t xml:space="preserve">chain:14-3-3-like protein GF14 phi,modified residue,</t>
  </si>
  <si>
    <t xml:space="preserve">OG0000242_DnA_003</t>
  </si>
  <si>
    <t xml:space="preserve">AT4G27230.1</t>
  </si>
  <si>
    <t xml:space="preserve">Chirs_CARHR096480.1_g.15268_m.15268</t>
  </si>
  <si>
    <t xml:space="preserve">Dnem_TRINITY_DN8699_c0_g4_i1_g.5017_m.5017</t>
  </si>
  <si>
    <t xml:space="preserve">AT4G27230</t>
  </si>
  <si>
    <t xml:space="preserve">histone H2A 2(HTA2)</t>
  </si>
  <si>
    <t xml:space="preserve">GO:0006342~chromatin silencing,</t>
  </si>
  <si>
    <t xml:space="preserve">GO:0000786~nucleosome,GO:0000790~nuclear chromatin,GO:0005634~nucleus,</t>
  </si>
  <si>
    <t xml:space="preserve">IPR002119:Histone H2A,IPR007125:Histone core,IPR009072:Histone-fold,</t>
  </si>
  <si>
    <t xml:space="preserve">SM00414:H2A,</t>
  </si>
  <si>
    <t xml:space="preserve">Chromosome,Complete proteome,DNA-binding,Nucleosome core,Nucleus,Reference proteome,</t>
  </si>
  <si>
    <t xml:space="preserve">chain:Probable histone H2A.3,sequence conflict,</t>
  </si>
  <si>
    <t xml:space="preserve">OG0000265_DnA_005</t>
  </si>
  <si>
    <t xml:space="preserve">AT1G14020.1</t>
  </si>
  <si>
    <t xml:space="preserve">Chirs_CARHR014390.1_g.2532_m.2532</t>
  </si>
  <si>
    <t xml:space="preserve">Dnem_TRINITY_DN8797_c0_g1_i2_g.4419_m.4419</t>
  </si>
  <si>
    <t xml:space="preserve">AT1G14020</t>
  </si>
  <si>
    <t xml:space="preserve">O-fucosyltransferase family protein(AT1G14020)</t>
  </si>
  <si>
    <t xml:space="preserve">GO:0005737~cytoplasm,GO:0005794~Golgi apparatus,</t>
  </si>
  <si>
    <t xml:space="preserve">GO:0016757~transferase activity, transferring glycosyl groups,</t>
  </si>
  <si>
    <t xml:space="preserve">IPR019378:GDP-fucose protein O-fucosyltransferase,IPR024709:O-fucosyltransferase, plant,</t>
  </si>
  <si>
    <t xml:space="preserve">PIRSF009360:uncharacterized conserved protein with GDP-fucose protein O-fucosyltransferase domain,</t>
  </si>
  <si>
    <t xml:space="preserve">Chirs_CARHR214830.1_g.33363_m.33363</t>
  </si>
  <si>
    <t xml:space="preserve">Dnem_TRINITY_DN4056_c0_g1_i1_g.3749_m.3749</t>
  </si>
  <si>
    <t xml:space="preserve">OG0000451_DnA_002</t>
  </si>
  <si>
    <t xml:space="preserve">AT4G23400.1</t>
  </si>
  <si>
    <t xml:space="preserve">Chirs_CARHR230740.1_g.35708_m.35708</t>
  </si>
  <si>
    <t xml:space="preserve">Dnem_TRINITY_DN9156_c1_g3_i1_g.3430_m.3430</t>
  </si>
  <si>
    <t xml:space="preserve">AT4G23400</t>
  </si>
  <si>
    <t xml:space="preserve">plasma membrane intrinsic protein 1;5(PIP1;5)</t>
  </si>
  <si>
    <t xml:space="preserve">GO:0006810~transport,GO:0009992~cellular water homeostasis,GO:0034220~ion transmembrane transport,</t>
  </si>
  <si>
    <t xml:space="preserve">GO:0005773~vacuole,GO:0005886~plasma membrane,GO:0005887~integral component of plasma membrane,GO:0009506~plasmodesma,GO:0016020~membrane,GO:0016021~integral component of membrane,</t>
  </si>
  <si>
    <t xml:space="preserve">GO:0005215~transporter activity,GO:0015250~water channel activity,GO:0015254~glycerol channel activity,</t>
  </si>
  <si>
    <t xml:space="preserve">IPR000425:Major intrinsic protein,IPR022357:Major intrinsic protein, conserved site,IPR023271:Aquaporin-like,</t>
  </si>
  <si>
    <t xml:space="preserve">Cell membrane,Complete proteome,Membrane,Phosphoprotein,Reference proteome,Repeat,Transmembrane,Transmembrane helix,Transport,</t>
  </si>
  <si>
    <t xml:space="preserve">chain:Probable aquaporin PIP1-5,sequence conflict,short sequence motif:NPA 1,short sequence motif:NPA 2,topological domain:Cytoplasmic,topological domain:Extracellular,transmembrane region,</t>
  </si>
  <si>
    <t xml:space="preserve">OG0000451_DnA_003</t>
  </si>
  <si>
    <t xml:space="preserve">AT1G01620.1</t>
  </si>
  <si>
    <t xml:space="preserve">Chirs_CARHR151790.1_g.23543_m.23543</t>
  </si>
  <si>
    <t xml:space="preserve">AT1G01620</t>
  </si>
  <si>
    <t xml:space="preserve">plasma membrane intrinsic protein 1C(PIP1C)</t>
  </si>
  <si>
    <t xml:space="preserve">GO:0006810~transport,GO:0006833~water transport,GO:0009414~response to water deprivation,GO:0009992~cellular water homeostasis,GO:0034220~ion transmembrane transport,</t>
  </si>
  <si>
    <t xml:space="preserve">GO:0005773~vacuole,GO:0005886~plasma membrane,GO:0005887~integral component of plasma membrane,GO:0009506~plasmodesma,GO:0009507~chloroplast,GO:0016020~membrane,GO:0016021~integral component of membrane,</t>
  </si>
  <si>
    <t xml:space="preserve">GO:0005215~transporter activity,GO:0005515~protein binding,GO:0015250~water channel activity,GO:0015254~glycerol channel activity,</t>
  </si>
  <si>
    <t xml:space="preserve">Acetylation,Alternative splicing,Cell membrane,Complete proteome,Membrane,Phosphoprotein,Reference proteome,Repeat,Transmembrane,Transmembrane helix,Transport,</t>
  </si>
  <si>
    <t xml:space="preserve">chain:Aquaporin PIP1-3,modified residue,sequence conflict,short sequence motif:NPA 1,short sequence motif:NPA 2,topological domain:Cytoplasmic,topological domain:Extracellular,transmembrane region,</t>
  </si>
  <si>
    <t xml:space="preserve">OG0000461_DnA_003</t>
  </si>
  <si>
    <t xml:space="preserve">AT1G55210.1</t>
  </si>
  <si>
    <t xml:space="preserve">Chirs_CARHR044870.1_g.7046_m.7046</t>
  </si>
  <si>
    <t xml:space="preserve">Dnem_TRINITY_DN9663_c0_g3_i3_g.25986_m.25986</t>
  </si>
  <si>
    <t xml:space="preserve">AT1G55210</t>
  </si>
  <si>
    <t xml:space="preserve">Disease resistance-responsive (dirigent-like protein) family protein(AT1G55210)</t>
  </si>
  <si>
    <t xml:space="preserve">GO:0006952~defense response,GO:0009699~phenylpropanoid biosynthetic process,GO:0009807~lignan biosynthetic process,</t>
  </si>
  <si>
    <t xml:space="preserve">GO:0005576~extracellular region,GO:0048046~apoplast,</t>
  </si>
  <si>
    <t xml:space="preserve">GO:0042349~guiding stereospecific synthesis activity,</t>
  </si>
  <si>
    <t xml:space="preserve">IPR004265:Plant disease resistance response protein,</t>
  </si>
  <si>
    <t xml:space="preserve">Apoplast,Complete proteome,Glycoprotein,Reference proteome,Secreted,Signal,</t>
  </si>
  <si>
    <t xml:space="preserve">OG0000534_DnA_001</t>
  </si>
  <si>
    <t xml:space="preserve">AT1G22360.1</t>
  </si>
  <si>
    <t xml:space="preserve">Chirs_CARHR022720.1_g.3872_m.3872</t>
  </si>
  <si>
    <t xml:space="preserve">Dnem_TRINITY_DN9266_c0_g2_i1_g.355_m.355</t>
  </si>
  <si>
    <t xml:space="preserve">AT1G22360</t>
  </si>
  <si>
    <t xml:space="preserve">UDP-glucosyl transferase 85A2(UGT85A2)</t>
  </si>
  <si>
    <t xml:space="preserve">GO:0008152~metabolic process,GO:0009813~flavonoid biosynthetic process,GO:0052696~flavonoid glucuronidation,</t>
  </si>
  <si>
    <t xml:space="preserve">GO:0005634~nucleus,GO:0043231~intracellular membrane-bounded organelle,</t>
  </si>
  <si>
    <t xml:space="preserve">GO:0008194~UDP-glycosyltransferase activity,GO:0015020~glucuronosyltransferase activity,GO:0016757~transferase activity, transferring glycosyl groups,GO:0016758~transferase activity, transferring hexosyl groups,GO:0080043~quercetin 3-O-glucosyltransferase activity,GO:0080044~quercetin 7-O-glucosyltransferase activity,</t>
  </si>
  <si>
    <t xml:space="preserve">Alternative splicing,Complete proteome,Glycosyltransferase,Reference proteome,Transferase,</t>
  </si>
  <si>
    <t xml:space="preserve">OG0000534_DnA_002</t>
  </si>
  <si>
    <t xml:space="preserve">Chirs_CARHR022750.1_g.3877_m.3877</t>
  </si>
  <si>
    <t xml:space="preserve">OG0000594_DnA_000</t>
  </si>
  <si>
    <t xml:space="preserve">AT1G14250.1</t>
  </si>
  <si>
    <t xml:space="preserve">Chirs_CARHR014650.1_g.2569_m.2569</t>
  </si>
  <si>
    <t xml:space="preserve">Dnem_TRINITY_DN8659_c0_g1_i6_g.5144_m.5144</t>
  </si>
  <si>
    <t xml:space="preserve">AT1G14250</t>
  </si>
  <si>
    <t xml:space="preserve">GDA1/CD39 nucleoside phosphatase family protein(AT1G14250)</t>
  </si>
  <si>
    <t xml:space="preserve">GO:0005773~vacuole,GO:0005886~plasma membrane,GO:0016021~integral component of membrane,</t>
  </si>
  <si>
    <t xml:space="preserve">GO:0005524~ATP binding,GO:0016787~hydrolase activity,</t>
  </si>
  <si>
    <t xml:space="preserve">IPR000407:Nucleoside phosphatase GDA1/CD39,</t>
  </si>
  <si>
    <t xml:space="preserve">ath00230:Purine metabolism,ath00240:Pyrimidine metabolism,</t>
  </si>
  <si>
    <t xml:space="preserve">ATP-binding,Calcium,Complete proteome,Glycoprotein,Hydrolase,Membrane,Nucleotide-binding,Reference proteome,Signal-anchor,Transmembrane,Transmembrane helix,</t>
  </si>
  <si>
    <t xml:space="preserve">OG0000598_DnA_000</t>
  </si>
  <si>
    <t xml:space="preserve">AT1G43170.1</t>
  </si>
  <si>
    <t xml:space="preserve">Chirs_CARHR035310.1_g.5721_m.5721</t>
  </si>
  <si>
    <t xml:space="preserve">Dnem_TRINITY_DN7066_c0_g1_i1_g.24836_m.24836</t>
  </si>
  <si>
    <t xml:space="preserve">AT1G43170</t>
  </si>
  <si>
    <t xml:space="preserve">ribosomal protein 1(RP1)</t>
  </si>
  <si>
    <t xml:space="preserve">GO:0006412~translation,GO:0009793~embryo development ending in seed dormancy,</t>
  </si>
  <si>
    <t xml:space="preserve">GO:0005618~cell wall,GO:0005730~nucleolus,GO:0005737~cytoplasm,GO:0005773~vacuole,GO:0005774~vacuolar membrane,GO:0005794~Golgi apparatus,GO:0005829~cytosol,GO:0005840~ribosome,GO:0005886~plasma membrane,GO:0009506~plasmodesma,GO:0016020~membrane,GO:0022625~cytosolic large ribosomal subunit,GO:0022626~cytosolic ribosome,</t>
  </si>
  <si>
    <t xml:space="preserve">GO:0003729~mRNA binding,GO:0003735~structural constituent of ribosome,</t>
  </si>
  <si>
    <t xml:space="preserve">IPR000597:Ribosomal protein L3,IPR009000:Translation elongation/initiation factor/Ribosomal, beta-barrel,IPR019926:Ribosomal protein L3, conserved site,</t>
  </si>
  <si>
    <t xml:space="preserve">Alternative splicing,Complete proteome,Cytoplasm,Reference proteome,Ribonucleoprotein,Ribosomal protein,</t>
  </si>
  <si>
    <t xml:space="preserve">chain:60S ribosomal protein L3-1,sequence conflict,</t>
  </si>
  <si>
    <t xml:space="preserve">OG0000598_DnA_001</t>
  </si>
  <si>
    <t xml:space="preserve">OG0000601_DnA_002</t>
  </si>
  <si>
    <t xml:space="preserve">AT4G20320.1</t>
  </si>
  <si>
    <t xml:space="preserve">Chirs_CARHR227140.1_g.35141_m.35141</t>
  </si>
  <si>
    <t xml:space="preserve">Dnem_TRINITY_DN8938_c0_g2_i4_g.22797_m.22797</t>
  </si>
  <si>
    <t xml:space="preserve">AT4G20320</t>
  </si>
  <si>
    <t xml:space="preserve">CTP synthase family protein(AT4G20320)</t>
  </si>
  <si>
    <t xml:space="preserve">GO:0006541~glutamine metabolic process,GO:0044210~'de novo' CTP biosynthetic process,</t>
  </si>
  <si>
    <t xml:space="preserve">OG0000788_DnA_002</t>
  </si>
  <si>
    <t xml:space="preserve">AT5G06050.1</t>
  </si>
  <si>
    <t xml:space="preserve">Chirs_CARHR207180.1_g.32169_m.32169</t>
  </si>
  <si>
    <t xml:space="preserve">Dnem_TRINITY_DN7118_c0_g1_i3_g.8922_m.8922</t>
  </si>
  <si>
    <t xml:space="preserve">AT5G06050</t>
  </si>
  <si>
    <t xml:space="preserve">Putative methyltransferase family protein(AT5G06050)</t>
  </si>
  <si>
    <t xml:space="preserve">OG0000809_DnA_000</t>
  </si>
  <si>
    <t xml:space="preserve">AT2G32060.1</t>
  </si>
  <si>
    <t xml:space="preserve">Chirs_CARHR073680.2_g.11393_m.11393</t>
  </si>
  <si>
    <t xml:space="preserve">Dnem_TRINITY_DN8461_c0_g1_i1_g.24542_m.24542</t>
  </si>
  <si>
    <t xml:space="preserve">AT2G32060</t>
  </si>
  <si>
    <t xml:space="preserve">Ribosomal protein L7Ae/L30e/S12e/Gadd45 family protein(AT2G32060)</t>
  </si>
  <si>
    <t xml:space="preserve">GO:0005634~nucleus,GO:0005840~ribosome,GO:0022626~cytosolic ribosome,GO:0022627~cytosolic small ribosomal subunit,</t>
  </si>
  <si>
    <t xml:space="preserve">IPR000530:Ribosomal protein S12e,IPR004038:Ribosomal protein L7Ae/L30e/S12e/Gadd45,</t>
  </si>
  <si>
    <t xml:space="preserve">Acetylation,Complete proteome,Reference proteome,Ribonucleoprotein,Ribosomal protein,</t>
  </si>
  <si>
    <t xml:space="preserve">chain:40S ribosomal protein S12-2,</t>
  </si>
  <si>
    <t xml:space="preserve">OG0000883_DnA_000</t>
  </si>
  <si>
    <t xml:space="preserve">AT4G36810.1</t>
  </si>
  <si>
    <t xml:space="preserve">Chirs_CARHR245170.1_g.38191_m.38191</t>
  </si>
  <si>
    <t xml:space="preserve">Dnem_TRINITY_DN9540_c8_g1_i1_g.6534_m.6534</t>
  </si>
  <si>
    <t xml:space="preserve">AT4G36810</t>
  </si>
  <si>
    <t xml:space="preserve">geranylgeranyl pyrophosphate synthase 1(GGPS1)</t>
  </si>
  <si>
    <t xml:space="preserve">GO:0008299~isoprenoid biosynthetic process,GO:0016117~carotenoid biosynthetic process,GO:0033384~geranyl diphosphate biosynthetic process,GO:0033386~geranylgeranyl diphosphate biosynthetic process,GO:0043693~monoterpene biosynthetic process,GO:0045337~farnesyl diphosphate biosynthetic process,</t>
  </si>
  <si>
    <t xml:space="preserve">GO:0009507~chloroplast,GO:0009513~etioplast,</t>
  </si>
  <si>
    <t xml:space="preserve">GO:0004161~dimethylallyltranstransferase activity,GO:0004311~farnesyltranstransferase activity,GO:0004337~geranyltranstransferase activity,GO:0005515~protein binding,GO:0016740~transferase activity,GO:0046872~metal ion binding,</t>
  </si>
  <si>
    <t xml:space="preserve">IPR000092:Polyprenyl synthetase,IPR008949:Terpenoid synthase,</t>
  </si>
  <si>
    <t xml:space="preserve">ath00900:Terpenoid backbone biosynthesis,ath01100:Metabolic pathways,ath01110:Biosynthesis of secondary metabolites,ath01130:Biosynthesis of antibiotics,</t>
  </si>
  <si>
    <t xml:space="preserve">3D-structure,Acetylation,Carotenoid biosynthesis,Chloroplast,Complete proteome,Isoprene biosynthesis,Magnesium,Metal-binding,Plastid,Reference proteome,Transferase,Transit peptide,</t>
  </si>
  <si>
    <t xml:space="preserve">binding site:Dimethylallyl diphosphate,binding site:Isopentenyl diphosphate,chain:Geranylgeranyl pyrophosphate synthetase 1, chloroplastic,compositionally biased region:Ser-rich,metal ion-binding site:Magnesium 1,metal ion-binding site:Magnesium 2,metal ion-binding site:Magnesium 3,sequence conflict,transit peptide:Chloroplast,</t>
  </si>
  <si>
    <t xml:space="preserve">OG0000898_DnA_002</t>
  </si>
  <si>
    <t xml:space="preserve">AT5G04720.1</t>
  </si>
  <si>
    <t xml:space="preserve">Chirs_CARHR208570.1_g.32391_m.32391</t>
  </si>
  <si>
    <t xml:space="preserve">Dnem_TRINITY_DN9782_c0_g1_i6_g.7488_m.7488</t>
  </si>
  <si>
    <t xml:space="preserve">AT5G04720</t>
  </si>
  <si>
    <t xml:space="preserve">ADR1-like 2(ADR1-L2)</t>
  </si>
  <si>
    <t xml:space="preserve">IPR002182:NB-ARC,IPR003593:AAA+ ATPase domain,IPR008808:Powdery mildew resistance protein, RPW8 domain,IPR027417:P-loop containing nucleoside triphosphate hydrolase,</t>
  </si>
  <si>
    <t xml:space="preserve">ATP-binding,Complete proteome,Leucine-rich repeat,Nucleotide-binding,Plant defense,Reference proteome,Repeat,</t>
  </si>
  <si>
    <t xml:space="preserve">chain:Probable disease resistance protein At5g04720,domain:NB-ARC 1,domain:NB-ARC 2,domain:RPW8,nucleotide phosphate-binding region:ATP,repeat:LRR 1,repeat:LRR 2,repeat:LRR 3,repeat:LRR 4,repeat:LRR 5,repeat:LRR 6,</t>
  </si>
  <si>
    <t xml:space="preserve">OG0000910_DnA_001</t>
  </si>
  <si>
    <t xml:space="preserve">AT1G30620.1</t>
  </si>
  <si>
    <t xml:space="preserve">Chirs_CARHR030100.1_g.5022_m.5022</t>
  </si>
  <si>
    <t xml:space="preserve">Dnem_TRINITY_DN9755_c6_g2_i2_g.7747_m.7747</t>
  </si>
  <si>
    <t xml:space="preserve">AT1G30620</t>
  </si>
  <si>
    <t xml:space="preserve">NAD(P)-binding Rossmann-fold superfamily protein(MUR4)</t>
  </si>
  <si>
    <t xml:space="preserve">Cell envelope biogenesis, outer membrane,</t>
  </si>
  <si>
    <t xml:space="preserve">GO:0006012~galactose metabolic process,GO:0009225~nucleotide-sugar metabolic process,GO:0009832~plant-type cell wall biogenesis,GO:0019567~arabinose biosynthetic process,GO:0033358~UDP-L-arabinose biosynthetic process,GO:0045227~capsule polysaccharide biosynthetic process,</t>
  </si>
  <si>
    <t xml:space="preserve">GO:0003824~catalytic activity,GO:0003978~UDP-glucose 4-epimerase activity,GO:0050373~UDP-arabinose 4-epimerase activity,</t>
  </si>
  <si>
    <t xml:space="preserve">IPR005886:UDP-glucose 4-epimerase GalE,IPR016040:NAD(P)-binding domain,</t>
  </si>
  <si>
    <t xml:space="preserve">ath00520:Amino sugar and nucleotide sugar metabolism,ath01100:Metabolic pathways,</t>
  </si>
  <si>
    <t xml:space="preserve">Alternative splicing,Carbohydrate metabolism,Complete proteome,Golgi apparatus,Isomerase,Membrane,NAD,Reference proteome,Signal-anchor,Transmembrane,Transmembrane helix,</t>
  </si>
  <si>
    <t xml:space="preserve">active site:Proton acceptor,chain:UDP-arabinose 4-epimerase 1,mutagenesis site,nucleotide phosphate-binding region:NAD,sequence conflict,topological domain:Cytoplasmic,topological domain:Lumenal,transmembrane region,</t>
  </si>
  <si>
    <t xml:space="preserve">OG0000922_DnA_000</t>
  </si>
  <si>
    <t xml:space="preserve">AT1G78570.1</t>
  </si>
  <si>
    <t xml:space="preserve">Chirs_CARHR072060.1_g.11113_m.11113</t>
  </si>
  <si>
    <t xml:space="preserve">Dnem_TRINITY_DN9478_c4_g15_i1_g.11266_m.11266</t>
  </si>
  <si>
    <t xml:space="preserve">AT1G78570</t>
  </si>
  <si>
    <t xml:space="preserve">rhamnose biosynthesis 1(RHM1)</t>
  </si>
  <si>
    <t xml:space="preserve">GO:0009225~nucleotide-sugar metabolic process,GO:0010253~UDP-rhamnose biosynthetic process,GO:0010315~auxin efflux,GO:0030154~cell differentiation,GO:0042127~regulation of cell proliferation,GO:0051555~flavonol biosynthetic process,GO:0055114~oxidation-reduction process,GO:0071555~cell wall organization,</t>
  </si>
  <si>
    <t xml:space="preserve">GO:0005829~cytosol,GO:0009506~plasmodesma,GO:0009507~chloroplast,</t>
  </si>
  <si>
    <t xml:space="preserve">GO:0003824~catalytic activity,GO:0008460~dTDP-glucose 4,6-dehydratase activity,GO:0010280~UDP-L-rhamnose synthase activity,GO:0016491~oxidoreductase activity,GO:0016853~isomerase activity,GO:0050377~UDP-glucose 4,6-dehydratase activity,</t>
  </si>
  <si>
    <t xml:space="preserve">IPR005888:dTDP-glucose 4,6-dehydratase,IPR016040:NAD(P)-binding domain,</t>
  </si>
  <si>
    <t xml:space="preserve">ath00520:Amino sugar and nucleotide sugar metabolism,</t>
  </si>
  <si>
    <t xml:space="preserve">Cell wall biogenesis/degradation,Complete proteome,Cytoplasm,Isomerase,Lyase,Multifunctional enzyme,NAD,NADP,Oxidoreductase,Reference proteome,</t>
  </si>
  <si>
    <t xml:space="preserve">active site:Proton acceptor,active site:Proton donor,binding site:Substrate,chain:Probable rhamnose biosynthetic enzyme 1,nucleotide phosphate-binding region:NAD,</t>
  </si>
  <si>
    <t xml:space="preserve">OG0001029_DnA_002</t>
  </si>
  <si>
    <t xml:space="preserve">AT1G77660.1</t>
  </si>
  <si>
    <t xml:space="preserve">Chirs_CARHR071160.1_g.10961_m.10961</t>
  </si>
  <si>
    <t xml:space="preserve">Dnem_TRINITY_DN9459_c2_g5_i1_g.11117_m.11117</t>
  </si>
  <si>
    <t xml:space="preserve">AT1G77660</t>
  </si>
  <si>
    <t xml:space="preserve">Histone H3 K4-specific methyltransferase SET7/9 family protein(AT1G77660)</t>
  </si>
  <si>
    <t xml:space="preserve">GO:0008168~methyltransferase activity,</t>
  </si>
  <si>
    <t xml:space="preserve">IPR003409:MORN motif,</t>
  </si>
  <si>
    <t xml:space="preserve">SM00698:MORN,</t>
  </si>
  <si>
    <t xml:space="preserve">Complete proteome,Membrane,Methyltransferase,Reference proteome,Repeat,Transferase,Transmembrane,Transmembrane helix,</t>
  </si>
  <si>
    <t xml:space="preserve">OG0001029_DnA_003</t>
  </si>
  <si>
    <t xml:space="preserve">OG0001059_DnA_002</t>
  </si>
  <si>
    <t xml:space="preserve">AT4G00660.2</t>
  </si>
  <si>
    <t xml:space="preserve">Chirs_CARHR248790.1_g.38792_m.38792</t>
  </si>
  <si>
    <t xml:space="preserve">Dnem_TRINITY_DN9280_c4_g1_i1_g.67_m.67</t>
  </si>
  <si>
    <t xml:space="preserve">AT4G00660</t>
  </si>
  <si>
    <t xml:space="preserve">RNAhelicase-like 8(RH8)</t>
  </si>
  <si>
    <t xml:space="preserve">GO:0006397~mRNA processing,GO:0006417~regulation of translation,GO:0010501~RNA secondary structure unwinding,GO:0016032~viral process,GO:0019048~modulation by virus of host morphology or physiology,GO:0033962~cytoplasmic mRNA processing body assembly,GO:0051028~mRNA transport,</t>
  </si>
  <si>
    <t xml:space="preserve">GO:0000932~cytoplasmic mRNA processing body,GO:0005737~cytoplasm,GO:0010494~cytoplasmic stress granule,</t>
  </si>
  <si>
    <t xml:space="preserve">GO:0003676~nucleic acid binding,GO:0003723~RNA binding,GO:0003729~mRNA binding,GO:0004004~ATP-dependent RNA helicase activity,GO:0004386~helicase activity,GO:0005524~ATP binding,GO:0008026~ATP-dependent helicase activity,</t>
  </si>
  <si>
    <t xml:space="preserve">IPR000629:RNA helicase, ATP-dependent, DEAD-box, conserved site,IPR001650:Helicase, C-terminal,IPR011545:DNA/RNA helicase, DEAD/DEAH box type, N-terminal,IPR014001:Helicase, superfamily 1/2, ATP-binding domain,IPR014014:RNA helicase, DEAD-box type, Q motif,IPR027417:P-loop containing nucleoside triphosphate hydrolase,</t>
  </si>
  <si>
    <t xml:space="preserve">ath03018:RNA degradation,</t>
  </si>
  <si>
    <t xml:space="preserve">SM00487:DEXDc,SM00490:HELICc,</t>
  </si>
  <si>
    <t xml:space="preserve">ATP-binding,Complete proteome,Cytoplasm,Helicase,Hydrolase,mRNA processing,mRNA transport,Nucleotide-binding,Phosphoprotein,Reference proteome,RNA-binding,Translation regulation,Transport,</t>
  </si>
  <si>
    <t xml:space="preserve">chain:DEAD-box ATP-dependent RNA helicase 8,compositionally biased region:Gln-rich,domain:Helicase ATP-binding,domain:Helicase C-terminal,nucleotide phosphate-binding region:ATP,sequence conflict,short sequence motif:DEAD box,short sequence motif:Q motif,</t>
  </si>
  <si>
    <t xml:space="preserve">OG0001137_DnA_002</t>
  </si>
  <si>
    <t xml:space="preserve">AT3G59220.1</t>
  </si>
  <si>
    <t xml:space="preserve">Chirs_CARHR169610.1_g.26192_m.26192</t>
  </si>
  <si>
    <t xml:space="preserve">Dnem_TRINITY_DN13172_c0_g1_i1_g.4603_m.4603</t>
  </si>
  <si>
    <t xml:space="preserve">AT3G59220</t>
  </si>
  <si>
    <t xml:space="preserve">pirin(PRN)</t>
  </si>
  <si>
    <t xml:space="preserve">GO:0009737~response to abscisic acid,GO:0009738~abscisic acid-activated signaling pathway,GO:0009785~blue light signaling pathway,GO:0010244~response to low fluence blue light stimulus by blue low-fluence system,</t>
  </si>
  <si>
    <t xml:space="preserve">GO:0005515~protein binding,GO:0005516~calmodulin binding,</t>
  </si>
  <si>
    <t xml:space="preserve">IPR003829:Pirin, N-terminal domain,IPR008778:Pirin, C-terminal domain,IPR011051:RmlC-like cupin domain,IPR012093:Pirin,IPR014710:RmlC-like jelly roll fold,</t>
  </si>
  <si>
    <t xml:space="preserve">PIRSF006232:pirin,</t>
  </si>
  <si>
    <t xml:space="preserve">Abscisic acid signaling pathway,Acetylation,Complete proteome,Nucleus,Reference proteome,</t>
  </si>
  <si>
    <t xml:space="preserve">chain:Pirin-1,</t>
  </si>
  <si>
    <t xml:space="preserve">OG0001142_DnA_003</t>
  </si>
  <si>
    <t xml:space="preserve">AT4G24120.1</t>
  </si>
  <si>
    <t xml:space="preserve">Chirs_CARHR231520.1_g.35843_m.35843</t>
  </si>
  <si>
    <t xml:space="preserve">Dnem_TRINITY_DN9620_c0_g3_i2_g.26043_m.26043</t>
  </si>
  <si>
    <t xml:space="preserve">AT4G24120</t>
  </si>
  <si>
    <t xml:space="preserve">YELLOW STRIPE like 1(YSL1)</t>
  </si>
  <si>
    <t xml:space="preserve">GO:0003006~developmental process involved in reproduction,GO:0006811~ion transport,GO:0006857~oligopeptide transport,GO:0010039~response to iron ion,GO:0015688~iron chelate transport,GO:0048316~seed development,GO:0055072~iron ion homeostasis,GO:0055085~transmembrane transport,</t>
  </si>
  <si>
    <t xml:space="preserve">GO:0015198~oligopeptide transporter activity,GO:0051980~iron-nicotianamine transmembrane transporter activity,</t>
  </si>
  <si>
    <t xml:space="preserve">IPR004813:Oligopeptide transporter, OPT superfamily,</t>
  </si>
  <si>
    <t xml:space="preserve">Complete proteome,Ion transport,Iron,Iron transport,Membrane,Reference proteome,Transmembrane,Transmembrane helix,Transport,</t>
  </si>
  <si>
    <t xml:space="preserve">chain:Metal-nicotianamine transporter YSL1,compositionally biased region:Phe-rich,compositionally biased region:Poly-Glu,sequence conflict,transmembrane region,</t>
  </si>
  <si>
    <t xml:space="preserve">OG0001216_DnA_001</t>
  </si>
  <si>
    <t xml:space="preserve">AT1G28960.1</t>
  </si>
  <si>
    <t xml:space="preserve">Chirs_CARHR028170.4_g.4727_m.4727</t>
  </si>
  <si>
    <t xml:space="preserve">Dnem_TRINITY_DN9635_c0_g5_i1_g.26120_m.26120</t>
  </si>
  <si>
    <t xml:space="preserve">AT1G28960</t>
  </si>
  <si>
    <t xml:space="preserve">nudix hydrolase homolog 15(NUDX15)</t>
  </si>
  <si>
    <t xml:space="preserve">GO:0006104~succinyl-CoA metabolic process,GO:0006753~nucleoside phosphate metabolic process,GO:0015937~coenzyme A biosynthetic process,</t>
  </si>
  <si>
    <t xml:space="preserve">GO:0008893~guanosine-3',5'-bis(diphosphate) 3'-diphosphatase activity,GO:0010945~CoA pyrophosphatase activity,GO:0016787~hydrolase activity,GO:0046872~metal ion binding,</t>
  </si>
  <si>
    <t xml:space="preserve">IPR000086:NUDIX hydrolase domain,IPR015797:NUDIX hydrolase domain-like,</t>
  </si>
  <si>
    <t xml:space="preserve">PIRSF038132:Nudix hydrolase, AtNUDT22 type,</t>
  </si>
  <si>
    <t xml:space="preserve">Acetylation,Alternative splicing,Complete proteome,Hydrolase,Magnesium,Manganese,Metal-binding,Mitochondrion,Reference proteome,Transit peptide,</t>
  </si>
  <si>
    <t xml:space="preserve">chain:Nudix hydrolase 15, mitochondrial,compositionally biased region:Poly-Ser,compositionally biased region:Poly-Thr,domain:Nudix hydrolase,metal ion-binding site:Magnesium or manganese,sequence conflict,short sequence motif:Nudix box,splice variant,transit peptide:Mitochondrion,</t>
  </si>
  <si>
    <t xml:space="preserve">OG0001216_DnA_002</t>
  </si>
  <si>
    <t xml:space="preserve">OG0001250_DnA_001</t>
  </si>
  <si>
    <t xml:space="preserve">AT5G56660.1</t>
  </si>
  <si>
    <t xml:space="preserve">Chirs_CARHR270340.1_g.41874_m.41874</t>
  </si>
  <si>
    <t xml:space="preserve">Dnem_TRINITY_DN7978_c0_g1_i1_g.8591_m.8591</t>
  </si>
  <si>
    <t xml:space="preserve">AT5G56660</t>
  </si>
  <si>
    <t xml:space="preserve">IAA-leucine resistant (ILR)-like 2(ILL2)</t>
  </si>
  <si>
    <t xml:space="preserve">GO:0006508~proteolysis,GO:0008152~metabolic process,GO:0009850~auxin metabolic process,GO:0043171~peptide catabolic process,</t>
  </si>
  <si>
    <t xml:space="preserve">GO:0005783~endoplasmic reticulum,GO:0005788~endoplasmic reticulum lumen,GO:0009507~chloroplast,</t>
  </si>
  <si>
    <t xml:space="preserve">GO:0008237~metallopeptidase activity,GO:0008270~zinc ion binding,GO:0010178~IAA-amino acid conjugate hydrolase activity,GO:0010179~IAA-Ala conjugate hydrolase activity,GO:0016787~hydrolase activity,GO:0070573~metallodipeptidase activity,</t>
  </si>
  <si>
    <t xml:space="preserve">IPR002933:Peptidase M20,IPR011650:Peptidase M20, dimerisation domain,IPR017439:Amidohydrolase,</t>
  </si>
  <si>
    <t xml:space="preserve">PIRSF005962:metal-dependent amidase/aminoacylase/carboxypeptidase,</t>
  </si>
  <si>
    <t xml:space="preserve">3D-structure,Complete proteome,Endoplasmic reticulum,Hydrolase,Manganese,Reference proteome,Signal,</t>
  </si>
  <si>
    <t xml:space="preserve">chain:IAA-amino acid hydrolase ILR1-like 2,helix,sequence conflict,short sequence motif:Prevents secretion from ER,signal peptide,strand,turn,</t>
  </si>
  <si>
    <t xml:space="preserve">OG0001279_DnA_000</t>
  </si>
  <si>
    <t xml:space="preserve">AT4G36020.1</t>
  </si>
  <si>
    <t xml:space="preserve">Chirs_CARHR108370.1_g.16906_m.16906</t>
  </si>
  <si>
    <t xml:space="preserve">Dnem_TRINITY_DN1009_c0_g1_i1_g.13089_m.13089</t>
  </si>
  <si>
    <t xml:space="preserve">AT4G36020</t>
  </si>
  <si>
    <t xml:space="preserve">cold shock domain protein 1(CSDP1)</t>
  </si>
  <si>
    <t xml:space="preserve">Posttranslational modification, protein turnover, chaperones / Intracellular trafficking and secretion,</t>
  </si>
  <si>
    <t xml:space="preserve">GO:0006355~regulation of transcription, DNA-templated,GO:0009409~response to cold,GO:0009414~response to water deprivation,GO:0009631~cold acclimation,GO:0009651~response to salt stress,GO:0010501~RNA secondary structure unwinding,GO:0032508~DNA duplex unwinding,</t>
  </si>
  <si>
    <t xml:space="preserve">GO:0003676~nucleic acid binding,GO:0003690~double-stranded DNA binding,GO:0003697~single-stranded DNA binding,GO:0003723~RNA binding,GO:0003729~mRNA binding,GO:0008270~zinc ion binding,</t>
  </si>
  <si>
    <t xml:space="preserve">IPR001878:Zinc finger, CCHC-type,IPR002059:Cold-shock protein, DNA-binding,IPR011129:Cold shock protein,IPR012340:Nucleic acid-binding, OB-fold,IPR019844:Cold-shock conserved site,</t>
  </si>
  <si>
    <t xml:space="preserve">SM00343:ZnF_C2HC,SM00357:CSP,</t>
  </si>
  <si>
    <t xml:space="preserve">Acetylation,Chaperone,Complete proteome,Cytoplasm,DNA-binding,Metal-binding,Nucleus,Reference proteome,Repeat,RNA-binding,Zinc,Zinc-finger,</t>
  </si>
  <si>
    <t xml:space="preserve">OG0001386_DnA_001</t>
  </si>
  <si>
    <t xml:space="preserve">AT5G11230.1</t>
  </si>
  <si>
    <t xml:space="preserve">Chirs_CARHR202110.1_g.31255_m.31255</t>
  </si>
  <si>
    <t xml:space="preserve">Dnem_TRINITY_DN9018_c0_g1_i1_g.1233_m.1233</t>
  </si>
  <si>
    <t xml:space="preserve">AT5G11230</t>
  </si>
  <si>
    <t xml:space="preserve">Nucleotide-sugar transporter family protein(AT5G11230)</t>
  </si>
  <si>
    <t xml:space="preserve">Coiled coil,Complete proteome,Membrane,Reference proteome,Sugar transport,Transmembrane,Transmembrane helix,Transport,</t>
  </si>
  <si>
    <t xml:space="preserve">OG0001390_DnA_000</t>
  </si>
  <si>
    <t xml:space="preserve">AT4G32150.1</t>
  </si>
  <si>
    <t xml:space="preserve">Chirs_CARHR116180.1_g.18088_m.18088</t>
  </si>
  <si>
    <t xml:space="preserve">Dnem_TRINITY_DN5152_c0_g1_i1_g.9991_m.9991</t>
  </si>
  <si>
    <t xml:space="preserve">AT4G32150</t>
  </si>
  <si>
    <t xml:space="preserve">vesicle-associated membrane protein 711(VAMP711)</t>
  </si>
  <si>
    <t xml:space="preserve">GO:0006887~exocytosis,GO:0006906~vesicle fusion,GO:0009651~response to salt stress,GO:0009737~response to abscisic acid,GO:0010118~stomatal movement,GO:0015031~protein transport,GO:0016192~vesicle-mediated transport,GO:0046909~intermembrane transport,GO:0061025~membrane fusion,</t>
  </si>
  <si>
    <t xml:space="preserve">GO:0005773~vacuole,GO:0005774~vacuolar membrane,GO:0005886~plasma membrane,GO:0016020~membrane,GO:0016021~integral component of membrane,GO:0031201~SNARE complex,GO:0031902~late endosome membrane,</t>
  </si>
  <si>
    <t xml:space="preserve">GO:0000149~SNARE binding,GO:0005484~SNAP receptor activity,</t>
  </si>
  <si>
    <t xml:space="preserve">IPR001388:Synaptobrevin,IPR010908:Longin domain,IPR011012:Longin-like domain,</t>
  </si>
  <si>
    <t xml:space="preserve">ath04130:SNARE interactions in vesicular transport,</t>
  </si>
  <si>
    <t xml:space="preserve">SM01270:SM01270,</t>
  </si>
  <si>
    <t xml:space="preserve">Acetylation,Coiled coil,Complete proteome,Membrane,Protein transport,Reference proteome,Transmembrane,Transmembrane helix,Transport,Vacuole,</t>
  </si>
  <si>
    <t xml:space="preserve">chain:Vesicle-associated membrane protein 711,domain:Longin,domain:v-SNARE coiled-coil homology,topological domain:Cytoplasmic,topological domain:Vesicular,transmembrane region,</t>
  </si>
  <si>
    <t xml:space="preserve">OG0001425_DnA_001</t>
  </si>
  <si>
    <t xml:space="preserve">AT2G33120.2</t>
  </si>
  <si>
    <t xml:space="preserve">Chirs_CARHR127110.2_g.19700_m.19700</t>
  </si>
  <si>
    <t xml:space="preserve">Dnem_TRINITY_DN9139_c0_g1_i2_g.2891_m.2891</t>
  </si>
  <si>
    <t xml:space="preserve">AT2G33120</t>
  </si>
  <si>
    <t xml:space="preserve">synaptobrevin-related protein 1(SAR1)</t>
  </si>
  <si>
    <t xml:space="preserve">GO:0009920~cell plate formation involved in plant-type cell wall biogenesis,GO:0015031~protein transport,GO:0016192~vesicle-mediated transport,GO:0072661~protein targeting to plasma membrane,</t>
  </si>
  <si>
    <t xml:space="preserve">GO:0005622~intracellular,GO:0005623~cell,GO:0005768~endosome,GO:0005774~vacuolar membrane,GO:0005886~plasma membrane,GO:0009504~cell plate,GO:0009506~plasmodesma,GO:0016020~membrane,GO:0016021~integral component of membrane,GO:0031901~early endosome membrane,</t>
  </si>
  <si>
    <t xml:space="preserve">Alternative splicing,Cell membrane,Coiled coil,Complete proteome,Endosome,Membrane,Protein transport,Reference proteome,Transmembrane,Transmembrane helix,Transport,</t>
  </si>
  <si>
    <t xml:space="preserve">chain:Vesicle-associated membrane protein 722,domain:Longin,domain:v-SNARE coiled-coil homology,sequence conflict,topological domain:Cytoplasmic,topological domain:Vesicular,transmembrane region,</t>
  </si>
  <si>
    <t xml:space="preserve">OG0001475_DnA_000</t>
  </si>
  <si>
    <t xml:space="preserve">AT2G24330.1</t>
  </si>
  <si>
    <t xml:space="preserve">Chirs_CARHR117760.1_g.18287_m.18287</t>
  </si>
  <si>
    <t xml:space="preserve">Dnem_TRINITY_DN6625_c0_g1_i2_g.24094_m.24094</t>
  </si>
  <si>
    <t xml:space="preserve">AT2G24330</t>
  </si>
  <si>
    <t xml:space="preserve">integral membrane metal-binding family protein (DUF2296)(AT2G24330)</t>
  </si>
  <si>
    <t xml:space="preserve">GO:0005634~nucleus,GO:0005789~endoplasmic reticulum membrane,GO:0016021~integral component of membrane,GO:0071782~endoplasmic reticulum tubular network,</t>
  </si>
  <si>
    <t xml:space="preserve">IPR019273:Domain of unknown function DUF2296,</t>
  </si>
  <si>
    <t xml:space="preserve">chain:Uncharacterized protein At2g24330,</t>
  </si>
  <si>
    <t xml:space="preserve">OG0001480_DnA_000</t>
  </si>
  <si>
    <t xml:space="preserve">AT3G05490.1</t>
  </si>
  <si>
    <t xml:space="preserve">Chirs_CARHR079880.1_g.12525_m.12525</t>
  </si>
  <si>
    <t xml:space="preserve">Dnem_TRINITY_DN1526_c0_g1_i1_g.16152_m.16152</t>
  </si>
  <si>
    <t xml:space="preserve">AT3G05490</t>
  </si>
  <si>
    <t xml:space="preserve">ralf-like 22(RALFL22)</t>
  </si>
  <si>
    <t xml:space="preserve">GO:0007267~cell-cell signaling,GO:0019722~calcium-mediated signaling,</t>
  </si>
  <si>
    <t xml:space="preserve">GO:0005576~extracellular region,GO:0005622~intracellular,GO:0009506~plasmodesma,GO:0048046~apoplast,</t>
  </si>
  <si>
    <t xml:space="preserve">GO:0004871~signal transducer activity,GO:0005179~hormone activity,</t>
  </si>
  <si>
    <t xml:space="preserve">IPR008801:Rapid ALkalinization Factor,</t>
  </si>
  <si>
    <t xml:space="preserve">Complete proteome,Disulfide bond,Hormone,Reference proteome,Secreted,Signal,</t>
  </si>
  <si>
    <t xml:space="preserve">OG0001518_DnA_001</t>
  </si>
  <si>
    <t xml:space="preserve">AT1G72630.1</t>
  </si>
  <si>
    <t xml:space="preserve">Chirs_CARHR065550.1_g.10080_m.10080</t>
  </si>
  <si>
    <t xml:space="preserve">Dnem_TRINITY_DN9491_c2_g3_i1_g.11033_m.11033</t>
  </si>
  <si>
    <t xml:space="preserve">AT1G72630</t>
  </si>
  <si>
    <t xml:space="preserve">ELF4-like 2(ELF4-L2)</t>
  </si>
  <si>
    <t xml:space="preserve">GO:0009648~photoperiodism,GO:0048511~rhythmic process,</t>
  </si>
  <si>
    <t xml:space="preserve">GO:0042803~protein homodimerization activity,</t>
  </si>
  <si>
    <t xml:space="preserve">IPR009741:Protein of unknown function DUF1313,</t>
  </si>
  <si>
    <t xml:space="preserve">Biological rhythms,Complete proteome,Nucleus,Reference proteome,</t>
  </si>
  <si>
    <t xml:space="preserve">OG0001518_DnA_002</t>
  </si>
  <si>
    <t xml:space="preserve">OG0001518_DnA_003</t>
  </si>
  <si>
    <t xml:space="preserve">OG0001518_DnA_004</t>
  </si>
  <si>
    <t xml:space="preserve">OG0001537_DnA_001</t>
  </si>
  <si>
    <t xml:space="preserve">AT3G27670.1</t>
  </si>
  <si>
    <t xml:space="preserve">Chirs_CARHR149120.1_g.23204_m.23204</t>
  </si>
  <si>
    <t xml:space="preserve">Dnem_TRINITY_DN6576_c0_g1_i3_g.7869_m.7869</t>
  </si>
  <si>
    <t xml:space="preserve">AT3G27670</t>
  </si>
  <si>
    <t xml:space="preserve">ARM repeat superfamily protein(RST1)</t>
  </si>
  <si>
    <t xml:space="preserve">GO:0006629~lipid metabolic process,GO:0006723~cuticle hydrocarbon biosynthetic process,GO:0006952~defense response,GO:0009793~embryo development ending in seed dormancy,GO:0043447~alkane biosynthetic process,GO:0048316~seed development,</t>
  </si>
  <si>
    <t xml:space="preserve">GO:0005886~plasma membrane,GO:0009507~chloroplast,GO:0016021~integral component of membrane,</t>
  </si>
  <si>
    <t xml:space="preserve">IPR016024:Armadillo-type fold,IPR022542:Domain of unknown function DUF3730,</t>
  </si>
  <si>
    <t xml:space="preserve">Cell membrane,Complete proteome,Lipid metabolism,Membrane,Plant defense,Reference proteome,Transmembrane,Transmembrane helix,</t>
  </si>
  <si>
    <t xml:space="preserve">OG0001633_DnA_001</t>
  </si>
  <si>
    <t xml:space="preserve">AT5G45020.1</t>
  </si>
  <si>
    <t xml:space="preserve">Chirs_CARHR177710.1_g.27468_m.27468</t>
  </si>
  <si>
    <t xml:space="preserve">Dnem_TRINITY_DN9267_c1_g2_i3_g.606_m.606</t>
  </si>
  <si>
    <t xml:space="preserve">AT5G45020</t>
  </si>
  <si>
    <t xml:space="preserve">Glutathione S-transferase family protein(AT5G45020)</t>
  </si>
  <si>
    <t xml:space="preserve">GO:0016740~transferase activity,</t>
  </si>
  <si>
    <t xml:space="preserve">IPR004045:Glutathione S-transferase, N-terminal,IPR010987:Glutathione S-transferase, C-terminal-like,IPR012336:Thioredoxin-like fold,IPR016639:Glutathione S-transferase (GST),</t>
  </si>
  <si>
    <t xml:space="preserve">PIRSF015753:glutathione S-transferase,</t>
  </si>
  <si>
    <t xml:space="preserve">Complete proteome,Reference proteome,Transferase,</t>
  </si>
  <si>
    <t xml:space="preserve">Chirs_CARHR025970.1_g.4360_m.4360</t>
  </si>
  <si>
    <t xml:space="preserve">Dnem_TRINITY_DN9454_c0_g1_i1_g.11559_m.11559</t>
  </si>
  <si>
    <t xml:space="preserve">OG0001744_DnA_000</t>
  </si>
  <si>
    <t xml:space="preserve">AT3G54640.1</t>
  </si>
  <si>
    <t xml:space="preserve">Chirs_CARHR164550.1_g.25377_m.25377</t>
  </si>
  <si>
    <t xml:space="preserve">Dnem_TRINITY_DN5578_c0_g1_i1_g.23568_m.23568</t>
  </si>
  <si>
    <t xml:space="preserve">AT3G54640</t>
  </si>
  <si>
    <t xml:space="preserve">tryptophan synthase alpha chain(TSA1)</t>
  </si>
  <si>
    <t xml:space="preserve">GO:0000162~tryptophan biosynthetic process,GO:0008652~cellular amino acid biosynthetic process,GO:0009630~gravitropism,GO:0009735~response to cytokinin,GO:0009851~auxin biosynthetic process,GO:0042742~defense response to bacterium,GO:0052544~defense response by callose deposition in cell wall,</t>
  </si>
  <si>
    <t xml:space="preserve">GO:0004834~tryptophan synthase activity,GO:0030170~pyridoxal phosphate binding,GO:0033984~indole-3-glycerol-phosphate lyase activity,</t>
  </si>
  <si>
    <t xml:space="preserve">IPR002028:Tryptophan synthase, alpha chain,IPR011060:Ribulose-phosphate binding barrel,IPR013785:Aldolase-type TIM barrel,IPR018204:Tryptophan synthase, alpha chain, active site,</t>
  </si>
  <si>
    <t xml:space="preserve">ath00260:Glycine, serine and threonine metabolism,ath00400:Phenylalanine, tyrosine and tryptophan biosynthesis,ath01100:Metabolic pathways,ath01110:Biosynthesis of secondary metabolites,ath01230:Biosynthesis of amino acids,</t>
  </si>
  <si>
    <t xml:space="preserve">Amino-acid biosynthesis,Aromatic amino acid biosynthesis,Auxin biosynthesis,Chloroplast,Complete proteome,Lyase,Plastid,Reference proteome,Transit peptide,Tryptophan biosynthesis,</t>
  </si>
  <si>
    <t xml:space="preserve">OG0001744_DnA_001</t>
  </si>
  <si>
    <t xml:space="preserve">OG0001771_DnA_000</t>
  </si>
  <si>
    <t xml:space="preserve">AT5G58540.1</t>
  </si>
  <si>
    <t xml:space="preserve">Chirs_CARHR272370.1_g.42258_m.42258</t>
  </si>
  <si>
    <t xml:space="preserve">Dnem_TRINITY_DN8204_c1_g1_i4_g.12820_m.12820</t>
  </si>
  <si>
    <t xml:space="preserve">AT5G58540</t>
  </si>
  <si>
    <t xml:space="preserve">Protein kinase superfamily protein(AT5G58540)</t>
  </si>
  <si>
    <t xml:space="preserve">GO:0005634~nucleus,GO:0005886~plasma membrane,GO:0016021~integral component of membrane,</t>
  </si>
  <si>
    <t xml:space="preserve">IPR000719:Protein kinase, catalytic domain,IPR001245:Serine-threonine/tyrosine-protein kinase catalytic domain,IPR011009:Protein kinase-like domain,IPR013320:Concanavalin A-like lectin/glucanase, subgroup,</t>
  </si>
  <si>
    <t xml:space="preserve">Complete proteome,Kinase,Membrane,Receptor,Reference proteome,Signal,Transferase,Transmembrane,Transmembrane helix,</t>
  </si>
  <si>
    <t xml:space="preserve">OG0001785_DnA_002</t>
  </si>
  <si>
    <t xml:space="preserve">AT2G24500.1</t>
  </si>
  <si>
    <t xml:space="preserve">Chirs_CARHR117530.1_g.18253_m.18253</t>
  </si>
  <si>
    <t xml:space="preserve">Dnem_TRINITY_DN3993_c0_g2_i1_g.14974_m.14974</t>
  </si>
  <si>
    <t xml:space="preserve">AT2G24500</t>
  </si>
  <si>
    <t xml:space="preserve">Zinc finger protein 622(FZF)</t>
  </si>
  <si>
    <t xml:space="preserve">GO:0006355~regulation of transcription, DNA-templated,GO:0042273~ribosomal large subunit biogenesis,</t>
  </si>
  <si>
    <t xml:space="preserve">GO:0005634~nucleus,GO:0022625~cytosolic large ribosomal subunit,GO:0030687~preribosome, large subunit precursor,</t>
  </si>
  <si>
    <t xml:space="preserve">GO:0003676~nucleic acid binding,GO:0003700~transcription factor activity, sequence-specific DNA binding,GO:0005515~protein binding,GO:0008270~zinc ion binding,</t>
  </si>
  <si>
    <t xml:space="preserve">IPR003604:Zinc finger, U1-type,IPR007087:Zinc finger, C2H2,IPR015880:Zinc finger, C2H2-like,IPR022755:Zinc finger, double-stranded RNA binding,</t>
  </si>
  <si>
    <t xml:space="preserve">SM00355:ZnF_C2H2,SM00451:ZnF_U1,</t>
  </si>
  <si>
    <t xml:space="preserve">Complete proteome,Cytoplasm,Metal-binding,Reference proteome,Repeat,Ribosome biogenesis,Zinc,Zinc-finger,</t>
  </si>
  <si>
    <t xml:space="preserve">OG0001858_DnA_000</t>
  </si>
  <si>
    <t xml:space="preserve">AT5G58787.1</t>
  </si>
  <si>
    <t xml:space="preserve">Chirs_CARHR272730.1_g.42303_m.42303</t>
  </si>
  <si>
    <t xml:space="preserve">Dnem_TRINITY_DN5068_c0_g1_i3_g.17693_m.17693</t>
  </si>
  <si>
    <t xml:space="preserve">AT5G58787</t>
  </si>
  <si>
    <t xml:space="preserve">RING/U-box superfamily protein(AT5G58787)</t>
  </si>
  <si>
    <t xml:space="preserve">GO:0071215~cellular response to abscisic acid stimulus,GO:1902584~positive regulation of response to water deprivation,</t>
  </si>
  <si>
    <t xml:space="preserve">GO:0008270~zinc ion binding,GO:0061630~ubiquitin protein ligase activity,</t>
  </si>
  <si>
    <t xml:space="preserve">IPR001841:Zinc finger, RING-type,IPR013083:Zinc finger, RING/FYVE/PHD-type,IPR017907:Zinc finger, RING-type, conserved site,</t>
  </si>
  <si>
    <t xml:space="preserve">OG0001862_DnA_000</t>
  </si>
  <si>
    <t xml:space="preserve">AT5G03470.1</t>
  </si>
  <si>
    <t xml:space="preserve">Chirs_CARHR084390.1_g.13241_m.13241</t>
  </si>
  <si>
    <t xml:space="preserve">Dnem_TRINITY_DN9632_c3_g3_i1_g.25877_m.25877</t>
  </si>
  <si>
    <t xml:space="preserve">AT5G03470</t>
  </si>
  <si>
    <t xml:space="preserve">Protein phosphatase 2A regulatory B subunit family protein(ATB' ALPHA)</t>
  </si>
  <si>
    <t xml:space="preserve">GO:0007165~signal transduction,GO:0042325~regulation of phosphorylation,</t>
  </si>
  <si>
    <t xml:space="preserve">GO:0000159~protein phosphatase type 2A complex,GO:0005634~nucleus,</t>
  </si>
  <si>
    <t xml:space="preserve">GO:0008601~protein phosphatase type 2A regulator activity,</t>
  </si>
  <si>
    <t xml:space="preserve">IPR002554:Protein phosphatase 2A, regulatory B subunit, B56,IPR016024:Armadillo-type fold,</t>
  </si>
  <si>
    <t xml:space="preserve">PIRSF028043:serine/threonine-protein phosphatase 2A, subunit B56,</t>
  </si>
  <si>
    <t xml:space="preserve">chain:Serine/threonine protein phosphatase 2A 57 kDa regulatory subunit B' alpha isoform,</t>
  </si>
  <si>
    <t xml:space="preserve">OG0001884_DnA_000</t>
  </si>
  <si>
    <t xml:space="preserve">AT4G33690.1</t>
  </si>
  <si>
    <t xml:space="preserve">Chirs_CARHR105270.3_g.16484_m.16484</t>
  </si>
  <si>
    <t xml:space="preserve">Dnem_TRINITY_DN9432_c4_g6_i1_g.11429_m.11429</t>
  </si>
  <si>
    <t xml:space="preserve">AT4G33690</t>
  </si>
  <si>
    <t xml:space="preserve">G patch domain protein(AT4G33690)</t>
  </si>
  <si>
    <t xml:space="preserve">OG0001884_DnA_001</t>
  </si>
  <si>
    <t xml:space="preserve">Chirs_CARHR105270.1_g.16481_m.16481</t>
  </si>
  <si>
    <t xml:space="preserve">Dnem_TRINITY_DN9432_c4_g9_i1_g.11432_m.11432</t>
  </si>
  <si>
    <t xml:space="preserve">OG0001916_DnA_000</t>
  </si>
  <si>
    <t xml:space="preserve">AT5G15950.1</t>
  </si>
  <si>
    <t xml:space="preserve">Chirs_CARHR197350.1_g.30416_m.30416</t>
  </si>
  <si>
    <t xml:space="preserve">Dnem_TRINITY_DN8364_c0_g1_i3_g.2056_m.2056</t>
  </si>
  <si>
    <t xml:space="preserve">AT5G15950</t>
  </si>
  <si>
    <t xml:space="preserve">Adenosylmethionine decarboxylase family protein(AT5G15950)</t>
  </si>
  <si>
    <t xml:space="preserve">GO:0006557~S-adenosylmethioninamine biosynthetic process,GO:0006597~spermine biosynthetic process,GO:0008295~spermidine biosynthetic process,</t>
  </si>
  <si>
    <t xml:space="preserve">GO:0004014~adenosylmethionine decarboxylase activity,</t>
  </si>
  <si>
    <t xml:space="preserve">IPR001985:S-adenosylmethionine decarboxylase,IPR016067:S-adenosylmethionine decarboxylase, core,IPR018166:S-adenosylmethionine decarboxylase, conserved site,IPR018167:S-adenosylmethionine decarboxylase subgroup,</t>
  </si>
  <si>
    <t xml:space="preserve">ath00270:Cysteine and methionine metabolism,ath00330:Arginine and proline metabolism,ath01100:Metabolic pathways,</t>
  </si>
  <si>
    <t xml:space="preserve">PIRSF001355:S-adenosylmethionine decarboxylase, eukaryotic type,</t>
  </si>
  <si>
    <t xml:space="preserve">Autocatalytic cleavage,Complete proteome,Decarboxylase,Lyase,Polyamine biosynthesis,Pyruvate,Reference proteome,S-adenosyl-L-methionine,Schiff base,Spermidine biosynthesis,Zymogen,</t>
  </si>
  <si>
    <t xml:space="preserve">active site:Proton acceptor; for processing activity,active site:Proton donor; for catalytic activity,active site:Schiff-base intermediate with substrate; via pyruvic acid,chain:S-adenosylmethionine decarboxylase 2 alpha chain,chain:S-adenosylmethionine decarboxylase 2 beta chain,modified residue,site:Cleavage (non-hydrolytic); by autolysis,</t>
  </si>
  <si>
    <t xml:space="preserve">OG0001961_DnA_001</t>
  </si>
  <si>
    <t xml:space="preserve">AT1G02816.1</t>
  </si>
  <si>
    <t xml:space="preserve">Chirs_CARHR002130.1_g.356_m.356</t>
  </si>
  <si>
    <t xml:space="preserve">Dnem_TRINITY_DN13762_c0_g1_i1_g.23466_m.23466</t>
  </si>
  <si>
    <t xml:space="preserve">AT1G02816</t>
  </si>
  <si>
    <t xml:space="preserve">pectinesterase (Protein of unknown function, DUF538)(AT1G02816)</t>
  </si>
  <si>
    <t xml:space="preserve">GO:0005576~extracellular region,GO:0005773~vacuole,GO:0005774~vacuolar membrane,</t>
  </si>
  <si>
    <t xml:space="preserve">IPR007493:Protein of unknown function DUF538,</t>
  </si>
  <si>
    <t xml:space="preserve">OG0001975_DnA_000</t>
  </si>
  <si>
    <t xml:space="preserve">AT5G66450.1</t>
  </si>
  <si>
    <t xml:space="preserve">Chirs_CARHR281300.2_g.43674_m.43674</t>
  </si>
  <si>
    <t xml:space="preserve">Dnem_TRINITY_DN7945_c0_g1_i3_g.8640_m.8640</t>
  </si>
  <si>
    <t xml:space="preserve">AT5G66450</t>
  </si>
  <si>
    <t xml:space="preserve">Phosphatidic acid phosphatase (PAP2) family protein(LPPepsilon2)</t>
  </si>
  <si>
    <t xml:space="preserve">GO:0006651~diacylglycerol biosynthetic process,</t>
  </si>
  <si>
    <t xml:space="preserve">GO:0009507~chloroplast,GO:0009706~chloroplast inner membrane,GO:0016021~integral component of membrane,</t>
  </si>
  <si>
    <t xml:space="preserve">GO:0008195~phosphatidate phosphatase activity,</t>
  </si>
  <si>
    <t xml:space="preserve">IPR000326:Phosphatidic acid phosphatase type 2/haloperoxidase,</t>
  </si>
  <si>
    <t xml:space="preserve">SM00014:acidPPc,</t>
  </si>
  <si>
    <t xml:space="preserve">Alternative splicing,Chloroplast,Complete proteome,Hydrolase,Membrane,Plastid,Plastid inner membrane,Reference proteome,Transit peptide,Transmembrane,Transmembrane helix,</t>
  </si>
  <si>
    <t xml:space="preserve">OG0001979_DnA_000</t>
  </si>
  <si>
    <t xml:space="preserve">AT1G18690.1</t>
  </si>
  <si>
    <t xml:space="preserve">Chirs_CARHR067640.1_g.10449_m.10449</t>
  </si>
  <si>
    <t xml:space="preserve">Dnem_TRINITY_DN8992_c0_g3_i1_g.22975_m.22975</t>
  </si>
  <si>
    <t xml:space="preserve">AT1G18690</t>
  </si>
  <si>
    <t xml:space="preserve">Galactosyl transferase GMA12/MNN10 family protein(XXT4)</t>
  </si>
  <si>
    <t xml:space="preserve">GO:0009969~xyloglucan biosynthetic process,GO:0010411~xyloglucan metabolic process,</t>
  </si>
  <si>
    <t xml:space="preserve">GO:0000139~Golgi membrane,GO:0005768~endosome,GO:0005794~Golgi apparatus,GO:0005802~trans-Golgi network,GO:0016021~integral component of membrane,</t>
  </si>
  <si>
    <t xml:space="preserve">GO:0016740~transferase activity,GO:0016757~transferase activity, transferring glycosyl groups,GO:0016758~transferase activity, transferring hexosyl groups,GO:0033843~xyloglucan 6-xylosyltransferase activity,GO:0035252~UDP-xylosyltransferase activity,</t>
  </si>
  <si>
    <t xml:space="preserve">IPR008630:Galactosyl transferase,</t>
  </si>
  <si>
    <t xml:space="preserve">Complete proteome,Glycoprotein,Glycosyltransferase,Golgi apparatus,Membrane,Reference proteome,Signal-anchor,Transferase,Transmembrane,Transmembrane helix,</t>
  </si>
  <si>
    <t xml:space="preserve">chain:Putative glycosyltransferase 4,glycosylation site:N-linked (GlcNAc...),sequence conflict,topological domain:Cytoplasmic,topological domain:Lumenal,transmembrane region,</t>
  </si>
  <si>
    <t xml:space="preserve">OG0001991_DnA_001</t>
  </si>
  <si>
    <t xml:space="preserve">AT4G03000.1</t>
  </si>
  <si>
    <t xml:space="preserve">Chirs_CARHR251390.2_g.39219_m.39219</t>
  </si>
  <si>
    <t xml:space="preserve">Dnem_TRINITY_DN9114_c2_g2_i1_g.3477_m.3477</t>
  </si>
  <si>
    <t xml:space="preserve">AT4G03000</t>
  </si>
  <si>
    <t xml:space="preserve">RING/U-box superfamily protein(AT4G03000)</t>
  </si>
  <si>
    <t xml:space="preserve">GO:0009966~regulation of signal transduction,GO:0016567~protein ubiquitination,</t>
  </si>
  <si>
    <t xml:space="preserve">GO:0004842~ubiquitin-protein transferase activity,GO:0008270~zinc ion binding,GO:0016874~ligase activity,</t>
  </si>
  <si>
    <t xml:space="preserve">Coiled coil,Complete proteome,Ligase,Metal-binding,Reference proteome,Ubl conjugation pathway,Zinc,Zinc-finger,</t>
  </si>
  <si>
    <t xml:space="preserve">OG0002007_DnA_000</t>
  </si>
  <si>
    <t xml:space="preserve">AT4G36890.1</t>
  </si>
  <si>
    <t xml:space="preserve">Chirs_CARHR245620.1_g.38263_m.38263</t>
  </si>
  <si>
    <t xml:space="preserve">Dnem_TRINITY_DN9130_c2_g12_i1_g.3526_m.3526</t>
  </si>
  <si>
    <t xml:space="preserve">AT4G36890</t>
  </si>
  <si>
    <t xml:space="preserve">Nucleotide-diphospho-sugar transferases superfamily protein(IRX14)</t>
  </si>
  <si>
    <t xml:space="preserve">GO:0009834~plant-type secondary cell wall biogenesis,GO:0010051~xylem and phloem pattern formation,GO:0010154~fruit development,GO:0010417~glucuronoxylan biosynthetic process,GO:0045492~xylan biosynthetic process,GO:0048354~mucilage biosynthetic process involved in seed coat development,GO:0048367~shoot system development,GO:0071555~cell wall organization,</t>
  </si>
  <si>
    <t xml:space="preserve">GO:0015018~galactosylgalactosylxylosylprotein 3-beta-glucuronosyltransferase activity,GO:0016757~transferase activity, transferring glycosyl groups,GO:0042285~xylosyltransferase activity,GO:0047517~1,4-beta-D-xylan synthase activity,</t>
  </si>
  <si>
    <t xml:space="preserve">IPR005027:Glycosyl transferase, family 43,</t>
  </si>
  <si>
    <t xml:space="preserve">OG0002014_DnA_001</t>
  </si>
  <si>
    <t xml:space="preserve">AT1G67640.1</t>
  </si>
  <si>
    <t xml:space="preserve">Chirs_CARHR060250.1_g.9254_m.9254</t>
  </si>
  <si>
    <t xml:space="preserve">Dnem_TRINITY_DN8814_c0_g2_i1_g.21368_m.21368</t>
  </si>
  <si>
    <t xml:space="preserve">AT1G67640</t>
  </si>
  <si>
    <t xml:space="preserve">Transmembrane amino acid transporter family protein(AT1G67640)</t>
  </si>
  <si>
    <t xml:space="preserve">GO:0003333~amino acid transmembrane transport,GO:0006865~amino acid transport,</t>
  </si>
  <si>
    <t xml:space="preserve">GO:0005886~plasma membrane,GO:0016020~membrane,GO:0016021~integral component of membrane,</t>
  </si>
  <si>
    <t xml:space="preserve">GO:0005275~amine transmembrane transporter activity,GO:0015171~amino acid transmembrane transporter activity,</t>
  </si>
  <si>
    <t xml:space="preserve">Amino-acid transport,Cell membrane,Complete proteome,Membrane,Reference proteome,Transmembrane,Transmembrane helix,Transport,</t>
  </si>
  <si>
    <t xml:space="preserve">chain:Lysine histidine transporter-like 2,topological domain:Cytoplasmic,topological domain:Extracellular,transmembrane region,</t>
  </si>
  <si>
    <t xml:space="preserve">OG0002041_DnA_000</t>
  </si>
  <si>
    <t xml:space="preserve">AT3G14090.1</t>
  </si>
  <si>
    <t xml:space="preserve">Chirs_CARHR088950.1_g.14017_m.14017</t>
  </si>
  <si>
    <t xml:space="preserve">Dnem_TRINITY_DN7094_c0_g1_i1_g.24917_m.24917</t>
  </si>
  <si>
    <t xml:space="preserve">AT3G14090</t>
  </si>
  <si>
    <t xml:space="preserve">exocyst subunit exo70 family protein D3(EXO70D3)</t>
  </si>
  <si>
    <t xml:space="preserve">GO:0000145~exocyst,GO:0005634~nucleus,</t>
  </si>
  <si>
    <t xml:space="preserve">OG0002080_DnA_000</t>
  </si>
  <si>
    <t xml:space="preserve">AT4G17520.1</t>
  </si>
  <si>
    <t xml:space="preserve">Chirs_CARHR224220.1_g.34674_m.34674</t>
  </si>
  <si>
    <t xml:space="preserve">Dnem_TRINITY_DN795_c0_g1_i1_g.16190_m.16190</t>
  </si>
  <si>
    <t xml:space="preserve">AT4G17520</t>
  </si>
  <si>
    <t xml:space="preserve">Hyaluronan / mRNA binding family(AT4G17520)</t>
  </si>
  <si>
    <t xml:space="preserve">GO:0009735~response to cytokinin,</t>
  </si>
  <si>
    <t xml:space="preserve">GO:0005634~nucleus,GO:0005777~peroxisome,GO:0005829~cytosol,</t>
  </si>
  <si>
    <t xml:space="preserve">OG0002162_DnA_000</t>
  </si>
  <si>
    <t xml:space="preserve">AT4G25850.1</t>
  </si>
  <si>
    <t xml:space="preserve">Chirs_CARHR233330.1_g.36176_m.36176</t>
  </si>
  <si>
    <t xml:space="preserve">Dnem_TRINITY_DN2493_c0_g1_i1_g.13055_m.13055</t>
  </si>
  <si>
    <t xml:space="preserve">AT4G25850</t>
  </si>
  <si>
    <t xml:space="preserve">OSBP(oxysterol binding protein)-related protein 4B(ORP4B)</t>
  </si>
  <si>
    <t xml:space="preserve">IPR000648:Oxysterol-binding protein,</t>
  </si>
  <si>
    <t xml:space="preserve">Alternative splicing,Complete proteome,Lipid transport,Lipid-binding,Reference proteome,Transport,</t>
  </si>
  <si>
    <t xml:space="preserve">OG0002286_DnA_000</t>
  </si>
  <si>
    <t xml:space="preserve">AT3G19420.1</t>
  </si>
  <si>
    <t xml:space="preserve">Chirs_CARHR094820.1_g.15001_m.15001</t>
  </si>
  <si>
    <t xml:space="preserve">Dnem_TRINITY_DN3642_c0_g1_i1_g.5702_m.5702</t>
  </si>
  <si>
    <t xml:space="preserve">AT3G19420</t>
  </si>
  <si>
    <t xml:space="preserve">PTEN 2(PEN2)</t>
  </si>
  <si>
    <t xml:space="preserve">GO:0006970~response to osmotic stress,GO:0009651~response to salt stress,GO:0035335~peptidyl-tyrosine dephosphorylation,GO:0046856~phosphatidylinositol dephosphorylation,</t>
  </si>
  <si>
    <t xml:space="preserve">GO:0004725~protein tyrosine phosphatase activity,GO:0008138~protein tyrosine/serine/threonine phosphatase activity,GO:0016314~phosphatidylinositol-3,4,5-trisphosphate 3-phosphatase activity,GO:0052866~phosphatidylinositol phosphate phosphatase activity,GO:0070300~phosphatidic acid binding,</t>
  </si>
  <si>
    <t xml:space="preserve">IPR000008:C2 calcium-dependent membrane targeting,IPR000340:Dual specificity phosphatase, catalytic domain,IPR014020:Tensin phosphatase, C2 domain,IPR016130:Protein-tyrosine phosphatase, active site,</t>
  </si>
  <si>
    <t xml:space="preserve">ath00562:Inositol phosphate metabolism,ath04070:Phosphatidylinositol signaling system,ath04931:Insulin resistance,</t>
  </si>
  <si>
    <t xml:space="preserve">SM01326:SM01326,</t>
  </si>
  <si>
    <t xml:space="preserve">Complete proteome,Hydrolase,Lipid metabolism,Phospholipid metabolism,Phosphoprotein,Protein phosphatase,Reference proteome,</t>
  </si>
  <si>
    <t xml:space="preserve">OG0002335_DnA_000</t>
  </si>
  <si>
    <t xml:space="preserve">AT4G37910.1</t>
  </si>
  <si>
    <t xml:space="preserve">Chirs_CARHR246320.1_g.38364_m.38364</t>
  </si>
  <si>
    <t xml:space="preserve">Dnem_TRINITY_DN5278_c0_g1_i1_g.19074_m.19074</t>
  </si>
  <si>
    <t xml:space="preserve">AT4G37910</t>
  </si>
  <si>
    <t xml:space="preserve">mitochondrial heat shock protein 70-1(mtHsc70-1)</t>
  </si>
  <si>
    <t xml:space="preserve">GO:0006457~protein folding,GO:0009408~response to heat,GO:0009651~response to salt stress,GO:0009735~response to cytokinin,GO:0046686~response to cadmium ion,</t>
  </si>
  <si>
    <t xml:space="preserve">GO:0005618~cell wall,GO:0005739~mitochondrion,GO:0005759~mitochondrial matrix,GO:0005774~vacuolar membrane,GO:0005794~Golgi apparatus,GO:0005829~cytosol,</t>
  </si>
  <si>
    <t xml:space="preserve">GO:0005524~ATP binding,GO:0008270~zinc ion binding,GO:0051082~unfolded protein binding,</t>
  </si>
  <si>
    <t xml:space="preserve">IPR012725:Chaperone DnaK,IPR013126:Heat shock protein 70 family,IPR018181:Heat shock protein 70, conserved site,</t>
  </si>
  <si>
    <t xml:space="preserve">ATP-binding,Chaperone,Coiled coil,Complete proteome,Mitochondrion,Nucleotide-binding,Reference proteome,Stress response,Transit peptide,</t>
  </si>
  <si>
    <t xml:space="preserve">OG0002339_DnA_000</t>
  </si>
  <si>
    <t xml:space="preserve">AT3G49850.1</t>
  </si>
  <si>
    <t xml:space="preserve">Chirs_CARHR280010.1_g.43486_m.43486</t>
  </si>
  <si>
    <t xml:space="preserve">Dnem_TRINITY_DN9171_c0_g2_i1_g.3022_m.3022</t>
  </si>
  <si>
    <t xml:space="preserve">AT3G49850</t>
  </si>
  <si>
    <t xml:space="preserve">telomere repeat binding factor 3(TRB3)</t>
  </si>
  <si>
    <t xml:space="preserve">GO:0006334~nucleosome assembly,GO:0006351~transcription, DNA-templated,GO:0006355~regulation of transcription, DNA-templated,GO:0009651~response to salt stress,GO:0009723~response to ethylene,GO:0009733~response to auxin,GO:0009739~response to gibberellin,GO:0009751~response to salicylic acid,GO:0009753~response to jasmonic acid,GO:0031627~telomeric loop formation,GO:0046686~response to cadmium ion,</t>
  </si>
  <si>
    <t xml:space="preserve">GO:0000784~nuclear chromosome, telomeric region,GO:0000785~chromatin,GO:0000786~nucleosome,GO:0005634~nucleus,GO:0005730~nucleolus,</t>
  </si>
  <si>
    <t xml:space="preserve">GO:0003677~DNA binding,GO:0003691~double-stranded telomeric DNA binding,GO:0003700~transcription factor activity, sequence-specific DNA binding,GO:0042803~protein homodimerization activity,GO:0043047~single-stranded telomeric DNA binding,</t>
  </si>
  <si>
    <t xml:space="preserve">IPR001005:SANT/Myb domain,IPR005818:Histone H1/H5,IPR009057:Homeodomain-like,IPR011991:Winged helix-turn-helix DNA-binding domain,IPR017930:Myb domain,</t>
  </si>
  <si>
    <t xml:space="preserve">SM00526:H15,SM00717:SANT,</t>
  </si>
  <si>
    <t xml:space="preserve">Chromosome,Coiled coil,Complete proteome,DNA-binding,Nucleus,Reference proteome,Transcription,Transcription regulation,</t>
  </si>
  <si>
    <t xml:space="preserve">OG0002344_DnA_000</t>
  </si>
  <si>
    <t xml:space="preserve">AT3G19080.1</t>
  </si>
  <si>
    <t xml:space="preserve">Chirs_CARHR094500.1_g.14942_m.14942</t>
  </si>
  <si>
    <t xml:space="preserve">Dnem_TRINITY_DN7217_c0_g1_i1_g.14215_m.14215</t>
  </si>
  <si>
    <t xml:space="preserve">AT3G19080</t>
  </si>
  <si>
    <t xml:space="preserve">SWIB complex BAF60b domain-containing protein(AT3G19080)</t>
  </si>
  <si>
    <t xml:space="preserve">GO:0005634~nucleus,GO:0009506~plasmodesma,</t>
  </si>
  <si>
    <t xml:space="preserve">IPR003121:SWIB/MDM2 domain,IPR009057:Homeodomain-like,IPR014876:DEK, C-terminal,IPR019835:SWIB domain,</t>
  </si>
  <si>
    <t xml:space="preserve">OG0002437_DnA_000</t>
  </si>
  <si>
    <t xml:space="preserve">AT2G32530.1</t>
  </si>
  <si>
    <t xml:space="preserve">Chirs_CARHR126400.1_g.19578_m.19578</t>
  </si>
  <si>
    <t xml:space="preserve">Dnem_TRINITY_DN8038_c0_g1_i3_g.1130_m.1130</t>
  </si>
  <si>
    <t xml:space="preserve">AT2G32530</t>
  </si>
  <si>
    <t xml:space="preserve">cellulose synthase-like B3(CSLB03)</t>
  </si>
  <si>
    <t xml:space="preserve">GO:0000271~polysaccharide biosynthetic process,GO:0009833~plant-type primary cell wall biogenesis,GO:0030244~cellulose biosynthetic process,GO:0071555~cell wall organization,</t>
  </si>
  <si>
    <t xml:space="preserve">GO:0000139~Golgi membrane,GO:0005794~Golgi apparatus,GO:0005886~plasma membrane,GO:0016021~integral component of membrane,</t>
  </si>
  <si>
    <t xml:space="preserve">GO:0000977~RNA polymerase II regulatory region sequence-specific DNA binding,GO:0016740~transferase activity,GO:0016757~transferase activity, transferring glycosyl groups,GO:0016759~cellulose synthase activity,GO:0016760~cellulose synthase (UDP-forming) activity,</t>
  </si>
  <si>
    <t xml:space="preserve">IPR005150:Cellulose synthase,</t>
  </si>
  <si>
    <t xml:space="preserve">Cell wall biogenesis/degradation,Complete proteome,Glycosyltransferase,Golgi apparatus,Membrane,Reference proteome,Transferase,Transmembrane,Transmembrane helix,</t>
  </si>
  <si>
    <t xml:space="preserve">chain:Cellulose synthase-like protein B3,transmembrane region,</t>
  </si>
  <si>
    <t xml:space="preserve">OG0002518_DnA_000</t>
  </si>
  <si>
    <t xml:space="preserve">AT1G12310.1</t>
  </si>
  <si>
    <t xml:space="preserve">Chirs_CARHR012610.1_g.2261_m.2261</t>
  </si>
  <si>
    <t xml:space="preserve">Dnem_TRINITY_DN15036_c0_g1_i1_g.19819_m.19819</t>
  </si>
  <si>
    <t xml:space="preserve">AT1G12310</t>
  </si>
  <si>
    <t xml:space="preserve">Calcium-binding EF-hand family protein(AT1G12310)</t>
  </si>
  <si>
    <t xml:space="preserve">GO:0005634~nucleus,GO:0005737~cytoplasm,GO:0005829~cytosol,GO:0005886~plasma membrane,</t>
  </si>
  <si>
    <t xml:space="preserve">Calcium,Complete proteome,Metal-binding,Reference proteome,Repeat,</t>
  </si>
  <si>
    <t xml:space="preserve">chain:Probable calcium-binding protein CML13,domain:EF-hand 1,domain:EF-hand 2,domain:EF-hand 3,sequence conflict,</t>
  </si>
  <si>
    <t xml:space="preserve">OG0002537_DnA_000</t>
  </si>
  <si>
    <t xml:space="preserve">AT2G24420.1</t>
  </si>
  <si>
    <t xml:space="preserve">Chirs_CARHR117640.1_g.18265_m.18265</t>
  </si>
  <si>
    <t xml:space="preserve">Dnem_TRINITY_DN7642_c0_g1_i2_g.17345_m.17345</t>
  </si>
  <si>
    <t xml:space="preserve">AT2G24420</t>
  </si>
  <si>
    <t xml:space="preserve">DNA repair ATPase-like protein(AT2G24420)</t>
  </si>
  <si>
    <t xml:space="preserve">GO:0005576~extracellular region,GO:0005774~vacuolar membrane,GO:0005783~endoplasmic reticulum,GO:0016021~integral component of membrane,</t>
  </si>
  <si>
    <t xml:space="preserve">Coiled coil,Complete proteome,Membrane,Reference proteome,Signal,Transmembrane,Transmembrane helix,</t>
  </si>
  <si>
    <t xml:space="preserve">OG0002596_DnA_001</t>
  </si>
  <si>
    <t xml:space="preserve">AT1G55670.1</t>
  </si>
  <si>
    <t xml:space="preserve">Chirs_CARHR087970.1_g.13870_m.13870</t>
  </si>
  <si>
    <t xml:space="preserve">Dnem_TRINITY_DN5837_c0_g1_i1_g.19340_m.19340</t>
  </si>
  <si>
    <t xml:space="preserve">AT1G55670</t>
  </si>
  <si>
    <t xml:space="preserve">photosystem I subunit G(PSAG)</t>
  </si>
  <si>
    <t xml:space="preserve">GO:0009773~photosynthetic electron transport in photosystem I,GO:0009780~photosynthetic NADP+ reduction,GO:0015979~photosynthesis,GO:0042550~photosystem I stabilization,GO:0050821~protein stabilization,</t>
  </si>
  <si>
    <t xml:space="preserve">GO:0009507~chloroplast,GO:0009522~photosystem I,GO:0009534~chloroplast thylakoid,GO:0009535~chloroplast thylakoid membrane,GO:0009579~thylakoid,GO:0009941~chloroplast envelope,GO:0016020~membrane,GO:0016021~integral component of membrane,GO:0030093~chloroplast photosystem I,GO:0031969~chloroplast membrane,</t>
  </si>
  <si>
    <t xml:space="preserve">GO:0016168~chlorophyll binding,</t>
  </si>
  <si>
    <t xml:space="preserve">IPR000549:Photosystem I PsaG/PsaK protein,IPR016370:Photosystem I PsaG/PsaK, plant,IPR017494:Photosystem I PsaG, plant,IPR023618:Photosystem I PsaG/PsaK domain,</t>
  </si>
  <si>
    <t xml:space="preserve">PIRSF002912:photosystem I reaction center, PsaK subunit,</t>
  </si>
  <si>
    <t xml:space="preserve">Chloroplast,Complete proteome,Membrane,Photosynthesis,Photosystem I,Plastid,Reference proteome,Transit peptide,Transmembrane,Transmembrane helix,</t>
  </si>
  <si>
    <t xml:space="preserve">chain:Photosystem I reaction center subunit V, chloroplastic,transit peptide:Chloroplast,transmembrane region,</t>
  </si>
  <si>
    <t xml:space="preserve">OG0002626_DnA_000</t>
  </si>
  <si>
    <t xml:space="preserve">AT3G06330.1</t>
  </si>
  <si>
    <t xml:space="preserve">Chirs_CARHR080850.1_g.12664_m.12664</t>
  </si>
  <si>
    <t xml:space="preserve">Dnem_TRINITY_DN9291_c4_g1_i6_g.668_m.668</t>
  </si>
  <si>
    <t xml:space="preserve">AT3G06330</t>
  </si>
  <si>
    <t xml:space="preserve">RING/U-box superfamily protein(AT3G06330)</t>
  </si>
  <si>
    <t xml:space="preserve">GO:0005737~cytoplasm,GO:0005794~Golgi apparatus,GO:0016021~integral component of membrane,</t>
  </si>
  <si>
    <t xml:space="preserve">GO:0004842~ubiquitin-protein transferase activity,GO:0008270~zinc ion binding,</t>
  </si>
  <si>
    <t xml:space="preserve">Chirs_CARHR092250.1_g.14566_m.14566</t>
  </si>
  <si>
    <t xml:space="preserve">Dnem_TRINITY_DN9563_c8_g4_i1_g.6927_m.6927</t>
  </si>
  <si>
    <t xml:space="preserve">OG0002770_DnA_000</t>
  </si>
  <si>
    <t xml:space="preserve">AT1G69410.1</t>
  </si>
  <si>
    <t xml:space="preserve">Chirs_CARHR025340.1_g.4252_m.4252</t>
  </si>
  <si>
    <t xml:space="preserve">Dnem_TRINITY_DN9461_c0_g1_i9_g.10705_m.10705</t>
  </si>
  <si>
    <t xml:space="preserve">AT1G69410</t>
  </si>
  <si>
    <t xml:space="preserve">eukaryotic elongation factor 5A-3(ELF5A-3)</t>
  </si>
  <si>
    <t xml:space="preserve">GO:0006413~translational initiation,GO:0006452~translational frameshifting,GO:0045901~positive regulation of translational elongation,GO:0045905~positive regulation of translational termination,</t>
  </si>
  <si>
    <t xml:space="preserve">GO:0003743~translation initiation factor activity,GO:0003746~translation elongation factor activity,GO:0043022~ribosome binding,</t>
  </si>
  <si>
    <t xml:space="preserve">IPR001884:Translation elongation factor IF5A,IPR008991:Translation protein SH3-like domain,IPR012340:Nucleic acid-binding, OB-fold,IPR014722:Ribosomal protein L2 domain 2,IPR019769:Translation elongation factor, IF5A, hypusine site,IPR020189:Translation elongation factor, IF5A C-terminal,</t>
  </si>
  <si>
    <t xml:space="preserve">PIRSF003025:translation initiation factor eIF-5A,</t>
  </si>
  <si>
    <t xml:space="preserve">SM01376:SM01376,</t>
  </si>
  <si>
    <t xml:space="preserve">Complete proteome,Hypusine,Initiation factor,Phosphoprotein,Protein biosynthesis,Reference proteome,</t>
  </si>
  <si>
    <t xml:space="preserve">chain:Eukaryotic translation initiation factor 5A-3,modified residue,sequence conflict,</t>
  </si>
  <si>
    <t xml:space="preserve">OG0002787_DnA_000</t>
  </si>
  <si>
    <t xml:space="preserve">AT5G57270.1</t>
  </si>
  <si>
    <t xml:space="preserve">Chirs_CARHR271070.1_g.41999_m.41999</t>
  </si>
  <si>
    <t xml:space="preserve">Dnem_TRINITY_DN9649_c1_g5_i2_g.26184_m.26184</t>
  </si>
  <si>
    <t xml:space="preserve">AT5G57270</t>
  </si>
  <si>
    <t xml:space="preserve">Core-2/I-branching beta-1,6-N-acetylglucosaminyltransferase family protein(AT5G57270)</t>
  </si>
  <si>
    <t xml:space="preserve">GO:0008375~acetylglucosaminyltransferase activity,GO:0016757~transferase activity, transferring glycosyl groups,</t>
  </si>
  <si>
    <t xml:space="preserve">IPR003406:Glycosyl transferase, family 14,</t>
  </si>
  <si>
    <t xml:space="preserve">OG0002840_DnA_001</t>
  </si>
  <si>
    <t xml:space="preserve">AT5G46750.1</t>
  </si>
  <si>
    <t xml:space="preserve">Chirs_CARHR174750.1_g.27031_m.27031</t>
  </si>
  <si>
    <t xml:space="preserve">Dnem_TRINITY_DN9004_c0_g5_i1_g.1486_m.1486</t>
  </si>
  <si>
    <t xml:space="preserve">AT5G46750</t>
  </si>
  <si>
    <t xml:space="preserve">ARF-GAP domain 9(AGD9)</t>
  </si>
  <si>
    <t xml:space="preserve">GO:0009737~response to abscisic acid,</t>
  </si>
  <si>
    <t xml:space="preserve">GO:0003677~DNA binding,GO:0005096~GTPase activator activity,GO:0046872~metal ion binding,</t>
  </si>
  <si>
    <t xml:space="preserve">IPR001164:Arf GTPase activating protein,</t>
  </si>
  <si>
    <t xml:space="preserve">SM00105:ArfGap,</t>
  </si>
  <si>
    <t xml:space="preserve">Acetylation,Complete proteome,GTPase activation,Metal-binding,Phosphoprotein,Reference proteome,Zinc,Zinc-finger,</t>
  </si>
  <si>
    <t xml:space="preserve">chain:Probable ADP-ribosylation factor GTPase- activating protein AGD9,compositionally biased region:Poly-Ser,domain:Arf-GAP,modified residue,zinc finger region:C4-type,</t>
  </si>
  <si>
    <t xml:space="preserve">OG0002874_DnA_000</t>
  </si>
  <si>
    <t xml:space="preserve">AT2G38960.3</t>
  </si>
  <si>
    <t xml:space="preserve">Chirs_CARHR133700.1_g.20761_m.20761</t>
  </si>
  <si>
    <t xml:space="preserve">Dnem_TRINITY_DN661_c0_g1_i1_g.14391_m.14391</t>
  </si>
  <si>
    <t xml:space="preserve">AT2G38960</t>
  </si>
  <si>
    <t xml:space="preserve">endoplasmic reticulum oxidoreductins 2(ERO2)</t>
  </si>
  <si>
    <t xml:space="preserve">GO:0006464~cellular protein modification process,GO:0034975~protein folding in endoplasmic reticulum,GO:0055114~oxidation-reduction process,</t>
  </si>
  <si>
    <t xml:space="preserve">GO:0005634~nucleus,GO:0005783~endoplasmic reticulum,GO:0005789~endoplasmic reticulum membrane,GO:0005794~Golgi apparatus,GO:0016021~integral component of membrane,</t>
  </si>
  <si>
    <t xml:space="preserve">GO:0003756~protein disulfide isomerase activity,GO:0015035~protein disulfide oxidoreductase activity,GO:0016671~oxidoreductase activity, acting on a sulfur group of donors, disulfide as acceptor,</t>
  </si>
  <si>
    <t xml:space="preserve">IPR007266:Endoplasmic reticulum oxidoreductin 1,</t>
  </si>
  <si>
    <t xml:space="preserve">PIRSF017205:endoplasmic oxidoreductin,</t>
  </si>
  <si>
    <t xml:space="preserve">Alternative splicing,Complete proteome,Disulfide bond,Electron transport,Endoplasmic reticulum,FAD,Flavoprotein,Glycoprotein,Membrane,Oxidoreductase,Redox-active center,Reference proteome,Signal,Transmembrane,Transmembrane helix,Transport,</t>
  </si>
  <si>
    <t xml:space="preserve">binding site:FAD,chain:Endoplasmic oxidoreductin-2,disulfide bond,glycosylation site:N-linked (GlcNAc...),signal peptide,</t>
  </si>
  <si>
    <t xml:space="preserve">OG0002982_DnA_001</t>
  </si>
  <si>
    <t xml:space="preserve">AT5G15380.1</t>
  </si>
  <si>
    <t xml:space="preserve">Chirs_CARHR075390.1_g.11784_m.11784</t>
  </si>
  <si>
    <t xml:space="preserve">Dnem_TRINITY_DN4500_c0_g1_i3_g.22480_m.22480</t>
  </si>
  <si>
    <t xml:space="preserve">AT5G15380</t>
  </si>
  <si>
    <t xml:space="preserve">domains rearranged methylase 1(DRM1)</t>
  </si>
  <si>
    <t xml:space="preserve">GO:0006306~DNA methylation,GO:0006346~methylation-dependent chromatin silencing,GO:0007275~multicellular organism development,GO:0016458~gene silencing,GO:0050832~defense response to fungus,GO:0051567~histone H3-K9 methylation,</t>
  </si>
  <si>
    <t xml:space="preserve">GO:0003677~DNA binding,GO:0003886~DNA (cytosine-5-)-methyltransferase activity,</t>
  </si>
  <si>
    <t xml:space="preserve">IPR015940:Ubiquitin-associated/translation elongation factor EF1B, N-terminal, eukaryote,</t>
  </si>
  <si>
    <t xml:space="preserve">Complete proteome,DNA-binding,Methyltransferase,Nucleus,Reference proteome,Repeat,S-adenosyl-L-methionine,Transferase,</t>
  </si>
  <si>
    <t xml:space="preserve">chain:DNA (cytosine-5)-methyltransferase DRM1,domain:UBA 1,domain:UBA 2,</t>
  </si>
  <si>
    <t xml:space="preserve">OG0003012_DnA_000</t>
  </si>
  <si>
    <t xml:space="preserve">AT3G03090.1</t>
  </si>
  <si>
    <t xml:space="preserve">Chirs_CARHR077110.1_g.12088_m.12088</t>
  </si>
  <si>
    <t xml:space="preserve">Dnem_TRINITY_DN7121_c0_g1_i7_g.8818_m.8818</t>
  </si>
  <si>
    <t xml:space="preserve">AT3G03090</t>
  </si>
  <si>
    <t xml:space="preserve">vacuolar glucose transporter 1(VGT1)</t>
  </si>
  <si>
    <t xml:space="preserve">GO:0009624~response to nematode,GO:0009845~seed germination,GO:0009911~positive regulation of flower development,GO:0015755~fructose transport,GO:0015758~glucose transport,GO:0046323~glucose import,</t>
  </si>
  <si>
    <t xml:space="preserve">GO:0005774~vacuolar membrane,GO:0005886~plasma membrane,GO:0005887~integral component of plasma membrane,GO:0009705~plant-type vacuole membrane,GO:0016020~membrane,</t>
  </si>
  <si>
    <t xml:space="preserve">GO:0005351~sugar:proton symporter activity,GO:0005353~fructose transmembrane transporter activity,GO:0005355~glucose transmembrane transporter activity,GO:0015144~carbohydrate transmembrane transporter activity,</t>
  </si>
  <si>
    <t xml:space="preserve">IPR003663:Sugar/inositol transporter,IPR005828:General substrate transporter,IPR005829:Sugar transporter, conserved site,IPR020846:Major facilitator superfamily domain,</t>
  </si>
  <si>
    <t xml:space="preserve">Complete proteome,Membrane,Reference proteome,Sugar transport,Transmembrane,Transmembrane helix,Transport,</t>
  </si>
  <si>
    <t xml:space="preserve">chain:D-xylose-proton symporter-like 1,transmembrane region,</t>
  </si>
  <si>
    <t xml:space="preserve">OG0003158_DnA_000</t>
  </si>
  <si>
    <t xml:space="preserve">AT1G64710.1</t>
  </si>
  <si>
    <t xml:space="preserve">Chirs_CARHR046190.2_g.7271_m.7271</t>
  </si>
  <si>
    <t xml:space="preserve">Dnem_TRINITY_DN9511_c5_g1_i8_g.6261_m.6261</t>
  </si>
  <si>
    <t xml:space="preserve">AT1G64710</t>
  </si>
  <si>
    <t xml:space="preserve">GroES-like zinc-binding alcohol dehydrogenase family protein(AT1G64710)</t>
  </si>
  <si>
    <t xml:space="preserve">GO:0004022~alcohol dehydrogenase (NAD) activity,GO:0008270~zinc ion binding,GO:0016491~oxidoreductase activity,</t>
  </si>
  <si>
    <t xml:space="preserve">IPR002085:Alcohol dehydrogenase superfamily, zinc-type,IPR002328:Alcohol dehydrogenase, zinc-type, conserved site,IPR011032:GroES-like,IPR013149:Alcohol dehydrogenase, C-terminal,IPR013154:Alcohol dehydrogenase GroES-like,IPR016040:NAD(P)-binding domain,</t>
  </si>
  <si>
    <t xml:space="preserve">ath00010:Glycolysis / Gluconeogenesis,ath00071:Fatty acid degradation,ath00350:Tyrosine metabolism,ath01100:Metabolic pathways,ath01110:Biosynthesis of secondary metabolites,ath01130:Biosynthesis of antibiotics,ath01220:Degradation of aromatic compounds,</t>
  </si>
  <si>
    <t xml:space="preserve">Alternative splicing,Complete proteome,Cytoplasm,Metal-binding,NAD,Oxidoreductase,Reference proteome,Zinc,</t>
  </si>
  <si>
    <t xml:space="preserve">chain:Alcohol dehydrogenase-like 4,metal ion-binding site:Zinc 1; catalytic,metal ion-binding site:Zinc 2,</t>
  </si>
  <si>
    <t xml:space="preserve">OG0003209_DnA_001</t>
  </si>
  <si>
    <t xml:space="preserve">AT3G59440.1</t>
  </si>
  <si>
    <t xml:space="preserve">Chirs_CARHR169840.1_g.26241_m.26241</t>
  </si>
  <si>
    <t xml:space="preserve">Dnem_TRINITY_DN451_c0_g1_i1_g.2154_m.2154</t>
  </si>
  <si>
    <t xml:space="preserve">AT3G59440</t>
  </si>
  <si>
    <t xml:space="preserve">Calcium-binding EF-hand family protein(AT3G59440)</t>
  </si>
  <si>
    <t xml:space="preserve">GO:0005576~extracellular region,GO:0012505~endomembrane system,</t>
  </si>
  <si>
    <t xml:space="preserve">calcium-binding region:1,calcium-binding region:2,calcium-binding region:3,calcium-binding region:4,chain:Calmodulin-like protein 4,domain:EF-hand 1,domain:EF-hand 2,domain:EF-hand 3,domain:EF-hand 4,modified residue,</t>
  </si>
  <si>
    <t xml:space="preserve">OG0003223_DnA_001</t>
  </si>
  <si>
    <t xml:space="preserve">AT5G15070.2</t>
  </si>
  <si>
    <t xml:space="preserve">Chirs_CARHR198250.1_g.30551_m.30551</t>
  </si>
  <si>
    <t xml:space="preserve">Dnem_TRINITY_DN9219_c0_g2_i1_g.775_m.775</t>
  </si>
  <si>
    <t xml:space="preserve">AT5G15070</t>
  </si>
  <si>
    <t xml:space="preserve">Phosphoglycerate mutase-like family protein(AT5G15070)</t>
  </si>
  <si>
    <t xml:space="preserve">Coenzyme metabolism / Translation, ribosomal structure and biogenesis,</t>
  </si>
  <si>
    <t xml:space="preserve">GO:0006020~inositol metabolic process,GO:0032958~inositol phosphate biosynthetic process,</t>
  </si>
  <si>
    <t xml:space="preserve">GO:0000828~inositol hexakisphosphate kinase activity,GO:0000829~inositol heptakisphosphate kinase activity,GO:0003993~acid phosphatase activity,GO:0033857~diphosphoinositol-pentakisphosphate kinase activity,</t>
  </si>
  <si>
    <t xml:space="preserve">IPR000560:Histidine phosphatase superfamily, clade-2,</t>
  </si>
  <si>
    <t xml:space="preserve">OG0003235_DnA_000</t>
  </si>
  <si>
    <t xml:space="preserve">AT5G39670.1</t>
  </si>
  <si>
    <t xml:space="preserve">Chirs_CARHR262620.1_g.40746_m.40746</t>
  </si>
  <si>
    <t xml:space="preserve">Dnem_TRINITY_DN6357_c0_g1_i1_g.10387_m.10387</t>
  </si>
  <si>
    <t xml:space="preserve">AT5G39670</t>
  </si>
  <si>
    <t xml:space="preserve">Calcium-binding EF-hand family protein(AT5G39670)</t>
  </si>
  <si>
    <t xml:space="preserve">GO:0016021~integral component of membrane,</t>
  </si>
  <si>
    <t xml:space="preserve">Calcium,Complete proteome,Membrane,Metal-binding,Reference proteome,Repeat,Transmembrane,Transmembrane helix,</t>
  </si>
  <si>
    <t xml:space="preserve">chain:Probable calcium-binding protein CML45,domain:EF-hand 1,domain:EF-hand 2,domain:EF-hand 3,</t>
  </si>
  <si>
    <t xml:space="preserve">OG0003252_DnA_001</t>
  </si>
  <si>
    <t xml:space="preserve">AT5G05987.1</t>
  </si>
  <si>
    <t xml:space="preserve">Chirs_CARHR207210.1_g.32172_m.32172</t>
  </si>
  <si>
    <t xml:space="preserve">Dnem_TRINITY_DN6914_c0_g1_i1_g.17771_m.17771</t>
  </si>
  <si>
    <t xml:space="preserve">AT5G05987</t>
  </si>
  <si>
    <t xml:space="preserve">prenylated RAB acceptor 1.A2(PRA1.A2)</t>
  </si>
  <si>
    <t xml:space="preserve">GO:0016192~vesicle-mediated transport,</t>
  </si>
  <si>
    <t xml:space="preserve">GO:0005739~mitochondrion,GO:0005783~endoplasmic reticulum,GO:0010008~endosome membrane,GO:0016021~integral component of membrane,</t>
  </si>
  <si>
    <t xml:space="preserve">IPR004895:Prenylated rab acceptor PRA1,</t>
  </si>
  <si>
    <t xml:space="preserve">Complete proteome,Endosome,Membrane,Reference proteome,Transmembrane,Transmembrane helix,Transport,</t>
  </si>
  <si>
    <t xml:space="preserve">chain:PRA1 family protein A2,transmembrane region,</t>
  </si>
  <si>
    <t xml:space="preserve">OG0003345_DnA_001</t>
  </si>
  <si>
    <t xml:space="preserve">AT5G15610.1</t>
  </si>
  <si>
    <t xml:space="preserve">Chirs_CARHR197710.1_g.30467_m.30467</t>
  </si>
  <si>
    <t xml:space="preserve">Dnem_TRINITY_DN8363_c0_g2_i1_g.1975_m.1975</t>
  </si>
  <si>
    <t xml:space="preserve">AT5G15610</t>
  </si>
  <si>
    <t xml:space="preserve">Proteasome component (PCI) domain protein(AT5G15610)</t>
  </si>
  <si>
    <t xml:space="preserve">GO:0001731~formation of translation preinitiation complex,GO:0002183~cytoplasmic translational initiation,GO:0006446~regulation of translational initiation,</t>
  </si>
  <si>
    <t xml:space="preserve">GO:0000502~proteasome complex,GO:0005737~cytoplasm,GO:0005852~eukaryotic translation initiation factor 3 complex,GO:0016282~eukaryotic 43S preinitiation complex,GO:0033290~eukaryotic 48S preinitiation complex,</t>
  </si>
  <si>
    <t xml:space="preserve">GO:0003743~translation initiation factor activity,</t>
  </si>
  <si>
    <t xml:space="preserve">IPR000717:Proteasome component (PCI) domain,IPR027528:Eukaryotic translation initiation factor 3 subunit M,</t>
  </si>
  <si>
    <t xml:space="preserve">Complete proteome,Cytoplasm,Initiation factor,Proteasome,Protein biosynthesis,Reference proteome,</t>
  </si>
  <si>
    <t xml:space="preserve">OG0003362_DnA_000</t>
  </si>
  <si>
    <t xml:space="preserve">AT2G29210.1</t>
  </si>
  <si>
    <t xml:space="preserve">Chirs_CARHR122470.3_g.18942_m.18942</t>
  </si>
  <si>
    <t xml:space="preserve">Dnem_TRINITY_DN3615_c0_g1_i1_g.5743_m.5743</t>
  </si>
  <si>
    <t xml:space="preserve">AT2G29210</t>
  </si>
  <si>
    <t xml:space="preserve">splicing factor PWI domain-containing protein(AT2G29210)</t>
  </si>
  <si>
    <t xml:space="preserve">GO:0006397~mRNA processing,GO:0008380~RNA splicing,</t>
  </si>
  <si>
    <t xml:space="preserve">IPR002483:PWI domain,</t>
  </si>
  <si>
    <t xml:space="preserve">ath03013:RNA transport,ath03015:mRNA surveillance pathway,</t>
  </si>
  <si>
    <t xml:space="preserve">SM00311:PWI,</t>
  </si>
  <si>
    <t xml:space="preserve">OG0003432_DnA_002</t>
  </si>
  <si>
    <t xml:space="preserve">AT4G02930.1</t>
  </si>
  <si>
    <t xml:space="preserve">Chirs_CARHR251300.1_g.39208_m.39208</t>
  </si>
  <si>
    <t xml:space="preserve">Dnem_TRINITY_DN9030_c0_g2_i2_g.1404_m.1404</t>
  </si>
  <si>
    <t xml:space="preserve">AT4G02930</t>
  </si>
  <si>
    <t xml:space="preserve">GTP binding Elongation factor Tu family protein(AT4G02930)</t>
  </si>
  <si>
    <t xml:space="preserve">GO:0006414~translational elongation,GO:0046686~response to cadmium ion,</t>
  </si>
  <si>
    <t xml:space="preserve">GO:0005618~cell wall,GO:0005622~intracellular,GO:0005739~mitochondrion,GO:0005829~cytosol,</t>
  </si>
  <si>
    <t xml:space="preserve">GO:0003746~translation elongation factor activity,GO:0003924~GTPase activity,GO:0005524~ATP binding,GO:0005525~GTP binding,GO:0008270~zinc ion binding,GO:0050897~cobalt ion binding,</t>
  </si>
  <si>
    <t xml:space="preserve">IPR000795:Elongation factor, GTP-binding domain,IPR004160:Translation elongation factor EFTu/EF1A, C-terminal,IPR004161:Translation elongation factor EFTu/EF1A, domain 2,IPR004541:Translation elongation factor EFTu/EF1A, bacterial/organelle,IPR005225:Small GTP-binding protein domain,IPR009000:Translation elongation/initiation factor/Ribosomal, beta-barrel,IPR009001:Translation elongation factor EF1A/initiation factor IF2gamma, C-terminal,IPR027417:P-loop containing nucleoside triphosphate hydrolase,</t>
  </si>
  <si>
    <t xml:space="preserve">Complete proteome,Direct protein sequencing,Elongation factor,GTP-binding,Mitochondrion,Nucleotide-binding,Phosphoprotein,Protein biosynthesis,Reference proteome,Transit peptide,</t>
  </si>
  <si>
    <t xml:space="preserve">chain:Elongation factor Tu, mitochondrial,nucleotide phosphate-binding region:GTP,sequence conflict,transit peptide:Mitochondrion,</t>
  </si>
  <si>
    <t xml:space="preserve">OG0003432_DnA_003</t>
  </si>
  <si>
    <t xml:space="preserve">OG0003504_DnA_001</t>
  </si>
  <si>
    <t xml:space="preserve">AT4G23570.3</t>
  </si>
  <si>
    <t xml:space="preserve">Chirs_CARHR255330.1_g.39790_m.39790</t>
  </si>
  <si>
    <t xml:space="preserve">Dnem_TRINITY_DN8702_c0_g1_i3_g.4491_m.4491</t>
  </si>
  <si>
    <t xml:space="preserve">AT4G23570</t>
  </si>
  <si>
    <t xml:space="preserve">phosphatase-like protein(SGT1A)</t>
  </si>
  <si>
    <t xml:space="preserve">GO:0006511~ubiquitin-dependent protein catabolic process,GO:0006952~defense response,GO:0045087~innate immune response,GO:0071365~cellular response to auxin stimulus,GO:2000072~regulation of defense response to fungus, incompatible interaction,</t>
  </si>
  <si>
    <t xml:space="preserve">IPR007052:CS-like domain,IPR007699:SGS,IPR008978:HSP20-like chaperone,IPR011990:Tetratricopeptide-like helical,IPR013026:Tetratricopeptide repeat-containing domain,IPR019734:Tetratricopeptide repeat,</t>
  </si>
  <si>
    <t xml:space="preserve">SM00028:TPR,</t>
  </si>
  <si>
    <t xml:space="preserve">3D-structure,Alternative splicing,Complete proteome,Immunity,Innate immunity,Plant defense,Reference proteome,Repeat,TPR repeat,Ubl conjugation pathway,</t>
  </si>
  <si>
    <t xml:space="preserve">OG0003507_DnA_000</t>
  </si>
  <si>
    <t xml:space="preserve">AT4G13510.1</t>
  </si>
  <si>
    <t xml:space="preserve">Chirs_CARHR219140.1_g.33944_m.33944</t>
  </si>
  <si>
    <t xml:space="preserve">Dnem_TRINITY_DN3731_c1_g1_i1_g.21100_m.21100</t>
  </si>
  <si>
    <t xml:space="preserve">AT4G13510</t>
  </si>
  <si>
    <t xml:space="preserve">ammonium transporter 1;1(AMT1;1)</t>
  </si>
  <si>
    <t xml:space="preserve">GO:0006810~transport,GO:0009737~response to abscisic acid,GO:0010311~lateral root formation,GO:0015695~organic cation transport,GO:0015696~ammonium transport,GO:0019740~nitrogen utilization,GO:0051258~protein polymerization,GO:0072488~ammonium transmembrane transport,GO:0080167~response to karrikin,GO:0080181~lateral root branching,</t>
  </si>
  <si>
    <t xml:space="preserve">GO:0005634~nucleus,GO:0005886~plasma membrane,GO:0005887~integral component of plasma membrane,GO:0009506~plasmodesma,GO:0016020~membrane,GO:0016021~integral component of membrane,</t>
  </si>
  <si>
    <t xml:space="preserve">GO:0008519~ammonium transmembrane transporter activity,</t>
  </si>
  <si>
    <t xml:space="preserve">IPR001905:Ammonium transporter,IPR018047:Ammonium transporter, conserved site,IPR024041:Ammonium transporter AmtB-like domain,</t>
  </si>
  <si>
    <t xml:space="preserve">Ammonia transport,Cell membrane,Complete proteome,Membrane,Phosphoprotein,Reference proteome,Transmembrane,Transmembrane helix,Transport,</t>
  </si>
  <si>
    <t xml:space="preserve">chain:Ammonium transporter 1 member 1,compositionally biased region:Poly-Gly,modified residue,transmembrane region,</t>
  </si>
  <si>
    <t xml:space="preserve">OG0003523_DnA_000</t>
  </si>
  <si>
    <t xml:space="preserve">AT4G22150.1</t>
  </si>
  <si>
    <t xml:space="preserve">Chirs_CARHR228980.1_g.35442_m.35442</t>
  </si>
  <si>
    <t xml:space="preserve">Dnem_TRINITY_DN5783_c0_g1_i1_g.15361_m.15361</t>
  </si>
  <si>
    <t xml:space="preserve">AT4G22150</t>
  </si>
  <si>
    <t xml:space="preserve">UBA/UBX domain protein(PUX3)</t>
  </si>
  <si>
    <t xml:space="preserve">Complete proteome,Reference proteome,Ubl conjugation pathway,</t>
  </si>
  <si>
    <t xml:space="preserve">OG0003548_DnA_001</t>
  </si>
  <si>
    <t xml:space="preserve">AT5G42350.1</t>
  </si>
  <si>
    <t xml:space="preserve">Chirs_CARHR284980.1_g.44075_m.44075</t>
  </si>
  <si>
    <t xml:space="preserve">Dnem_TRINITY_DN9358_c0_g1_i2_g.18249_m.18249</t>
  </si>
  <si>
    <t xml:space="preserve">AT5G42350</t>
  </si>
  <si>
    <t xml:space="preserve">Galactose oxidase/kelch repeat superfamily protein(AT5G42350)</t>
  </si>
  <si>
    <t xml:space="preserve">GO:0001558~regulation of cell growth,GO:0008361~regulation of cell size,GO:0031146~SCF-dependent proteasomal ubiquitin-dependent protein catabolic process,</t>
  </si>
  <si>
    <t xml:space="preserve">GO:0019005~SCF ubiquitin ligase complex,</t>
  </si>
  <si>
    <t xml:space="preserve">IPR001810:F-box domain, cyclin-like,IPR006652:Kelch repeat type 1,IPR015915:Kelch-type beta propeller,</t>
  </si>
  <si>
    <t xml:space="preserve">SM00256:FBOX,SM00612:Kelch,</t>
  </si>
  <si>
    <t xml:space="preserve">chain:F-box/kelch-repeat protein At5g42350,domain:F-box,repeat:Kelch 1,repeat:Kelch 2,repeat:Kelch 3,sequence conflict,</t>
  </si>
  <si>
    <t xml:space="preserve">Chirs_CARHR286350.2_g.44240_m.44240</t>
  </si>
  <si>
    <t xml:space="preserve">Dnem_TRINITY_DN2323_c0_g1_i1_g.12081_m.12081</t>
  </si>
  <si>
    <t xml:space="preserve">OG0003710_DnA_000</t>
  </si>
  <si>
    <t xml:space="preserve">AT2G30950.1</t>
  </si>
  <si>
    <t xml:space="preserve">Chirs_CARHR124470.1_g.19252_m.19252</t>
  </si>
  <si>
    <t xml:space="preserve">Dnem_TRINITY_DN9393_c2_g9_i1_g.18679_m.18679</t>
  </si>
  <si>
    <t xml:space="preserve">AT2G30950</t>
  </si>
  <si>
    <t xml:space="preserve">FtsH extracellular protease family(VAR2)</t>
  </si>
  <si>
    <t xml:space="preserve">GO:0006508~proteolysis,GO:0007275~multicellular organism development,GO:0009735~response to cytokinin,GO:0010027~thylakoid membrane organization,GO:0010205~photoinhibition,GO:0010206~photosystem II repair,GO:0010304~PSII associated light-harvesting complex II catabolic process,GO:0030163~protein catabolic process,GO:0048564~photosystem I assembly,GO:0072593~reactive oxygen species metabolic process,</t>
  </si>
  <si>
    <t xml:space="preserve">GO:0005739~mitochondrion,GO:0009507~chloroplast,GO:0009534~chloroplast thylakoid,GO:0009535~chloroplast thylakoid membrane,GO:0009579~thylakoid,GO:0009941~chloroplast envelope,GO:0016020~membrane,GO:0016021~integral component of membrane,GO:0031977~thylakoid lumen,</t>
  </si>
  <si>
    <t xml:space="preserve">GO:0004176~ATP-dependent peptidase activity,GO:0004222~metalloendopeptidase activity,GO:0005524~ATP binding,GO:0008237~metallopeptidase activity,GO:0008270~zinc ion binding,GO:0016887~ATPase activity,GO:0046872~metal ion binding,</t>
  </si>
  <si>
    <t xml:space="preserve">IPR000642:Peptidase M41,IPR003593:AAA+ ATPase domain,IPR003959:ATPase, AAA-type, core,IPR003960:ATPase, AAA-type, conserved site,IPR005936:Peptidase, FtsH,IPR027417:P-loop containing nucleoside triphosphate hydrolase,</t>
  </si>
  <si>
    <t xml:space="preserve">ATP-binding,Chloroplast,Complete proteome,Developmental protein,Direct protein sequencing,Hydrolase,Membrane,Metal-binding,Metalloprotease,Nucleotide-binding,Plastid,Protease,Reference proteome,Thylakoid,Transit peptide,Transmembrane,Transmembrane helix,Ubl conjugation,Zinc,</t>
  </si>
  <si>
    <t xml:space="preserve">chain:Cell division protease ftsH homolog 2, chloroplastic,compositionally biased region:Poly-Thr,metal ion-binding site:Zinc; catalytic,nucleotide phosphate-binding region:ATP,topological domain:Lumenal, thylakoid,topological domain:Stromal,transit peptide:Chloroplast,transit peptide:Thylakoid,transmembrane region,</t>
  </si>
  <si>
    <t xml:space="preserve">OG0003781_DnA_001</t>
  </si>
  <si>
    <t xml:space="preserve">AT4G21590.1</t>
  </si>
  <si>
    <t xml:space="preserve">Chirs_CARHR228290.1_g.35338_m.35338</t>
  </si>
  <si>
    <t xml:space="preserve">Dnem_TRINITY_DN7781_c1_g1_i2_g.10546_m.10546</t>
  </si>
  <si>
    <t xml:space="preserve">AT4G21590</t>
  </si>
  <si>
    <t xml:space="preserve">endonuclease 3(ENDO3)</t>
  </si>
  <si>
    <t xml:space="preserve">GO:0006308~DNA catabolic process,</t>
  </si>
  <si>
    <t xml:space="preserve">GO:0000014~single-stranded DNA endodeoxyribonuclease activity,GO:0003676~nucleic acid binding,GO:0004519~endonuclease activity,GO:0043765~T/G mismatch-specific endonuclease activity,GO:0046872~metal ion binding,</t>
  </si>
  <si>
    <t xml:space="preserve">IPR003154:S1/P1 nuclease,IPR008947:Phospholipase C/P1 nuclease domain,</t>
  </si>
  <si>
    <t xml:space="preserve">Complete proteome,Disulfide bond,Endonuclease,Glycoprotein,Hydrolase,Metal-binding,Nuclease,Reference proteome,Signal,Zinc,</t>
  </si>
  <si>
    <t xml:space="preserve">OG0003788_DnA_000</t>
  </si>
  <si>
    <t xml:space="preserve">AT1G73250.1</t>
  </si>
  <si>
    <t xml:space="preserve">Chirs_CARHR066260.1_g.10206_m.10206</t>
  </si>
  <si>
    <t xml:space="preserve">Dnem_TRINITY_DN9500_c0_g1_i5_g.6775_m.6775</t>
  </si>
  <si>
    <t xml:space="preserve">AT1G73250</t>
  </si>
  <si>
    <t xml:space="preserve">GDP-4-keto-6-deoxymannose-3,5-epimerase-4-reductase 1(GER1)</t>
  </si>
  <si>
    <t xml:space="preserve">GO:0006005~L-fucose biosynthetic process,GO:0019853~L-ascorbic acid biosynthetic process,GO:0042351~'de novo' GDP-L-fucose biosynthetic process,GO:0055114~oxidation-reduction process,</t>
  </si>
  <si>
    <t xml:space="preserve">GO:0016853~isomerase activity,GO:0050577~GDP-L-fucose synthase activity,GO:0050662~coenzyme binding,</t>
  </si>
  <si>
    <t xml:space="preserve">IPR001509:NAD-dependent epimerase/dehydratase,IPR016040:NAD(P)-binding domain,</t>
  </si>
  <si>
    <t xml:space="preserve">ath00051:Fructose and mannose metabolism,ath00520:Amino sugar and nucleotide sugar metabolism,ath01100:Metabolic pathways,</t>
  </si>
  <si>
    <t xml:space="preserve">Acetylation,Complete proteome,Isomerase,Multifunctional enzyme,NADP,Oxidoreductase,Reference proteome,</t>
  </si>
  <si>
    <t xml:space="preserve">chain:GDP-L-fucose synthase 1,chain:Germin-like protein subfamily 3 member 1,disulfide bond,glycosylation site:N-linked (GlcNAc...),metal ion-binding site:Manganese,sequence conflict,signal peptide,</t>
  </si>
  <si>
    <t xml:space="preserve">OG0003871_DnA_000</t>
  </si>
  <si>
    <t xml:space="preserve">AT1G09210.1</t>
  </si>
  <si>
    <t xml:space="preserve">Chirs_CARHR009170.1_g.1685_m.1685</t>
  </si>
  <si>
    <t xml:space="preserve">Dnem_TRINITY_DN9755_c7_g1_i4_g.7757_m.7757</t>
  </si>
  <si>
    <t xml:space="preserve">AT1G09210</t>
  </si>
  <si>
    <t xml:space="preserve">calreticulin 1b(CRT1b)</t>
  </si>
  <si>
    <t xml:space="preserve">GO:0006457~protein folding,GO:0006979~response to oxidative stress,GO:0009651~response to salt stress,</t>
  </si>
  <si>
    <t xml:space="preserve">GO:0005739~mitochondrion,GO:0005773~vacuole,GO:0005783~endoplasmic reticulum,GO:0005788~endoplasmic reticulum lumen,GO:0005794~Golgi apparatus,GO:0009507~chloroplast,GO:0048046~apoplast,</t>
  </si>
  <si>
    <t xml:space="preserve">GO:0005509~calcium ion binding,GO:0030246~carbohydrate binding,GO:0051082~unfolded protein binding,</t>
  </si>
  <si>
    <t xml:space="preserve">IPR001580:Calreticulin/calnexin,IPR009033:Calreticulin/calnexin, P domain,IPR009169:Calreticulin,IPR013320:Concanavalin A-like lectin/glucanase, subgroup,IPR018124:Calreticulin/calnexin, conserved site,</t>
  </si>
  <si>
    <t xml:space="preserve">ath04141:Protein processing in endoplasmic reticulum,ath04145:Phagosome,</t>
  </si>
  <si>
    <t xml:space="preserve">PIRSF002356:calreticulin,</t>
  </si>
  <si>
    <t xml:space="preserve">Calcium,Chaperone,Complete proteome,Disulfide bond,Endoplasmic reticulum,Glycoprotein,Lectin,Metal-binding,Phosphoprotein,Reference proteome,Repeat,Signal,Zinc,</t>
  </si>
  <si>
    <t xml:space="preserve">chain:Calreticulin-2,compositionally biased region:Asp/Glu/Lys-rich,disulfide bond,glycosylation site:N-linked (GlcNAc...),modified residue,region of interest:3 X approximate repeats,region of interest:4 X approximate repeats,repeat:1-1,repeat:1-2,repeat:1-3,repeat:1-4,repeat:2-1,repeat:2-2,repeat:2-3,sequence conflict,short sequence motif:Prevents secretion from ER,signal peptide,</t>
  </si>
  <si>
    <t xml:space="preserve">OG0003872_DnA_000</t>
  </si>
  <si>
    <t xml:space="preserve">AT4G27180.1</t>
  </si>
  <si>
    <t xml:space="preserve">Chirs_CARHR234830.1_g.36440_m.36440</t>
  </si>
  <si>
    <t xml:space="preserve">Dnem_TRINITY_DN9623_c3_g6_i4_g.26401_m.26401</t>
  </si>
  <si>
    <t xml:space="preserve">AT4G27180</t>
  </si>
  <si>
    <t xml:space="preserve">kinesin 2(ATK2)</t>
  </si>
  <si>
    <t xml:space="preserve">Cell division and chromosome partitioning,</t>
  </si>
  <si>
    <t xml:space="preserve">GO:0007018~microtubule-based movement,</t>
  </si>
  <si>
    <t xml:space="preserve">GO:0005737~cytoplasm,GO:0005871~kinesin complex,GO:0005874~microtubule,</t>
  </si>
  <si>
    <t xml:space="preserve">GO:0003777~microtubule motor activity,GO:0005524~ATP binding,GO:0008017~microtubule binding,GO:0016887~ATPase activity,</t>
  </si>
  <si>
    <t xml:space="preserve">IPR001752:Kinesin, motor domain,IPR019821:Kinesin, motor region, conserved site,IPR027417:P-loop containing nucleoside triphosphate hydrolase,</t>
  </si>
  <si>
    <t xml:space="preserve">SM00129:KISc,</t>
  </si>
  <si>
    <t xml:space="preserve">ATP-binding,Coiled coil,Complete proteome,Cytoplasm,Cytoskeleton,Microtubule,Motor protein,Nucleotide-binding,Reference proteome,</t>
  </si>
  <si>
    <t xml:space="preserve">chain:Kinesin-2,domain:Kinesin-motor,nucleotide phosphate-binding region:ATP,region of interest:Globular,</t>
  </si>
  <si>
    <t xml:space="preserve">OG0003970_DnA_000</t>
  </si>
  <si>
    <t xml:space="preserve">AT3G53490.1</t>
  </si>
  <si>
    <t xml:space="preserve">Chirs_CARHR163390.1_g.25153_m.25153</t>
  </si>
  <si>
    <t xml:space="preserve">Dnem_TRINITY_DN4317_c0_g1_i1_g.23203_m.23203</t>
  </si>
  <si>
    <t xml:space="preserve">AT3G53490</t>
  </si>
  <si>
    <t xml:space="preserve">valine-tRNA ligase(AT3G53490)</t>
  </si>
  <si>
    <t xml:space="preserve">OG0003970_DnA_001</t>
  </si>
  <si>
    <t xml:space="preserve">AT5G02720.1</t>
  </si>
  <si>
    <t xml:space="preserve">AT5G02720</t>
  </si>
  <si>
    <t xml:space="preserve">valine-tRNA ligase(AT5G02720)</t>
  </si>
  <si>
    <t xml:space="preserve">GO:0005737~cytoplasm,GO:0016021~integral component of membrane,</t>
  </si>
  <si>
    <t xml:space="preserve">OG0004011_DnA_000</t>
  </si>
  <si>
    <t xml:space="preserve">AT5G05180.1</t>
  </si>
  <si>
    <t xml:space="preserve">Chirs_CARHR208080.1_g.32312_m.32312</t>
  </si>
  <si>
    <t xml:space="preserve">Dnem_TRINITY_DN11877_c0_g1_i1_g.9708_m.9708</t>
  </si>
  <si>
    <t xml:space="preserve">AT5G05180</t>
  </si>
  <si>
    <t xml:space="preserve">myosin heavy chain, striated protein(AT5G05180)</t>
  </si>
  <si>
    <t xml:space="preserve">OG0004014_DnA_000</t>
  </si>
  <si>
    <t xml:space="preserve">AT3G02020.1</t>
  </si>
  <si>
    <t xml:space="preserve">Chirs_CARHR199300.1_g.30768_m.30768</t>
  </si>
  <si>
    <t xml:space="preserve">Dnem_TRINITY_DN8401_c0_g1_i2_g.24614_m.24614</t>
  </si>
  <si>
    <t xml:space="preserve">AT3G02020</t>
  </si>
  <si>
    <t xml:space="preserve">aspartate kinase 3(AK3)</t>
  </si>
  <si>
    <t xml:space="preserve">GO:0009067~aspartate family amino acid biosynthetic process,GO:0009088~threonine biosynthetic process,GO:0009089~lysine biosynthetic process via diaminopimelate,GO:0016310~phosphorylation,</t>
  </si>
  <si>
    <t xml:space="preserve">GO:0004072~aspartate kinase activity,GO:0004672~protein kinase activity,GO:0005524~ATP binding,GO:0016597~amino acid binding,</t>
  </si>
  <si>
    <t xml:space="preserve">IPR000719:Protein kinase, catalytic domain,IPR001048:Aspartate/glutamate/uridylate kinase,IPR001341:Aspartate kinase domain,IPR002912:ACT domain,IPR011009:Protein kinase-like domain,IPR018042:Aspartate kinase, conserved site,</t>
  </si>
  <si>
    <t xml:space="preserve">ath00260:Glycine, serine and threonine metabolism,ath00261:Monobactam biosynthesis,ath00270:Cysteine and methionine metabolism,ath00300:Lysine biosynthesis,ath01100:Metabolic pathways,ath01110:Biosynthesis of secondary metabolites,ath01130:Biosynthesis of antibiotics,ath01210:2-Oxocarboxylic acid metabolism,ath01230:Biosynthesis of amino acids,</t>
  </si>
  <si>
    <t xml:space="preserve">Amino-acid biosynthesis,ATP-binding,Chloroplast,Complete proteome,Kinase,Nucleotide-binding,Plastid,Reference proteome,Repeat,Threonine biosynthesis,Transferase,Transit peptide,</t>
  </si>
  <si>
    <t xml:space="preserve">binding site:ATP,binding site:ATP; via amide nitrogen,binding site:Substrate,chain:Aspartokinase 3, chloroplastic,domain:ACT 1,domain:ACT 2,transit peptide:Chloroplast,</t>
  </si>
  <si>
    <t xml:space="preserve">OG0004148_DnA_000</t>
  </si>
  <si>
    <t xml:space="preserve">AT4G24770.1</t>
  </si>
  <si>
    <t xml:space="preserve">Chirs_CARHR232150.1_g.35975_m.35975</t>
  </si>
  <si>
    <t xml:space="preserve">Dnem_TRINITY_DN9346_c10_g2_i3_g.18152_m.18152</t>
  </si>
  <si>
    <t xml:space="preserve">AT4G24770</t>
  </si>
  <si>
    <t xml:space="preserve">31-kDa RNA binding protein(RBP31)</t>
  </si>
  <si>
    <t xml:space="preserve">GO:0006396~RNA processing,GO:0006397~mRNA processing,GO:0009409~response to cold,GO:0009451~RNA modification,GO:0009631~cold acclimation,GO:0016553~base conversion or substitution editing,GO:0043489~RNA stabilization,GO:0045087~innate immune response,</t>
  </si>
  <si>
    <t xml:space="preserve">GO:0009507~chloroplast,GO:0009535~chloroplast thylakoid membrane,GO:0009570~chloroplast stroma,GO:0009579~thylakoid,GO:0009941~chloroplast envelope,GO:0030529~intracellular ribonucleoprotein complex,</t>
  </si>
  <si>
    <t xml:space="preserve">GO:0000166~nucleotide binding,GO:0003676~nucleic acid binding,GO:0003723~RNA binding,GO:0003729~mRNA binding,GO:0008266~poly(U) RNA binding,</t>
  </si>
  <si>
    <t xml:space="preserve">Alternative initiation,Chloroplast,Complete proteome,mRNA processing,Phosphoprotein,Plastid,Reference proteome,Repeat,Ribonucleoprotein,RNA editing,RNA-binding,Transit peptide,</t>
  </si>
  <si>
    <t xml:space="preserve">chain:31 kDa ribonucleoprotein, chloroplastic,compositionally biased region:Asp/Glu-rich (acidic),domain:RRM 1,domain:RRM 2,modified residue,region of interest:6 X 5 AA approximate tandem repeats of S- E-G-D-X,repeat:1,repeat:2,repeat:3,repeat:4,repeat:5,repeat:6,sequence conflict,splice variant,transit peptide:Chloroplast,</t>
  </si>
  <si>
    <t xml:space="preserve">OG0004152_DnA_000</t>
  </si>
  <si>
    <t xml:space="preserve">AT2G19570.1</t>
  </si>
  <si>
    <t xml:space="preserve">Chirs_CARHR237490.1_g.36817_m.36817</t>
  </si>
  <si>
    <t xml:space="preserve">Dnem_TRINITY_DN10011_c0_g1_i1_g.25526_m.25526</t>
  </si>
  <si>
    <t xml:space="preserve">AT2G19570</t>
  </si>
  <si>
    <t xml:space="preserve">cytidine deaminase 1(CDA1)</t>
  </si>
  <si>
    <t xml:space="preserve">GO:0006216~cytidine catabolic process,GO:0009972~cytidine deamination,</t>
  </si>
  <si>
    <t xml:space="preserve">GO:0004126~cytidine deaminase activity,GO:0008270~zinc ion binding,GO:0042803~protein homodimerization activity,GO:0047844~deoxycytidine deaminase activity,</t>
  </si>
  <si>
    <t xml:space="preserve">IPR002125:CMP/dCMP deaminase, zinc-binding,IPR006263:Cytidine deaminase, homodimeric,IPR013171:Cytidine/deoxycytidylate deaminase, zinc-binding domain,IPR016192:APOBEC/CMP deaminase, zinc-binding,IPR016193:Cytidine deaminase-like,</t>
  </si>
  <si>
    <t xml:space="preserve">PIRSF006334:cytidine deaminase with pseudo-catalytic domain,</t>
  </si>
  <si>
    <t xml:space="preserve">Complete proteome,Hydrolase,Metal-binding,Reference proteome,Zinc,</t>
  </si>
  <si>
    <t xml:space="preserve">OG0004152_DnA_002</t>
  </si>
  <si>
    <t xml:space="preserve">OG0004168_DnA_000</t>
  </si>
  <si>
    <t xml:space="preserve">AT4G00750.1</t>
  </si>
  <si>
    <t xml:space="preserve">Chirs_CARHR248920.1_g.38811_m.38811</t>
  </si>
  <si>
    <t xml:space="preserve">Dnem_TRINITY_DN9646_c4_g1_i4_g.26159_m.26159</t>
  </si>
  <si>
    <t xml:space="preserve">AT4G00750</t>
  </si>
  <si>
    <t xml:space="preserve">S-adenosyl-L-methionine-dependent methyltransferases superfamily protein(AT4G00750)</t>
  </si>
  <si>
    <t xml:space="preserve">GO:0000139~Golgi membrane,GO:0005634~nucleus,GO:0005768~endosome,GO:0005774~vacuolar membrane,GO:0005794~Golgi apparatus,GO:0005802~trans-Golgi network,GO:0016021~integral component of membrane,</t>
  </si>
  <si>
    <t xml:space="preserve">OG0004229_DnA_000</t>
  </si>
  <si>
    <t xml:space="preserve">AT2G40420.1</t>
  </si>
  <si>
    <t xml:space="preserve">Chirs_CARHR135530.1_g.21052_m.21052</t>
  </si>
  <si>
    <t xml:space="preserve">Dnem_TRINITY_DN8304_c0_g1_i1_g.2062_m.2062</t>
  </si>
  <si>
    <t xml:space="preserve">AT2G40420</t>
  </si>
  <si>
    <t xml:space="preserve">Transmembrane amino acid transporter family protein(AT2G40420)</t>
  </si>
  <si>
    <t xml:space="preserve">GO:0005774~vacuolar membrane,GO:0005886~plasma membrane,GO:0016020~membrane,GO:0016021~integral component of membrane,</t>
  </si>
  <si>
    <t xml:space="preserve">OG0004229_DnA_001</t>
  </si>
  <si>
    <t xml:space="preserve">AT3G56200.1</t>
  </si>
  <si>
    <t xml:space="preserve">Chirs_CARHR166350.1_g.25677_m.25677</t>
  </si>
  <si>
    <t xml:space="preserve">Dnem_TRINITY_DN8304_c0_g2_i4_g.2063_m.2063</t>
  </si>
  <si>
    <t xml:space="preserve">AT3G56200</t>
  </si>
  <si>
    <t xml:space="preserve">Transmembrane amino acid transporter family protein(AT3G56200)</t>
  </si>
  <si>
    <t xml:space="preserve">GO:0015171~amino acid transmembrane transporter activity,</t>
  </si>
  <si>
    <t xml:space="preserve">OG0004276_DnA_001</t>
  </si>
  <si>
    <t xml:space="preserve">AT5G18640.1</t>
  </si>
  <si>
    <t xml:space="preserve">Chirs_CARHR194370.1_g.29907_m.29907</t>
  </si>
  <si>
    <t xml:space="preserve">Dnem_TRINITY_DN9657_c0_g1_i5_g.26089_m.26089</t>
  </si>
  <si>
    <t xml:space="preserve">AT5G18640</t>
  </si>
  <si>
    <t xml:space="preserve">alpha/beta-Hydrolases superfamily protein(AT5G18640)</t>
  </si>
  <si>
    <t xml:space="preserve">GO:0006629~lipid metabolic process,</t>
  </si>
  <si>
    <t xml:space="preserve">GO:0004806~triglyceride lipase activity,GO:0016787~hydrolase activity,</t>
  </si>
  <si>
    <t xml:space="preserve">IPR002921:Lipase, class 3,</t>
  </si>
  <si>
    <t xml:space="preserve">Complete proteome,Hydrolase,Reference proteome,Signal,</t>
  </si>
  <si>
    <t xml:space="preserve">OG0004384_DnA_000</t>
  </si>
  <si>
    <t xml:space="preserve">AT5G17760.1</t>
  </si>
  <si>
    <t xml:space="preserve">Chirs_CARHR195410.1_g.30101_m.30101</t>
  </si>
  <si>
    <t xml:space="preserve">Dnem_TRINITY_DN9581_c1_g3_i1_g.6514_m.6514</t>
  </si>
  <si>
    <t xml:space="preserve">AT5G17760</t>
  </si>
  <si>
    <t xml:space="preserve">P-loop containing nucleoside triphosphate hydrolases superfamily protein(AT5G17760)</t>
  </si>
  <si>
    <t xml:space="preserve">GO:0005524~ATP binding,GO:0016887~ATPase activity,</t>
  </si>
  <si>
    <t xml:space="preserve">IPR003593:AAA+ ATPase domain,IPR003959:ATPase, AAA-type, core,IPR003960:ATPase, AAA-type, conserved site,IPR025753:AAA-type ATPase, N-terminal domain,IPR027417:P-loop containing nucleoside triphosphate hydrolase,</t>
  </si>
  <si>
    <t xml:space="preserve">Alternative splicing,ATP-binding,Complete proteome,Hydrolase,Magnesium,Membrane,Nucleotide-binding,Reference proteome,Transmembrane,Transmembrane helix,</t>
  </si>
  <si>
    <t xml:space="preserve">OG0004429_DnA_000</t>
  </si>
  <si>
    <t xml:space="preserve">AT1G09970.2</t>
  </si>
  <si>
    <t xml:space="preserve">Chirs_CARHR010090.1_g.1835_m.1835</t>
  </si>
  <si>
    <t xml:space="preserve">Dnem_TRINITY_DN9414_c0_g1_i1_g.11340_m.11340</t>
  </si>
  <si>
    <t xml:space="preserve">AT1G09970</t>
  </si>
  <si>
    <t xml:space="preserve">Leucine-rich receptor-like protein kinase family protein(LRR XI-23)</t>
  </si>
  <si>
    <t xml:space="preserve">GO:0006468~protein phosphorylation,GO:0006979~response to oxidative stress,GO:0007169~transmembrane receptor protein tyrosine kinase signaling pathway,GO:0009845~seed germination,GO:0046777~protein autophosphorylation,</t>
  </si>
  <si>
    <t xml:space="preserve">GO:0004672~protein kinase activity,GO:0004674~protein serine/threonine kinase activity,GO:0005524~ATP binding,GO:0016301~kinase activity,</t>
  </si>
  <si>
    <t xml:space="preserve">IPR000719:Protein kinase, catalytic domain,IPR001611:Leucine-rich repeat,IPR008271:Serine/threonine-protein kinase, active site,IPR011009:Protein kinase-like domain,IPR013210:Leucine-rich repeat-containing N-terminal, type 2,</t>
  </si>
  <si>
    <t xml:space="preserve">Complete proteome,Kinase,Leucine-rich repeat,Membrane,Receptor,Reference proteome,Repeat,Signal,Transferase,Transmembrane,Transmembrane helix,</t>
  </si>
  <si>
    <t xml:space="preserve">OG0004434_DnA_000</t>
  </si>
  <si>
    <t xml:space="preserve">AT2G38170.3</t>
  </si>
  <si>
    <t xml:space="preserve">Chirs_CARHR132770.1_g.20619_m.20619</t>
  </si>
  <si>
    <t xml:space="preserve">Dnem_TRINITY_DN7998_c0_g1_i6_g.8740_m.8740</t>
  </si>
  <si>
    <t xml:space="preserve">AT2G38170</t>
  </si>
  <si>
    <t xml:space="preserve">cation exchanger 1(CAX1)</t>
  </si>
  <si>
    <t xml:space="preserve">GO:0006816~calcium ion transport,GO:0006874~cellular calcium ion homeostasis,GO:0006882~cellular zinc ion homeostasis,GO:0009631~cold acclimation,GO:0009651~response to salt stress,GO:0030026~cellular manganese ion homeostasis,GO:0055062~phosphate ion homeostasis,GO:0070588~calcium ion transmembrane transport,GO:1902600~hydrogen ion transmembrane transport,</t>
  </si>
  <si>
    <t xml:space="preserve">GO:0005773~vacuole,GO:0005774~vacuolar membrane,GO:0009507~chloroplast,GO:0009705~plant-type vacuole membrane,GO:0016020~membrane,GO:0016021~integral component of membrane,</t>
  </si>
  <si>
    <t xml:space="preserve">GO:0015085~calcium ion transmembrane transporter activity,GO:0015368~calcium:cation antiporter activity,GO:0015369~calcium:proton antiporter activity,</t>
  </si>
  <si>
    <t xml:space="preserve">IPR004713:Calcium/proton exchanger,IPR004798:Calcium/proton exchanger CAX,IPR004837:Sodium/calcium exchanger membrane region,</t>
  </si>
  <si>
    <t xml:space="preserve">Acetylation,Alternative splicing,Antiport,Calcium,Calcium transport,Complete proteome,Glycoprotein,Ion transport,Membrane,Reference proteome,Transmembrane,Transmembrane helix,Transport,Vacuole,</t>
  </si>
  <si>
    <t xml:space="preserve">chain:Vacuolar cation/proton exchanger 1,glycosylation site:N-linked (GlcNAc...),mutagenesis site,region of interest:Cation selection,region of interest:Required for autoinhibitory regulation,region of interest:Required for Ca(2+)/H(+) exchange activity,region of interest:Required for interaction with autoinhibitory region,sequence conflict,splice variant,topological domain:Cytoplasmic,topological domain:Extracellular,transmembrane region,</t>
  </si>
  <si>
    <t xml:space="preserve">Chirs_CARHR255150.1_g.39768_m.39768</t>
  </si>
  <si>
    <t xml:space="preserve">Dnem_TRINITY_DN5060_c0_g1_i3_g.17666_m.17666</t>
  </si>
  <si>
    <t xml:space="preserve">OG0004570_DnA_001</t>
  </si>
  <si>
    <t xml:space="preserve">AT3G54440.3</t>
  </si>
  <si>
    <t xml:space="preserve">Chirs_CARHR164340.1_g.25330_m.25330</t>
  </si>
  <si>
    <t xml:space="preserve">Dnem_TRINITY_DN4731_c0_g1_i1_g.9064_m.9064</t>
  </si>
  <si>
    <t xml:space="preserve">AT3G54440</t>
  </si>
  <si>
    <t xml:space="preserve">glycoside hydrolase family 2 protein(AT3G54440)</t>
  </si>
  <si>
    <t xml:space="preserve">GO:0005829~cytosol,GO:0009341~beta-galactosidase complex,GO:0009507~chloroplast,GO:0043231~intracellular membrane-bounded organelle,</t>
  </si>
  <si>
    <t xml:space="preserve">GO:0004553~hydrolase activity, hydrolyzing O-glycosyl compounds,GO:0004565~beta-galactosidase activity,GO:0030246~carbohydrate binding,</t>
  </si>
  <si>
    <t xml:space="preserve">IPR004199:Beta galactosidase small chain/ domain 5,IPR006101:Glycoside hydrolase, family 2,IPR006102:Glycoside hydrolase, family 2, immunoglobulin-like beta-sandwich,IPR006103:Glycoside hydrolase, family 2, TIM barrel,IPR006104:Glycoside hydrolase, family 2, N-terminal,IPR008979:Galactose-binding domain-like,IPR011013:Galactose mutarotase-like domain,IPR013781:Glycoside hydrolase, catalytic domain,IPR013812:Glycoside hydrolase, family 2/20, immunoglobulin-like beta-sandwich domain,IPR014718:Glycoside hydrolase-type carbohydrate-binding, subgroup,IPR017853:Glycoside hydrolase, superfamily,IPR023230:Glycoside hydrolase, family 2, conserved site,IPR023232:Glycoside hydrolase, family 2, active site,</t>
  </si>
  <si>
    <t xml:space="preserve">ath00052:Galactose metabolism,ath00511:Other glycan degradation,ath00600:Sphingolipid metabolism,ath01100:Metabolic pathways,</t>
  </si>
  <si>
    <t xml:space="preserve">SM01038:SM01038,</t>
  </si>
  <si>
    <t xml:space="preserve">Complete proteome,Glycosidase,Hydrolase,Reference proteome,</t>
  </si>
  <si>
    <t xml:space="preserve">OG0004665_DnA_001</t>
  </si>
  <si>
    <t xml:space="preserve">AT4G01100.2</t>
  </si>
  <si>
    <t xml:space="preserve">Chirs_CARHR249190.1_g.38859_m.38859</t>
  </si>
  <si>
    <t xml:space="preserve">Dnem_TRINITY_DN4567_c0_g1_i1_g.22576_m.22576</t>
  </si>
  <si>
    <t xml:space="preserve">AT4G01100</t>
  </si>
  <si>
    <t xml:space="preserve">adenine nucleotide transporter 1(ADNT1)</t>
  </si>
  <si>
    <t xml:space="preserve">GO:0006412~translation,GO:0006810~transport,GO:0006839~mitochondrial transport,GO:0009060~aerobic respiration,GO:0015866~ADP transport,GO:0015867~ATP transport,GO:0055085~transmembrane transport,GO:0080121~AMP transport,</t>
  </si>
  <si>
    <t xml:space="preserve">GO:0005739~mitochondrion,GO:0005743~mitochondrial inner membrane,GO:0005774~vacuolar membrane,GO:0009536~plastid,GO:0016020~membrane,GO:0016021~integral component of membrane,</t>
  </si>
  <si>
    <t xml:space="preserve">GO:0003735~structural constituent of ribosome,GO:0005347~ATP transmembrane transporter activity,GO:0015217~ADP transmembrane transporter activity,GO:0080122~AMP transmembrane transporter activity,</t>
  </si>
  <si>
    <t xml:space="preserve">IPR002067:Mitochondrial carrier protein,IPR018108:Mitochondrial substrate/solute carrier,IPR023395:Mitochondrial carrier domain,</t>
  </si>
  <si>
    <t xml:space="preserve">Alternative splicing,Complete proteome,Membrane,Mitochondrion,Mitochondrion inner membrane,Reference proteome,Repeat,Transmembrane,Transmembrane helix,Transport,</t>
  </si>
  <si>
    <t xml:space="preserve">OG0004678_DnA_000</t>
  </si>
  <si>
    <t xml:space="preserve">AT4G34480.1</t>
  </si>
  <si>
    <t xml:space="preserve">Chirs_CARHR242760.2_g.37769_m.37769</t>
  </si>
  <si>
    <t xml:space="preserve">Dnem_TRINITY_DN8939_c2_g4_i7_g.22894_m.22894</t>
  </si>
  <si>
    <t xml:space="preserve">AT4G34480</t>
  </si>
  <si>
    <t xml:space="preserve">O-Glycosyl hydrolases family 17 protein(AT4G34480)</t>
  </si>
  <si>
    <t xml:space="preserve">GO:0005975~carbohydrate metabolic process,GO:0071555~cell wall organization,</t>
  </si>
  <si>
    <t xml:space="preserve">GO:0005576~extracellular region,GO:0005618~cell wall,GO:0009507~chloroplast,GO:0046658~anchored component of plasma membrane,</t>
  </si>
  <si>
    <t xml:space="preserve">GO:0004553~hydrolase activity, hydrolyzing O-glycosyl compounds,GO:0030247~polysaccharide binding,GO:0042973~glucan endo-1,3-beta-D-glucosidase activity,</t>
  </si>
  <si>
    <t xml:space="preserve">IPR000490:Glycoside hydrolase, family 17,IPR012946:X8,IPR013781:Glycoside hydrolase, catalytic domain,IPR017853:Glycoside hydrolase, superfamily,</t>
  </si>
  <si>
    <t xml:space="preserve">SM00768:X8,</t>
  </si>
  <si>
    <t xml:space="preserve">Cell wall,Cell wall biogenesis/degradation,Complete proteome,Direct protein sequencing,Disulfide bond,Glycosidase,Hydrolase,Reference proteome,Secreted,Signal,</t>
  </si>
  <si>
    <t xml:space="preserve">active site:Nucleophile,active site:Proton donor,chain:Glucan endo-1,3-beta-glucosidase 7,compositionally biased region:Gly-rich,signal peptide,</t>
  </si>
  <si>
    <t xml:space="preserve">OG0004739_DnA_000</t>
  </si>
  <si>
    <t xml:space="preserve">AT1G70580.1</t>
  </si>
  <si>
    <t xml:space="preserve">Chirs_CARHR063790.1_g.9799_m.9799</t>
  </si>
  <si>
    <t xml:space="preserve">Dnem_TRINITY_DN9667_c1_g1_i13_g.25802_m.25802</t>
  </si>
  <si>
    <t xml:space="preserve">AT1G70580</t>
  </si>
  <si>
    <t xml:space="preserve">alanine-2-oxoglutarate aminotransferase 2(AOAT2)</t>
  </si>
  <si>
    <t xml:space="preserve">GO:0009058~biosynthetic process,GO:0009853~photorespiration,GO:0042853~L-alanine catabolic process,</t>
  </si>
  <si>
    <t xml:space="preserve">GO:0005737~cytoplasm,GO:0005777~peroxisome,GO:0005829~cytosol,GO:0009507~chloroplast,GO:0009570~chloroplast stroma,</t>
  </si>
  <si>
    <t xml:space="preserve">GO:0003824~catalytic activity,GO:0004021~L-alanine:2-oxoglutarate aminotransferase activity,GO:0008453~alanine-glyoxylate transaminase activity,GO:0030170~pyridoxal phosphate binding,GO:0047958~glycine:2-oxoglutarate aminotransferase activity,</t>
  </si>
  <si>
    <t xml:space="preserve">IPR004839:Aminotransferase, class I/classII,IPR015421:Pyridoxal phosphate-dependent transferase, major region, subdomain 1,IPR015422:Pyridoxal phosphate-dependent transferase, major region, subdomain 2,IPR015424:Pyridoxal phosphate-dependent transferase,</t>
  </si>
  <si>
    <t xml:space="preserve">ath00220:Arginine biosynthesis,ath00250:Alanine, aspartate and glutamate metabolism,ath00260:Glycine, serine and threonine metabolism,ath00630:Glyoxylate and dicarboxylate metabolism,ath00710:Carbon fixation in photosynthetic organisms,ath01100:Metabolic pathways,ath01110:Biosynthesis of secondary metabolites,ath01130:Biosynthesis of antibiotics,ath01200:Carbon metabolism,ath01210:2-Oxocarboxylic acid metabolism,ath01230:Biosynthesis of amino acids,</t>
  </si>
  <si>
    <t xml:space="preserve">Aminotransferase,Complete proteome,Direct protein sequencing,Peroxisome,Pyridoxal phosphate,Reference proteome,Transferase,</t>
  </si>
  <si>
    <t xml:space="preserve">OG0004743_DnA_000</t>
  </si>
  <si>
    <t xml:space="preserve">AT5G19440.1</t>
  </si>
  <si>
    <t xml:space="preserve">Chirs_CARHR193500.1_g.29738_m.29738</t>
  </si>
  <si>
    <t xml:space="preserve">Dnem_TRINITY_DN9810_c0_g1_i6_g.13964_m.13964</t>
  </si>
  <si>
    <t xml:space="preserve">AT5G19440</t>
  </si>
  <si>
    <t xml:space="preserve">NAD(P)-binding Rossmann-fold superfamily protein(AT5G19440)</t>
  </si>
  <si>
    <t xml:space="preserve">GO:0005794~Golgi apparatus,GO:0005829~cytosol,GO:0005886~plasma membrane,GO:0009506~plasmodesma,</t>
  </si>
  <si>
    <t xml:space="preserve">GO:0004022~alcohol dehydrogenase (NAD) activity,GO:0050662~coenzyme binding,</t>
  </si>
  <si>
    <t xml:space="preserve">Chirs_CARHR222520.1_g.34381_m.34381</t>
  </si>
  <si>
    <t xml:space="preserve">Dnem_TRINITY_DN9383_c0_g3_i5_g.18721_m.18721</t>
  </si>
  <si>
    <t xml:space="preserve">OG0004782_DnA_000</t>
  </si>
  <si>
    <t xml:space="preserve">AT3G21280.1</t>
  </si>
  <si>
    <t xml:space="preserve">Chirs_CARHR041870.1_g.6608_m.6608</t>
  </si>
  <si>
    <t xml:space="preserve">Dnem_TRINITY_DN5438_c0_g2_i2_g.17166_m.17166</t>
  </si>
  <si>
    <t xml:space="preserve">AT3G21280</t>
  </si>
  <si>
    <t xml:space="preserve">ubiquitin carboxyl-terminal hydrolase(UBP7)</t>
  </si>
  <si>
    <t xml:space="preserve">GO:0006511~ubiquitin-dependent protein catabolic process,GO:0016579~protein deubiquitination,</t>
  </si>
  <si>
    <t xml:space="preserve">GO:0004843~thiol-dependent ubiquitin-specific protease activity,GO:0036459~thiol-dependent ubiquitinyl hydrolase activity,</t>
  </si>
  <si>
    <t xml:space="preserve">IPR000626:Ubiquitin,IPR001394:Peptidase C19, ubiquitin carboxyl-terminal hydrolase 2,IPR018200:Peptidase C19, ubiquitin carboxyl-terminal hydrolase 2, conserved site,IPR019954:Ubiquitin conserved site,</t>
  </si>
  <si>
    <t xml:space="preserve">SM00213:UBQ,</t>
  </si>
  <si>
    <t xml:space="preserve">Calmodulin-binding,Complete proteome,Hydrolase,Protease,Reference proteome,Thiol protease,Ubl conjugation pathway,</t>
  </si>
  <si>
    <t xml:space="preserve">chain:Ubiquitin carboxyl-terminal hydrolase 7,domain:Ubiquitin-like,region of interest:Calmodulin-binding,sequence conflict,</t>
  </si>
  <si>
    <t xml:space="preserve">OG0004782_DnA_001</t>
  </si>
  <si>
    <t xml:space="preserve">OG0004782_DnA_002</t>
  </si>
  <si>
    <t xml:space="preserve">OG0004782_DnA_003</t>
  </si>
  <si>
    <t xml:space="preserve">OG0004782_DnA_004</t>
  </si>
  <si>
    <t xml:space="preserve">OG0004782_DnA_005</t>
  </si>
  <si>
    <t xml:space="preserve">OG0004782_DnA_006</t>
  </si>
  <si>
    <t xml:space="preserve">OG0005012_DnA_000</t>
  </si>
  <si>
    <t xml:space="preserve">AT1G69870.1</t>
  </si>
  <si>
    <t xml:space="preserve">Chirs_CARHR062950.1_g.9665_m.9665</t>
  </si>
  <si>
    <t xml:space="preserve">Dnem_TRINITY_DN2421_c0_g1_i1_g.12976_m.12976</t>
  </si>
  <si>
    <t xml:space="preserve">AT1G69870</t>
  </si>
  <si>
    <t xml:space="preserve">nitrate transporter 1.7(NRT1.7)</t>
  </si>
  <si>
    <t xml:space="preserve">GO:0006857~oligopeptide transport,GO:0015706~nitrate transport,GO:0042128~nitrate assimilation,GO:0080055~low-affinity nitrate transport,</t>
  </si>
  <si>
    <t xml:space="preserve">GO:0005215~transporter activity,GO:0015293~symporter activity,GO:0080054~low-affinity nitrate transmembrane transporter activity,</t>
  </si>
  <si>
    <t xml:space="preserve">IPR000109:Proton-dependent oligopeptide transporter family,IPR020846:Major facilitator superfamily domain,</t>
  </si>
  <si>
    <t xml:space="preserve">Cell membrane,Complete proteome,Membrane,Nitrate assimilation,Reference proteome,Symport,Transmembrane,Transmembrane helix,Transport,</t>
  </si>
  <si>
    <t xml:space="preserve">OG0005155_DnA_000</t>
  </si>
  <si>
    <t xml:space="preserve">AT2G03667.1</t>
  </si>
  <si>
    <t xml:space="preserve">Chirs_CARHR145990.1_g.22793_m.22793</t>
  </si>
  <si>
    <t xml:space="preserve">Dnem_TRINITY_DN3706_c0_g1_i3_g.21156_m.21156</t>
  </si>
  <si>
    <t xml:space="preserve">AT2G03667</t>
  </si>
  <si>
    <t xml:space="preserve">Asparagine synthase family protein(AT2G03667)</t>
  </si>
  <si>
    <t xml:space="preserve">GO:0006529~asparagine biosynthetic process,GO:0006541~glutamine metabolic process,</t>
  </si>
  <si>
    <t xml:space="preserve">GO:0004066~asparagine synthase (glutamine-hydrolyzing) activity,GO:0042803~protein homodimerization activity,</t>
  </si>
  <si>
    <t xml:space="preserve">IPR001962:Asparagine synthase,IPR014729:Rossmann-like alpha/beta/alpha sandwich fold,IPR017932:Glutamine amidotransferase type 2 domain,</t>
  </si>
  <si>
    <t xml:space="preserve">OG0005218_DnA_000</t>
  </si>
  <si>
    <t xml:space="preserve">AT2G23310.1</t>
  </si>
  <si>
    <t xml:space="preserve">Chirs_CARHR292950.1_g.45085_m.45085</t>
  </si>
  <si>
    <t xml:space="preserve">Dnem_TRINITY_DN7921_c0_g1_i2_g.8595_m.8595</t>
  </si>
  <si>
    <t xml:space="preserve">AT2G23310</t>
  </si>
  <si>
    <t xml:space="preserve">Rer1 family protein(ATRER1C1)</t>
  </si>
  <si>
    <t xml:space="preserve">GO:0006890~retrograde vesicle-mediated transport, Golgi to ER,GO:0045185~maintenance of protein location,</t>
  </si>
  <si>
    <t xml:space="preserve">IPR004932:Retrieval of early ER protein Rer1,</t>
  </si>
  <si>
    <t xml:space="preserve">PIRSF016013:endoplasmic reticulum retrieval protein, Rer1p type,</t>
  </si>
  <si>
    <t xml:space="preserve">Acetylation,Alternative splicing,Complete proteome,Membrane,Reference proteome,Transmembrane,Transmembrane helix,</t>
  </si>
  <si>
    <t xml:space="preserve">chain:Protein RER1C,transmembrane region,</t>
  </si>
  <si>
    <t xml:space="preserve">OG0005367_DnA_001</t>
  </si>
  <si>
    <t xml:space="preserve">AT1G12530.1</t>
  </si>
  <si>
    <t xml:space="preserve">Chirs_CARHR012820.2_g.2298_m.2298</t>
  </si>
  <si>
    <t xml:space="preserve">Dnem_TRINITY_DN7977_c0_g1_i1_g.8726_m.8726</t>
  </si>
  <si>
    <t xml:space="preserve">AT1G12530</t>
  </si>
  <si>
    <t xml:space="preserve">hypothetical protein(AT1G12530)</t>
  </si>
  <si>
    <t xml:space="preserve">OG0005754_DnA_000</t>
  </si>
  <si>
    <t xml:space="preserve">AT3G55760.1</t>
  </si>
  <si>
    <t xml:space="preserve">Chirs_CARHR165870.2_g.25593_m.25593</t>
  </si>
  <si>
    <t xml:space="preserve">Dnem_TRINITY_DN6009_c0_g1_i3_g.22730_m.22730</t>
  </si>
  <si>
    <t xml:space="preserve">AT3G55760</t>
  </si>
  <si>
    <t xml:space="preserve">hypothetical protein(AT3G55760)</t>
  </si>
  <si>
    <t xml:space="preserve">GO:0005982~starch metabolic process,</t>
  </si>
  <si>
    <t xml:space="preserve">GO:0009507~chloroplast,GO:0009570~chloroplast stroma,GO:0043036~starch grain,</t>
  </si>
  <si>
    <t xml:space="preserve">GO:2001070~starch binding,</t>
  </si>
  <si>
    <t xml:space="preserve">OG0005755_DnA_000</t>
  </si>
  <si>
    <t xml:space="preserve">AT5G08670.1</t>
  </si>
  <si>
    <t xml:space="preserve">Chirs_CARHR204310.1_g.31649_m.31649</t>
  </si>
  <si>
    <t xml:space="preserve">Dnem_TRINITY_DN9734_c0_g1_i16_g.7417_m.7417</t>
  </si>
  <si>
    <t xml:space="preserve">AT5G08670</t>
  </si>
  <si>
    <t xml:space="preserve">ATP synthase alpha/beta family protein(AT5G08670)</t>
  </si>
  <si>
    <t xml:space="preserve">GO:0006979~response to oxidative stress,GO:0015986~ATP synthesis coupled proton transport,GO:0015991~ATP hydrolysis coupled proton transport,</t>
  </si>
  <si>
    <t xml:space="preserve">GO:0000275~mitochondrial proton-transporting ATP synthase complex, catalytic core F(1),GO:0005739~mitochondrion,GO:0005747~mitochondrial respiratory chain complex I,GO:0005753~mitochondrial proton-transporting ATP synthase complex,GO:0005774~vacuolar membrane,GO:0005794~Golgi apparatus,GO:0005829~cytosol,GO:0005886~plasma membrane,GO:0009507~chloroplast,</t>
  </si>
  <si>
    <t xml:space="preserve">GO:0005507~copper ion binding,GO:0005524~ATP binding,GO:0008270~zinc ion binding,GO:0046933~proton-transporting ATP synthase activity, rotational mechanism,GO:0050897~cobalt ion binding,</t>
  </si>
  <si>
    <t xml:space="preserve">IPR000194:ATPase, F1/V1/A1 complex, alpha/beta subunit, nucleotide-binding domain,IPR000793:ATPase, F1/V1/A1 complex, alpha/beta subunit, C-terminal,IPR003593:AAA+ ATPase domain,IPR004100:ATPase, alpha/beta subunit, N-terminal,IPR005722:ATPase, F1 complex, beta subunit,IPR020003:ATPase, alpha/beta subunit, nucleotide-binding domain, active site,IPR020971:ATP synthase, F1 beta subunit,IPR024034:ATPase, F1 complex beta subunit/V1 complex, C-terminal,IPR027417:P-loop containing nucleoside triphosphate hydrolase,</t>
  </si>
  <si>
    <t xml:space="preserve">ATP synthesis,ATP-binding,CF(1),Complete proteome,Direct protein sequencing,Hydrogen ion transport,Hydrolase,Ion transport,Membrane,Mitochondrion,Mitochondrion inner membrane,Nucleotide-binding,Phosphoprotein,Reference proteome,Transit peptide,Transport,</t>
  </si>
  <si>
    <t xml:space="preserve">chain:ATP synthase subunit beta-1, mitochondrial,nucleotide phosphate-binding region:ATP,sequence conflict,transit peptide:Mitochondrion,</t>
  </si>
  <si>
    <t xml:space="preserve">OG0005870_DnA_000</t>
  </si>
  <si>
    <t xml:space="preserve">AT1G77290.1</t>
  </si>
  <si>
    <t xml:space="preserve">Chirs_CARHR070800.1_g.10906_m.10906</t>
  </si>
  <si>
    <t xml:space="preserve">Dnem_TRINITY_DN1827_c0_g1_i2_g.9248_m.9248</t>
  </si>
  <si>
    <t xml:space="preserve">AT1G77290</t>
  </si>
  <si>
    <t xml:space="preserve">Glutathione S-transferase family protein(AT1G77290)</t>
  </si>
  <si>
    <t xml:space="preserve">GO:0006749~glutathione metabolic process,GO:0009636~response to toxic substance,</t>
  </si>
  <si>
    <t xml:space="preserve">Cell membrane,Complete proteome,Detoxification,Membrane,Reference proteome,Transferase,</t>
  </si>
  <si>
    <t xml:space="preserve">OG0005870_DnA_001</t>
  </si>
  <si>
    <t xml:space="preserve">OG0005957_DnA_000</t>
  </si>
  <si>
    <t xml:space="preserve">AT1G23190.1</t>
  </si>
  <si>
    <t xml:space="preserve">Chirs_CARHR023640.1_g.4018_m.4018</t>
  </si>
  <si>
    <t xml:space="preserve">Dnem_TRINITY_DN9182_c0_g1_i5_g.3537_m.3537</t>
  </si>
  <si>
    <t xml:space="preserve">AT1G23190</t>
  </si>
  <si>
    <t xml:space="preserve">Phosphoglucomutase/phosphomannomutase family protein(PGM3)</t>
  </si>
  <si>
    <t xml:space="preserve">GO:0005975~carbohydrate metabolic process,GO:0005978~glycogen biosynthetic process,GO:0005992~trehalose biosynthetic process,GO:0006006~glucose metabolic process,GO:0006874~cellular calcium ion homeostasis,GO:0009590~detection of gravity,GO:0019252~starch biosynthetic process,GO:0019255~glucose 1-phosphate metabolic process,GO:0019388~galactose catabolic process,GO:0046686~response to cadmium ion,GO:0048229~gametophyte development,</t>
  </si>
  <si>
    <t xml:space="preserve">GO:0005634~nucleus,GO:0005737~cytoplasm,GO:0005829~cytosol,GO:0005886~plasma membrane,GO:0009507~chloroplast,GO:0009570~chloroplast stroma,GO:0010319~stromule,</t>
  </si>
  <si>
    <t xml:space="preserve">GO:0000287~magnesium ion binding,GO:0004614~phosphoglucomutase activity,</t>
  </si>
  <si>
    <t xml:space="preserve">IPR005841:Alpha-D-phosphohexomutase superfamily,IPR005843:Alpha-D-phosphohexomutase, C-terminal,IPR005844:Alpha-D-phosphohexomutase, alpha/beta/alpha domain I,IPR005845:Alpha-D-phosphohexomutase, alpha/beta/alpha domain II,IPR005846:Alpha-D-phosphohexomutase, alpha/beta/alpha domain III,IPR016055:Alpha-D-phosphohexomutase, alpha/beta/alpha I/II/III,IPR016066:Alpha-D-phosphohexomutase, conserved site,</t>
  </si>
  <si>
    <t xml:space="preserve">ath00010:Glycolysis / Gluconeogenesis,ath00030:Pentose phosphate pathway,ath00052:Galactose metabolism,ath00230:Purine metabolism,ath00500:Starch and sucrose metabolism,ath00520:Amino sugar and nucleotide sugar metabolism,ath01100:Metabolic pathways,ath01110:Biosynthesis of secondary metabolites,ath01130:Biosynthesis of antibiotics,</t>
  </si>
  <si>
    <t xml:space="preserve">Carbohydrate metabolism,Complete proteome,Cytoplasm,Glucose metabolism,Isomerase,Magnesium,Metal-binding,Reference proteome,</t>
  </si>
  <si>
    <t xml:space="preserve">active site:Phosphoserine intermediate,chain:Probable phosphoglucomutase, cytoplasmic 1,metal ion-binding site:Magnesium,metal ion-binding site:Magnesium; via phosphate group,</t>
  </si>
  <si>
    <t xml:space="preserve">OG0006031_DnA_000</t>
  </si>
  <si>
    <t xml:space="preserve">AT1G80600.1</t>
  </si>
  <si>
    <t xml:space="preserve">Chirs_CARHR073920.1_g.11429_m.11429</t>
  </si>
  <si>
    <t xml:space="preserve">Dnem_TRINITY_DN10937_c0_g1_i1_g.16975_m.16975</t>
  </si>
  <si>
    <t xml:space="preserve">AT1G80600</t>
  </si>
  <si>
    <t xml:space="preserve">HOPW1-1-interacting 1(WIN1)</t>
  </si>
  <si>
    <t xml:space="preserve">GO:0006526~arginine biosynthetic process,GO:0042742~defense response to bacterium,GO:0044419~interspecies interaction between organisms,GO:0048364~root development,GO:0080022~primary root development,</t>
  </si>
  <si>
    <t xml:space="preserve">GO:0005739~mitochondrion,GO:0005829~cytosol,GO:0009507~chloroplast,GO:0009570~chloroplast stroma,</t>
  </si>
  <si>
    <t xml:space="preserve">GO:0003992~N2-acetyl-L-ornithine:2-oxoglutarate 5-aminotransferase activity,GO:0005507~copper ion binding,GO:0030170~pyridoxal phosphate binding,GO:0042802~identical protein binding,</t>
  </si>
  <si>
    <t xml:space="preserve">IPR004636:Transaminase, Acetylornithine/Succinylornithine family,IPR005814:Aminotransferase class-III,IPR015421:Pyridoxal phosphate-dependent transferase, major region, subdomain 1,IPR015422:Pyridoxal phosphate-dependent transferase, major region, subdomain 2,IPR015424:Pyridoxal phosphate-dependent transferase,</t>
  </si>
  <si>
    <t xml:space="preserve">Acetylation,Amino-acid biosynthesis,Aminotransferase,Arginine biosynthesis,Chloroplast,Complete proteome,Direct protein sequencing,Mitochondrion,Plant defense,Plastid,Pyridoxal phosphate,Reference proteome,Transferase,Transit peptide,</t>
  </si>
  <si>
    <t xml:space="preserve">OG0006031_DnA_001</t>
  </si>
  <si>
    <t xml:space="preserve">OG0006050_DnA_000</t>
  </si>
  <si>
    <t xml:space="preserve">AT3G25680.1</t>
  </si>
  <si>
    <t xml:space="preserve">Chirs_CARHR288540.1_g.44492_m.44492</t>
  </si>
  <si>
    <t xml:space="preserve">Dnem_TRINITY_DN6773_c0_g1_i2_g.5327_m.5327</t>
  </si>
  <si>
    <t xml:space="preserve">AT3G25680</t>
  </si>
  <si>
    <t xml:space="preserve">SLH domain protein(AT3G25680)</t>
  </si>
  <si>
    <t xml:space="preserve">GO:0009507~chloroplast,GO:0009536~plastid,GO:0009941~chloroplast envelope,GO:0016021~integral component of membrane,</t>
  </si>
  <si>
    <t xml:space="preserve">IPR001119:S-layer homology domain,</t>
  </si>
  <si>
    <t xml:space="preserve">Coiled coil,Complete proteome,Membrane,Reference proteome,Transmembrane,Transmembrane helix,</t>
  </si>
  <si>
    <t xml:space="preserve">OG0006310_DnA_000</t>
  </si>
  <si>
    <t xml:space="preserve">AT5G47570.1</t>
  </si>
  <si>
    <t xml:space="preserve">Chirs_CARHR173780.1_g.26899_m.26899</t>
  </si>
  <si>
    <t xml:space="preserve">Dnem_TRINITY_DN1556_c0_g1_i1_g.16098_m.16098</t>
  </si>
  <si>
    <t xml:space="preserve">AT5G47570</t>
  </si>
  <si>
    <t xml:space="preserve">NADH dehydrogenase ubiquinone 1 beta subcomplex subunit(AT5G47570)</t>
  </si>
  <si>
    <t xml:space="preserve">GO:0005747~mitochondrial respiratory chain complex I,GO:0016021~integral component of membrane,</t>
  </si>
  <si>
    <t xml:space="preserve">Complete proteome,Electron transport,Membrane,Mitochondrion,Mitochondrion inner membrane,Reference proteome,Respiratory chain,Transit peptide,Transmembrane,Transmembrane helix,Transport,</t>
  </si>
  <si>
    <t xml:space="preserve">OG0006310_DnA_001</t>
  </si>
  <si>
    <t xml:space="preserve">OG0006310_DnA_002</t>
  </si>
  <si>
    <t xml:space="preserve">OG0006421_DnA_000</t>
  </si>
  <si>
    <t xml:space="preserve">AT1G01920.1</t>
  </si>
  <si>
    <t xml:space="preserve">Chirs_CARHR000440.3_g.96_m.96</t>
  </si>
  <si>
    <t xml:space="preserve">Dnem_TRINITY_DN7478_c0_g1_i2_g.8406_m.8406</t>
  </si>
  <si>
    <t xml:space="preserve">AT1G01920</t>
  </si>
  <si>
    <t xml:space="preserve">SET domain-containing protein(AT1G01920)</t>
  </si>
  <si>
    <t xml:space="preserve">GO:0018026~peptidyl-lysine monomethylation,</t>
  </si>
  <si>
    <t xml:space="preserve">GO:0016279~protein-lysine N-methyltransferase activity,</t>
  </si>
  <si>
    <t xml:space="preserve">IPR001214:SET domain,</t>
  </si>
  <si>
    <t xml:space="preserve">OG0006460_DnA_000</t>
  </si>
  <si>
    <t xml:space="preserve">AT3G03000.1</t>
  </si>
  <si>
    <t xml:space="preserve">Chirs_CARHR077020.1_g.12068_m.12068</t>
  </si>
  <si>
    <t xml:space="preserve">Dnem_TRINITY_DN10181_c0_g1_i1_g.20678_m.20678</t>
  </si>
  <si>
    <t xml:space="preserve">AT3G03000</t>
  </si>
  <si>
    <t xml:space="preserve">EF hand calcium-binding protein family(AT3G03000)</t>
  </si>
  <si>
    <t xml:space="preserve">GO:0043269~regulation of ion transport,</t>
  </si>
  <si>
    <t xml:space="preserve">GO:0000325~plant-type vacuole,</t>
  </si>
  <si>
    <t xml:space="preserve">GO:0005509~calcium ion binding,GO:0005515~protein binding,</t>
  </si>
  <si>
    <t xml:space="preserve">Calcium,Complete proteome,Metal-binding,Reference proteome,Repeat,Vacuole,</t>
  </si>
  <si>
    <t xml:space="preserve">calcium-binding region:1,calcium-binding region:2,calcium-binding region:3,calcium-binding region:4,chain:Probable calcium-binding protein CML18,domain:EF-hand 1,domain:EF-hand 2,domain:EF-hand 3,domain:EF-hand 4,</t>
  </si>
  <si>
    <t xml:space="preserve">OG0006560_DnA_000</t>
  </si>
  <si>
    <t xml:space="preserve">AT1G71260.1</t>
  </si>
  <si>
    <t xml:space="preserve">Chirs_CARHR064580.1_g.9925_m.9925</t>
  </si>
  <si>
    <t xml:space="preserve">Dnem_TRINITY_DN14_c0_g1_i1_g.983_m.983</t>
  </si>
  <si>
    <t xml:space="preserve">AT1G71260</t>
  </si>
  <si>
    <t xml:space="preserve">WHIRLY 2(ATWHY2)</t>
  </si>
  <si>
    <t xml:space="preserve">GO:0006281~DNA repair,GO:0006355~regulation of transcription, DNA-templated,GO:0006952~defense response,</t>
  </si>
  <si>
    <t xml:space="preserve">GO:0005634~nucleus,GO:0005739~mitochondrion,GO:0009507~chloroplast,</t>
  </si>
  <si>
    <t xml:space="preserve">GO:0003677~DNA binding,GO:0003729~mRNA binding,</t>
  </si>
  <si>
    <t xml:space="preserve">IPR009044:ssDNA-binding transcriptional regulator,IPR013742:Plant transcription factor,</t>
  </si>
  <si>
    <t xml:space="preserve">3D-structure,Complete proteome,DNA damage,DNA repair,Mitochondrion,Reference proteome,Transit peptide,</t>
  </si>
  <si>
    <t xml:space="preserve">OG0006816_DnA_000</t>
  </si>
  <si>
    <t xml:space="preserve">AT3G24160.1</t>
  </si>
  <si>
    <t xml:space="preserve">Chirs_CARHR100040.2_g.15792_m.15792</t>
  </si>
  <si>
    <t xml:space="preserve">Dnem_TRINITY_DN2597_c0_g1_i1_g.9563_m.9563</t>
  </si>
  <si>
    <t xml:space="preserve">AT3G24160</t>
  </si>
  <si>
    <t xml:space="preserve">putative type 1 membrane protein(PMP)</t>
  </si>
  <si>
    <t xml:space="preserve">GO:0005774~vacuolar membrane,GO:0005783~endoplasmic reticulum,GO:0005794~Golgi apparatus,GO:0016020~membrane,GO:0016021~integral component of membrane,</t>
  </si>
  <si>
    <t xml:space="preserve">OG0006851_DnA_001</t>
  </si>
  <si>
    <t xml:space="preserve">AT1G14570.2</t>
  </si>
  <si>
    <t xml:space="preserve">Chirs_CARHR015070.1_g.2635_m.2635</t>
  </si>
  <si>
    <t xml:space="preserve">Dnem_TRINITY_DN9354_c0_g1_i1_g.18336_m.18336</t>
  </si>
  <si>
    <t xml:space="preserve">AT1G14570</t>
  </si>
  <si>
    <t xml:space="preserve">UBX domain-containing protein(AT1G14570)</t>
  </si>
  <si>
    <t xml:space="preserve">GO:0030674~protein binding, bridging,</t>
  </si>
  <si>
    <t xml:space="preserve">IPR001012:UBX,IPR003903:Ubiquitin interacting motif,IPR006577:UAS,IPR009060:UBA-like,IPR012336:Thioredoxin-like fold,IPR017346:Uncharacterised conserved protein UCP037991, UAS/UBX,</t>
  </si>
  <si>
    <t xml:space="preserve">PIRSF037991:uncharacterized protein with UBX domain, 7/2 types,</t>
  </si>
  <si>
    <t xml:space="preserve">SM00594:UAS,</t>
  </si>
  <si>
    <t xml:space="preserve">Acetylation,Alternative splicing,Complete proteome,Nucleus,Reference proteome,Ubl conjugation pathway,</t>
  </si>
  <si>
    <t xml:space="preserve">OG0006934_DnA_000</t>
  </si>
  <si>
    <t xml:space="preserve">AT1G70370.1</t>
  </si>
  <si>
    <t xml:space="preserve">Chirs_CARHR063540.1_g.9750_m.9750</t>
  </si>
  <si>
    <t xml:space="preserve">Dnem_TRINITY_DN253_c0_g1_i1_g.2553_m.2553</t>
  </si>
  <si>
    <t xml:space="preserve">AT1G70370</t>
  </si>
  <si>
    <t xml:space="preserve">polygalacturonase 2(PG2)</t>
  </si>
  <si>
    <t xml:space="preserve">GO:0005576~extracellular region,GO:0005618~cell wall,GO:0048046~apoplast,</t>
  </si>
  <si>
    <t xml:space="preserve">GO:0004650~polygalacturonase activity,</t>
  </si>
  <si>
    <t xml:space="preserve">Apoplast,Cell wall,Complete proteome,Glycoprotein,Reference proteome,Repeat,Secreted,Signal,</t>
  </si>
  <si>
    <t xml:space="preserve">chain:Probable polygalacturonase non-catalytic subunit JP650,domain:BURP,glycosylation site:N-linked (GlcNAc...),sequence conflict,signal peptide,</t>
  </si>
  <si>
    <t xml:space="preserve">OG0007044_DnA_000</t>
  </si>
  <si>
    <t xml:space="preserve">AT5G20890.1</t>
  </si>
  <si>
    <t xml:space="preserve">Chirs_CARHR191960.1_g.29473_m.29473</t>
  </si>
  <si>
    <t xml:space="preserve">Dnem_TRINITY_DN5494_c0_g1_i2_g.17202_m.17202</t>
  </si>
  <si>
    <t xml:space="preserve">AT5G20890</t>
  </si>
  <si>
    <t xml:space="preserve">TCP-1/cpn60 chaperonin family protein(AT5G20890)</t>
  </si>
  <si>
    <t xml:space="preserve">GO:0005618~cell wall,GO:0005737~cytoplasm,GO:0005829~cytosol,GO:0046658~anchored component of plasma membrane,</t>
  </si>
  <si>
    <t xml:space="preserve">GO:0005524~ATP binding,GO:0051082~unfolded protein binding,</t>
  </si>
  <si>
    <t xml:space="preserve">IPR002194:Chaperonin TCP-1, conserved site,IPR002423:Chaperonin Cpn60/TCP-1,IPR012716:T-complex protein 1, beta subunit,IPR017998:Chaperone tailless complex polypeptide 1 (TCP-1),IPR027409:GroEL-like apical domain,IPR027410:TCP-1-like chaperonin intermediate domain,IPR027413:GroEL-like equatorial domain,</t>
  </si>
  <si>
    <t xml:space="preserve">ATP-binding,Chaperone,Complete proteome,Cytoplasm,Nucleotide-binding,Reference proteome,</t>
  </si>
  <si>
    <t xml:space="preserve">OG0007287_DnA_000</t>
  </si>
  <si>
    <t xml:space="preserve">AT3G06040.1</t>
  </si>
  <si>
    <t xml:space="preserve">Chirs_CARHR080540.1_g.12611_m.12611</t>
  </si>
  <si>
    <t xml:space="preserve">Dnem_TRINITY_DN7608_c0_g1_i1_g.17360_m.17360</t>
  </si>
  <si>
    <t xml:space="preserve">AT3G06040</t>
  </si>
  <si>
    <t xml:space="preserve">Ribosomal protein L12/ ATP-dependent Clp protease adaptor protein ClpS family protein(AT3G06040)</t>
  </si>
  <si>
    <t xml:space="preserve">GO:0006412~translation,GO:0006508~proteolysis,</t>
  </si>
  <si>
    <t xml:space="preserve">GO:0005739~mitochondrion,GO:0005840~ribosome,GO:0015934~large ribosomal subunit,</t>
  </si>
  <si>
    <t xml:space="preserve">GO:0003735~structural constituent of ribosome,GO:0008233~peptidase activity,</t>
  </si>
  <si>
    <t xml:space="preserve">IPR000206:Ribosomal protein L7/L12,IPR013823:Ribosomal protein L7/L12, C-terminal,IPR014719:Ribosomal protein L7/L12, C-terminal/adaptor protein ClpS-like,</t>
  </si>
  <si>
    <t xml:space="preserve">Complete proteome,Hydrolase,Protease,Reference proteome,Ribonucleoprotein,Ribosomal protein,</t>
  </si>
  <si>
    <t xml:space="preserve">OG0007287_DnA_001</t>
  </si>
  <si>
    <t xml:space="preserve">OG0007589_DnA_000</t>
  </si>
  <si>
    <t xml:space="preserve">AT1G47580.1</t>
  </si>
  <si>
    <t xml:space="preserve">Chirs_CARHR037220.1_g.5955_m.5955</t>
  </si>
  <si>
    <t xml:space="preserve">Dnem_TRINITY_DN7883_c0_g2_i1_g.2606_m.2606</t>
  </si>
  <si>
    <t xml:space="preserve">AT1G47580</t>
  </si>
  <si>
    <t xml:space="preserve">Pentatricopeptide repeat (PPR) superfamily protein(DYW1)</t>
  </si>
  <si>
    <t xml:space="preserve">GO:0006397~mRNA processing,GO:0006464~cellular protein modification process,GO:1900865~chloroplast RNA modification,GO:1900871~chloroplast mRNA modification,</t>
  </si>
  <si>
    <t xml:space="preserve">GO:0009507~chloroplast,GO:0009536~plastid,</t>
  </si>
  <si>
    <t xml:space="preserve">GO:0005515~protein binding,GO:0008270~zinc ion binding,GO:0017118~lipoyltransferase activity,</t>
  </si>
  <si>
    <t xml:space="preserve">Chloroplast,Complete proteome,Metal-binding,mRNA processing,Plastid,Reference proteome,RNA editing,Transit peptide,Zinc,</t>
  </si>
  <si>
    <t xml:space="preserve">chain:Pentatricopeptide repeat-containing protein At1g47580, chloroplastic,region of interest:Type DYW motif,transit peptide:Chloroplast,</t>
  </si>
  <si>
    <t xml:space="preserve">OG0007589_DnA_001</t>
  </si>
  <si>
    <t xml:space="preserve">OG0007589_DnA_002</t>
  </si>
  <si>
    <t xml:space="preserve">Chirs_CARHR272060.1_g.42195_m.42195</t>
  </si>
  <si>
    <t xml:space="preserve">Dnem_TRINITY_DN3757_c0_g1_i1_g.21104_m.21104</t>
  </si>
  <si>
    <t xml:space="preserve">OG0007646_DnA_000</t>
  </si>
  <si>
    <t xml:space="preserve">AT3G53990.1</t>
  </si>
  <si>
    <t xml:space="preserve">Chirs_CARHR163890.1_g.25249_m.25249</t>
  </si>
  <si>
    <t xml:space="preserve">Dnem_TRINITY_DN6757_c0_g1_i2_g.5420_m.5420</t>
  </si>
  <si>
    <t xml:space="preserve">AT3G53990</t>
  </si>
  <si>
    <t xml:space="preserve">Adenine nucleotide alpha hydrolases-like superfamily protein(AT3G53990)</t>
  </si>
  <si>
    <t xml:space="preserve">GO:0006950~response to stress,GO:0006979~response to oxidative stress,GO:0009408~response to heat,GO:0009409~response to cold,GO:0061077~chaperone-mediated protein folding,</t>
  </si>
  <si>
    <t xml:space="preserve">GO:0005737~cytoplasm,GO:0005886~plasma membrane,GO:0009506~plasmodesma,</t>
  </si>
  <si>
    <t xml:space="preserve">IPR006015:Universal stress protein A,IPR006016:UspA,IPR014729:Rossmann-like alpha/beta/alpha sandwich fold,</t>
  </si>
  <si>
    <t xml:space="preserve">OG0007727_DnA_001</t>
  </si>
  <si>
    <t xml:space="preserve">AT1G31350.1</t>
  </si>
  <si>
    <t xml:space="preserve">Chirs_CARHR030830.1_g.5123_m.5123</t>
  </si>
  <si>
    <t xml:space="preserve">Dnem_TRINITY_DN11597_c0_g1_i1_g.14100_m.14100</t>
  </si>
  <si>
    <t xml:space="preserve">AT1G31350</t>
  </si>
  <si>
    <t xml:space="preserve">KAR-UP F-box 1(KUF1)</t>
  </si>
  <si>
    <t xml:space="preserve">GO:0016567~protein ubiquitination,GO:0080167~response to karrikin,</t>
  </si>
  <si>
    <t xml:space="preserve">GO:0005634~nucleus,GO:0031463~Cul3-RING ubiquitin ligase complex,</t>
  </si>
  <si>
    <t xml:space="preserve">IPR001810:F-box domain, cyclin-like,IPR015916:Galactose oxidase, beta-propeller,</t>
  </si>
  <si>
    <t xml:space="preserve">Complete proteome,Kelch repeat,Nucleus,Reference proteome,Repeat,Ubl conjugation pathway,</t>
  </si>
  <si>
    <t xml:space="preserve">chain:F-box/kelch-repeat protein SKIP25,domain:F-box,repeat:Kelch 1,repeat:Kelch 2,repeat:Kelch 3,repeat:Kelch 4,repeat:Kelch 5,</t>
  </si>
  <si>
    <t xml:space="preserve">OG0007780_DnA_000</t>
  </si>
  <si>
    <t xml:space="preserve">AT1G07780.3</t>
  </si>
  <si>
    <t xml:space="preserve">Chirs_CARHR034480.1_g.5622_m.5622</t>
  </si>
  <si>
    <t xml:space="preserve">Dnem_TRINITY_DN9482_c0_g6_i4_g.11081_m.11081</t>
  </si>
  <si>
    <t xml:space="preserve">AT1G07780</t>
  </si>
  <si>
    <t xml:space="preserve">phosphoribosylanthranilate isomerase 1(PAI1)</t>
  </si>
  <si>
    <t xml:space="preserve">GO:0000162~tryptophan biosynthetic process,GO:0006568~tryptophan metabolic process,GO:0008652~cellular amino acid biosynthetic process,</t>
  </si>
  <si>
    <t xml:space="preserve">GO:0004640~phosphoribosylanthranilate isomerase activity,</t>
  </si>
  <si>
    <t xml:space="preserve">IPR001240:N-(5'phosphoribosyl) anthranilate isomerase (PRAI) like domain,IPR011060:Ribulose-phosphate binding barrel,IPR013785:Aldolase-type TIM barrel,</t>
  </si>
  <si>
    <t xml:space="preserve">ath00400:Phenylalanine, tyrosine and tryptophan biosynthesis,ath01100:Metabolic pathways,ath01110:Biosynthesis of secondary metabolites,ath01230:Biosynthesis of amino acids,</t>
  </si>
  <si>
    <t xml:space="preserve">Alternative splicing,Amino-acid biosynthesis,Aromatic amino acid biosynthesis,Chloroplast,Complete proteome,Isomerase,Plastid,Reference proteome,Transit peptide,Tryptophan biosynthesis,</t>
  </si>
  <si>
    <t xml:space="preserve">OG0007845_DnA_000</t>
  </si>
  <si>
    <t xml:space="preserve">AT4G28210.1</t>
  </si>
  <si>
    <t xml:space="preserve">Chirs_CARHR235920.1_g.36597_m.36597</t>
  </si>
  <si>
    <t xml:space="preserve">Dnem_TRINITY_DN12246_c0_g1_i1_g.17059_m.17059</t>
  </si>
  <si>
    <t xml:space="preserve">AT4G28210</t>
  </si>
  <si>
    <t xml:space="preserve">embryo defective 1923(EMB1923)</t>
  </si>
  <si>
    <t xml:space="preserve">GO:0009409~response to cold,GO:0009793~embryo development ending in seed dormancy,</t>
  </si>
  <si>
    <t xml:space="preserve">OG0007866_DnA_000</t>
  </si>
  <si>
    <t xml:space="preserve">AT5G01620.3</t>
  </si>
  <si>
    <t xml:space="preserve">Chirs_CARHR211970.1_g.32964_m.32964</t>
  </si>
  <si>
    <t xml:space="preserve">Dnem_TRINITY_DN4693_c0_g1_i1_g.4811_m.4811</t>
  </si>
  <si>
    <t xml:space="preserve">AT5G01620</t>
  </si>
  <si>
    <t xml:space="preserve">TRICHOME BIREFRINGENCE-LIKE 35(TBL35)</t>
  </si>
  <si>
    <t xml:space="preserve">GO:0045492~xylan biosynthetic process,</t>
  </si>
  <si>
    <t xml:space="preserve">Alternative splicing,Complete proteome,Membrane,Reference proteome,Signal-anchor,Transmembrane,Transmembrane helix,</t>
  </si>
  <si>
    <t xml:space="preserve">OG0007906_DnA_000</t>
  </si>
  <si>
    <t xml:space="preserve">AT4G15545.1</t>
  </si>
  <si>
    <t xml:space="preserve">Chirs_CARHR222350.1_g.34363_m.34363</t>
  </si>
  <si>
    <t xml:space="preserve">Dnem_TRINITY_DN9181_c2_g7_i1_g.2837_m.2837</t>
  </si>
  <si>
    <t xml:space="preserve">AT4G15545</t>
  </si>
  <si>
    <t xml:space="preserve">PH-response transcription factor(AT4G15545)</t>
  </si>
  <si>
    <t xml:space="preserve">Acetylation,Coiled coil,Complete proteome,Phosphoprotein,Reference proteome,</t>
  </si>
  <si>
    <t xml:space="preserve">OG0007906_DnA_001</t>
  </si>
  <si>
    <t xml:space="preserve">OG0008011_DnA_000</t>
  </si>
  <si>
    <t xml:space="preserve">AT1G11400.1</t>
  </si>
  <si>
    <t xml:space="preserve">Chirs_CARHR011640.1_g.2092_m.2092</t>
  </si>
  <si>
    <t xml:space="preserve">Dnem_TRINITY_DN5619_c0_g1_i1_g.25323_m.25323</t>
  </si>
  <si>
    <t xml:space="preserve">AT1G11400</t>
  </si>
  <si>
    <t xml:space="preserve">partner of Y14-MAGO(PYM)</t>
  </si>
  <si>
    <t xml:space="preserve">GO:0010628~positive regulation of gene expression,</t>
  </si>
  <si>
    <t xml:space="preserve">GO:0005634~nucleus,GO:0005654~nucleoplasm,GO:0005730~nucleolus,GO:0005737~cytoplasm,</t>
  </si>
  <si>
    <t xml:space="preserve">IPR015362:Exon junction complex, Pym,</t>
  </si>
  <si>
    <t xml:space="preserve">SM01273:SM01273,</t>
  </si>
  <si>
    <t xml:space="preserve">OG0008065_DnA_000</t>
  </si>
  <si>
    <t xml:space="preserve">AT3G09250.2</t>
  </si>
  <si>
    <t xml:space="preserve">Chirs_CARHR083600.1_g.13132_m.13132</t>
  </si>
  <si>
    <t xml:space="preserve">Dnem_TRINITY_DN9559_c3_g13_i1_g.6761_m.6761</t>
  </si>
  <si>
    <t xml:space="preserve">AT3G09250</t>
  </si>
  <si>
    <t xml:space="preserve">Nuclear transport factor 2 (NTF2) family protein(AT3G09250)</t>
  </si>
  <si>
    <t xml:space="preserve">IPR001943:UVR domain,IPR009959:Polyketide cyclase SnoaL-like domain,</t>
  </si>
  <si>
    <t xml:space="preserve">OG0008152_DnA_000</t>
  </si>
  <si>
    <t xml:space="preserve">AT1G05960.2</t>
  </si>
  <si>
    <t xml:space="preserve">Chirs_CARHR005490.1_g.983_m.983</t>
  </si>
  <si>
    <t xml:space="preserve">Dnem_TRINITY_DN4483_c0_g1_i1_g.4136_m.4136</t>
  </si>
  <si>
    <t xml:space="preserve">AT1G05960</t>
  </si>
  <si>
    <t xml:space="preserve">ARM repeat superfamily protein(AT1G05960)</t>
  </si>
  <si>
    <t xml:space="preserve">IPR016024:Armadillo-type fold,</t>
  </si>
  <si>
    <t xml:space="preserve">OG0008185_DnA_000</t>
  </si>
  <si>
    <t xml:space="preserve">AT3G52610.1</t>
  </si>
  <si>
    <t xml:space="preserve">Chirs_CARHR162430.1_g.25018_m.25018</t>
  </si>
  <si>
    <t xml:space="preserve">Dnem_TRINITY_DN4680_c0_g1_i1_g.4809_m.4809</t>
  </si>
  <si>
    <t xml:space="preserve">AT3G52610</t>
  </si>
  <si>
    <t xml:space="preserve">GATA zinc finger protein(AT3G52610)</t>
  </si>
  <si>
    <t xml:space="preserve">OG0008185_DnA_001</t>
  </si>
  <si>
    <t xml:space="preserve">OG0008185_DnA_002</t>
  </si>
  <si>
    <t xml:space="preserve">Chirs_CARHR097270.1_g.15386_m.15386</t>
  </si>
  <si>
    <t xml:space="preserve">Dnem_TRINITY_DN5059_c0_g1_i1_g.17616_m.17616</t>
  </si>
  <si>
    <t xml:space="preserve">OG0008427_DnA_000</t>
  </si>
  <si>
    <t xml:space="preserve">AT3G63410.1</t>
  </si>
  <si>
    <t xml:space="preserve">Chirs_CARHR291550.1_g.44897_m.44897</t>
  </si>
  <si>
    <t xml:space="preserve">Dnem_TRINITY_DN4633_c0_g1_i3_g.4839_m.4839</t>
  </si>
  <si>
    <t xml:space="preserve">AT3G63410</t>
  </si>
  <si>
    <t xml:space="preserve">S-adenosyl-L-methionine-dependent methyltransferases superfamily protein(APG1)</t>
  </si>
  <si>
    <t xml:space="preserve">GO:0010189~vitamin E biosynthetic process,GO:0010236~plastoquinone biosynthetic process,GO:0032259~methylation,</t>
  </si>
  <si>
    <t xml:space="preserve">GO:0009507~chloroplast,GO:0009536~plastid,GO:0009706~chloroplast inner membrane,GO:0009941~chloroplast envelope,GO:0016021~integral component of membrane,</t>
  </si>
  <si>
    <t xml:space="preserve">GO:0008168~methyltransferase activity,GO:0008757~S-adenosylmethionine-dependent methyltransferase activity,GO:0051741~2-methyl-6-phytyl-1,4-benzoquinone methyltransferase activity,</t>
  </si>
  <si>
    <t xml:space="preserve">IPR013216:Methyltransferase type 11,</t>
  </si>
  <si>
    <t xml:space="preserve">ath00130:Ubiquinone and other terpenoid-quinone biosynthesis,ath01100:Metabolic pathways,ath01110:Biosynthesis of secondary metabolites,</t>
  </si>
  <si>
    <t xml:space="preserve">Chloroplast,Complete proteome,Membrane,Methyltransferase,Plastid,Plastid inner membrane,Reference proteome,S-adenosyl-L-methionine,Transferase,Transit peptide,Transmembrane,Transmembrane helix,</t>
  </si>
  <si>
    <t xml:space="preserve">OG0008478_DnA_000</t>
  </si>
  <si>
    <t xml:space="preserve">AT2G37240.1</t>
  </si>
  <si>
    <t xml:space="preserve">Chirs_CARHR132350.1_g.20555_m.20555</t>
  </si>
  <si>
    <t xml:space="preserve">Dnem_TRINITY_DN4891_c0_g1_i3_g.20288_m.20288</t>
  </si>
  <si>
    <t xml:space="preserve">AT2G37240</t>
  </si>
  <si>
    <t xml:space="preserve">Thioredoxin superfamily protein(AT2G37240)</t>
  </si>
  <si>
    <t xml:space="preserve">GO:0005576~extracellular region,GO:0009507~chloroplast,</t>
  </si>
  <si>
    <t xml:space="preserve">GO:0016209~antioxidant activity,</t>
  </si>
  <si>
    <t xml:space="preserve">IPR012336:Thioredoxin-like fold,</t>
  </si>
  <si>
    <t xml:space="preserve">Acetylation,Chloroplast,Complete proteome,Plastid,Reference proteome,Transit peptide,</t>
  </si>
  <si>
    <t xml:space="preserve">chain:UPF0308 protein At2g37240, chloroplastic,transit peptide:Chloroplast,</t>
  </si>
  <si>
    <t xml:space="preserve">OG0008842_DnA_000</t>
  </si>
  <si>
    <t xml:space="preserve">AT5G05690.1</t>
  </si>
  <si>
    <t xml:space="preserve">Chirs_CARHR207590.1_g.32229_m.32229</t>
  </si>
  <si>
    <t xml:space="preserve">Dnem_TRINITY_DN3074_c0_g1_i2_g.15843_m.15843</t>
  </si>
  <si>
    <t xml:space="preserve">AT5G05690</t>
  </si>
  <si>
    <t xml:space="preserve">Cytochrome P450 superfamily protein(CPD)</t>
  </si>
  <si>
    <t xml:space="preserve">GO:0009826~unidimensional cell growth,GO:0009911~positive regulation of flower development,GO:0010224~response to UV-B,GO:0010268~brassinosteroid homeostasis,GO:0010584~pollen exine formation,GO:0016125~sterol metabolic process,GO:0016132~brassinosteroid biosynthetic process,GO:0048657~anther wall tapetum cell differentiation,GO:0055114~oxidation-reduction process,</t>
  </si>
  <si>
    <t xml:space="preserve">GO:0004497~monooxygenase activity,GO:0005506~iron ion binding,GO:0016705~oxidoreductase activity, acting on paired donors, with incorporation or reduction of molecular oxygen,GO:0019825~oxygen binding,GO:0020037~heme binding,</t>
  </si>
  <si>
    <t xml:space="preserve">ath00905:Brassinosteroid biosynthesis,ath01110:Biosynthesis of secondary metabolites,</t>
  </si>
  <si>
    <t xml:space="preserve">Alternative splicing,Complete proteome,Heme,Iron,Membrane,Metal-binding,Monooxygenase,Oxidoreductase,Reference proteome,Transmembrane,Transmembrane helix,</t>
  </si>
  <si>
    <t xml:space="preserve">chain:Cytochrome P450 90A1,metal ion-binding site:Iron (heme axial ligand),transmembrane region,</t>
  </si>
  <si>
    <t xml:space="preserve">OG0008850_DnA_000</t>
  </si>
  <si>
    <t xml:space="preserve">AT2G07180.1</t>
  </si>
  <si>
    <t xml:space="preserve">Chirs_CARHR104010.1_g.16312_m.16312</t>
  </si>
  <si>
    <t xml:space="preserve">Dnem_TRINITY_DN9614_c2_g10_i1_g.26084_m.26084</t>
  </si>
  <si>
    <t xml:space="preserve">AT2G07180</t>
  </si>
  <si>
    <t xml:space="preserve">Protein kinase superfamily protein(AT2G07180)</t>
  </si>
  <si>
    <t xml:space="preserve">GO:0004674~protein serine/threonine kinase activity,GO:0005524~ATP binding,GO:0016301~kinase activity,</t>
  </si>
  <si>
    <t xml:space="preserve">IPR000719:Protein kinase, catalytic domain,IPR001245:Serine-threonine/tyrosine-protein kinase catalytic domain,IPR008271:Serine/threonine-protein kinase, active site,IPR011009:Protein kinase-like domain,IPR013320:Concanavalin A-like lectin/glucanase, subgroup,IPR017441:Protein kinase, ATP binding site,</t>
  </si>
  <si>
    <t xml:space="preserve">ATP-binding,Complete proteome,Kinase,Nucleotide-binding,Reference proteome,Serine/threonine-protein kinase,Transferase,</t>
  </si>
  <si>
    <t xml:space="preserve">OG0008881_DnA_000</t>
  </si>
  <si>
    <t xml:space="preserve">AT3G61080.1</t>
  </si>
  <si>
    <t xml:space="preserve">Chirs_CARHR171390.1_g.26484_m.26484</t>
  </si>
  <si>
    <t xml:space="preserve">Dnem_TRINITY_DN9731_c1_g1_i4_g.7560_m.7560</t>
  </si>
  <si>
    <t xml:space="preserve">AT3G61080</t>
  </si>
  <si>
    <t xml:space="preserve">Protein kinase superfamily protein(AT3G61080)</t>
  </si>
  <si>
    <t xml:space="preserve">IPR011009:Protein kinase-like domain,IPR016477:Fructosamine/Ketosamine-3-kinase,</t>
  </si>
  <si>
    <t xml:space="preserve">PIRSF006221:ketosamine-3-kinase,</t>
  </si>
  <si>
    <t xml:space="preserve">Chloroplast,Complete proteome,Kinase,Plastid,Reference proteome,Transferase,Transit peptide,</t>
  </si>
  <si>
    <t xml:space="preserve">chain:Uncharacterized protein At3g61080,</t>
  </si>
  <si>
    <t xml:space="preserve">OG0008881_DnA_001</t>
  </si>
  <si>
    <t xml:space="preserve">OG0008905_DnA_000</t>
  </si>
  <si>
    <t xml:space="preserve">AT4G31450.1</t>
  </si>
  <si>
    <t xml:space="preserve">Chirs_CARHR239340.1_g.37131_m.37131</t>
  </si>
  <si>
    <t xml:space="preserve">Dnem_TRINITY_DN6639_c0_g1_i1_g.24133_m.24133</t>
  </si>
  <si>
    <t xml:space="preserve">AT4G31450</t>
  </si>
  <si>
    <t xml:space="preserve">RING/U-box superfamily protein(AT4G31450)</t>
  </si>
  <si>
    <t xml:space="preserve">OG0008911_DnA_000</t>
  </si>
  <si>
    <t xml:space="preserve">AT2G20890.1</t>
  </si>
  <si>
    <t xml:space="preserve">Chirs_CARHR111640.1_g.17447_m.17447</t>
  </si>
  <si>
    <t xml:space="preserve">Dnem_TRINITY_DN3071_c0_g1_i1_g.15773_m.15773</t>
  </si>
  <si>
    <t xml:space="preserve">AT2G20890</t>
  </si>
  <si>
    <t xml:space="preserve">photosystem II reaction center PSB29 protein(PSB29)</t>
  </si>
  <si>
    <t xml:space="preserve">GO:0007186~G-protein coupled receptor signaling pathway,GO:0010027~thylakoid membrane organization,GO:0010182~sugar mediated signaling pathway,GO:0010207~photosystem II assembly,GO:0015996~chlorophyll catabolic process,GO:0045037~protein import into chloroplast stroma,GO:0045038~protein import into chloroplast thylakoid membrane,GO:1902458~positive regulation of stomatal opening,GO:1903426~regulation of reactive oxygen species biosynthetic process,GO:2000070~regulation of response to water deprivation,</t>
  </si>
  <si>
    <t xml:space="preserve">GO:0009507~chloroplast,GO:0009527~plastid outer membrane,GO:0009528~plastid inner membrane,GO:0009532~plastid stroma,GO:0009534~chloroplast thylakoid,GO:0009535~chloroplast thylakoid membrane,GO:0009570~chloroplast stroma,GO:0009707~chloroplast outer membrane,GO:0009941~chloroplast envelope,GO:0010319~stromule,GO:0016021~integral component of membrane,</t>
  </si>
  <si>
    <t xml:space="preserve">IPR017499:Photosystem II Psp29, biogenesis,</t>
  </si>
  <si>
    <t xml:space="preserve">Chloroplast,Coiled coil,Complete proteome,Membrane,Plastid,Plastid outer membrane,Reference proteome,Transit peptide,Transmembrane,Transmembrane helix,</t>
  </si>
  <si>
    <t xml:space="preserve">chain:Protein THYLAKOID FORMATION 1, chloroplastic,sequence conflict,topological domain:Chloroplast intermembrane,topological domain:Cytoplasmic,transit peptide:Chloroplast,transmembrane region,</t>
  </si>
  <si>
    <t xml:space="preserve">OG0008911_DnA_001</t>
  </si>
  <si>
    <t xml:space="preserve">OG0008911_DnA_002</t>
  </si>
  <si>
    <t xml:space="preserve">OG0008935_DnA_000</t>
  </si>
  <si>
    <t xml:space="preserve">AT3G18440.1</t>
  </si>
  <si>
    <t xml:space="preserve">Chirs_CARHR093800.1_g.14824_m.14824</t>
  </si>
  <si>
    <t xml:space="preserve">Dnem_TRINITY_DN4467_c0_g1_i2_g.4229_m.4229</t>
  </si>
  <si>
    <t xml:space="preserve">AT3G18440</t>
  </si>
  <si>
    <t xml:space="preserve">aluminum-activated malate transporter 9(ALMT9)</t>
  </si>
  <si>
    <t xml:space="preserve">GO:0015743~malate transport,</t>
  </si>
  <si>
    <t xml:space="preserve">GO:0009705~plant-type vacuole membrane,GO:0016021~integral component of membrane,</t>
  </si>
  <si>
    <t xml:space="preserve">GO:0005253~anion channel activity,GO:0015140~malate transmembrane transporter activity,</t>
  </si>
  <si>
    <t xml:space="preserve">IPR020966:Aluminum-activated malate transporter,</t>
  </si>
  <si>
    <t xml:space="preserve">Chloride,Complete proteome,Ion channel,Ion transport,Membrane,Reference proteome,Transmembrane,Transmembrane helix,Transport,Vacuole,</t>
  </si>
  <si>
    <t xml:space="preserve">OG0008935_DnA_001</t>
  </si>
  <si>
    <t xml:space="preserve">OG0008966_DnA_000</t>
  </si>
  <si>
    <t xml:space="preserve">AT1G10580.1</t>
  </si>
  <si>
    <t xml:space="preserve">Chirs_CARHR010740.1_g.1950_m.1950</t>
  </si>
  <si>
    <t xml:space="preserve">Dnem_TRINITY_DN11327_c0_g1_i1_g.21942_m.21942</t>
  </si>
  <si>
    <t xml:space="preserve">AT1G10580</t>
  </si>
  <si>
    <t xml:space="preserve">Transducin/WD40 repeat-like superfamily protein(AT1G10580)</t>
  </si>
  <si>
    <t xml:space="preserve">GO:0000398~mRNA splicing, via spliceosome,</t>
  </si>
  <si>
    <t xml:space="preserve">GO:0005634~nucleus,GO:0071013~catalytic step 2 spliceosome,GO:0080008~Cul4-RING E3 ubiquitin ligase complex,</t>
  </si>
  <si>
    <t xml:space="preserve">ath03040:Spliceosome,</t>
  </si>
  <si>
    <t xml:space="preserve">OG0009120_DnA_000</t>
  </si>
  <si>
    <t xml:space="preserve">AT2G13290.1</t>
  </si>
  <si>
    <t xml:space="preserve">Chirs_CARHR105120.1_g.16451_m.16451</t>
  </si>
  <si>
    <t xml:space="preserve">Dnem_TRINITY_DN2393_c0_g1_i2_g.11994_m.11994</t>
  </si>
  <si>
    <t xml:space="preserve">AT2G13290</t>
  </si>
  <si>
    <t xml:space="preserve">beta-1,4-N-acetylglucosaminyltransferase family protein(AT2G13290)</t>
  </si>
  <si>
    <t xml:space="preserve">OG0009183_DnA_000</t>
  </si>
  <si>
    <t xml:space="preserve">AT4G08455.1</t>
  </si>
  <si>
    <t xml:space="preserve">Chirs_CARHR259500.1_g.40341_m.40341</t>
  </si>
  <si>
    <t xml:space="preserve">Dnem_TRINITY_DN3645_c0_g1_i1_g.5721_m.5721</t>
  </si>
  <si>
    <t xml:space="preserve">AT4G08455</t>
  </si>
  <si>
    <t xml:space="preserve">BTB/POZ domain-containing protein(AT4G08455)</t>
  </si>
  <si>
    <t xml:space="preserve">GO:0030162~regulation of proteolysis,GO:0042787~protein ubiquitination involved in ubiquitin-dependent protein catabolic process,GO:0043161~proteasome-mediated ubiquitin-dependent protein catabolic process,</t>
  </si>
  <si>
    <t xml:space="preserve">GO:0005737~cytoplasm,GO:0019005~SCF ubiquitin ligase complex,</t>
  </si>
  <si>
    <t xml:space="preserve">GO:0005515~protein binding,GO:0031625~ubiquitin protein ligase binding,</t>
  </si>
  <si>
    <t xml:space="preserve">IPR000210:BTB/POZ-like,IPR011333:BTB/POZ fold,</t>
  </si>
  <si>
    <t xml:space="preserve">SM00225:BTB,</t>
  </si>
  <si>
    <t xml:space="preserve">Coiled coil,Complete proteome,Reference proteome,Ubl conjugation pathway,</t>
  </si>
  <si>
    <t xml:space="preserve">OG0009246_DnA_000</t>
  </si>
  <si>
    <t xml:space="preserve">AT3G01060.1</t>
  </si>
  <si>
    <t xml:space="preserve">Chirs_CARHR076010.1_g.11895_m.11895</t>
  </si>
  <si>
    <t xml:space="preserve">Dnem_TRINITY_DN3337_c0_g1_i2_g.10136_m.10136</t>
  </si>
  <si>
    <t xml:space="preserve">AT3G01060</t>
  </si>
  <si>
    <t xml:space="preserve">lysine-tRNA ligase(AT3G01060)</t>
  </si>
  <si>
    <t xml:space="preserve">GO:0007623~circadian rhythm,</t>
  </si>
  <si>
    <t xml:space="preserve">IPR025638:Protein of unknown function DUF4336,</t>
  </si>
  <si>
    <t xml:space="preserve">Chirs_CARHR272640.1_g.42293_m.42293</t>
  </si>
  <si>
    <t xml:space="preserve">Dnem_TRINITY_DN2792_c0_g1_i1_g.9480_m.9480</t>
  </si>
  <si>
    <t xml:space="preserve">OG0009302_DnA_000</t>
  </si>
  <si>
    <t xml:space="preserve">AT3G07790.1</t>
  </si>
  <si>
    <t xml:space="preserve">Chirs_CARHR082500.1_g.12932_m.12932</t>
  </si>
  <si>
    <t xml:space="preserve">Dnem_TRINITY_DN10433_c0_g1_i1_g.5425_m.5425</t>
  </si>
  <si>
    <t xml:space="preserve">AT3G07790</t>
  </si>
  <si>
    <t xml:space="preserve">DGCR14-like protein(AT3G07790)</t>
  </si>
  <si>
    <t xml:space="preserve">IPR019148:Nuclear protein DGCR14,</t>
  </si>
  <si>
    <t xml:space="preserve">OG0009320_DnA_000</t>
  </si>
  <si>
    <t xml:space="preserve">AT5G19630.1</t>
  </si>
  <si>
    <t xml:space="preserve">Chirs_CARHR193280.1_g.29697_m.29697</t>
  </si>
  <si>
    <t xml:space="preserve">Dnem_TRINITY_DN1949_c0_g1_i1_g.16666_m.16666</t>
  </si>
  <si>
    <t xml:space="preserve">AT5G19630</t>
  </si>
  <si>
    <t xml:space="preserve">alpha/beta-Hydrolases superfamily protein(AT5G19630)</t>
  </si>
  <si>
    <t xml:space="preserve">IPR000383:X-Pro dipeptidyl-peptidase-like domain,</t>
  </si>
  <si>
    <t xml:space="preserve">OG0009327_DnA_000</t>
  </si>
  <si>
    <t xml:space="preserve">AT2G33040.1</t>
  </si>
  <si>
    <t xml:space="preserve">Chirs_CARHR126980.1_g.19686_m.19686</t>
  </si>
  <si>
    <t xml:space="preserve">Dnem_TRINITY_DN6316_c0_g1_i3_g.10455_m.10455</t>
  </si>
  <si>
    <t xml:space="preserve">AT2G33040</t>
  </si>
  <si>
    <t xml:space="preserve">gamma subunit of Mt ATP synthase(ATP3)</t>
  </si>
  <si>
    <t xml:space="preserve">GO:0005618~cell wall,GO:0005634~nucleus,GO:0005730~nucleolus,GO:0005737~cytoplasm,GO:0005739~mitochondrion,GO:0005753~mitochondrial proton-transporting ATP synthase complex,GO:0005794~Golgi apparatus,GO:0009507~chloroplast,GO:0016020~membrane,GO:0045261~proton-transporting ATP synthase complex, catalytic core F(1),</t>
  </si>
  <si>
    <t xml:space="preserve">GO:0008270~zinc ion binding,GO:0046933~proton-transporting ATP synthase activity, rotational mechanism,GO:0046961~proton-transporting ATPase activity, rotational mechanism,</t>
  </si>
  <si>
    <t xml:space="preserve">IPR000131:ATPase, F1 complex, gamma subunit,IPR023632:ATPase, F1 complex, gamma subunit conserved site,</t>
  </si>
  <si>
    <t xml:space="preserve">ATP synthesis,CF(1),Complete proteome,Hydrogen ion transport,Ion transport,Membrane,Mitochondrion,Mitochondrion inner membrane,Reference proteome,Transit peptide,Transport,</t>
  </si>
  <si>
    <t xml:space="preserve">chain:ATP synthase subunit gamma, mitochondrial,transit peptide:Mitochondrion,</t>
  </si>
  <si>
    <t xml:space="preserve">OG0009418_DnA_000</t>
  </si>
  <si>
    <t xml:space="preserve">AT4G38490.1</t>
  </si>
  <si>
    <t xml:space="preserve">Chirs_CARHR294210.1_g.45309_m.45309</t>
  </si>
  <si>
    <t xml:space="preserve">Dnem_TRINITY_DN8480_c0_g1_i1_g.24566_m.24566</t>
  </si>
  <si>
    <t xml:space="preserve">AT4G38490</t>
  </si>
  <si>
    <t xml:space="preserve">transmembrane protein(AT4G38490)</t>
  </si>
  <si>
    <t xml:space="preserve">GO:0006605~protein targeting,GO:0071806~protein transmembrane transport,GO:0090351~seedling development,</t>
  </si>
  <si>
    <t xml:space="preserve">GO:0005739~mitochondrion,GO:0009528~plastid inner membrane,GO:0016021~integral component of membrane,</t>
  </si>
  <si>
    <t xml:space="preserve">IPR001901:Protein translocase complex, SecE/Sec61-gamma subunit,</t>
  </si>
  <si>
    <t xml:space="preserve">OG0009480_DnA_000</t>
  </si>
  <si>
    <t xml:space="preserve">AT1G71750.2</t>
  </si>
  <si>
    <t xml:space="preserve">Chirs_CARHR291040.1_g.44802_m.44802</t>
  </si>
  <si>
    <t xml:space="preserve">Dnem_TRINITY_DN5934_c0_g1_i3_g.20492_m.20492</t>
  </si>
  <si>
    <t xml:space="preserve">AT1G71750</t>
  </si>
  <si>
    <t xml:space="preserve">Hypoxanthine-guanine phosphoribosyltransferase(HGPT)</t>
  </si>
  <si>
    <t xml:space="preserve">GO:0006166~purine ribonucleoside salvage,GO:0006168~adenine salvage,GO:0006178~guanine salvage,GO:0009116~nucleoside metabolic process,GO:0009845~seed germination,GO:0032263~GMP salvage,GO:0032264~IMP salvage,GO:0046098~guanine metabolic process,GO:0046100~hypoxanthine metabolic process,</t>
  </si>
  <si>
    <t xml:space="preserve">GO:0000287~magnesium ion binding,GO:0004422~hypoxanthine phosphoribosyltransferase activity,GO:0016740~transferase activity,</t>
  </si>
  <si>
    <t xml:space="preserve">IPR000836:Phosphoribosyltransferase domain,IPR005904:Hypoxanthine phosphoribosyl transferase,</t>
  </si>
  <si>
    <t xml:space="preserve">OG0009562_DnA_000</t>
  </si>
  <si>
    <t xml:space="preserve">AT3G56130.1</t>
  </si>
  <si>
    <t xml:space="preserve">Chirs_CARHR166280.1_g.25662_m.25662</t>
  </si>
  <si>
    <t xml:space="preserve">Dnem_TRINITY_DN4871_c0_g1_i4_g.20370_m.20370</t>
  </si>
  <si>
    <t xml:space="preserve">AT3G56130</t>
  </si>
  <si>
    <t xml:space="preserve">biotin/lipoyl attachment domain-containing protein(AT3G56130)</t>
  </si>
  <si>
    <t xml:space="preserve">GO:0045717~negative regulation of fatty acid biosynthetic process,</t>
  </si>
  <si>
    <t xml:space="preserve">IPR000089:Biotin/lipoyl attachment,IPR008979:Galactose-binding domain-like,IPR011053:Single hybrid motif,</t>
  </si>
  <si>
    <t xml:space="preserve">OG0009562_DnA_001</t>
  </si>
  <si>
    <t xml:space="preserve">OG0009621_DnA_000</t>
  </si>
  <si>
    <t xml:space="preserve">AT1G80360.1</t>
  </si>
  <si>
    <t xml:space="preserve">Chirs_CARHR074150.1_g.11463_m.11463</t>
  </si>
  <si>
    <t xml:space="preserve">Dnem_TRINITY_DN8466_c0_g1_i2_g.24678_m.24678</t>
  </si>
  <si>
    <t xml:space="preserve">AT1G80360</t>
  </si>
  <si>
    <t xml:space="preserve">Pyridoxal phosphate (PLP)-dependent transferases superfamily protein(AT1G80360)</t>
  </si>
  <si>
    <t xml:space="preserve">GO:0009641~shade avoidance,GO:0009851~auxin biosynthetic process,GO:0010366~negative regulation of ethylene biosynthetic process,GO:1901997~negative regulation of indoleacetic acid biosynthetic process via tryptophan,</t>
  </si>
  <si>
    <t xml:space="preserve">GO:0008483~transaminase activity,GO:0010326~methionine-oxo-acid transaminase activity,GO:0030170~pyridoxal phosphate binding,</t>
  </si>
  <si>
    <t xml:space="preserve">IPR004838:Aminotransferases, class-I, pyridoxal-phosphate-binding site,IPR004839:Aminotransferase, class I/classII,IPR015421:Pyridoxal phosphate-dependent transferase, major region, subdomain 1,IPR015422:Pyridoxal phosphate-dependent transferase, major region, subdomain 2,IPR015424:Pyridoxal phosphate-dependent transferase,</t>
  </si>
  <si>
    <t xml:space="preserve">Aminotransferase,Complete proteome,Reference proteome,Transferase,</t>
  </si>
  <si>
    <t xml:space="preserve">OG0009621_DnA_001</t>
  </si>
  <si>
    <t xml:space="preserve">OG0009745_DnA_000</t>
  </si>
  <si>
    <t xml:space="preserve">AT1G21450.1</t>
  </si>
  <si>
    <t xml:space="preserve">Chirs_CARHR021830.1_g.3738_m.3738</t>
  </si>
  <si>
    <t xml:space="preserve">Dnem_TRINITY_DN11964_c0_g1_i1_g.9683_m.9683</t>
  </si>
  <si>
    <t xml:space="preserve">AT1G21450</t>
  </si>
  <si>
    <t xml:space="preserve">SCARECROW-like 1(SCL1)</t>
  </si>
  <si>
    <t xml:space="preserve">GO:0003700~transcription factor activity, sequence-specific DNA binding,GO:0043565~sequence-specific DNA binding,</t>
  </si>
  <si>
    <t xml:space="preserve">IPR005202:Transcription factor GRAS,</t>
  </si>
  <si>
    <t xml:space="preserve">chain:Scarecrow-like protein 1,short sequence motif:VHIID,</t>
  </si>
  <si>
    <t xml:space="preserve">OG0009778_DnA_000</t>
  </si>
  <si>
    <t xml:space="preserve">AT1G20225.1</t>
  </si>
  <si>
    <t xml:space="preserve">Chirs_CARHR020720.1_g.3558_m.3558</t>
  </si>
  <si>
    <t xml:space="preserve">Dnem_TRINITY_DN5838_c0_g1_i3_g.19380_m.19380</t>
  </si>
  <si>
    <t xml:space="preserve">AT1G20225</t>
  </si>
  <si>
    <t xml:space="preserve">Thioredoxin superfamily protein(AT1G20225)</t>
  </si>
  <si>
    <t xml:space="preserve">GO:0005773~vacuole,GO:0005829~cytosol,</t>
  </si>
  <si>
    <t xml:space="preserve">OG0009811_DnA_000</t>
  </si>
  <si>
    <t xml:space="preserve">AT2G18410.1</t>
  </si>
  <si>
    <t xml:space="preserve">Chirs_CARHR109010.1_g.17030_m.17030</t>
  </si>
  <si>
    <t xml:space="preserve">Dnem_TRINITY_DN3100_c0_g1_i1_g.11832_m.11832</t>
  </si>
  <si>
    <t xml:space="preserve">AT2G18410</t>
  </si>
  <si>
    <t xml:space="preserve">elongator complex protein(AT2G18410)</t>
  </si>
  <si>
    <t xml:space="preserve">GO:0005634~nucleus,GO:0005737~cytoplasm,GO:0033588~Elongator holoenzyme complex,</t>
  </si>
  <si>
    <t xml:space="preserve">GO:0016746~transferase activity, transferring acyl groups,</t>
  </si>
  <si>
    <t xml:space="preserve">IPR019519:Histone acetylation protein 2,</t>
  </si>
  <si>
    <t xml:space="preserve">Acyltransferase,Alternative splicing,Complete proteome,Cytoplasm,Nucleus,Reference proteome,Transcription,Transcription regulation,Transferase,</t>
  </si>
  <si>
    <t xml:space="preserve">OG0009820_DnA_000</t>
  </si>
  <si>
    <t xml:space="preserve">AT3G02650.1</t>
  </si>
  <si>
    <t xml:space="preserve">Chirs_CARHR076670.1_g.12010_m.12010</t>
  </si>
  <si>
    <t xml:space="preserve">Dnem_TRINITY_DN9724_c2_g2_i1_g.7722_m.7722</t>
  </si>
  <si>
    <t xml:space="preserve">AT3G02650</t>
  </si>
  <si>
    <t xml:space="preserve">Tetratricopeptide repeat (TPR)-like superfamily protein(AT3G02650)</t>
  </si>
  <si>
    <t xml:space="preserve">Complete proteome,Mitochondrion,Reference proteome,Repeat,Transit peptide,</t>
  </si>
  <si>
    <t xml:space="preserve">chain:Pentatricopeptide repeat-containing protein At3g02650, mitochondrial,chain:Putative UPF0481 protein At3g02645,compositionally biased region:Poly-Glu,glycosylation site:N-linked (GlcNAc...),repeat:PPR 1,repeat:PPR 2,repeat:PPR 3,repeat:PPR 4,repeat:PPR 5,repeat:PPR 6,repeat:PPR 7,repeat:PPR 8,repeat:PPR 9,transit peptide:Mitochondrion,transmembrane region,</t>
  </si>
  <si>
    <t xml:space="preserve">OG0009825_DnA_000</t>
  </si>
  <si>
    <t xml:space="preserve">AT4G00570.1</t>
  </si>
  <si>
    <t xml:space="preserve">Chirs_CARHR248740.1_g.38781_m.38781</t>
  </si>
  <si>
    <t xml:space="preserve">Dnem_TRINITY_DN7769_c0_g1_i1_g.10539_m.10539</t>
  </si>
  <si>
    <t xml:space="preserve">AT4G00570</t>
  </si>
  <si>
    <t xml:space="preserve">NAD-dependent malic enzyme 2(NAD-ME2)</t>
  </si>
  <si>
    <t xml:space="preserve">GO:0006090~pyruvate metabolic process,GO:0006108~malate metabolic process,GO:0055114~oxidation-reduction process,</t>
  </si>
  <si>
    <t xml:space="preserve">GO:0004470~malic enzyme activity,GO:0004471~malate dehydrogenase (decarboxylating) (NAD+) activity,GO:0005515~protein binding,GO:0005524~ATP binding,GO:0008270~zinc ion binding,GO:0008948~oxaloacetate decarboxylase activity,GO:0016652~oxidoreductase activity, acting on NAD(P)H, NAD(P) as acceptor,GO:0042803~protein homodimerization activity,GO:0050897~cobalt ion binding,GO:0051287~NAD binding,</t>
  </si>
  <si>
    <t xml:space="preserve">IPR001891:Malic oxidoreductase,IPR012301:Malic enzyme, N-terminal,IPR012302:Malic enzyme, NAD-binding,IPR015884:Malic enzyme, conserved site,IPR016040:NAD(P)-binding domain,</t>
  </si>
  <si>
    <t xml:space="preserve">ath00620:Pyruvate metabolism,ath00710:Carbon fixation in photosynthetic organisms,ath01100:Metabolic pathways,ath01200:Carbon metabolism,</t>
  </si>
  <si>
    <t xml:space="preserve">PIRSF000106:malic enzyme,</t>
  </si>
  <si>
    <t xml:space="preserve">SM00919:SM00919,SM01274:SM01274,</t>
  </si>
  <si>
    <t xml:space="preserve">Complete proteome,Metal-binding,Mitochondrion,NAD,Oxidoreductase,Reference proteome,Transit peptide,</t>
  </si>
  <si>
    <t xml:space="preserve">OG0009825_DnA_001</t>
  </si>
  <si>
    <t xml:space="preserve">OG0009891_DnA_000</t>
  </si>
  <si>
    <t xml:space="preserve">AT1G52590.1</t>
  </si>
  <si>
    <t xml:space="preserve">Chirs_CARHR042720.1_g.6752_m.6752</t>
  </si>
  <si>
    <t xml:space="preserve">Dnem_TRINITY_DN5522_c0_g1_i1_g.23519_m.23519</t>
  </si>
  <si>
    <t xml:space="preserve">AT1G52590</t>
  </si>
  <si>
    <t xml:space="preserve">Putative thiol-disulfide oxidoreductase DCC(AT1G52590)</t>
  </si>
  <si>
    <t xml:space="preserve">GO:0010287~plastoglobule,</t>
  </si>
  <si>
    <t xml:space="preserve">IPR007263:Putative thiol-disulphide oxidoreductase DCC,</t>
  </si>
  <si>
    <t xml:space="preserve">Chloroplast,Complete proteome,Plastid,Reference proteome,Transit peptide,</t>
  </si>
  <si>
    <t xml:space="preserve">chain:DCC family protein At1g52590, chloroplastic,sequence conflict,transit peptide:Chloroplast,</t>
  </si>
  <si>
    <t xml:space="preserve">OG0009891_DnA_001</t>
  </si>
  <si>
    <t xml:space="preserve">OG0010042_DnA_000</t>
  </si>
  <si>
    <t xml:space="preserve">AT3G18240.1</t>
  </si>
  <si>
    <t xml:space="preserve">Chirs_CARHR093590.1_g.14792_m.14792</t>
  </si>
  <si>
    <t xml:space="preserve">Dnem_TRINITY_DN10142_c0_g1_i1_g.20634_m.20634</t>
  </si>
  <si>
    <t xml:space="preserve">AT3G18240</t>
  </si>
  <si>
    <t xml:space="preserve">Ribosomal protein S24/S35(AT3G18240)</t>
  </si>
  <si>
    <t xml:space="preserve">GO:0005634~nucleus,GO:0005739~mitochondrion,GO:0005763~mitochondrial small ribosomal subunit,GO:0005829~cytosol,</t>
  </si>
  <si>
    <t xml:space="preserve">IPR019349:Ribosomal protein S24/S35, mitochondrial, conserved domain,</t>
  </si>
  <si>
    <t xml:space="preserve">OG0010128_DnA_000</t>
  </si>
  <si>
    <t xml:space="preserve">AT5G23240.1</t>
  </si>
  <si>
    <t xml:space="preserve">Chirs_CARHR190300.1_g.29183_m.29183</t>
  </si>
  <si>
    <t xml:space="preserve">Dnem_TRINITY_DN9623_c2_g1_i4_g.26389_m.26389</t>
  </si>
  <si>
    <t xml:space="preserve">AT5G23240</t>
  </si>
  <si>
    <t xml:space="preserve">DNAJ heat shock N-terminal domain-containing protein(AT5G23240)</t>
  </si>
  <si>
    <t xml:space="preserve">Energy production and conversion,</t>
  </si>
  <si>
    <t xml:space="preserve">IPR001623:DnaJ domain,</t>
  </si>
  <si>
    <t xml:space="preserve">OG0010307_DnA_000</t>
  </si>
  <si>
    <t xml:space="preserve">AT5G54540.1</t>
  </si>
  <si>
    <t xml:space="preserve">Chirs_CARHR267820.1_g.41482_m.41482</t>
  </si>
  <si>
    <t xml:space="preserve">Dnem_TRINITY_DN10870_c0_g1_i1_g.21709_m.21709</t>
  </si>
  <si>
    <t xml:space="preserve">AT5G54540</t>
  </si>
  <si>
    <t xml:space="preserve">Uncharacterized conserved protein (UCP012943)(AT5G54540)</t>
  </si>
  <si>
    <t xml:space="preserve">IPR016606:Uncharacterised conserved protein UCP012943,</t>
  </si>
  <si>
    <t xml:space="preserve">PIRSF012943:uncharacterized conserved protein,</t>
  </si>
  <si>
    <t xml:space="preserve">OG0010312_DnA_000</t>
  </si>
  <si>
    <t xml:space="preserve">AT5G60710.1</t>
  </si>
  <si>
    <t xml:space="preserve">Chirs_CARHR274390.1_g.42563_m.42563</t>
  </si>
  <si>
    <t xml:space="preserve">Dnem_TRINITY_DN9181_c2_g5_i1_g.2833_m.2833</t>
  </si>
  <si>
    <t xml:space="preserve">AT5G60710</t>
  </si>
  <si>
    <t xml:space="preserve">Zinc finger (C3HC4-type RING finger) family protein(AT5G60710)</t>
  </si>
  <si>
    <t xml:space="preserve">GO:0005576~extracellular region,GO:0005886~plasma membrane,</t>
  </si>
  <si>
    <t xml:space="preserve">IPR001841:Zinc finger, RING-type,IPR002035:von Willebrand factor, type A,IPR013083:Zinc finger, RING/FYVE/PHD-type,</t>
  </si>
  <si>
    <t xml:space="preserve">SM00184:RING,SM00327:VWA,</t>
  </si>
  <si>
    <t xml:space="preserve">OG0010477_DnA_000</t>
  </si>
  <si>
    <t xml:space="preserve">AT4G18930.1</t>
  </si>
  <si>
    <t xml:space="preserve">Chirs_CARHR225810.1_g.34930_m.34930</t>
  </si>
  <si>
    <t xml:space="preserve">Dnem_TRINITY_DN8595_c0_g1_i5_g.20796_m.20796</t>
  </si>
  <si>
    <t xml:space="preserve">AT4G18930</t>
  </si>
  <si>
    <t xml:space="preserve">RNA ligase/cyclic nucleotide phosphodiesterase family protein(AT4G18930)</t>
  </si>
  <si>
    <t xml:space="preserve">GO:0006388~tRNA splicing, via endonucleolytic cleavage and ligation,GO:0009187~cyclic nucleotide metabolic process,</t>
  </si>
  <si>
    <t xml:space="preserve">GO:0004112~cyclic-nucleotide phosphodiesterase activity,GO:0004113~2',3'-cyclic-nucleotide 3'-phosphodiesterase activity,</t>
  </si>
  <si>
    <t xml:space="preserve">IPR009097:RNA ligase/cyclic nucleotide phosphodiesterase,IPR012386:2',3'-cyclic-nucleotide 3'-phosphodiesterase,</t>
  </si>
  <si>
    <t xml:space="preserve">PIRSF017903:2',3' cyclic phosphodiesterase, plant type,</t>
  </si>
  <si>
    <t xml:space="preserve">3D-structure,Complete proteome,Cytoplasm,Disulfide bond,Hydrolase,Reference proteome,</t>
  </si>
  <si>
    <t xml:space="preserve">binding site:Substrate,chain:Cyclic phosphodiesterase,disulfide bond,helix,strand,turn,</t>
  </si>
  <si>
    <t xml:space="preserve">OG0010513_DnA_000</t>
  </si>
  <si>
    <t xml:space="preserve">AT2G39000.1</t>
  </si>
  <si>
    <t xml:space="preserve">Chirs_CARHR133780.1_g.20770_m.20770</t>
  </si>
  <si>
    <t xml:space="preserve">Dnem_TRINITY_DN7875_c1_g2_i4_g.2723_m.2723</t>
  </si>
  <si>
    <t xml:space="preserve">AT2G39000</t>
  </si>
  <si>
    <t xml:space="preserve">Acyl-CoA N-acyltransferases (NAT) superfamily protein(AT2G39000)</t>
  </si>
  <si>
    <t xml:space="preserve">GO:0006474~N-terminal protein amino acid acetylation,</t>
  </si>
  <si>
    <t xml:space="preserve">GO:0005634~nucleus,GO:0009507~chloroplast,GO:0031248~protein acetyltransferase complex,</t>
  </si>
  <si>
    <t xml:space="preserve">GO:0004596~peptide alpha-N-acetyltransferase activity,GO:0008080~N-acetyltransferase activity,GO:0016746~transferase activity, transferring acyl groups,</t>
  </si>
  <si>
    <t xml:space="preserve">IPR000182:GNAT domain,IPR016181:Acyl-CoA N-acyltransferase,</t>
  </si>
  <si>
    <t xml:space="preserve">Acyltransferase,Complete proteome,Reference proteome,Transferase,</t>
  </si>
  <si>
    <t xml:space="preserve">OG0010604_DnA_000</t>
  </si>
  <si>
    <t xml:space="preserve">AT5G01010.2</t>
  </si>
  <si>
    <t xml:space="preserve">Chirs_CARHR212360.1_g.33053_m.33053</t>
  </si>
  <si>
    <t xml:space="preserve">Dnem_TRINITY_DN9114_c3_g2_i2_g.3479_m.3479</t>
  </si>
  <si>
    <t xml:space="preserve">AT5G01010</t>
  </si>
  <si>
    <t xml:space="preserve">retinal-binding protein(AT5G01010)</t>
  </si>
  <si>
    <t xml:space="preserve">GO:0006810~transport,</t>
  </si>
  <si>
    <t xml:space="preserve">IPR009038:GOLD,</t>
  </si>
  <si>
    <t xml:space="preserve">OG0010783_DnA_000</t>
  </si>
  <si>
    <t xml:space="preserve">AT2G39970.1</t>
  </si>
  <si>
    <t xml:space="preserve">Chirs_CARHR134900.1_g.20961_m.20961</t>
  </si>
  <si>
    <t xml:space="preserve">Dnem_TRINITY_DN6967_c0_g1_i5_g.17851_m.17851</t>
  </si>
  <si>
    <t xml:space="preserve">AT2G39970</t>
  </si>
  <si>
    <t xml:space="preserve">Mitochondrial substrate carrier family protein(PXN)</t>
  </si>
  <si>
    <t xml:space="preserve">GO:0006412~translation,GO:0006810~transport,GO:0043132~NAD transport,GO:0044375~regulation of peroxisome size,</t>
  </si>
  <si>
    <t xml:space="preserve">GO:0005739~mitochondrion,GO:0005743~mitochondrial inner membrane,GO:0005774~vacuolar membrane,GO:0005777~peroxisome,GO:0005778~peroxisomal membrane,GO:0009514~glyoxysome,GO:0016021~integral component of membrane,GO:0046861~glyoxysomal membrane,</t>
  </si>
  <si>
    <t xml:space="preserve">GO:0003735~structural constituent of ribosome,GO:0015297~antiporter activity,</t>
  </si>
  <si>
    <t xml:space="preserve">IPR018108:Mitochondrial substrate/solute carrier,IPR023395:Mitochondrial carrier domain,</t>
  </si>
  <si>
    <t xml:space="preserve">Antiport,Complete proteome,Glyoxysome,Membrane,Peroxisome,Reference proteome,Repeat,Transmembrane,Transmembrane helix,Transport,</t>
  </si>
  <si>
    <t xml:space="preserve">OG0010813_DnA_000</t>
  </si>
  <si>
    <t xml:space="preserve">AT3G12370.1</t>
  </si>
  <si>
    <t xml:space="preserve">Chirs_CARHR086910.1_g.13663_m.13663</t>
  </si>
  <si>
    <t xml:space="preserve">Dnem_TRINITY_DN11359_c0_g1_i1_g.21926_m.21926</t>
  </si>
  <si>
    <t xml:space="preserve">AT3G12370</t>
  </si>
  <si>
    <t xml:space="preserve">Ribosomal protein L10 family protein(AT3G12370)</t>
  </si>
  <si>
    <t xml:space="preserve">GO:0006412~translation,GO:0042254~ribosome biogenesis,</t>
  </si>
  <si>
    <t xml:space="preserve">GO:0005840~ribosome,GO:0009507~chloroplast,</t>
  </si>
  <si>
    <t xml:space="preserve">IPR001790:Ribosomal protein L10/acidic P0,</t>
  </si>
  <si>
    <t xml:space="preserve">OG0010816_DnA_000</t>
  </si>
  <si>
    <t xml:space="preserve">AT5G62790.2</t>
  </si>
  <si>
    <t xml:space="preserve">Chirs_CARHR276570.1_g.42931_m.42931</t>
  </si>
  <si>
    <t xml:space="preserve">Dnem_TRINITY_DN4975_c0_g1_i5_g.9831_m.9831</t>
  </si>
  <si>
    <t xml:space="preserve">AT5G62790</t>
  </si>
  <si>
    <t xml:space="preserve">1-deoxy-D-xylulose 5-phosphate reductoisomerase(DXR)</t>
  </si>
  <si>
    <t xml:space="preserve">GO:0008299~isoprenoid biosynthetic process,GO:0019288~isopentenyl diphosphate biosynthetic process, methylerythritol 4-phosphate pathway,GO:0046686~response to cadmium ion,GO:0051484~isopentenyl diphosphate biosynthetic process, methylerythritol 4-phosphate pathway involved in terpenoid biosynthetic process,GO:0055114~oxidation-reduction process,</t>
  </si>
  <si>
    <t xml:space="preserve">GO:0016853~isomerase activity,GO:0030145~manganese ion binding,GO:0030604~1-deoxy-D-xylulose-5-phosphate reductoisomerase activity,GO:0046872~metal ion binding,GO:0070402~NADPH binding,</t>
  </si>
  <si>
    <t xml:space="preserve">IPR003821:1-deoxy-D-xylulose 5-phosphate reductoisomerase,IPR013512:1-deoxy-D-xylulose 5-phosphate reductoisomerase, N-terminal,IPR013644:1-deoxy-D-xylulose 5-phosphate reductoisomerase, C-terminal,IPR016040:NAD(P)-binding domain,IPR026877:DXP reductoisomerase C-terminal domain,</t>
  </si>
  <si>
    <t xml:space="preserve">Alternative splicing,Chloroplast,Complete proteome,Isomerase,Isoprene biosynthesis,Metal-binding,NADP,Oxidoreductase,Plastid,Reference proteome,Transit peptide,</t>
  </si>
  <si>
    <t xml:space="preserve">chain:1-deoxy-D-xylulose 5-phosphate reductoisomerase, chloroplastic,metal ion-binding site:Divalent metal cation,nucleotide phosphate-binding region:NADP,transit peptide:Chloroplast,</t>
  </si>
  <si>
    <t xml:space="preserve">Chirs_CARHR286950.1_g.44328_m.44328</t>
  </si>
  <si>
    <t xml:space="preserve">Dnem_TRINITY_DN9745_c0_g1_i2_g.7780_m.7780</t>
  </si>
  <si>
    <t xml:space="preserve">OG0011069_DnA_000</t>
  </si>
  <si>
    <t xml:space="preserve">AT1G23440.1</t>
  </si>
  <si>
    <t xml:space="preserve">Chirs_CARHR023870.1_g.4050_m.4050</t>
  </si>
  <si>
    <t xml:space="preserve">Dnem_TRINITY_DN5149_c0_g1_i2_g.10008_m.10008</t>
  </si>
  <si>
    <t xml:space="preserve">AT1G23440</t>
  </si>
  <si>
    <t xml:space="preserve">Peptidase C15, pyroglutamyl peptidase I-like protein(AT1G23440)</t>
  </si>
  <si>
    <t xml:space="preserve">GO:0006508~proteolysis,</t>
  </si>
  <si>
    <t xml:space="preserve">GO:0008233~peptidase activity,GO:0016920~pyroglutamyl-peptidase activity,</t>
  </si>
  <si>
    <t xml:space="preserve">IPR000816:Peptidase C15, pyroglutamyl peptidase I,IPR016125:Peptidase C15, pyroglutamyl peptidase I-like,</t>
  </si>
  <si>
    <t xml:space="preserve">PIRSF015592:pyrrolidone-carboxylate peptidase (N-terminal pyroglutamyl peptidase),</t>
  </si>
  <si>
    <t xml:space="preserve">OG0011186_DnA_000</t>
  </si>
  <si>
    <t xml:space="preserve">AT1G21630.2</t>
  </si>
  <si>
    <t xml:space="preserve">Chirs_CARHR021980.1_g.3760_m.3760</t>
  </si>
  <si>
    <t xml:space="preserve">Dnem_TRINITY_DN6497_c0_g1_i1_g.16520_m.16520</t>
  </si>
  <si>
    <t xml:space="preserve">AT1G21630</t>
  </si>
  <si>
    <t xml:space="preserve">Calcium-binding EF hand family protein(AT1G21630)</t>
  </si>
  <si>
    <t xml:space="preserve">GO:0005737~cytoplasm,GO:0005829~cytosol,GO:0005886~plasma membrane,</t>
  </si>
  <si>
    <t xml:space="preserve">IPR000261:EPS15 homology (EH),IPR002048:EF-hand domain,IPR011992:EF-hand-like domain,</t>
  </si>
  <si>
    <t xml:space="preserve">SM00027:EH,SM00054:EFh,</t>
  </si>
  <si>
    <t xml:space="preserve">OG0011192_DnA_000</t>
  </si>
  <si>
    <t xml:space="preserve">AT5G21990.1</t>
  </si>
  <si>
    <t xml:space="preserve">Chirs_CARHR191540.1_g.29384_m.29384</t>
  </si>
  <si>
    <t xml:space="preserve">Dnem_TRINITY_DN11821_c0_g1_i1_g.9784_m.9784</t>
  </si>
  <si>
    <t xml:space="preserve">AT5G21990</t>
  </si>
  <si>
    <t xml:space="preserve">Tetratricopeptide repeat (TPR)-like superfamily protein(TPR7)</t>
  </si>
  <si>
    <t xml:space="preserve">GO:0000413~protein peptidyl-prolyl isomerization,GO:0015031~protein transport,GO:0018208~peptidyl-proline modification,GO:0046967~cytosol to ER transport,GO:0061077~chaperone-mediated protein folding,</t>
  </si>
  <si>
    <t xml:space="preserve">GO:0005622~intracellular,GO:0005623~cell,GO:0005737~cytoplasm,GO:0005789~endoplasmic reticulum membrane,GO:0005829~cytosol,GO:0009707~chloroplast outer membrane,GO:0016020~membrane,GO:0016021~integral component of membrane,</t>
  </si>
  <si>
    <t xml:space="preserve">GO:0003755~peptidyl-prolyl cis-trans isomerase activity,GO:0005528~FK506 binding,</t>
  </si>
  <si>
    <t xml:space="preserve">IPR001440:Tetratricopeptide TPR-1,IPR011990:Tetratricopeptide-like helical,IPR013026:Tetratricopeptide repeat-containing domain,IPR019734:Tetratricopeptide repeat,IPR023566:Peptidyl-prolyl cis-trans isomerase, FKBP-type,</t>
  </si>
  <si>
    <t xml:space="preserve">Chloroplast,Complete proteome,Endoplasmic reticulum,Membrane,Plastid,Plastid outer membrane,Protein transport,Reference proteome,Repeat,TPR repeat,Transmembrane,Transmembrane helix,Transport,</t>
  </si>
  <si>
    <r>
      <rPr>
        <b val="true"/>
        <sz val="14"/>
        <color rgb="FF000000"/>
        <rFont val="Calibri"/>
        <family val="2"/>
      </rPr>
      <t xml:space="preserve">TABLE S29: DAVID annotations of NON-ARCTIC convergent genes: </t>
    </r>
    <r>
      <rPr>
        <b val="true"/>
        <i val="true"/>
        <sz val="14"/>
        <color rgb="FF000000"/>
        <rFont val="Calibri"/>
        <family val="2"/>
      </rPr>
      <t xml:space="preserve">Draba nemorosa</t>
    </r>
    <r>
      <rPr>
        <b val="true"/>
        <sz val="14"/>
        <color rgb="FF000000"/>
        <rFont val="Calibri"/>
        <family val="2"/>
      </rPr>
      <t xml:space="preserve"> - </t>
    </r>
    <r>
      <rPr>
        <b val="true"/>
        <i val="true"/>
        <sz val="14"/>
        <color rgb="FF000000"/>
        <rFont val="Calibri"/>
        <family val="2"/>
      </rPr>
      <t xml:space="preserve">Cochlearia pyrenaica</t>
    </r>
  </si>
  <si>
    <r>
      <rPr>
        <b val="true"/>
        <sz val="14"/>
        <color rgb="FF000000"/>
        <rFont val="Calibri"/>
        <family val="2"/>
      </rPr>
      <t xml:space="preserve">TRANSCRIPT ID </t>
    </r>
    <r>
      <rPr>
        <b val="true"/>
        <i val="true"/>
        <sz val="14"/>
        <color rgb="FF000000"/>
        <rFont val="Calibri"/>
        <family val="2"/>
      </rPr>
      <t xml:space="preserve">Cochlearia pyrenaica</t>
    </r>
  </si>
  <si>
    <t xml:space="preserve">OG0000019_DnA_019</t>
  </si>
  <si>
    <t xml:space="preserve">AT4G13960.1</t>
  </si>
  <si>
    <t xml:space="preserve">Cpyre_comp193070_c0_seq1_g.24332_m.24332</t>
  </si>
  <si>
    <t xml:space="preserve">Dnem_TRINITY_DN537_c0_g1_i2_g.3905_m.3905</t>
  </si>
  <si>
    <t xml:space="preserve">AT4G13960</t>
  </si>
  <si>
    <t xml:space="preserve">F-box/RNI-like superfamily protein(AT4G13960)</t>
  </si>
  <si>
    <t xml:space="preserve">chain:Putative F-box/LRR-repeat protein At4g13960,domain:F-box,repeat:LRR 1,repeat:LRR 2,repeat:LRR 3,</t>
  </si>
  <si>
    <t xml:space="preserve">OG0000034_DnA_004</t>
  </si>
  <si>
    <t xml:space="preserve">AT4G23240.1</t>
  </si>
  <si>
    <t xml:space="preserve">Cpyre_comp13397_c0_seq1_g.7960_m.7960</t>
  </si>
  <si>
    <t xml:space="preserve">Dnem_TRINITY_DN9829_c0_g1_i2_g.13278_m.13278</t>
  </si>
  <si>
    <t xml:space="preserve">AT4G23240</t>
  </si>
  <si>
    <t xml:space="preserve">cysteine-rich RLK (RECEPTOR-like protein kinase) 16(CRK16)</t>
  </si>
  <si>
    <t xml:space="preserve">GO:0006468~protein phosphorylation,GO:0042742~defense response to bacterium,</t>
  </si>
  <si>
    <t xml:space="preserve">GO:0005886~plasma membrane,GO:0009506~plasmodesma,GO:0016021~integral component of membrane,</t>
  </si>
  <si>
    <t xml:space="preserve">GO:0004672~protein kinase activity,GO:0004674~protein serine/threonine kinase activity,GO:0005524~ATP binding,</t>
  </si>
  <si>
    <t xml:space="preserve">IPR000719:Protein kinase, catalytic domain,IPR001245:Serine-threonine/tyrosine-protein kinase catalytic domain,IPR002902:Gnk2-homologous domain,IPR008271:Serine/threonine-protein kinase, active site,IPR011009:Protein kinase-like domain,IPR013320:Concanavalin A-like lectin/glucanase, subgroup,IPR017441:Protein kinase, ATP binding site,</t>
  </si>
  <si>
    <t xml:space="preserve">ATP-binding,Complete proteome,Glycoprotein,Kinase,Membrane,Nucleotide-binding,Receptor,Reference proteome,Repeat,Serine/threonine-protein kinase,Signal,Transferase,Transmembrane,Transmembrane helix,</t>
  </si>
  <si>
    <t xml:space="preserve">active site:Proton acceptor,binding site:ATP,chain:Putative cysteine-rich receptor-like protein kinase 16,domain:Gnk2-homologous 1,domain:Gnk2-homologous 2,domain:Protein kinase,glycosylation site:N-linked (GlcNAc...),nucleotide phosphate-binding region:ATP,signal peptide,topological domain:Cytoplasmic,topological domain:Extracellular,transmembrane region,</t>
  </si>
  <si>
    <t xml:space="preserve">OG0000065_DnA_005</t>
  </si>
  <si>
    <t xml:space="preserve">AT4G13210.2</t>
  </si>
  <si>
    <t xml:space="preserve">Cpyre_comp11070_c0_seq2_g.16587_m.16587</t>
  </si>
  <si>
    <t xml:space="preserve">Dnem_TRINITY_DN9584_c0_g5_i1_g.6562_m.6562</t>
  </si>
  <si>
    <t xml:space="preserve">AT4G13210</t>
  </si>
  <si>
    <t xml:space="preserve">Pectin lyase-like superfamily protein(AT4G13210)</t>
  </si>
  <si>
    <t xml:space="preserve">GO:0045490~pectin catabolic process,</t>
  </si>
  <si>
    <t xml:space="preserve">GO:0016829~lyase activity,GO:0030570~pectate lyase activity,GO:0046872~metal ion binding,</t>
  </si>
  <si>
    <t xml:space="preserve">IPR002022:Pectate lyase/Amb allergen,IPR011050:Pectin lyase fold/virulence factor,IPR012334:Pectin lyase fold,IPR018082:AmbAllergen,</t>
  </si>
  <si>
    <t xml:space="preserve">ath00040:Pentose and glucuronate interconversions,</t>
  </si>
  <si>
    <t xml:space="preserve">SM00656:Amb_all,</t>
  </si>
  <si>
    <t xml:space="preserve">Alternative splicing,Calcium,Complete proteome,Glycoprotein,Lyase,Metal-binding,Reference proteome,Signal,</t>
  </si>
  <si>
    <t xml:space="preserve">chain:Putative pectate lyase 14,glycosylation site:N-linked (GlcNAc...),metal ion-binding site:Calcium,signal peptide,</t>
  </si>
  <si>
    <t xml:space="preserve">OG0000065_DnA_007</t>
  </si>
  <si>
    <t xml:space="preserve">AT3G27400.1</t>
  </si>
  <si>
    <t xml:space="preserve">Cpyre_comp64696_c0_seq1_g.19678_m.19678</t>
  </si>
  <si>
    <t xml:space="preserve">Dnem_TRINITY_DN9584_c0_g6_i1_g.6564_m.6564</t>
  </si>
  <si>
    <t xml:space="preserve">AT3G27400</t>
  </si>
  <si>
    <t xml:space="preserve">Pectin lyase-like superfamily protein(AT3G27400)</t>
  </si>
  <si>
    <t xml:space="preserve">GO:0030570~pectate lyase activity,GO:0046872~metal ion binding,</t>
  </si>
  <si>
    <t xml:space="preserve">Calcium,Complete proteome,Lyase,Metal-binding,Reference proteome,Signal,</t>
  </si>
  <si>
    <t xml:space="preserve">chain:Putative pectate lyase 11,metal ion-binding site:Calcium,signal peptide,</t>
  </si>
  <si>
    <t xml:space="preserve">OG0000097_DnA_004</t>
  </si>
  <si>
    <t xml:space="preserve">AT4G02900.1</t>
  </si>
  <si>
    <t xml:space="preserve">Cpyre_comp10516_c0_seq4_g.5089_m.5089</t>
  </si>
  <si>
    <t xml:space="preserve">Dnem_TRINITY_DN11639_c0_g1_i1_g.26682_m.26682</t>
  </si>
  <si>
    <t xml:space="preserve">AT4G02900</t>
  </si>
  <si>
    <t xml:space="preserve">ERD (early-responsive to dehydration stress) family protein(AT4G02900)</t>
  </si>
  <si>
    <t xml:space="preserve">GO:0005576~extracellular region,GO:0016021~integral component of membrane,</t>
  </si>
  <si>
    <t xml:space="preserve">IPR003864:Domain of unknown function DUF221,IPR024078:Putative deacetylase LmbE-like domain,</t>
  </si>
  <si>
    <t xml:space="preserve">Cpyre_comp34827_c0_seq1_g.9233_m.9233</t>
  </si>
  <si>
    <t xml:space="preserve">Dnem_TRINITY_DN591_c0_g1_i1_g.3883_m.3883</t>
  </si>
  <si>
    <t xml:space="preserve">Cpyre_comp45078_c0_seq1_g.21347_m.21347</t>
  </si>
  <si>
    <t xml:space="preserve">Dnem_TRINITY_DN7429_c0_g1_i1_g.8349_m.8349</t>
  </si>
  <si>
    <t xml:space="preserve">Cpyre_comp16070_c0_seq1_g.21578_m.21578</t>
  </si>
  <si>
    <t xml:space="preserve">OG0000291_DnA_000</t>
  </si>
  <si>
    <t xml:space="preserve">AT1G65430.1</t>
  </si>
  <si>
    <t xml:space="preserve">Cpyre_comp9318_c0_seq4_g.8781_m.8781</t>
  </si>
  <si>
    <t xml:space="preserve">Dnem_TRINITY_DN8288_c0_g1_i2_g.12763_m.12763</t>
  </si>
  <si>
    <t xml:space="preserve">AT1G65430</t>
  </si>
  <si>
    <t xml:space="preserve">IBR domain-containing protein(ARI8)</t>
  </si>
  <si>
    <t xml:space="preserve">GO:0000209~protein polyubiquitination,GO:0032436~positive regulation of proteasomal ubiquitin-dependent protein catabolic process,GO:0042787~protein ubiquitination involved in ubiquitin-dependent protein catabolic process,</t>
  </si>
  <si>
    <t xml:space="preserve">GO:0000151~ubiquitin ligase complex,GO:0005634~nucleus,GO:0005737~cytoplasm,</t>
  </si>
  <si>
    <t xml:space="preserve">GO:0004842~ubiquitin-protein transferase activity,GO:0008270~zinc ion binding,GO:0016874~ligase activity,GO:0031624~ubiquitin conjugating enzyme binding,GO:0061630~ubiquitin protein ligase activity,</t>
  </si>
  <si>
    <t xml:space="preserve">IPR001841:Zinc finger, RING-type,IPR001876:Zinc finger, RanBP2-type,IPR002867:Zinc finger, C6HC-type,IPR013083:Zinc finger, RING/FYVE/PHD-type,</t>
  </si>
  <si>
    <t xml:space="preserve">SM00547:ZnF_RBZ,SM00647:IBR,</t>
  </si>
  <si>
    <t xml:space="preserve">Complete proteome,Metal-binding,Reference proteome,Repeat,Transferase,Ubl conjugation pathway,Zinc,Zinc-finger,</t>
  </si>
  <si>
    <t xml:space="preserve">chain:Probable E3 ubiquitin-protein ligase ARI8,compositionally biased region:Asp-rich,sequence variant,zinc finger region:IBR-type,zinc finger region:RanBP2-type,zinc finger region:RING-type 1; atypical,zinc finger region:RING-type 2; atypical,</t>
  </si>
  <si>
    <t xml:space="preserve">OG0000318_DnA_001</t>
  </si>
  <si>
    <t xml:space="preserve">AT2G44680.1</t>
  </si>
  <si>
    <t xml:space="preserve">Cpyre_comp5249_c0_seq2_g.18965_m.18965</t>
  </si>
  <si>
    <t xml:space="preserve">Dnem_TRINITY_DN9493_c2_g5_i1_g.11603_m.11603</t>
  </si>
  <si>
    <t xml:space="preserve">AT2G44680</t>
  </si>
  <si>
    <t xml:space="preserve">casein kinase II beta subunit 4(CKB4)</t>
  </si>
  <si>
    <t xml:space="preserve">GO:0007165~signal transduction,GO:0007623~circadian rhythm,GO:0042753~positive regulation of circadian rhythm,GO:0048573~photoperiodism, flowering,GO:0080163~regulation of protein serine/threonine phosphatase activity,</t>
  </si>
  <si>
    <t xml:space="preserve">GO:0005634~nucleus,GO:0005737~cytoplasm,GO:0005829~cytosol,GO:0005956~protein kinase CK2 complex,</t>
  </si>
  <si>
    <t xml:space="preserve">GO:0004674~protein serine/threonine kinase activity,GO:0019887~protein kinase regulator activity,</t>
  </si>
  <si>
    <t xml:space="preserve">IPR000704:Casein kinase II, regulatory subunit,IPR016149:Casein kinase II, regulatory subunit, alpha-helical,IPR016150:Casein kinase II, regulatory subunit, beta-sheet,</t>
  </si>
  <si>
    <t xml:space="preserve">ath03008:Ribosome biogenesis in eukaryotes,ath04712:Circadian rhythm - plant,</t>
  </si>
  <si>
    <t xml:space="preserve">SM01085:SM01085,</t>
  </si>
  <si>
    <t xml:space="preserve">Alternative splicing,Complete proteome,Cytoplasm,Phosphoprotein,Reference proteome,</t>
  </si>
  <si>
    <t xml:space="preserve">chain:Putative casein kinase II subunit beta-4,splice variant,</t>
  </si>
  <si>
    <t xml:space="preserve">OG0000401_DnA_003</t>
  </si>
  <si>
    <t xml:space="preserve">AT1G23340.1</t>
  </si>
  <si>
    <t xml:space="preserve">Cpyre_comp51352_c0_seq1_g.23589_m.23589</t>
  </si>
  <si>
    <t xml:space="preserve">Dnem_TRINITY_DN8997_c2_g1_i2_g.23083_m.23083</t>
  </si>
  <si>
    <t xml:space="preserve">AT1G23340</t>
  </si>
  <si>
    <t xml:space="preserve">carboxyl-terminal proteinase, putative (DUF239)(AT1G23340)</t>
  </si>
  <si>
    <t xml:space="preserve">IPR004314:Domain of unknown function DUF239,IPR025521:Domain of unknown function DUF4409,</t>
  </si>
  <si>
    <t xml:space="preserve">OG0000438_DnA_002</t>
  </si>
  <si>
    <t xml:space="preserve">AT2G41560.1</t>
  </si>
  <si>
    <t xml:space="preserve">Cpyre_comp13859_c0_seq4_g.1503_m.1503</t>
  </si>
  <si>
    <t xml:space="preserve">Dnem_TRINITY_DN9235_c2_g1_i2_g.441_m.441</t>
  </si>
  <si>
    <t xml:space="preserve">AT2G41560</t>
  </si>
  <si>
    <t xml:space="preserve">autoinhibited Ca(2+)-ATPase(ACA4)</t>
  </si>
  <si>
    <t xml:space="preserve">GO:0006970~response to osmotic stress,GO:0009624~response to nematode,GO:0009651~response to salt stress,GO:0042742~defense response to bacterium,GO:0043069~negative regulation of programmed cell death,GO:0055081~anion homeostasis,GO:0070588~calcium ion transmembrane transport,</t>
  </si>
  <si>
    <t xml:space="preserve">GO:0000325~plant-type vacuole,GO:0005773~vacuole,GO:0005774~vacuolar membrane,GO:0005887~integral component of plasma membrane,GO:0009507~chloroplast,GO:0009705~plant-type vacuole membrane,</t>
  </si>
  <si>
    <t xml:space="preserve">ATP-binding,Calcium,Calcium transport,Calmodulin-binding,Complete proteome,Hydrolase,Ion transport,Magnesium,Membrane,Metal-binding,Nucleotide-binding,Phosphoprotein,Reference proteome,Transmembrane,Transmembrane helix,Transport,Vacuole,</t>
  </si>
  <si>
    <t xml:space="preserve">active site:4-aspartylphosphate intermediate,chain:Calcium-transporting ATPase 4, plasma membrane-type,metal ion-binding site:Magnesium,modified residue,region of interest:Interaction with calmodulin,topological domain:Cytoplasmic,topological domain:Lumenal,transmembrane region,</t>
  </si>
  <si>
    <t xml:space="preserve">OG0000597_DnA_003</t>
  </si>
  <si>
    <t xml:space="preserve">AT5G05540.1</t>
  </si>
  <si>
    <t xml:space="preserve">Cpyre_comp9389_c0_seq1_g.4169_m.4169</t>
  </si>
  <si>
    <t xml:space="preserve">Dnem_TRINITY_DN9130_c2_g5_i4_g.3532_m.3532</t>
  </si>
  <si>
    <t xml:space="preserve">AT5G05540</t>
  </si>
  <si>
    <t xml:space="preserve">small RNA degrading nuclease 2(SDN2)</t>
  </si>
  <si>
    <t xml:space="preserve">GO:0005622~intracellular,GO:0005634~nucleus,</t>
  </si>
  <si>
    <t xml:space="preserve">GO:0003676~nucleic acid binding,GO:0004527~exonuclease activity,</t>
  </si>
  <si>
    <t xml:space="preserve">IPR012337:Ribonuclease H-like domain,IPR013520:Exonuclease, RNase T/DNA polymerase III,</t>
  </si>
  <si>
    <t xml:space="preserve">ath03008:Ribosome biogenesis in eukaryotes,</t>
  </si>
  <si>
    <t xml:space="preserve">SM00479:EXOIII,</t>
  </si>
  <si>
    <t xml:space="preserve">Alternative splicing,Complete proteome,Exonuclease,Hydrolase,Nuclease,Nucleus,Reference proteome,</t>
  </si>
  <si>
    <t xml:space="preserve">chain:Small RNA degrading nuclease 2,compositionally biased region:Arg-rich,domain:Exonuclease,splice variant,</t>
  </si>
  <si>
    <t xml:space="preserve">OG0000666_DnA_001</t>
  </si>
  <si>
    <t xml:space="preserve">AT5G22440.1</t>
  </si>
  <si>
    <t xml:space="preserve">Cpyre_comp14747_c0_seq1_g.19865_m.19865</t>
  </si>
  <si>
    <t xml:space="preserve">Dnem_TRINITY_DN5827_c0_g2_i1_g.19300_m.19300</t>
  </si>
  <si>
    <t xml:space="preserve">AT5G22440</t>
  </si>
  <si>
    <t xml:space="preserve">Ribosomal protein L1p/L10e family(AT5G22440)</t>
  </si>
  <si>
    <t xml:space="preserve">GO:0000470~maturation of LSU-rRNA,GO:0006412~translation,</t>
  </si>
  <si>
    <t xml:space="preserve">GO:0005730~nucleolus,GO:0005737~cytoplasm,GO:0005829~cytosol,GO:0005840~ribosome,GO:0015934~large ribosomal subunit,GO:0022625~cytosolic large ribosomal subunit,GO:0022626~cytosolic ribosome,</t>
  </si>
  <si>
    <t xml:space="preserve">GO:0003723~RNA binding,GO:0003735~structural constituent of ribosome,</t>
  </si>
  <si>
    <t xml:space="preserve">IPR002143:Ribosomal protein L1,IPR016094:Ribosomal protein L1, 2-layer alpha/beta-sandwich,IPR016095:Ribosomal protein L1, 3-layer alpha/beta-sandwich,IPR023673:Ribosomal protein L1, conserved site,IPR023674:Ribosomal protein L1, superfamily,</t>
  </si>
  <si>
    <t xml:space="preserve">PIRSF002155:ribosomal protein, L1p/L1a/L10e/organellar L1 types,</t>
  </si>
  <si>
    <t xml:space="preserve">chain:60S ribosomal protein L10a-3,sequence conflict,</t>
  </si>
  <si>
    <t xml:space="preserve">OG0000674_DnA_002</t>
  </si>
  <si>
    <t xml:space="preserve">AT3G53940.1</t>
  </si>
  <si>
    <t xml:space="preserve">Cpyre_comp122597_c0_seq1_g.17919_m.17919</t>
  </si>
  <si>
    <t xml:space="preserve">Dnem_TRINITY_DN1429_c0_g1_i2_g.18020_m.18020</t>
  </si>
  <si>
    <t xml:space="preserve">AT3G53940</t>
  </si>
  <si>
    <t xml:space="preserve">Mitochondrial substrate carrier family protein(AT3G53940)</t>
  </si>
  <si>
    <t xml:space="preserve">GO:0006412~translation,GO:0006810~transport,GO:0006839~mitochondrial transport,GO:0055085~transmembrane transport,</t>
  </si>
  <si>
    <t xml:space="preserve">GO:0005739~mitochondrion,GO:0005743~mitochondrial inner membrane,GO:0016021~integral component of membrane,</t>
  </si>
  <si>
    <t xml:space="preserve">GO:0003735~structural constituent of ribosome,GO:0005215~transporter activity,</t>
  </si>
  <si>
    <t xml:space="preserve">Complete proteome,Membrane,Reference proteome,Repeat,Transmembrane,Transmembrane helix,Transport,</t>
  </si>
  <si>
    <t xml:space="preserve">OG0000706_DnA_002</t>
  </si>
  <si>
    <t xml:space="preserve">AT3G05630.1</t>
  </si>
  <si>
    <t xml:space="preserve">Cpyre_comp11810_c0_seq1_g.2897_m.2897</t>
  </si>
  <si>
    <t xml:space="preserve">Dnem_TRINITY_DN1724_c0_g1_i1_g.14444_m.14444</t>
  </si>
  <si>
    <t xml:space="preserve">AT3G05630</t>
  </si>
  <si>
    <t xml:space="preserve">phospholipase D P2(PLDP2)</t>
  </si>
  <si>
    <t xml:space="preserve">GO:0006995~cellular response to nitrogen starvation,GO:0009395~phospholipid catabolic process,GO:0009733~response to auxin,GO:0016036~cellular response to phosphate starvation,GO:0019375~galactolipid biosynthetic process,GO:0048364~root development,GO:0060627~regulation of vesicle-mediated transport,</t>
  </si>
  <si>
    <t xml:space="preserve">GO:0005634~nucleus,GO:0005773~vacuole,</t>
  </si>
  <si>
    <t xml:space="preserve">GO:0004630~phospholipase D activity,GO:0070290~N-acylphosphatidylethanolamine-specific phospholipase D activity,</t>
  </si>
  <si>
    <t xml:space="preserve">IPR001736:Phospholipase D/Transphosphatidylase,IPR001849:Pleckstrin homology domain,IPR011993:Pleckstrin homology-like domain,IPR015679:Phospholipase D family,IPR025202:Phospholipase D-like domain,</t>
  </si>
  <si>
    <t xml:space="preserve">SM00155:PLDc,SM00233:PH,</t>
  </si>
  <si>
    <t xml:space="preserve">Complete proteome,Hydrolase,Lipid degradation,Lipid metabolism,Reference proteome,Repeat,</t>
  </si>
  <si>
    <t xml:space="preserve">chain:Phospholipase D p2,domain:PH,domain:PLD phosphodiesterase 1,domain:PLD phosphodiesterase 2,domain:PX,</t>
  </si>
  <si>
    <t xml:space="preserve">OG0000706_DnA_004</t>
  </si>
  <si>
    <t xml:space="preserve">OG0000740_DnA_000</t>
  </si>
  <si>
    <t xml:space="preserve">AT3G06370.1</t>
  </si>
  <si>
    <t xml:space="preserve">Cpyre_comp6248_c0_seq1_g.9373_m.9373</t>
  </si>
  <si>
    <t xml:space="preserve">Dnem_TRINITY_DN9989_c0_g1_i1_g.11711_m.11711</t>
  </si>
  <si>
    <t xml:space="preserve">AT3G06370</t>
  </si>
  <si>
    <t xml:space="preserve">sodium hydrogen exchanger 4(NHX4)</t>
  </si>
  <si>
    <t xml:space="preserve">GO:0006814~sodium ion transport,GO:0006885~regulation of pH,GO:0009651~response to salt stress,GO:0051453~regulation of intracellular pH,GO:0055075~potassium ion homeostasis,GO:0071805~potassium ion transmembrane transport,GO:0098719~sodium ion import across plasma membrane,</t>
  </si>
  <si>
    <t xml:space="preserve">GO:0005774~vacuolar membrane,GO:0005886~plasma membrane,GO:0016021~integral component of membrane,</t>
  </si>
  <si>
    <t xml:space="preserve">GO:0015081~sodium ion transmembrane transporter activity,GO:0015385~sodium:proton antiporter activity,GO:0015386~potassium:proton antiporter activity,</t>
  </si>
  <si>
    <t xml:space="preserve">IPR004709:Na+/H+ exchanger,IPR006153:Cation/H+ exchanger,IPR018422:Cation/H+ exchanger, CPA1 family,</t>
  </si>
  <si>
    <t xml:space="preserve">Antiport,Complete proteome,Glycoprotein,Ion transport,Membrane,Reference proteome,Sodium,Sodium transport,Transmembrane,Transmembrane helix,Transport,Vacuole,</t>
  </si>
  <si>
    <t xml:space="preserve">chain:Sodium/hydrogen exchanger 3,glycosylation site:N-linked (GlcNAc...),sequence conflict,topological domain:Cytoplasmic,topological domain:Vacuolar,transmembrane region,</t>
  </si>
  <si>
    <t xml:space="preserve">OG0000740_DnA_001</t>
  </si>
  <si>
    <t xml:space="preserve">Cpyre_comp5298_c0_seq1_g.8346_m.8346</t>
  </si>
  <si>
    <t xml:space="preserve">Cpyre_comp15792_c1_seq1_g.2681_m.2681</t>
  </si>
  <si>
    <t xml:space="preserve">Dnem_TRINITY_DN9782_c0_g4_i3_g.7493_m.7493</t>
  </si>
  <si>
    <t xml:space="preserve">OG0000898_DnA_001</t>
  </si>
  <si>
    <t xml:space="preserve">OG0000948_DnA_000</t>
  </si>
  <si>
    <t xml:space="preserve">AT1G08770.1</t>
  </si>
  <si>
    <t xml:space="preserve">Cpyre_comp25598_c0_seq1_g.21049_m.21049</t>
  </si>
  <si>
    <t xml:space="preserve">Dnem_TRINITY_DN5573_c0_g1_i1_g.23510_m.23510</t>
  </si>
  <si>
    <t xml:space="preserve">AT1G08770</t>
  </si>
  <si>
    <t xml:space="preserve">prenylated RAB acceptor 1.E(PRA1.E)</t>
  </si>
  <si>
    <t xml:space="preserve">GO:0005783~endoplasmic reticulum,GO:0005794~Golgi apparatus,GO:0010008~endosome membrane,GO:0016021~integral component of membrane,</t>
  </si>
  <si>
    <t xml:space="preserve">chain:PRA1 family protein E,compositionally biased region:Poly-Gly,sequence conflict,transmembrane region,</t>
  </si>
  <si>
    <t xml:space="preserve">OG0001024_DnA_002</t>
  </si>
  <si>
    <t xml:space="preserve">AT3G14210.1</t>
  </si>
  <si>
    <t xml:space="preserve">Cpyre_comp5061_c0_seq1_g.26381_m.26381</t>
  </si>
  <si>
    <t xml:space="preserve">Dnem_TRINITY_DN10661_c0_g1_i1_g.12327_m.12327</t>
  </si>
  <si>
    <t xml:space="preserve">AT3G14210</t>
  </si>
  <si>
    <t xml:space="preserve">GDSL-like lipase/acylhydrolase superfamily protein(ESM1)</t>
  </si>
  <si>
    <t xml:space="preserve">GO:0009409~response to cold,GO:0009625~response to insect,GO:0016042~lipid catabolic process,GO:0019762~glucosinolate catabolic process,GO:0042742~defense response to bacterium,</t>
  </si>
  <si>
    <t xml:space="preserve">GO:0005576~extracellular region,GO:0005634~nucleus,GO:0005773~vacuole,GO:0005777~peroxisome,GO:0009506~plasmodesma,GO:0009507~chloroplast,GO:0009941~chloroplast envelope,GO:0016020~membrane,GO:0022626~cytosolic ribosome,GO:0048046~apoplast,</t>
  </si>
  <si>
    <t xml:space="preserve">GO:0016788~hydrolase activity, acting on ester bonds,GO:0052689~carboxylic ester hydrolase activity,</t>
  </si>
  <si>
    <t xml:space="preserve">IPR001087:Lipase, GDSL,</t>
  </si>
  <si>
    <t xml:space="preserve">Complete proteome,Direct protein sequencing,Glycoprotein,Hydrolase,Lipid degradation,Lipid metabolism,Peroxisome,Reference proteome,Secreted,Signal,</t>
  </si>
  <si>
    <t xml:space="preserve">chain:GDSL esterase/lipase ESM1,glycosylation site:N-linked (GlcNAc...),sequence conflict,sequence variant,signal peptide,</t>
  </si>
  <si>
    <t xml:space="preserve">OG0001136_DnA_000</t>
  </si>
  <si>
    <t xml:space="preserve">AT4G36010.1</t>
  </si>
  <si>
    <t xml:space="preserve">Cpyre_comp4803_c0_seq1_g.26751_m.26751</t>
  </si>
  <si>
    <t xml:space="preserve">Dnem_TRINITY_DN2941_c0_g1_i1_g.1736_m.1736</t>
  </si>
  <si>
    <t xml:space="preserve">AT4G36010</t>
  </si>
  <si>
    <t xml:space="preserve">Pathogenesis-related thaumatin superfamily protein(AT4G36010)</t>
  </si>
  <si>
    <t xml:space="preserve">GO:0051707~response to other organism,</t>
  </si>
  <si>
    <t xml:space="preserve">GO:0005576~extracellular region,GO:0031225~anchored component of membrane,</t>
  </si>
  <si>
    <t xml:space="preserve">IPR001938:Thaumatin,</t>
  </si>
  <si>
    <t xml:space="preserve">PIRSF002703:pathogenesis-related group 5 protein, thaumatin type,</t>
  </si>
  <si>
    <t xml:space="preserve">SM00205:THN,</t>
  </si>
  <si>
    <t xml:space="preserve">OG0001145_DnA_000</t>
  </si>
  <si>
    <t xml:space="preserve">AT5G42400.1</t>
  </si>
  <si>
    <t xml:space="preserve">Cpyre_comp13427_c0_seq1_g.1878_m.1878</t>
  </si>
  <si>
    <t xml:space="preserve">Dnem_TRINITY_DN8770_c0_g1_i1_g.4260_m.4260</t>
  </si>
  <si>
    <t xml:space="preserve">AT5G42400</t>
  </si>
  <si>
    <t xml:space="preserve">SET domain protein 25(SDG25)</t>
  </si>
  <si>
    <t xml:space="preserve">GO:0006351~transcription, DNA-templated,GO:0006355~regulation of transcription, DNA-templated,GO:0009908~flower development,GO:0009909~regulation of flower development,GO:0010228~vegetative to reproductive phase transition of meristem,GO:0010452~histone H3-K36 methylation,GO:0051568~histone H3-K4 methylation,</t>
  </si>
  <si>
    <t xml:space="preserve">GO:0018024~histone-lysine N-methyltransferase activity,</t>
  </si>
  <si>
    <t xml:space="preserve">OG0001176_DnA_000</t>
  </si>
  <si>
    <t xml:space="preserve">AT3G25780.1</t>
  </si>
  <si>
    <t xml:space="preserve">Cpyre_comp101073_c0_seq1_g.26791_m.26791</t>
  </si>
  <si>
    <t xml:space="preserve">Dnem_TRINITY_DN8097_c0_g2_i1_g.1087_m.1087</t>
  </si>
  <si>
    <t xml:space="preserve">AT3G25780</t>
  </si>
  <si>
    <t xml:space="preserve">allene oxide cyclase 3(AOC3)</t>
  </si>
  <si>
    <t xml:space="preserve">GO:0009620~response to fungus,GO:0009651~response to salt stress,GO:0009695~jasmonic acid biosynthetic process,</t>
  </si>
  <si>
    <t xml:space="preserve">GO:0005774~vacuolar membrane,GO:0005886~plasma membrane,GO:0009507~chloroplast,GO:0016020~membrane,</t>
  </si>
  <si>
    <t xml:space="preserve">GO:0016853~isomerase activity,GO:0046423~allene-oxide cyclase activity,</t>
  </si>
  <si>
    <t xml:space="preserve">IPR009410:Allene oxide cyclase,</t>
  </si>
  <si>
    <t xml:space="preserve">ath00592:alpha-Linolenic acid metabolism,ath01100:Metabolic pathways,ath01110:Biosynthesis of secondary metabolites,</t>
  </si>
  <si>
    <t xml:space="preserve">Chloroplast,Complete proteome,Isomerase,Plastid,Reference proteome,Transit peptide,</t>
  </si>
  <si>
    <t xml:space="preserve">chain:Allene oxide cyclase 3, chloroplastic,transit peptide:Chloroplast,</t>
  </si>
  <si>
    <t xml:space="preserve">OG0001180_DnA_001</t>
  </si>
  <si>
    <t xml:space="preserve">AT1G15470.1</t>
  </si>
  <si>
    <t xml:space="preserve">Cpyre_comp13717_c0_seq4_g.7909_m.7909</t>
  </si>
  <si>
    <t xml:space="preserve">Dnem_TRINITY_DN6991_c0_g1_i5_g.17790_m.17790</t>
  </si>
  <si>
    <t xml:space="preserve">AT1G15470</t>
  </si>
  <si>
    <t xml:space="preserve">Transducin/WD40 repeat-like superfamily protein(AT1G15470)</t>
  </si>
  <si>
    <t xml:space="preserve">GO:0005737~cytoplasm,GO:0080008~Cul4-RING E3 ubiquitin ligase complex,</t>
  </si>
  <si>
    <t xml:space="preserve">IPR001680:WD40 repeat,IPR015943:WD40/YVTN repeat-like-containing domain,IPR017986:WD40-repeat-containing domain,IPR019775:WD40 repeat, conserved site,</t>
  </si>
  <si>
    <t xml:space="preserve">OG0001247_DnA_001</t>
  </si>
  <si>
    <t xml:space="preserve">AT1G01820.1</t>
  </si>
  <si>
    <t xml:space="preserve">Cpyre_comp18755_c0_seq1_g.21620_m.21620</t>
  </si>
  <si>
    <t xml:space="preserve">Dnem_TRINITY_DN9112_c0_g1_i5_g.3535_m.3535</t>
  </si>
  <si>
    <t xml:space="preserve">AT1G01820</t>
  </si>
  <si>
    <t xml:space="preserve">peroxin 11c(PEX11C)</t>
  </si>
  <si>
    <t xml:space="preserve">GO:0007031~peroxisome organization,GO:0016559~peroxisome fission,GO:0044375~regulation of peroxisome size,</t>
  </si>
  <si>
    <t xml:space="preserve">GO:0005777~peroxisome,GO:0005778~peroxisomal membrane,GO:0005779~integral component of peroxisomal membrane,GO:0009506~plasmodesma,</t>
  </si>
  <si>
    <t xml:space="preserve">GO:0005515~protein binding,GO:0042802~identical protein binding,</t>
  </si>
  <si>
    <t xml:space="preserve">IPR008733:Peroxisomal biogenesis factor 11,</t>
  </si>
  <si>
    <t xml:space="preserve">Complete proteome,Membrane,Peroxisome,Peroxisome biogenesis,Reference proteome,Transmembrane,Transmembrane helix,</t>
  </si>
  <si>
    <t xml:space="preserve">chain:Peroxisomal membrane protein 11C,sequence conflict,topological domain:Cytoplasmic,topological domain:Lumenal,transmembrane region,</t>
  </si>
  <si>
    <t xml:space="preserve">OG0001260_DnA_002</t>
  </si>
  <si>
    <t xml:space="preserve">AT3G53520.4</t>
  </si>
  <si>
    <t xml:space="preserve">Cpyre_comp13869_c2_seq60_g.4012_m.4012</t>
  </si>
  <si>
    <t xml:space="preserve">Dnem_TRINITY_DN4913_c0_g1_i3_g.9811_m.9811</t>
  </si>
  <si>
    <t xml:space="preserve">AT3G53520</t>
  </si>
  <si>
    <t xml:space="preserve">UDP-glucuronic acid decarboxylase 1(UXS1)</t>
  </si>
  <si>
    <t xml:space="preserve">GO:0009225~nucleotide-sugar metabolic process,GO:0033320~UDP-D-xylose biosynthetic process,GO:0042732~D-xylose metabolic process,</t>
  </si>
  <si>
    <t xml:space="preserve">GO:0005768~endosome,GO:0005794~Golgi apparatus,GO:0005802~trans-Golgi network,GO:0005886~plasma membrane,GO:0016020~membrane,GO:0016021~integral component of membrane,GO:0032580~Golgi cisterna membrane,</t>
  </si>
  <si>
    <t xml:space="preserve">GO:0003824~catalytic activity,GO:0048040~UDP-glucuronate decarboxylase activity,</t>
  </si>
  <si>
    <t xml:space="preserve">IPR016040:NAD(P)-binding domain,</t>
  </si>
  <si>
    <t xml:space="preserve">Alternative splicing,Complete proteome,Decarboxylase,Golgi apparatus,Lyase,Membrane,NAD,Reference proteome,Signal-anchor,Transmembrane,Transmembrane helix,</t>
  </si>
  <si>
    <t xml:space="preserve">Cpyre_comp13790_c0_seq1_g.11922_m.11922</t>
  </si>
  <si>
    <t xml:space="preserve">Dnem_TRINITY_DN7944_c0_g1_i4_g.8668_m.8668</t>
  </si>
  <si>
    <t xml:space="preserve">Cpyre_comp13768_c1_seq1_g.14978_m.14978</t>
  </si>
  <si>
    <t xml:space="preserve">Dnem_TRINITY_DN9018_c0_g2_i2_g.1235_m.1235</t>
  </si>
  <si>
    <t xml:space="preserve">OG0001397_DnA_001</t>
  </si>
  <si>
    <t xml:space="preserve">AT4G10440.1</t>
  </si>
  <si>
    <t xml:space="preserve">Cpyre_comp253741_c0_seq1_g.29150_m.29150</t>
  </si>
  <si>
    <t xml:space="preserve">Dnem_TRINITY_DN9646_c3_g2_i1_g.26157_m.26157</t>
  </si>
  <si>
    <t xml:space="preserve">AT4G10440</t>
  </si>
  <si>
    <t xml:space="preserve">S-adenosyl-L-methionine-dependent methyltransferases superfamily protein(AT4G10440)</t>
  </si>
  <si>
    <t xml:space="preserve">OG0001408_DnA_003</t>
  </si>
  <si>
    <t xml:space="preserve">AT3G29350.1</t>
  </si>
  <si>
    <t xml:space="preserve">Cpyre_comp17175_c0_seq1_g.19993_m.19993</t>
  </si>
  <si>
    <t xml:space="preserve">Dnem_TRINITY_DN9301_c4_g1_i9_g.18290_m.18290</t>
  </si>
  <si>
    <t xml:space="preserve">AT3G29350</t>
  </si>
  <si>
    <t xml:space="preserve">histidine-containing phosphotransmitter 2(AHP2)</t>
  </si>
  <si>
    <t xml:space="preserve">GO:0000160~phosphorelay signal transduction system,GO:0007165~signal transduction,GO:0009736~cytokinin-activated signaling pathway,GO:0080036~regulation of cytokinin-activated signaling pathway,</t>
  </si>
  <si>
    <t xml:space="preserve">GO:0005622~intracellular,GO:0005634~nucleus,GO:0005737~cytoplasm,GO:0005829~cytosol,</t>
  </si>
  <si>
    <t xml:space="preserve">GO:0004871~signal transducer activity,GO:0005515~protein binding,GO:0009927~histidine phosphotransfer kinase activity,GO:0043424~protein histidine kinase binding,</t>
  </si>
  <si>
    <t xml:space="preserve">IPR008207:Signal transduction histidine kinase, phosphotransfer (Hpt) domain,</t>
  </si>
  <si>
    <t xml:space="preserve">3D-structure,Acetylation,Alternative splicing,Complete proteome,Cytokinin signaling pathway,Cytoplasm,Nucleus,Phosphoprotein,Reference proteome,Stress response,Two-component regulatory system,</t>
  </si>
  <si>
    <t xml:space="preserve">chain:Histidine-containing phosphotransfer protein 2,domain:HPt,modified residue,splice variant,</t>
  </si>
  <si>
    <t xml:space="preserve">OG0001517_DnA_000</t>
  </si>
  <si>
    <t xml:space="preserve">AT5G17330.1</t>
  </si>
  <si>
    <t xml:space="preserve">Cpyre_comp48180_c0_seq1_g.22217_m.22217</t>
  </si>
  <si>
    <t xml:space="preserve">Dnem_TRINITY_DN8596_c1_g2_i1_g.20846_m.20846</t>
  </si>
  <si>
    <t xml:space="preserve">AT5G17330</t>
  </si>
  <si>
    <t xml:space="preserve">glutamate decarboxylase(GAD)</t>
  </si>
  <si>
    <t xml:space="preserve">GO:0006536~glutamate metabolic process,GO:0046686~response to cadmium ion,</t>
  </si>
  <si>
    <t xml:space="preserve">GO:0004351~glutamate decarboxylase activity,GO:0005516~calmodulin binding,GO:0030170~pyridoxal phosphate binding,</t>
  </si>
  <si>
    <t xml:space="preserve">IPR002129:Pyridoxal phosphate-dependent decarboxylase,IPR010107:Glutamate decarboxylase,IPR015421:Pyridoxal phosphate-dependent transferase, major region, subdomain 1,IPR015424:Pyridoxal phosphate-dependent transferase,</t>
  </si>
  <si>
    <t xml:space="preserve">ath00250:Alanine, aspartate and glutamate metabolism,ath00410:beta-Alanine metabolism,ath00430:Taurine and hypotaurine metabolism,ath00650:Butanoate metabolism,ath01100:Metabolic pathways,ath01110:Biosynthesis of secondary metabolites,</t>
  </si>
  <si>
    <t xml:space="preserve">3D-structure,Calmodulin-binding,Complete proteome,Decarboxylase,Lyase,Phosphoprotein,Pyridoxal phosphate,Reference proteome,</t>
  </si>
  <si>
    <t xml:space="preserve">chain:Glutamate decarboxylase 1,helix,modified residue,region of interest:Calmodulin-binding,sequence conflict,strand,turn,</t>
  </si>
  <si>
    <t xml:space="preserve">OG0001573_DnA_001</t>
  </si>
  <si>
    <t xml:space="preserve">AT5G09670.2</t>
  </si>
  <si>
    <t xml:space="preserve">Cpyre_comp7096_c0_seq2_g.5243_m.5243</t>
  </si>
  <si>
    <t xml:space="preserve">Dnem_TRINITY_DN6520_c0_g2_i1_g.7911_m.7911</t>
  </si>
  <si>
    <t xml:space="preserve">AT5G09670</t>
  </si>
  <si>
    <t xml:space="preserve">loricrin-like protein(AT5G09670)</t>
  </si>
  <si>
    <t xml:space="preserve">OG0001676_DnA_001</t>
  </si>
  <si>
    <t xml:space="preserve">AT5G51750.1</t>
  </si>
  <si>
    <t xml:space="preserve">Cpyre_comp17711_c0_seq1_g.5312_m.5312</t>
  </si>
  <si>
    <t xml:space="preserve">Dnem_TRINITY_DN2379_c0_g1_i1_g.11996_m.11996</t>
  </si>
  <si>
    <t xml:space="preserve">AT5G51750</t>
  </si>
  <si>
    <t xml:space="preserve">subtilase 1.3(SBT1.3)</t>
  </si>
  <si>
    <t xml:space="preserve">GO:0006508~proteolysis,GO:0008152~metabolic process,</t>
  </si>
  <si>
    <t xml:space="preserve">GO:0004252~serine-type endopeptidase activity,</t>
  </si>
  <si>
    <t xml:space="preserve">IPR000209:Peptidase S8/S53 domain,IPR003137:Protease-associated domain, PA,IPR010259:Proteinase inhibitor I9,IPR015500:Peptidase S8, subtilisin-related,IPR023828:Peptidase S8, subtilisin, Ser-active site,</t>
  </si>
  <si>
    <t xml:space="preserve">Autocatalytic cleavage,Complete proteome,Glycoprotein,Hydrolase,Protease,Reference proteome,Secreted,Serine protease,Signal,Zymogen,</t>
  </si>
  <si>
    <t xml:space="preserve">OG0001676_DnA_002</t>
  </si>
  <si>
    <t xml:space="preserve">OG0001724_DnA_001</t>
  </si>
  <si>
    <t xml:space="preserve">AT5G63780.1</t>
  </si>
  <si>
    <t xml:space="preserve">Cpyre_comp12982_c0_seq2_g.6186_m.6186</t>
  </si>
  <si>
    <t xml:space="preserve">Dnem_TRINITY_DN9463_c3_g1_i1_g.10926_m.10926</t>
  </si>
  <si>
    <t xml:space="preserve">AT5G63780</t>
  </si>
  <si>
    <t xml:space="preserve">RING/FYVE/PHD zinc finger superfamily protein(SHA1)</t>
  </si>
  <si>
    <t xml:space="preserve">GO:0010492~maintenance of shoot apical meristem identity,GO:0048507~meristem development,</t>
  </si>
  <si>
    <t xml:space="preserve">GO:0008270~zinc ion binding,GO:0016874~ligase activity,</t>
  </si>
  <si>
    <t xml:space="preserve">Complete proteome,Ligase,Membrane,Metal-binding,Reference proteome,Transmembrane,Transmembrane helix,Zinc,Zinc-finger,</t>
  </si>
  <si>
    <t xml:space="preserve">OG0001781_DnA_001</t>
  </si>
  <si>
    <t xml:space="preserve">AT5G59430.1</t>
  </si>
  <si>
    <t xml:space="preserve">Cpyre_comp14153_c0_seq10_g.7757_m.7757</t>
  </si>
  <si>
    <t xml:space="preserve">Dnem_TRINITY_DN8220_c0_g1_i2_g.12865_m.12865</t>
  </si>
  <si>
    <t xml:space="preserve">AT5G59430</t>
  </si>
  <si>
    <t xml:space="preserve">telomeric repeat binding protein 1(TRP1)</t>
  </si>
  <si>
    <t xml:space="preserve">GO:0006351~transcription, DNA-templated,GO:0006355~regulation of transcription, DNA-templated,GO:0009651~response to salt stress,GO:0009723~response to ethylene,GO:0009733~response to auxin,GO:0009739~response to gibberellin,GO:0009751~response to salicylic acid,GO:0009753~response to jasmonic acid,GO:0009873~ethylene-activated signaling pathway,GO:0031627~telomeric loop formation,GO:0046686~response to cadmium ion,</t>
  </si>
  <si>
    <t xml:space="preserve">GO:0000783~nuclear telomere cap complex,GO:0005634~nucleus,GO:0005737~cytoplasm,GO:0005886~plasma membrane,GO:0016020~membrane,GO:0031965~nuclear membrane,</t>
  </si>
  <si>
    <t xml:space="preserve">GO:0003677~DNA binding,GO:0003691~double-stranded telomeric DNA binding,</t>
  </si>
  <si>
    <t xml:space="preserve">IPR000626:Ubiquitin,IPR001005:SANT/Myb domain,IPR009057:Homeodomain-like,IPR017930:Myb domain,</t>
  </si>
  <si>
    <t xml:space="preserve">SM00717:SANT,</t>
  </si>
  <si>
    <t xml:space="preserve">3D-structure,Alternative splicing,Complete proteome,DNA-binding,Nucleus,Reference proteome,Transcription,Transcription regulation,</t>
  </si>
  <si>
    <t xml:space="preserve">chain:Anthranilate phosphoribosyltransferase, chloroplastic,region of interest:Phosphoribosyl pyrophosphate binding site,sequence conflict,transit peptide:Chloroplast,</t>
  </si>
  <si>
    <t xml:space="preserve">OG0001811_DnA_000</t>
  </si>
  <si>
    <t xml:space="preserve">AT3G48170.1</t>
  </si>
  <si>
    <t xml:space="preserve">Cpyre_comp18348_c0_seq1_g.12085_m.12085</t>
  </si>
  <si>
    <t xml:space="preserve">Dnem_TRINITY_DN8415_c1_g3_i2_g.24724_m.24724</t>
  </si>
  <si>
    <t xml:space="preserve">AT3G48170</t>
  </si>
  <si>
    <t xml:space="preserve">aldehyde dehydrogenase 10A9(ALDH10A9)</t>
  </si>
  <si>
    <t xml:space="preserve">GO:0009414~response to water deprivation,GO:0009737~response to abscisic acid,GO:0055114~oxidation-reduction process,</t>
  </si>
  <si>
    <t xml:space="preserve">GO:0005739~mitochondrion,GO:0005777~peroxisome,GO:0005829~cytosol,GO:0009507~chloroplast,</t>
  </si>
  <si>
    <t xml:space="preserve">GO:0004028~3-chloroallyl aldehyde dehydrogenase activity,GO:0004029~aldehyde dehydrogenase (NAD) activity,GO:0008802~betaine-aldehyde dehydrogenase activity,GO:0016620~oxidoreductase activity, acting on the aldehyde or oxo group of donors, NAD or NADP as acceptor,</t>
  </si>
  <si>
    <t xml:space="preserve">ath00260:Glycine, serine and threonine metabolism,ath01100:Metabolic pathways,</t>
  </si>
  <si>
    <t xml:space="preserve">Complete proteome,Mitochondrion,NAD,Oxidoreductase,Reference proteome,Transit peptide,</t>
  </si>
  <si>
    <t xml:space="preserve">active site:Nucleophile,active site:Proton acceptor,chain:Betaine aldehyde dehydrogenase 2, mitochondrial,nucleotide phosphate-binding region:NAD,site:Transition state stabilizer,transit peptide:Mitochondrion,</t>
  </si>
  <si>
    <t xml:space="preserve">Cpyre_comp14141_c0_seq2_g.6115_m.6115</t>
  </si>
  <si>
    <t xml:space="preserve">OG0001884_DnA_002</t>
  </si>
  <si>
    <t xml:space="preserve">OG0001904_DnA_000</t>
  </si>
  <si>
    <t xml:space="preserve">AT2G40400.1</t>
  </si>
  <si>
    <t xml:space="preserve">Cpyre_comp9586_c0_seq3_g.9927_m.9927</t>
  </si>
  <si>
    <t xml:space="preserve">Dnem_TRINITY_DN9276_c0_g3_i7_g.811_m.811</t>
  </si>
  <si>
    <t xml:space="preserve">AT2G40400</t>
  </si>
  <si>
    <t xml:space="preserve">DUF399 family protein, putative (DUF399 and DUF3411)(AT2G40400)</t>
  </si>
  <si>
    <t xml:space="preserve">GO:0007275~multicellular organism development,GO:0009741~response to brassinosteroid,GO:0015995~chlorophyll biosynthetic process,</t>
  </si>
  <si>
    <t xml:space="preserve">GO:0009507~chloroplast,GO:0009543~chloroplast thylakoid lumen,GO:0016021~integral component of membrane,GO:0031969~chloroplast membrane,</t>
  </si>
  <si>
    <t xml:space="preserve">IPR007314:Domain of unknown function DUF399,IPR021825:Protein of unknown function DUF3411,</t>
  </si>
  <si>
    <t xml:space="preserve">Chloroplast,Complete proteome,Developmental protein,Membrane,Plastid,Reference proteome,Transit peptide,Transmembrane,Transmembrane helix,</t>
  </si>
  <si>
    <t xml:space="preserve">Cpyre_comp113573_c0_seq1_g.19947_m.19947</t>
  </si>
  <si>
    <t xml:space="preserve">Dnem_TRINITY_DN6560_c0_g2_i1_g.7887_m.7887</t>
  </si>
  <si>
    <t xml:space="preserve">OG0001986_DnA_001</t>
  </si>
  <si>
    <t xml:space="preserve">AT3G14990.1</t>
  </si>
  <si>
    <t xml:space="preserve">Cpyre_comp8862_c0_seq1_g.14747_m.14747</t>
  </si>
  <si>
    <t xml:space="preserve">Dnem_TRINITY_DN7670_c0_g1_i5_g.17377_m.17377</t>
  </si>
  <si>
    <t xml:space="preserve">AT3G14990</t>
  </si>
  <si>
    <t xml:space="preserve">Class I glutamine amidotransferase-like superfamily protein(DJ1A)</t>
  </si>
  <si>
    <t xml:space="preserve">GO:0006357~regulation of transcription from RNA polymerase II promoter,GO:0009228~thiamine biosynthetic process,GO:0019243~methylglyoxal catabolic process to D-lactate via S-lactoyl-glutathione,GO:0019249~lactate biosynthetic process,GO:0046686~response to cadmium ion,GO:0061727~methylglyoxal catabolic process to lactate,GO:0070301~cellular response to hydrogen peroxide,GO:1900409~positive regulation of cellular response to oxidative stress,</t>
  </si>
  <si>
    <t xml:space="preserve">GO:0005634~nucleus,GO:0005739~mitochondrion,GO:0005773~vacuole,GO:0005774~vacuolar membrane,GO:0005829~cytosol,GO:0005886~plasma membrane,GO:0009506~plasmodesma,GO:0009507~chloroplast,</t>
  </si>
  <si>
    <t xml:space="preserve">GO:0003713~transcription coactivator activity,GO:0003824~catalytic activity,GO:0005515~protein binding,GO:0019172~glyoxalase III activity,</t>
  </si>
  <si>
    <t xml:space="preserve">IPR002818:ThiJ/PfpI,IPR006287:DJ-1,</t>
  </si>
  <si>
    <t xml:space="preserve">Alternative splicing,Complete proteome,Cytoplasm,Nucleus,Reference proteome,Repeat,Stress response,</t>
  </si>
  <si>
    <t xml:space="preserve">OG0001996_DnA_000</t>
  </si>
  <si>
    <t xml:space="preserve">AT3G48740.1</t>
  </si>
  <si>
    <t xml:space="preserve">Cpyre_comp12145_c0_seq1_g.16239_m.16239</t>
  </si>
  <si>
    <t xml:space="preserve">Dnem_TRINITY_DN2499_c0_g1_i1_g.13066_m.13066</t>
  </si>
  <si>
    <t xml:space="preserve">AT3G48740</t>
  </si>
  <si>
    <t xml:space="preserve">Nodulin MtN3 family protein(SWEET11)</t>
  </si>
  <si>
    <t xml:space="preserve">GO:0008643~carbohydrate transport,GO:0009793~embryo development ending in seed dormancy,GO:0010431~seed maturation,GO:0015770~sucrose transport,GO:0051260~protein homooligomerization,</t>
  </si>
  <si>
    <t xml:space="preserve">GO:0005886~plasma membrane,GO:0005887~integral component of plasma membrane,GO:0016020~membrane,GO:0016021~integral component of membrane,</t>
  </si>
  <si>
    <t xml:space="preserve">GO:0005515~protein binding,GO:0008515~sucrose transmembrane transporter activity,GO:0051119~sugar transmembrane transporter activity,</t>
  </si>
  <si>
    <t xml:space="preserve">IPR004316:SWEET sugar transporter,</t>
  </si>
  <si>
    <t xml:space="preserve">Cell membrane,Complete proteome,Developmental protein,Membrane,Phosphoprotein,Reference proteome,Repeat,Sugar transport,Transmembrane,Transmembrane helix,Transport,</t>
  </si>
  <si>
    <t xml:space="preserve">OG0002014_DnA_000</t>
  </si>
  <si>
    <t xml:space="preserve">Cpyre_comp10019_c0_seq1_g.13290_m.13290</t>
  </si>
  <si>
    <t xml:space="preserve">Dnem_TRINITY_DN8814_c0_g1_i3_g.21367_m.21367</t>
  </si>
  <si>
    <t xml:space="preserve">OG0002082_DnA_000</t>
  </si>
  <si>
    <t xml:space="preserve">AT5G20290.1</t>
  </si>
  <si>
    <t xml:space="preserve">Cpyre_comp13592_c1_seq5_g.22935_m.22935</t>
  </si>
  <si>
    <t xml:space="preserve">Dnem_TRINITY_DN9536_c0_g4_i2_g.6476_m.6476</t>
  </si>
  <si>
    <t xml:space="preserve">AT5G20290</t>
  </si>
  <si>
    <t xml:space="preserve">Ribosomal protein S8e family protein(AT5G20290)</t>
  </si>
  <si>
    <t xml:space="preserve">GO:0000462~maturation of SSU-rRNA from tricistronic rRNA transcript (SSU-rRNA, 5.8S rRNA, LSU-rRNA),GO:0006412~translation,GO:0006414~translational elongation,GO:0042254~ribosome biogenesis,</t>
  </si>
  <si>
    <t xml:space="preserve">GO:0005618~cell wall,GO:0005730~nucleolus,GO:0005737~cytoplasm,GO:0005794~Golgi apparatus,GO:0005829~cytosol,GO:0005840~ribosome,GO:0005886~plasma membrane,GO:0009506~plasmodesma,GO:0009507~chloroplast,GO:0016020~membrane,GO:0022626~cytosolic ribosome,GO:0022627~cytosolic small ribosomal subunit,</t>
  </si>
  <si>
    <t xml:space="preserve">IPR001047:Ribosomal protein S8e,IPR018283:Ribosomal protein S8e, conserved site,IPR022309:Ribosomal protein S8e/ribosomal biogenesis NSA2,</t>
  </si>
  <si>
    <t xml:space="preserve">chain:40S ribosomal protein S8-1,</t>
  </si>
  <si>
    <t xml:space="preserve">OG0002104_DnA_001</t>
  </si>
  <si>
    <t xml:space="preserve">AT1G69460.1</t>
  </si>
  <si>
    <t xml:space="preserve">Cpyre_comp10143_c0_seq3_g.14439_m.14439</t>
  </si>
  <si>
    <t xml:space="preserve">Dnem_TRINITY_DN7067_c0_g1_i2_g.24885_m.24885</t>
  </si>
  <si>
    <t xml:space="preserve">AT1G69460</t>
  </si>
  <si>
    <t xml:space="preserve">emp24/gp25L/p24 family/GOLD family protein(AT1G69460)</t>
  </si>
  <si>
    <t xml:space="preserve">GO:0006810~transport,GO:0006886~intracellular protein transport,GO:0015031~protein transport,GO:0016192~vesicle-mediated transport,</t>
  </si>
  <si>
    <t xml:space="preserve">GO:0005783~endoplasmic reticulum,GO:0005789~endoplasmic reticulum membrane,GO:0016020~membrane,GO:0016021~integral component of membrane,GO:0032580~Golgi cisterna membrane,GO:0033116~endoplasmic reticulum-Golgi intermediate compartment membrane,</t>
  </si>
  <si>
    <t xml:space="preserve">GO:0008320~protein transmembrane transporter activity,</t>
  </si>
  <si>
    <t xml:space="preserve">IPR009038:GOLD,IPR015720:TMP21-related,</t>
  </si>
  <si>
    <t xml:space="preserve">SM01190:SM01190,</t>
  </si>
  <si>
    <t xml:space="preserve">Coiled coil,Complete proteome,Endoplasmic reticulum,ER-Golgi transport,Glycoprotein,Golgi apparatus,Membrane,Methylation,Protein transport,Reference proteome,Signal,Transmembrane,Transmembrane helix,Transport,</t>
  </si>
  <si>
    <t xml:space="preserve">OG0002104_DnA_002</t>
  </si>
  <si>
    <t xml:space="preserve">OG0002119_DnA_000</t>
  </si>
  <si>
    <t xml:space="preserve">AT4G02430.2</t>
  </si>
  <si>
    <t xml:space="preserve">Cpyre_comp4165_c0_seq1_g.12754_m.12754</t>
  </si>
  <si>
    <t xml:space="preserve">Dnem_TRINITY_DN7502_c0_g1_i13_g.23819_m.23819</t>
  </si>
  <si>
    <t xml:space="preserve">AT4G02430</t>
  </si>
  <si>
    <t xml:space="preserve">RNA-binding (RRM/RBD/RNP motifs) family protein(SR34b)</t>
  </si>
  <si>
    <t xml:space="preserve">GO:0005634~nucleus,GO:0005681~spliceosomal complex,GO:0016607~nuclear speck,</t>
  </si>
  <si>
    <t xml:space="preserve">Alternative splicing,Complete proteome,mRNA processing,mRNA splicing,Nucleus,Phosphoprotein,Reference proteome,Repeat,RNA-binding,Spliceosome,</t>
  </si>
  <si>
    <t xml:space="preserve">OG0002188_DnA_002</t>
  </si>
  <si>
    <t xml:space="preserve">AT3G12390.1</t>
  </si>
  <si>
    <t xml:space="preserve">Cpyre_comp8007_c0_seq1_g.19902_m.19902</t>
  </si>
  <si>
    <t xml:space="preserve">Dnem_TRINITY_DN9476_c0_g6_i1_g.11551_m.11551</t>
  </si>
  <si>
    <t xml:space="preserve">AT3G12390</t>
  </si>
  <si>
    <t xml:space="preserve">Nascent polypeptide-associated complex (NAC), alpha subunit family protein(AT3G12390)</t>
  </si>
  <si>
    <t xml:space="preserve">GO:0009651~response to salt stress,GO:0015031~protein transport,</t>
  </si>
  <si>
    <t xml:space="preserve">GO:0005634~nucleus,GO:0005794~Golgi apparatus,GO:0005829~cytosol,GO:0009506~plasmodesma,GO:0022626~cytosolic ribosome,</t>
  </si>
  <si>
    <t xml:space="preserve">IPR002715:Nascent polypeptide-associated complex NAC domain,IPR016641:Nascent polypeptide-associated complex subunit alpha,</t>
  </si>
  <si>
    <t xml:space="preserve">PIRSF015901:nascent polypeptide-associated complex, alpha subunit,</t>
  </si>
  <si>
    <t xml:space="preserve">SM01407:SM01407,</t>
  </si>
  <si>
    <t xml:space="preserve">Complete proteome,Phosphoprotein,Protein transport,Reference proteome,Transport,</t>
  </si>
  <si>
    <t xml:space="preserve">chain:Nascent polypeptide-associated complex subunit alpha-like protein 1,domain:NAC-A/B,domain:UBA,modified residue,</t>
  </si>
  <si>
    <t xml:space="preserve">OG0002216_DnA_000</t>
  </si>
  <si>
    <t xml:space="preserve">AT5G14180.1</t>
  </si>
  <si>
    <t xml:space="preserve">Cpyre_comp381169_c0_seq1_g.27201_m.27201</t>
  </si>
  <si>
    <t xml:space="preserve">Dnem_TRINITY_DN7857_c0_g1_i1_g.2704_m.2704</t>
  </si>
  <si>
    <t xml:space="preserve">AT5G14180</t>
  </si>
  <si>
    <t xml:space="preserve">Myzus persicae-induced lipase 1(MPL1)</t>
  </si>
  <si>
    <t xml:space="preserve">GO:0002213~defense response to insect,GO:0016042~lipid catabolic process,</t>
  </si>
  <si>
    <t xml:space="preserve">GO:0003824~catalytic activity,GO:0004806~triglyceride lipase activity,GO:0016298~lipase activity,</t>
  </si>
  <si>
    <t xml:space="preserve">IPR006693:Partial AB-hydrolase lipase domain,IPR025483:Lipase, eukaryotic,</t>
  </si>
  <si>
    <t xml:space="preserve">PIRSF000862:lipase, eukaryotic type,</t>
  </si>
  <si>
    <t xml:space="preserve">Complete proteome,Glycoprotein,Hydrolase,Lipid degradation,Lipid metabolism,Reference proteome,Secreted,Signal,</t>
  </si>
  <si>
    <t xml:space="preserve">active site:Charge relay system,active site:Nucleophile,chain:Triacylglycerol lipase 2,glycosylation site:N-linked (GlcNAc...),sequence conflict,signal peptide,</t>
  </si>
  <si>
    <t xml:space="preserve">OG0002221_DnA_000</t>
  </si>
  <si>
    <t xml:space="preserve">AT1G45688.1</t>
  </si>
  <si>
    <t xml:space="preserve">Cpyre_comp3719_c0_seq2_g.26675_m.26675</t>
  </si>
  <si>
    <t xml:space="preserve">Dnem_TRINITY_DN6956_c0_g2_i1_g.17792_m.17792</t>
  </si>
  <si>
    <t xml:space="preserve">AT1G45688</t>
  </si>
  <si>
    <t xml:space="preserve">transmembrane protein(AT1G45688)</t>
  </si>
  <si>
    <t xml:space="preserve">GO:0005802~trans-Golgi network,GO:0005886~plasma membrane,GO:0009507~chloroplast,GO:0016021~integral component of membrane,</t>
  </si>
  <si>
    <t xml:space="preserve">GO:0005515~protein binding,GO:0008017~microtubule binding,</t>
  </si>
  <si>
    <t xml:space="preserve">OG0002332_DnA_000</t>
  </si>
  <si>
    <t xml:space="preserve">AT4G17670.1</t>
  </si>
  <si>
    <t xml:space="preserve">Cpyre_comp10246_c1_seq2_g.20607_m.20607</t>
  </si>
  <si>
    <t xml:space="preserve">Dnem_TRINITY_DN9755_c4_g1_i1_g.7745_m.7745</t>
  </si>
  <si>
    <t xml:space="preserve">AT4G17670</t>
  </si>
  <si>
    <t xml:space="preserve">senescence-associated family protein (DUF581)(AT4G17670)</t>
  </si>
  <si>
    <t xml:space="preserve">IPR007650:Protein of unknown function DUF581,</t>
  </si>
  <si>
    <t xml:space="preserve">OG0002345_DnA_001</t>
  </si>
  <si>
    <t xml:space="preserve">AT5G16400.1</t>
  </si>
  <si>
    <t xml:space="preserve">Cpyre_comp13209_c1_seq1_g.22833_m.22833</t>
  </si>
  <si>
    <t xml:space="preserve">Dnem_TRINITY_DN6162_c0_g1_i1_g.20032_m.20032</t>
  </si>
  <si>
    <t xml:space="preserve">AT5G16400</t>
  </si>
  <si>
    <t xml:space="preserve">thioredoxin F2(TRXF2)</t>
  </si>
  <si>
    <t xml:space="preserve">GO:0000103~sulfate assimilation,GO:0006457~protein folding,GO:0006662~glycerol ether metabolic process,GO:0009642~response to light intensity,GO:0034599~cellular response to oxidative stress,GO:0043085~positive regulation of catalytic activity,GO:0045454~cell redox homeostasis,GO:0055114~oxidation-reduction process,</t>
  </si>
  <si>
    <t xml:space="preserve">GO:0005623~cell,GO:0005829~cytosol,GO:0009507~chloroplast,GO:0009534~chloroplast thylakoid,GO:0009570~chloroplast stroma,</t>
  </si>
  <si>
    <t xml:space="preserve">GO:0004791~thioredoxin-disulfide reductase activity,GO:0008047~enzyme activator activity,GO:0015035~protein disulfide oxidoreductase activity,GO:0016671~oxidoreductase activity, acting on a sulfur group of donors, disulfide as acceptor,GO:0047134~protein-disulfide reductase activity,</t>
  </si>
  <si>
    <t xml:space="preserve">IPR005746:Thioredoxin,IPR012336:Thioredoxin-like fold,IPR013766:Thioredoxin domain,IPR017937:Thioredoxin, conserved site,</t>
  </si>
  <si>
    <t xml:space="preserve">Chloroplast,Complete proteome,Disulfide bond,Electron transport,Glutathionylation,Plastid,Redox-active center,Reference proteome,Transit peptide,Transport,</t>
  </si>
  <si>
    <t xml:space="preserve">active site:Nucleophile,chain:Thioredoxin F-type 2, chloroplastic,disulfide bond,domain:Thioredoxin,site:Contributes to redox potential value,site:Deprotonates C-terminal active site Cys,transit peptide:Chloroplast,</t>
  </si>
  <si>
    <t xml:space="preserve">OG0002364_DnA_001</t>
  </si>
  <si>
    <t xml:space="preserve">AT1G18720.1</t>
  </si>
  <si>
    <t xml:space="preserve">Cpyre_comp17345_c0_seq1_g.19104_m.19104</t>
  </si>
  <si>
    <t xml:space="preserve">Dnem_TRINITY_DN3725_c0_g1_i2_g.21060_m.21060</t>
  </si>
  <si>
    <t xml:space="preserve">AT1G18720</t>
  </si>
  <si>
    <t xml:space="preserve">ER membrane protein, putative (DUF962)(AT1G18720)</t>
  </si>
  <si>
    <t xml:space="preserve">IPR009305:Protein of unknown function DUF962,</t>
  </si>
  <si>
    <t xml:space="preserve">OG0002364_DnA_002</t>
  </si>
  <si>
    <t xml:space="preserve">OG0002377_DnA_001</t>
  </si>
  <si>
    <t xml:space="preserve">AT2G22240.1</t>
  </si>
  <si>
    <t xml:space="preserve">Cpyre_comp8841_c0_seq1_g.11425_m.11425</t>
  </si>
  <si>
    <t xml:space="preserve">Dnem_TRINITY_DN8972_c0_g2_i1_g.23000_m.23000</t>
  </si>
  <si>
    <t xml:space="preserve">AT2G22240</t>
  </si>
  <si>
    <t xml:space="preserve">myo-inositol-1-phosphate synthase 2(MIPS2)</t>
  </si>
  <si>
    <t xml:space="preserve">GO:0006021~inositol biosynthetic process,GO:0008654~phospholipid biosynthetic process,GO:0009408~response to heat,GO:0009644~response to high light intensity,GO:0009733~response to auxin,GO:0009793~embryo development ending in seed dormancy,GO:0010264~myo-inositol hexakisphosphate biosynthetic process,GO:0016036~cellular response to phosphate starvation,GO:0042542~response to hydrogen peroxide,GO:0042742~defense response to bacterium,GO:0050832~defense response to fungus,GO:0051607~defense response to virus,</t>
  </si>
  <si>
    <t xml:space="preserve">GO:0004512~inositol-3-phosphate synthase activity,GO:0005515~protein binding,</t>
  </si>
  <si>
    <t xml:space="preserve">IPR002587:Myo-inositol-1-phosphate synthase,IPR013021:Myo-inositol-1-phosphate synthase, GAPDH-like,IPR016040:NAD(P)-binding domain,</t>
  </si>
  <si>
    <t xml:space="preserve">ath00562:Inositol phosphate metabolism,ath01100:Metabolic pathways,ath01130:Biosynthesis of antibiotics,</t>
  </si>
  <si>
    <t xml:space="preserve">PIRSF015578:myo-inositol-1-phosphate synthase,</t>
  </si>
  <si>
    <t xml:space="preserve">Alternative splicing,Complete proteome,Cytoplasm,Inositol biosynthesis,Isomerase,Lipid biosynthesis,Lipid metabolism,NAD,Phospholipid biosynthesis,Phospholipid metabolism,Reference proteome,</t>
  </si>
  <si>
    <t xml:space="preserve">chain:Inositol-3-phosphate synthase isozyme 2,sequence conflict,</t>
  </si>
  <si>
    <t xml:space="preserve">OG0002431_DnA_000</t>
  </si>
  <si>
    <t xml:space="preserve">AT3G03160.1</t>
  </si>
  <si>
    <t xml:space="preserve">Cpyre_comp16311_c0_seq1_g.26383_m.26383</t>
  </si>
  <si>
    <t xml:space="preserve">Dnem_TRINITY_DN13496_c0_g1_i1_g.23688_m.23688</t>
  </si>
  <si>
    <t xml:space="preserve">AT3G03160</t>
  </si>
  <si>
    <t xml:space="preserve">B-cell receptor-associated-like protein(AT3G03160)</t>
  </si>
  <si>
    <t xml:space="preserve">GO:0006886~intracellular protein transport,GO:0006888~ER to Golgi vesicle-mediated transport,GO:0070973~protein localization to endoplasmic reticulum exit site,</t>
  </si>
  <si>
    <t xml:space="preserve">GO:0005739~mitochondrion,GO:0005789~endoplasmic reticulum membrane,GO:0005887~integral component of plasma membrane,</t>
  </si>
  <si>
    <t xml:space="preserve">IPR008417:B-cell receptor-associated 31-like,</t>
  </si>
  <si>
    <t xml:space="preserve">OG0002511_DnA_002</t>
  </si>
  <si>
    <t xml:space="preserve">AT1G61250.1</t>
  </si>
  <si>
    <t xml:space="preserve">Cpyre_comp5443_c0_seq1_g.26671_m.26671</t>
  </si>
  <si>
    <t xml:space="preserve">Dnem_TRINITY_DN8983_c0_g2_i1_g.23139_m.23139</t>
  </si>
  <si>
    <t xml:space="preserve">AT1G61250</t>
  </si>
  <si>
    <t xml:space="preserve">secretory carrier 3(SC3)</t>
  </si>
  <si>
    <t xml:space="preserve">GO:0005768~endosome,GO:0005794~Golgi apparatus,GO:0005802~trans-Golgi network,GO:0005829~cytosol,GO:0005886~plasma membrane,GO:0016020~membrane,GO:0016021~integral component of membrane,GO:0030658~transport vesicle membrane,</t>
  </si>
  <si>
    <t xml:space="preserve">Alternative splicing,Cell membrane,Coiled coil,Complete proteome,Cytoplasmic vesicle,Membrane,Phosphoprotein,Reference proteome,Transmembrane,Transmembrane helix,Transport,</t>
  </si>
  <si>
    <t xml:space="preserve">chain:Secretory carrier-associated membrane protein 3,compositionally biased region:Poly-Glu,modified residue,topological domain:Cytoplasmic,transmembrane region,</t>
  </si>
  <si>
    <t xml:space="preserve">OG0002544_DnA_001</t>
  </si>
  <si>
    <t xml:space="preserve">AT2G34160.1</t>
  </si>
  <si>
    <t xml:space="preserve">Cpyre_comp12845_c0_seq2_g.23819_m.23819</t>
  </si>
  <si>
    <t xml:space="preserve">Dnem_TRINITY_DN8031_c0_g2_i1_g.1196_m.1196</t>
  </si>
  <si>
    <t xml:space="preserve">AT2G34160</t>
  </si>
  <si>
    <t xml:space="preserve">Alba DNA/RNA-binding protein(AT2G34160)</t>
  </si>
  <si>
    <t xml:space="preserve">GO:0003676~nucleic acid binding,</t>
  </si>
  <si>
    <t xml:space="preserve">IPR002775:DNA/RNA-binding protein Alba-like,IPR014560:Uncharacterised conserved protein UCP030333, DNA/RNA-binding Alba-related,</t>
  </si>
  <si>
    <t xml:space="preserve">PIRSF030333:DNA/RNA-binding protein related to Alba,</t>
  </si>
  <si>
    <t xml:space="preserve">3D-structure,Acetylation,Complete proteome,Reference proteome,</t>
  </si>
  <si>
    <t xml:space="preserve">chain:Uncharacterized protein At2g34160,helix,strand,</t>
  </si>
  <si>
    <t xml:space="preserve">OG0002584_DnA_001</t>
  </si>
  <si>
    <t xml:space="preserve">AT3G05230.1</t>
  </si>
  <si>
    <t xml:space="preserve">Cpyre_comp22267_c0_seq1_g.20999_m.20999</t>
  </si>
  <si>
    <t xml:space="preserve">Dnem_TRINITY_DN6659_c0_g1_i2_g.23967_m.23967</t>
  </si>
  <si>
    <t xml:space="preserve">AT3G05230</t>
  </si>
  <si>
    <t xml:space="preserve">Signal peptidase subunit(AT3G05230)</t>
  </si>
  <si>
    <t xml:space="preserve">GO:0006465~signal peptide processing,</t>
  </si>
  <si>
    <t xml:space="preserve">GO:0005618~cell wall,GO:0005783~endoplasmic reticulum,GO:0005787~signal peptidase complex,GO:0009506~plasmodesma,GO:0009507~chloroplast,GO:0016021~integral component of membrane,GO:0031090~organelle membrane,</t>
  </si>
  <si>
    <t xml:space="preserve">GO:0008233~peptidase activity,</t>
  </si>
  <si>
    <t xml:space="preserve">IPR007653:Signal peptidase 22kDa subunit,</t>
  </si>
  <si>
    <t xml:space="preserve">PIRSF016089:signal peptidase complex, SPC3 subunit,</t>
  </si>
  <si>
    <t xml:space="preserve">Alternative splicing,Complete proteome,Endoplasmic reticulum,Glycoprotein,Hydrolase,Membrane,Microsome,Protease,Reference proteome,Signal-anchor,Transmembrane,Transmembrane helix,</t>
  </si>
  <si>
    <t xml:space="preserve">chain:Signal peptidase complex subunit 3A,glycosylation site:N-linked (GlcNAc...),topological domain:Cytoplasmic,topological domain:Lumenal,transmembrane region,</t>
  </si>
  <si>
    <t xml:space="preserve">OG0002790_DnA_002</t>
  </si>
  <si>
    <t xml:space="preserve">AT4G00800.1</t>
  </si>
  <si>
    <t xml:space="preserve">Cpyre_comp4954_c0_seq1_g.950_m.950</t>
  </si>
  <si>
    <t xml:space="preserve">Dnem_TRINITY_DN8635_c0_g1_i1_g.5191_m.5191</t>
  </si>
  <si>
    <t xml:space="preserve">AT4G00800</t>
  </si>
  <si>
    <t xml:space="preserve">transducin family protein / WD-40 repeat family protein(SETH5)</t>
  </si>
  <si>
    <t xml:space="preserve">GO:0005622~intracellular,</t>
  </si>
  <si>
    <t xml:space="preserve">IPR000547:Clathrin, heavy chain/VPS, 7-fold repeat,IPR001680:WD40 repeat,IPR001841:Zinc finger, RING-type,IPR015943:WD40/YVTN repeat-like-containing domain,IPR017986:WD40-repeat-containing domain,IPR019775:WD40 repeat, conserved site,IPR025941:Vacuolar protein sorting-associated protein 8, central domain,</t>
  </si>
  <si>
    <t xml:space="preserve">OG0002848_DnA_000</t>
  </si>
  <si>
    <t xml:space="preserve">AT5G57060.1</t>
  </si>
  <si>
    <t xml:space="preserve">Cpyre_comp9314_c0_seq2_g.19181_m.19181</t>
  </si>
  <si>
    <t xml:space="preserve">Dnem_TRINITY_DN7337_c0_g1_i1_g.5913_m.5913</t>
  </si>
  <si>
    <t xml:space="preserve">AT5G57060</t>
  </si>
  <si>
    <t xml:space="preserve">60S ribosomal L18a-like protein(AT5G57060)</t>
  </si>
  <si>
    <t xml:space="preserve">GO:0006412~translation,GO:0019835~cytolysis,GO:0050829~defense response to Gram-negative bacterium,</t>
  </si>
  <si>
    <t xml:space="preserve">IPR000293:Channel forming colicin, C-terminal cytotoxic,</t>
  </si>
  <si>
    <t xml:space="preserve">Cpyre_comp4931_c0_seq1_g.25197_m.25197</t>
  </si>
  <si>
    <t xml:space="preserve">Dnem_TRINITY_DN3624_c0_g1_i1_g.5658_m.5658</t>
  </si>
  <si>
    <t xml:space="preserve">Cpyre_comp11168_c0_seq3_g.812_m.812</t>
  </si>
  <si>
    <t xml:space="preserve">Dnem_TRINITY_DN8600_c0_g2_i3_g.5203_m.5203</t>
  </si>
  <si>
    <t xml:space="preserve">OG0002957_DnA_001</t>
  </si>
  <si>
    <t xml:space="preserve">AT1G76090.1</t>
  </si>
  <si>
    <t xml:space="preserve">Cpyre_comp6221_c0_seq1_g.20204_m.20204</t>
  </si>
  <si>
    <t xml:space="preserve">Dnem_TRINITY_DN9269_c5_g5_i1_g.637_m.637</t>
  </si>
  <si>
    <t xml:space="preserve">AT1G76090</t>
  </si>
  <si>
    <t xml:space="preserve">sterol methyltransferase 3(SMT3)</t>
  </si>
  <si>
    <t xml:space="preserve">GO:0006694~steroid biosynthetic process,GO:0016126~sterol biosynthetic process,GO:0032259~methylation,</t>
  </si>
  <si>
    <t xml:space="preserve">GO:0005783~endoplasmic reticulum,GO:0016021~integral component of membrane,</t>
  </si>
  <si>
    <t xml:space="preserve">GO:0003838~sterol 24-C-methyltransferase activity,GO:0008168~methyltransferase activity,GO:0008757~S-adenosylmethionine-dependent methyltransferase activity,GO:0030797~24-methylenesterol C-methyltransferase activity,</t>
  </si>
  <si>
    <t xml:space="preserve">IPR013216:Methyltransferase type 11,IPR013705:Sterol methyltransferase C-terminal,</t>
  </si>
  <si>
    <t xml:space="preserve">ath00100:Steroid biosynthesis,ath01110:Biosynthesis of secondary metabolites,</t>
  </si>
  <si>
    <t xml:space="preserve">Complete proteome,Lipid biosynthesis,Lipid metabolism,Membrane,Methyltransferase,Reference proteome,S-adenosyl-L-methionine,Steroid biosynthesis,Steroid metabolism,Sterol biosynthesis,Sterol metabolism,Transferase,Transmembrane,Transmembrane helix,</t>
  </si>
  <si>
    <t xml:space="preserve">chain:24-methylenesterol C-methyltransferase 3,sequence conflict,transmembrane region,</t>
  </si>
  <si>
    <t xml:space="preserve">OG0003060_DnA_001</t>
  </si>
  <si>
    <t xml:space="preserve">AT1G72450.1</t>
  </si>
  <si>
    <t xml:space="preserve">Cpyre_comp7455_c0_seq3_g.21736_m.21736</t>
  </si>
  <si>
    <t xml:space="preserve">Dnem_TRINITY_DN3120_c0_g1_i2_g.11802_m.11802</t>
  </si>
  <si>
    <t xml:space="preserve">AT1G72450</t>
  </si>
  <si>
    <t xml:space="preserve">jasmonate-zim-domain protein 6(JAZ6)</t>
  </si>
  <si>
    <t xml:space="preserve">GO:0006351~transcription, DNA-templated,GO:0006355~regulation of transcription, DNA-templated,GO:0006952~defense response,GO:0009611~response to wounding,GO:0009753~response to jasmonic acid,GO:0031347~regulation of defense response,GO:1903507~negative regulation of nucleic acid-templated transcription,GO:2000022~regulation of jasmonic acid mediated signaling pathway,</t>
  </si>
  <si>
    <t xml:space="preserve">GO:0003714~transcription corepressor activity,GO:0005515~protein binding,</t>
  </si>
  <si>
    <t xml:space="preserve">IPR010399:Tify,IPR018467:CO/COL/TOC1, conserved site,</t>
  </si>
  <si>
    <t xml:space="preserve">SM00979:SM00979,</t>
  </si>
  <si>
    <t xml:space="preserve">Complete proteome,Jasmonic acid signaling pathway,Nucleus,Plant defense,Reference proteome,Transcription,Transcription regulation,Ubl conjugation,</t>
  </si>
  <si>
    <t xml:space="preserve">chain:Protein TIFY 11B,domain:Tify,</t>
  </si>
  <si>
    <t xml:space="preserve">OG0003171_DnA_001</t>
  </si>
  <si>
    <t xml:space="preserve">AT5G23320.1</t>
  </si>
  <si>
    <t xml:space="preserve">Cpyre_comp306615_c0_seq1_g.26323_m.26323</t>
  </si>
  <si>
    <t xml:space="preserve">Dnem_TRINITY_DN8503_c2_g1_i4_g.20761_m.20761</t>
  </si>
  <si>
    <t xml:space="preserve">AT5G23320</t>
  </si>
  <si>
    <t xml:space="preserve">S-isoprenylcysteine O-methyltransferase(STE14A)</t>
  </si>
  <si>
    <t xml:space="preserve">GO:0006481~C-terminal protein methylation,GO:0009788~negative regulation of abscisic acid-activated signaling pathway,GO:0009908~flower development,GO:0048367~shoot system development,</t>
  </si>
  <si>
    <t xml:space="preserve">GO:0005783~endoplasmic reticulum,GO:0005789~endoplasmic reticulum membrane,GO:0016021~integral component of membrane,</t>
  </si>
  <si>
    <t xml:space="preserve">GO:0004671~protein C-terminal S-isoprenylcysteine carboxyl O-methyltransferase activity,GO:0010340~carboxyl-O-methyltransferase activity,</t>
  </si>
  <si>
    <t xml:space="preserve">IPR007269:Isoprenylcysteine carboxyl methyltransferase,IPR025770:Protein-S-isoprenylcysteine O-methyltransferase,</t>
  </si>
  <si>
    <t xml:space="preserve">ath00900:Terpenoid backbone biosynthesis,ath01130:Biosynthesis of antibiotics,</t>
  </si>
  <si>
    <t xml:space="preserve">Complete proteome,Endoplasmic reticulum,Membrane,Methyltransferase,Reference proteome,S-adenosyl-L-methionine,Transferase,Transmembrane,Transmembrane helix,</t>
  </si>
  <si>
    <t xml:space="preserve">chain:Protein-S-isoprenylcysteine O- methyltransferase A,mutagenesis site,transmembrane region,</t>
  </si>
  <si>
    <t xml:space="preserve">Cpyre_comp271604_c0_seq1_g.28066_m.28066</t>
  </si>
  <si>
    <t xml:space="preserve">OG0003356_DnA_002</t>
  </si>
  <si>
    <t xml:space="preserve">AT4G01690.1</t>
  </si>
  <si>
    <t xml:space="preserve">Cpyre_comp8691_c0_seq1_g.11504_m.11504</t>
  </si>
  <si>
    <t xml:space="preserve">Dnem_TRINITY_DN9772_c1_g2_i4_g.7236_m.7236</t>
  </si>
  <si>
    <t xml:space="preserve">AT4G01690</t>
  </si>
  <si>
    <t xml:space="preserve">Flavin containing amine oxidoreductase family(PPOX)</t>
  </si>
  <si>
    <t xml:space="preserve">GO:0006779~porphyrin-containing compound biosynthetic process,GO:0006782~protoporphyrinogen IX biosynthetic process,GO:0008615~pyridoxine biosynthetic process,GO:0015995~chlorophyll biosynthetic process,GO:0055114~oxidation-reduction process,</t>
  </si>
  <si>
    <t xml:space="preserve">GO:0004729~oxygen-dependent protoporphyrinogen oxidase activity,GO:0005515~protein binding,GO:0010181~FMN binding,GO:0046872~metal ion binding,</t>
  </si>
  <si>
    <t xml:space="preserve">IPR002937:Amine oxidase,IPR004572:Protoporphyrinogen oxidase,IPR023753:Pyridine nucleotide-disulphide oxidoreductase, FAD/NAD(P)-binding domain,IPR027418:Protoporphyrinogen oxidase, C-terminal domain,</t>
  </si>
  <si>
    <t xml:space="preserve">Acetylation,Alternative splicing,Chlorophyll biosynthesis,Chloroplast,Complete proteome,FAD,Flavoprotein,Heme biosynthesis,Oxidoreductase,Plastid,Porphyrin biosynthesis,Reference proteome,Transit peptide,</t>
  </si>
  <si>
    <t xml:space="preserve">chain:Protoporphyrinogen oxidase, chloroplastic,nucleotide phosphate-binding region:FAD,sequence conflict,transit peptide:Chloroplast,</t>
  </si>
  <si>
    <t xml:space="preserve">OG0003439_DnA_000</t>
  </si>
  <si>
    <t xml:space="preserve">AT2G27600.1</t>
  </si>
  <si>
    <t xml:space="preserve">Cpyre_comp20598_c0_seq1_g.25590_m.25590</t>
  </si>
  <si>
    <t xml:space="preserve">Dnem_TRINITY_DN9078_c0_g1_i2_g.1391_m.1391</t>
  </si>
  <si>
    <t xml:space="preserve">AT2G27600</t>
  </si>
  <si>
    <t xml:space="preserve">AAA-type ATPase family protein(SKD1)</t>
  </si>
  <si>
    <t xml:space="preserve">GO:0007032~endosome organization,GO:0007033~vacuole organization,GO:0007049~cell cycle,GO:0010091~trichome branching,GO:0015031~protein transport,GO:0016192~vesicle-mediated transport,GO:0031122~cytoplasmic microtubule organization,GO:0055075~potassium ion homeostasis,GO:0055078~sodium ion homeostasis,</t>
  </si>
  <si>
    <t xml:space="preserve">GO:0005634~nucleus,GO:0005737~cytoplasm,GO:0005771~multivesicular body,GO:0009506~plasmodesma,GO:0032585~multivesicular body membrane,</t>
  </si>
  <si>
    <t xml:space="preserve">GO:0005524~ATP binding,GO:0008568~microtubule-severing ATPase activity,GO:0016787~hydrolase activity,</t>
  </si>
  <si>
    <t xml:space="preserve">IPR003593:AAA+ ATPase domain,IPR003959:ATPase, AAA-type, core,IPR003960:ATPase, AAA-type, conserved site,IPR007330:MIT,IPR015415:Vps4 oligomerisation, C-terminal,IPR027417:P-loop containing nucleoside triphosphate hydrolase,</t>
  </si>
  <si>
    <t xml:space="preserve">SM00382:AAA,SM00745:MIT,</t>
  </si>
  <si>
    <t xml:space="preserve">ATP-binding,Cell cycle,Complete proteome,Cytoplasm,Endosome,Hydrolase,Membrane,Nucleotide-binding,Nucleus,Protein transport,Reference proteome,Transport,</t>
  </si>
  <si>
    <t xml:space="preserve">OG0003507_DnA_001</t>
  </si>
  <si>
    <t xml:space="preserve">AT3G24300.1</t>
  </si>
  <si>
    <t xml:space="preserve">Cpyre_comp21220_c0_seq1_g.17426_m.17426</t>
  </si>
  <si>
    <t xml:space="preserve">Dnem_TRINITY_DN3731_c0_g1_i1_g.21099_m.21099</t>
  </si>
  <si>
    <t xml:space="preserve">AT3G24300</t>
  </si>
  <si>
    <t xml:space="preserve">ammonium transporter 1;3(AMT1;3)</t>
  </si>
  <si>
    <t xml:space="preserve">GO:0006810~transport,GO:0010311~lateral root formation,GO:0015695~organic cation transport,GO:0015696~ammonium transport,GO:0019740~nitrogen utilization,GO:0072488~ammonium transmembrane transport,GO:0080181~lateral root branching,</t>
  </si>
  <si>
    <t xml:space="preserve">GO:0005886~plasma membrane,GO:0005887~integral component of plasma membrane,GO:0016020~membrane,</t>
  </si>
  <si>
    <t xml:space="preserve">chain:Ammonium transporter 1 member 3,transmembrane region,</t>
  </si>
  <si>
    <t xml:space="preserve">OG0003630_DnA_001</t>
  </si>
  <si>
    <t xml:space="preserve">AT1G48300.1</t>
  </si>
  <si>
    <t xml:space="preserve">Cpyre_comp4035_c0_seq1_g.16883_m.16883</t>
  </si>
  <si>
    <t xml:space="preserve">Dnem_TRINITY_DN9504_c0_g1_i1_g.6360_m.6360</t>
  </si>
  <si>
    <t xml:space="preserve">AT1G48300</t>
  </si>
  <si>
    <t xml:space="preserve">diacylglycerol acyltransferase(DGAT3)</t>
  </si>
  <si>
    <t xml:space="preserve">GO:0009060~aerobic respiration,GO:0019432~triglyceride biosynthetic process,</t>
  </si>
  <si>
    <t xml:space="preserve">GO:0003954~NADH dehydrogenase activity,GO:0004144~diacylglycerol O-acyltransferase activity,GO:0010181~FMN binding,GO:0051287~NAD binding,GO:0051539~4 iron, 4 sulfur cluster binding,</t>
  </si>
  <si>
    <t xml:space="preserve">OG0003634_DnA_000</t>
  </si>
  <si>
    <t xml:space="preserve">AT1G54220.1</t>
  </si>
  <si>
    <t xml:space="preserve">Cpyre_comp17150_c0_seq1_g.10200_m.10200</t>
  </si>
  <si>
    <t xml:space="preserve">Dnem_TRINITY_DN8123_c0_g1_i3_g.8048_m.8048</t>
  </si>
  <si>
    <t xml:space="preserve">AT1G54220</t>
  </si>
  <si>
    <t xml:space="preserve">Dihydrolipoamide acetyltransferase, long form protein(AT1G54220)</t>
  </si>
  <si>
    <t xml:space="preserve">GO:0006090~pyruvate metabolic process,GO:0006096~glycolytic process,</t>
  </si>
  <si>
    <t xml:space="preserve">GO:0005739~mitochondrion,GO:0005759~mitochondrial matrix,GO:0045254~pyruvate dehydrogenase complex,</t>
  </si>
  <si>
    <t xml:space="preserve">GO:0004742~dihydrolipoyllysine-residue acetyltransferase activity,</t>
  </si>
  <si>
    <t xml:space="preserve">IPR000089:Biotin/lipoyl attachment,IPR001078:2-oxoacid dehydrogenase acyltransferase, catalytic domain,IPR003016:2-oxo acid dehydrogenase, lipoyl-binding site,IPR004167:E3 binding,IPR006257:Dihydrolipoyllysine-residue acetyltransferase component of pyruvate dehydrogenase complex,IPR011053:Single hybrid motif,IPR023213:Chloramphenicol acetyltransferase-like domain,</t>
  </si>
  <si>
    <t xml:space="preserve">ath00010:Glycolysis / Gluconeogenesis,ath00020:Citrate cycle (TCA cycle),ath00620:Pyruvate metabolism,ath01100:Metabolic pathways,ath01110:Biosynthesis of secondary metabolites,ath01130:Biosynthesis of antibiotics,ath01200:Carbon metabolism,</t>
  </si>
  <si>
    <t xml:space="preserve">Acyltransferase,Complete proteome,Glycolysis,Lipoyl,Mitochondrion,Reference proteome,Transferase,Transit peptide,</t>
  </si>
  <si>
    <t xml:space="preserve">chain:Dihydrolipoyllysine-residue acetyltransferase component 3 of pyruvate dehydrogenase complex, mitochondrial,domain:Lipoyl-binding,modified residue,region of interest:E3-binding site,sequence conflict,transit peptide:Mitochondrion,</t>
  </si>
  <si>
    <t xml:space="preserve">OG0003819_DnA_000</t>
  </si>
  <si>
    <t xml:space="preserve">AT5G61130.1</t>
  </si>
  <si>
    <t xml:space="preserve">Cpyre_comp15962_c0_seq1_g.19983_m.19983</t>
  </si>
  <si>
    <t xml:space="preserve">Dnem_TRINITY_DN9644_c3_g1_i3_g.26482_m.26482</t>
  </si>
  <si>
    <t xml:space="preserve">AT5G61130</t>
  </si>
  <si>
    <t xml:space="preserve">plasmodesmata callose-binding protein 1(PDCB1)</t>
  </si>
  <si>
    <t xml:space="preserve">GO:0009408~response to heat,GO:0052543~callose deposition in cell wall,</t>
  </si>
  <si>
    <t xml:space="preserve">GO:0005886~plasma membrane,GO:0009505~plant-type cell wall,GO:0009506~plasmodesma,GO:0031225~anchored component of membrane,GO:0046658~anchored component of plasma membrane,</t>
  </si>
  <si>
    <t xml:space="preserve">GO:0001872~(1-&gt;3)-beta-D-glucan binding,GO:0004553~hydrolase activity, hydrolyzing O-glycosyl compounds,GO:0030247~polysaccharide binding,</t>
  </si>
  <si>
    <t xml:space="preserve">IPR012946:X8,</t>
  </si>
  <si>
    <t xml:space="preserve">Cell junction,Cell membrane,Complete proteome,Disulfide bond,Glycoprotein,GPI-anchor,Lipoprotein,Membrane,Reference proteome,Signal,</t>
  </si>
  <si>
    <t xml:space="preserve">chain:Glucan endo-1,3-beta-glucosidase-like protein 2,compositionally biased region:Thr-rich,glycosylation site:N-linked (GlcNAc...),lipid moiety-binding region:GPI-anchor amidated serine,propeptide:Removed in mature form,signal peptide,</t>
  </si>
  <si>
    <t xml:space="preserve">OG0003932_DnA_001</t>
  </si>
  <si>
    <t xml:space="preserve">AT2G33340.1</t>
  </si>
  <si>
    <t xml:space="preserve">Cpyre_comp13931_c0_seq6_g.3366_m.3366</t>
  </si>
  <si>
    <t xml:space="preserve">Dnem_TRINITY_DN8790_c0_g1_i1_g.4453_m.4453</t>
  </si>
  <si>
    <t xml:space="preserve">AT2G33340</t>
  </si>
  <si>
    <t xml:space="preserve">MOS4-associated complex 3B(MAC3B)</t>
  </si>
  <si>
    <t xml:space="preserve">GO:0000349~generation of catalytic spliceosome for first transesterification step,GO:0006281~DNA repair,GO:0006397~mRNA processing,GO:0008380~RNA splicing,GO:0016567~protein ubiquitination,GO:0042742~defense response to bacterium,GO:0045087~innate immune response,GO:0070534~protein K63-linked ubiquitination,</t>
  </si>
  <si>
    <t xml:space="preserve">GO:0000974~Prp19 complex,GO:0005618~cell wall,GO:0005634~nucleus,GO:0005681~spliceosomal complex,GO:0009507~chloroplast,GO:0071006~U2-type catalytic step 1 spliceosome,GO:0080008~Cul4-RING E3 ubiquitin ligase complex,</t>
  </si>
  <si>
    <t xml:space="preserve">GO:0000166~nucleotide binding,GO:0004842~ubiquitin-protein transferase activity,GO:0016874~ligase activity,GO:0061630~ubiquitin protein ligase activity,</t>
  </si>
  <si>
    <t xml:space="preserve">IPR001680:WD40 repeat,IPR003613:U box domain,IPR013083:Zinc finger, RING/FYVE/PHD-type,IPR013915:Pre-mRNA-splicing factor 19,IPR015943:WD40/YVTN repeat-like-containing domain,IPR017986:WD40-repeat-containing domain,</t>
  </si>
  <si>
    <t xml:space="preserve">ath03040:Spliceosome,ath04120:Ubiquitin mediated proteolysis,</t>
  </si>
  <si>
    <t xml:space="preserve">SM00320:WD40,SM00504:Ubox,</t>
  </si>
  <si>
    <t xml:space="preserve">Alternative splicing,Complete proteome,DNA damage,DNA repair,Immunity,Innate immunity,Ligase,mRNA processing,mRNA splicing,Nucleus,Plant defense,Reference proteome,Repeat,Spliceosome,Ubl conjugation pathway,WD repeat,</t>
  </si>
  <si>
    <t xml:space="preserve">chain:Pre-mRNA-processing factor 19 homolog 2,domain:U-box,repeat:WD 1,repeat:WD 2,repeat:WD 3,repeat:WD 4,repeat:WD 5,repeat:WD 6,repeat:WD 7,short sequence motif:DWD box,</t>
  </si>
  <si>
    <t xml:space="preserve">OG0004002_DnA_001</t>
  </si>
  <si>
    <t xml:space="preserve">AT1G17280.1</t>
  </si>
  <si>
    <t xml:space="preserve">Cpyre_comp12109_c0_seq1_g.14446_m.14446</t>
  </si>
  <si>
    <t xml:space="preserve">Dnem_TRINITY_DN9447_c3_g1_i1_g.10814_m.10814</t>
  </si>
  <si>
    <t xml:space="preserve">AT1G17280</t>
  </si>
  <si>
    <t xml:space="preserve">ubiquitin-conjugating enzyme 34(UBC34)</t>
  </si>
  <si>
    <t xml:space="preserve">GO:0000209~protein polyubiquitination,GO:0006511~ubiquitin-dependent protein catabolic process,GO:0030433~ER-associated ubiquitin-dependent protein catabolic process,</t>
  </si>
  <si>
    <t xml:space="preserve">active site:Glycyl thioester intermediate,chain:Ubiquitin carrier protein E2 34,transmembrane region,</t>
  </si>
  <si>
    <t xml:space="preserve">Cpyre_comp5347_c0_seq1_g.14057_m.14057</t>
  </si>
  <si>
    <t xml:space="preserve">Cpyre_comp112795_c0_seq1_g.22856_m.22856</t>
  </si>
  <si>
    <t xml:space="preserve">Dnem_TRINITY_DN10685_c0_g1_i1_g.12365_m.12365</t>
  </si>
  <si>
    <t xml:space="preserve">Cpyre_comp12302_c1_seq15_g.5549_m.5549</t>
  </si>
  <si>
    <t xml:space="preserve">OG0004486_DnA_000</t>
  </si>
  <si>
    <t xml:space="preserve">AT3G05120.1</t>
  </si>
  <si>
    <t xml:space="preserve">Cpyre_comp9878_c0_seq1_g.12295_m.12295</t>
  </si>
  <si>
    <t xml:space="preserve">Dnem_TRINITY_DN7019_c0_g1_i1_g.24946_m.24946</t>
  </si>
  <si>
    <t xml:space="preserve">AT3G05120</t>
  </si>
  <si>
    <t xml:space="preserve">alpha/beta-Hydrolases superfamily protein(GID1A)</t>
  </si>
  <si>
    <t xml:space="preserve">GO:0008152~metabolic process,GO:0009056~catabolic process,GO:0009739~response to gibberellin,GO:0009740~gibberellic acid mediated signaling pathway,GO:0009939~positive regulation of gibberellic acid mediated signaling pathway,GO:0010325~raffinose family oligosaccharide biosynthetic process,GO:0010476~gibberellin mediated signaling pathway,GO:0048444~floral organ morphogenesis,</t>
  </si>
  <si>
    <t xml:space="preserve">GO:0005515~protein binding,GO:0010331~gibberellin binding,GO:0016787~hydrolase activity,</t>
  </si>
  <si>
    <t xml:space="preserve">IPR002168:Lipase, GDXG, active site,IPR013094:Alpha/beta hydrolase fold-3,</t>
  </si>
  <si>
    <t xml:space="preserve">3D-structure,Acetylation,Complete proteome,Gibberellin signaling pathway,Hydrolase,Nucleus,Receptor,Reference proteome,</t>
  </si>
  <si>
    <t xml:space="preserve">chain:Probable gibberellin receptor GID1L1,helix,strand,turn,</t>
  </si>
  <si>
    <t xml:space="preserve">OG0004665_DnA_000</t>
  </si>
  <si>
    <t xml:space="preserve">Cpyre_comp14133_c0_seq1_g.16806_m.16806</t>
  </si>
  <si>
    <t xml:space="preserve">OG0004683_DnA_000</t>
  </si>
  <si>
    <t xml:space="preserve">AT1G50200.1</t>
  </si>
  <si>
    <t xml:space="preserve">Cpyre_comp14235_c0_seq1_g.208_m.208</t>
  </si>
  <si>
    <t xml:space="preserve">Dnem_TRINITY_DN7437_c1_g2_i1_g.8311_m.8311</t>
  </si>
  <si>
    <t xml:space="preserve">AT1G50200</t>
  </si>
  <si>
    <t xml:space="preserve">Alanyl-tRNA synthetase(ALATS)</t>
  </si>
  <si>
    <t xml:space="preserve">GO:0006400~tRNA modification,GO:0006419~alanyl-tRNA aminoacylation,GO:0046686~response to cadmium ion,GO:0070143~mitochondrial alanyl-tRNA aminoacylation,</t>
  </si>
  <si>
    <t xml:space="preserve">GO:0005737~cytoplasm,GO:0005739~mitochondrion,GO:0005829~cytosol,GO:0009507~chloroplast,</t>
  </si>
  <si>
    <t xml:space="preserve">GO:0000049~tRNA binding,GO:0004813~alanine-tRNA ligase activity,GO:0005524~ATP binding,GO:0008270~zinc ion binding,GO:0016597~amino acid binding,</t>
  </si>
  <si>
    <t xml:space="preserve">IPR002318:Alanine-tRNA ligase, class IIc,IPR003156:Phosphoesterase, DHHA1,IPR009000:Translation elongation/initiation factor/Ribosomal, beta-barrel,IPR012947:Threonyl/alanyl tRNA synthetase, SAD,IPR018162:Alanine-tRNA ligase, class IIc, anti-codon-binding domain,IPR018163:Threonyl/alanyl tRNA synthetase, class II-like, putative editing domain,IPR018164:Alanyl-tRNA synthetase, class IIc, N-terminal,IPR018165:Alanyl-tRNA synthetase, class IIc, core domain,IPR023033:Alanine-tRNA ligase, eukaryota/bacteria,</t>
  </si>
  <si>
    <t xml:space="preserve">ath00970:Aminoacyl-tRNA biosynthesis,</t>
  </si>
  <si>
    <t xml:space="preserve">SM00863:SM00863,</t>
  </si>
  <si>
    <t xml:space="preserve">Alternative initiation,Aminoacyl-tRNA synthetase,ATP-binding,Complete proteome,Cytoplasm,Ligase,Metal-binding,Mitochondrion,Nucleotide-binding,Phosphoprotein,Protein biosynthesis,Reference proteome,RNA-binding,Transit peptide,tRNA-binding,Zinc,</t>
  </si>
  <si>
    <t xml:space="preserve">chain:Alanyl-tRNA synthetase, mitochondrial,modified residue,sequence conflict,splice variant,transit peptide:Mitochondrion,</t>
  </si>
  <si>
    <t xml:space="preserve">OG0005401_DnA_000</t>
  </si>
  <si>
    <t xml:space="preserve">AT3G10740.1</t>
  </si>
  <si>
    <t xml:space="preserve">Cpyre_comp17004_c0_seq1_g.7008_m.7008</t>
  </si>
  <si>
    <t xml:space="preserve">Dnem_TRINITY_DN4883_c0_g1_i1_g.20290_m.20290</t>
  </si>
  <si>
    <t xml:space="preserve">AT3G10740</t>
  </si>
  <si>
    <t xml:space="preserve">alpha-L-arabinofuranosidase 1(ASD1)</t>
  </si>
  <si>
    <t xml:space="preserve">GO:0045493~xylan catabolic process,GO:0046373~L-arabinose metabolic process,</t>
  </si>
  <si>
    <t xml:space="preserve">GO:0005576~extracellular region,GO:0005578~proteinaceous extracellular matrix,GO:0005773~vacuole,GO:0009505~plant-type cell wall,GO:0048046~apoplast,</t>
  </si>
  <si>
    <t xml:space="preserve">GO:0009044~xylan 1,4-beta-xylosidase activity,GO:0016798~hydrolase activity, acting on glycosyl bonds,GO:0046556~alpha-L-arabinofuranosidase activity,</t>
  </si>
  <si>
    <t xml:space="preserve">IPR008979:Galactose-binding domain-like,IPR010720:Alpha-L-arabinofuranosidase, C-terminal,IPR017853:Glycoside hydrolase, superfamily,</t>
  </si>
  <si>
    <t xml:space="preserve">SM00813:Alpha-L-AF_C,</t>
  </si>
  <si>
    <t xml:space="preserve">Complete proteome,Extracellular matrix,Glycoprotein,Hydrolase,Reference proteome,Secreted,Signal,</t>
  </si>
  <si>
    <t xml:space="preserve">chain:Alpha-L-arabinofuranosidase 1,domain:CBM-cenC,glycosylation site:N-linked (GlcNAc...),sequence conflict,signal peptide,</t>
  </si>
  <si>
    <t xml:space="preserve">OG0005455_DnA_001</t>
  </si>
  <si>
    <t xml:space="preserve">AT4G28980.2</t>
  </si>
  <si>
    <t xml:space="preserve">Cpyre_comp9597_c0_seq1_g.6591_m.6591</t>
  </si>
  <si>
    <t xml:space="preserve">Dnem_TRINITY_DN4222_c0_g1_i3_g.4855_m.4855</t>
  </si>
  <si>
    <t xml:space="preserve">AT4G28980</t>
  </si>
  <si>
    <t xml:space="preserve">CDK-activating kinase 1AT(CAK1AT)</t>
  </si>
  <si>
    <t xml:space="preserve">GO:0000079~regulation of cyclin-dependent protein serine/threonine kinase activity,GO:0006468~protein phosphorylation,GO:0007049~cell cycle,GO:0010078~maintenance of root meristem identity,GO:0032147~activation of protein kinase activity,GO:0051301~cell division,GO:1904031~positive regulation of cyclin-dependent protein kinase activity,</t>
  </si>
  <si>
    <t xml:space="preserve">GO:0005634~nucleus,GO:0005737~cytoplasm,GO:0005829~cytosol,</t>
  </si>
  <si>
    <t xml:space="preserve">GO:0004674~protein serine/threonine kinase activity,GO:0004693~cyclin-dependent protein serine/threonine kinase activity,GO:0005515~protein binding,GO:0005524~ATP binding,GO:0008353~RNA polymerase II carboxy-terminal domain kinase activity,GO:0016301~kinase activity,GO:0019912~cyclin-dependent protein kinase activating kinase activity,</t>
  </si>
  <si>
    <t xml:space="preserve">ATP-binding,Cell cycle,Cell division,Complete proteome,Kinase,Nucleotide-binding,Phosphoprotein,Reference proteome,Serine/threonine-protein kinase,Transferase,</t>
  </si>
  <si>
    <t xml:space="preserve">active site:Proton acceptor,binding site:ATP,chain:Cyclin-dependent kinase F-1,domain:Protein kinase,modified residue,mutagenesis site,nucleotide phosphate-binding region:ATP,</t>
  </si>
  <si>
    <t xml:space="preserve">OG0005556_DnA_000</t>
  </si>
  <si>
    <t xml:space="preserve">AT5G64040.2</t>
  </si>
  <si>
    <t xml:space="preserve">Cpyre_comp8608_c0_seq1_g.2676_m.2676</t>
  </si>
  <si>
    <t xml:space="preserve">Dnem_TRINITY_DN7438_c0_g2_i2_g.8448_m.8448</t>
  </si>
  <si>
    <t xml:space="preserve">AT5G64040</t>
  </si>
  <si>
    <t xml:space="preserve">photosystem I reaction center subunit PSI-N, chloroplast, putative / PSI-N, putative (PSAN)(PSAN)</t>
  </si>
  <si>
    <t xml:space="preserve">GO:0009773~photosynthetic electron transport in photosystem I,GO:0015979~photosynthesis,</t>
  </si>
  <si>
    <t xml:space="preserve">GO:0009507~chloroplast,GO:0009522~photosystem I,GO:0009534~chloroplast thylakoid,GO:0009535~chloroplast thylakoid membrane,GO:0009543~chloroplast thylakoid lumen,GO:0009579~thylakoid,GO:0030093~chloroplast photosystem I,</t>
  </si>
  <si>
    <t xml:space="preserve">GO:0005516~calmodulin binding,</t>
  </si>
  <si>
    <t xml:space="preserve">IPR008796:Photosystem I PsaN, reaction centre subunit N,</t>
  </si>
  <si>
    <t xml:space="preserve">Acetylation,Alternative splicing,Chloroplast,Complete proteome,Direct protein sequencing,Membrane,Photosynthesis,Photosystem I,Plastid,Reference proteome,Thylakoid,Transit peptide,</t>
  </si>
  <si>
    <t xml:space="preserve">chain:Photosystem I reaction center subunit N, chloroplastic,modified residue,splice variant,transit peptide:Chloroplast,transit peptide:Thylakoid,</t>
  </si>
  <si>
    <t xml:space="preserve">OG0005762_DnA_000</t>
  </si>
  <si>
    <t xml:space="preserve">AT4G23430.2</t>
  </si>
  <si>
    <t xml:space="preserve">Cpyre_comp18982_c0_seq1_g.17311_m.17311</t>
  </si>
  <si>
    <t xml:space="preserve">Dnem_TRINITY_DN9225_c0_g1_i1_g.171_m.171</t>
  </si>
  <si>
    <t xml:space="preserve">AT4G23430</t>
  </si>
  <si>
    <t xml:space="preserve">NAD(P)-binding Rossmann-fold superfamily protein(Tic32-IVa)</t>
  </si>
  <si>
    <t xml:space="preserve">Secondary metabolites biosynthesis, transport, and catabolism / General function prediction only,</t>
  </si>
  <si>
    <t xml:space="preserve">GO:0015031~protein transport,GO:0055114~oxidation-reduction process,</t>
  </si>
  <si>
    <t xml:space="preserve">GO:0005886~plasma membrane,GO:0009507~chloroplast,GO:0009706~chloroplast inner membrane,GO:0009941~chloroplast envelope,</t>
  </si>
  <si>
    <t xml:space="preserve">Alternative splicing,Chloroplast,Complete proteome,Membrane,Oxidoreductase,Plastid,Plastid inner membrane,Protein transport,Reference proteome,Transport,</t>
  </si>
  <si>
    <t xml:space="preserve">Cpyre_comp22372_c0_seq1_g.26274_m.26274</t>
  </si>
  <si>
    <t xml:space="preserve">Dnem_TRINITY_DN4471_c0_g1_i1_g.4090_m.4090</t>
  </si>
  <si>
    <t xml:space="preserve">OG0006465_DnA_001</t>
  </si>
  <si>
    <t xml:space="preserve">AT1G76570.1</t>
  </si>
  <si>
    <t xml:space="preserve">Cpyre_comp3175_c0_seq1_g.18192_m.18192</t>
  </si>
  <si>
    <t xml:space="preserve">Dnem_TRINITY_DN7668_c0_g1_i4_g.17306_m.17306</t>
  </si>
  <si>
    <t xml:space="preserve">AT1G76570</t>
  </si>
  <si>
    <t xml:space="preserve">Chlorophyll A-B binding family protein(AT1G76570)</t>
  </si>
  <si>
    <t xml:space="preserve">GO:0009637~response to blue light,GO:0009768~photosynthesis, light harvesting in photosystem I,GO:0010218~response to far red light,GO:0015979~photosynthesis,GO:0018298~protein-chromophore linkage,</t>
  </si>
  <si>
    <t xml:space="preserve">GO:0009507~chloroplast,GO:0009522~photosystem I,GO:0009523~photosystem II,GO:0009535~chloroplast thylakoid membrane,GO:0009941~chloroplast envelope,GO:0010287~plastoglobule,GO:0016021~integral component of membrane,GO:0030076~light-harvesting complex,</t>
  </si>
  <si>
    <t xml:space="preserve">GO:0016168~chlorophyll binding,GO:0031409~pigment binding,GO:0046872~metal ion binding,</t>
  </si>
  <si>
    <t xml:space="preserve">IPR001344:Chlorophyll A-B binding protein, plant,IPR022796:Chlorophyll A-B binding protein,IPR023329:Chlorophyll a/b binding protein domain,</t>
  </si>
  <si>
    <t xml:space="preserve">ath00196:Photosynthesis - antenna proteins,</t>
  </si>
  <si>
    <t xml:space="preserve">Chlorophyll,Chloroplast,Chromophore,Coiled coil,Complete proteome,Magnesium,Membrane,Metal-binding,Photosynthesis,Photosystem I,Photosystem II,Plastid,Reference proteome,Thylakoid,Transmembrane,</t>
  </si>
  <si>
    <t xml:space="preserve">OG0006615_DnA_000</t>
  </si>
  <si>
    <t xml:space="preserve">AT1G73655.1</t>
  </si>
  <si>
    <t xml:space="preserve">Cpyre_comp14995_c0_seq1_g.20641_m.20641</t>
  </si>
  <si>
    <t xml:space="preserve">Dnem_TRINITY_DN5787_c0_g1_i3_g.15358_m.15358</t>
  </si>
  <si>
    <t xml:space="preserve">AT1G73655</t>
  </si>
  <si>
    <t xml:space="preserve">FKBP-like peptidyl-prolyl cis-trans isomerase family protein(AT1G73655)</t>
  </si>
  <si>
    <t xml:space="preserve">GO:0000413~protein peptidyl-prolyl isomerization,GO:0006457~protein folding,GO:0018208~peptidyl-proline modification,GO:0061077~chaperone-mediated protein folding,</t>
  </si>
  <si>
    <t xml:space="preserve">GO:0005789~endoplasmic reticulum membrane,GO:0009507~chloroplast,GO:0009543~chloroplast thylakoid lumen,GO:0016020~membrane,</t>
  </si>
  <si>
    <t xml:space="preserve">IPR001179:Peptidyl-prolyl cis-trans isomerase, FKBP-type, domain,IPR023566:Peptidyl-prolyl cis-trans isomerase, FKBP-type,</t>
  </si>
  <si>
    <t xml:space="preserve">Chloroplast,Complete proteome,Isomerase,Plastid,Reference proteome,Rotamase,Thylakoid,Transit peptide,</t>
  </si>
  <si>
    <t xml:space="preserve">OG0006831_DnA_001</t>
  </si>
  <si>
    <t xml:space="preserve">AT2G30620.1</t>
  </si>
  <si>
    <t xml:space="preserve">Cpyre_comp10135_c0_seq2_g.4046_m.4046</t>
  </si>
  <si>
    <t xml:space="preserve">Dnem_TRINITY_DN9390_c0_g7_i1_g.18065_m.18065</t>
  </si>
  <si>
    <t xml:space="preserve">AT2G30620</t>
  </si>
  <si>
    <t xml:space="preserve">winged-helix DNA-binding transcription factor family protein(AT2G30620)</t>
  </si>
  <si>
    <t xml:space="preserve">GO:0000786~nucleosome,GO:0005634~nucleus,GO:0005730~nucleolus,GO:0005739~mitochondrion,</t>
  </si>
  <si>
    <t xml:space="preserve">IPR005818:Histone H1/H5,IPR005819:Histone H5,IPR011991:Winged helix-turn-helix DNA-binding domain,</t>
  </si>
  <si>
    <t xml:space="preserve">SM00526:H15,</t>
  </si>
  <si>
    <t xml:space="preserve">Acetylation,Alternative splicing,Chromosome,Complete proteome,DNA-binding,Isopeptide bond,Nucleus,Phosphoprotein,Reference proteome,Ubl conjugation,</t>
  </si>
  <si>
    <t xml:space="preserve">chain:Histone H1.2,modified residue,</t>
  </si>
  <si>
    <t xml:space="preserve">OG0007084_DnA_000</t>
  </si>
  <si>
    <t xml:space="preserve">AT4G00755.1</t>
  </si>
  <si>
    <t xml:space="preserve">Cpyre_comp8444_c0_seq3_g.15778_m.15778</t>
  </si>
  <si>
    <t xml:space="preserve">Dnem_TRINITY_DN9705_c0_g1_i22_g.7599_m.7599</t>
  </si>
  <si>
    <t xml:space="preserve">AT4G00755</t>
  </si>
  <si>
    <t xml:space="preserve">F-box family protein(AT4G00755)</t>
  </si>
  <si>
    <t xml:space="preserve">IPR001810:F-box domain, cyclin-like,</t>
  </si>
  <si>
    <t xml:space="preserve">OG0007231_DnA_000</t>
  </si>
  <si>
    <t xml:space="preserve">AT3G20910.1</t>
  </si>
  <si>
    <t xml:space="preserve">Cpyre_comp23407_c0_seq1_g.21461_m.21461</t>
  </si>
  <si>
    <t xml:space="preserve">Dnem_TRINITY_DN9390_c0_g3_i2_g.18071_m.18071</t>
  </si>
  <si>
    <t xml:space="preserve">AT3G20910</t>
  </si>
  <si>
    <t xml:space="preserve">nuclear factor Y, subunit A9(NF-YA9)</t>
  </si>
  <si>
    <t xml:space="preserve">GO:0006351~transcription, DNA-templated,GO:0006355~regulation of transcription, DNA-templated,GO:0009555~pollen development,GO:0009793~embryo development ending in seed dormancy,GO:0010262~somatic embryogenesis,GO:0045892~negative regulation of transcription, DNA-templated,GO:0048316~seed development,GO:0055046~microgametogenesis,</t>
  </si>
  <si>
    <t xml:space="preserve">GO:0005634~nucleus,GO:0016602~CCAAT-binding factor complex,</t>
  </si>
  <si>
    <t xml:space="preserve">GO:0003677~DNA binding,GO:0003700~transcription factor activity, sequence-specific DNA binding,</t>
  </si>
  <si>
    <t xml:space="preserve">IPR001289:CCAAT-binding transcription factor, subunit B,IPR018362:CCAAT-binding factor, conserved site,</t>
  </si>
  <si>
    <t xml:space="preserve">SM00521:CBF,</t>
  </si>
  <si>
    <t xml:space="preserve">Activator,Complete proteome,DNA-binding,Nucleus,Reference proteome,Transcription,Transcription regulation,</t>
  </si>
  <si>
    <t xml:space="preserve">chain:Nuclear transcription factor Y subunit A- 9,DNA-binding region:NFYA/HAP2-type,short sequence motif:Subunit association domain (SAD),</t>
  </si>
  <si>
    <t xml:space="preserve">OG0007313_DnA_000</t>
  </si>
  <si>
    <t xml:space="preserve">AT3G13360.1</t>
  </si>
  <si>
    <t xml:space="preserve">Cpyre_comp19239_c0_seq1_g.13903_m.13903</t>
  </si>
  <si>
    <t xml:space="preserve">Dnem_TRINITY_DN10915_c0_g1_i1_g.16991_m.16991</t>
  </si>
  <si>
    <t xml:space="preserve">AT3G13360</t>
  </si>
  <si>
    <t xml:space="preserve">WPP domain interacting protein 3(WIP3)</t>
  </si>
  <si>
    <t xml:space="preserve">GO:0006997~nucleus organization,</t>
  </si>
  <si>
    <t xml:space="preserve">GO:0005634~nucleus,GO:0005635~nuclear envelope,GO:0016021~integral component of membrane,GO:0031965~nuclear membrane,</t>
  </si>
  <si>
    <t xml:space="preserve">Coiled coil,Complete proteome,Membrane,Nucleus,Reference proteome,Transmembrane,Transmembrane helix,</t>
  </si>
  <si>
    <t xml:space="preserve">chain:WPP domain-interacting protein 3,short sequence motif:Nuclear localization signal 1,short sequence motif:Nuclear localization signal 2,short sequence motif:Nuclear localization signal 3,transmembrane region,</t>
  </si>
  <si>
    <t xml:space="preserve">OG0007394_DnA_000</t>
  </si>
  <si>
    <t xml:space="preserve">AT5G11960.1</t>
  </si>
  <si>
    <t xml:space="preserve">Cpyre_comp12888_c0_seq2_g.15607_m.15607</t>
  </si>
  <si>
    <t xml:space="preserve">Dnem_TRINITY_DN8719_c0_g1_i4_g.4294_m.4294</t>
  </si>
  <si>
    <t xml:space="preserve">AT5G11960</t>
  </si>
  <si>
    <t xml:space="preserve">magnesium transporter, putative (DUF803)(AT5G11960)</t>
  </si>
  <si>
    <t xml:space="preserve">GO:0015693~magnesium ion transport,</t>
  </si>
  <si>
    <t xml:space="preserve">GO:0005769~early endosome,GO:0005886~plasma membrane,GO:0009507~chloroplast,GO:0016020~membrane,GO:0016021~integral component of membrane,</t>
  </si>
  <si>
    <t xml:space="preserve">GO:0015095~magnesium ion transmembrane transporter activity,</t>
  </si>
  <si>
    <t xml:space="preserve">IPR008521:Magnesium transporter NIPA,</t>
  </si>
  <si>
    <t xml:space="preserve">Cell membrane,Complete proteome,Endosome,Ion transport,Magnesium,Membrane,Reference proteome,Transmembrane,Transmembrane helix,Transport,</t>
  </si>
  <si>
    <t xml:space="preserve">OG0007497_DnA_000</t>
  </si>
  <si>
    <t xml:space="preserve">AT2G14835.1</t>
  </si>
  <si>
    <t xml:space="preserve">Cpyre_comp13248_c1_seq1_g.14552_m.14552</t>
  </si>
  <si>
    <t xml:space="preserve">Dnem_TRINITY_DN5140_c0_g1_i3_g.9983_m.9983</t>
  </si>
  <si>
    <t xml:space="preserve">AT2G14835</t>
  </si>
  <si>
    <t xml:space="preserve">RING/U-box superfamily protein(AT2G14835)</t>
  </si>
  <si>
    <t xml:space="preserve">OG0007787_DnA_000</t>
  </si>
  <si>
    <t xml:space="preserve">AT4G32900.2</t>
  </si>
  <si>
    <t xml:space="preserve">Cpyre_comp5466_c0_seq1_g.21875_m.21875</t>
  </si>
  <si>
    <t xml:space="preserve">Dnem_TRINITY_DN3564_c0_g1_i1_g.25186_m.25186</t>
  </si>
  <si>
    <t xml:space="preserve">AT4G32900</t>
  </si>
  <si>
    <t xml:space="preserve">Peptidyl-tRNA hydrolase II (PTH2) family protein(AT4G32900)</t>
  </si>
  <si>
    <t xml:space="preserve">GO:0004045~aminoacyl-tRNA hydrolase activity,</t>
  </si>
  <si>
    <t xml:space="preserve">IPR002833:Peptidyl-tRNA hydrolase, PTH2,IPR023476:Peptidyl-tRNA hydrolase II domain,</t>
  </si>
  <si>
    <t xml:space="preserve">Complete proteome,Hydrolase,Membrane,Reference proteome,Transmembrane,Transmembrane helix,</t>
  </si>
  <si>
    <t xml:space="preserve">OG0007899_DnA_000</t>
  </si>
  <si>
    <t xml:space="preserve">AT1G09250.1</t>
  </si>
  <si>
    <t xml:space="preserve">Cpyre_comp18926_c0_seq1_g.19127_m.19127</t>
  </si>
  <si>
    <t xml:space="preserve">Dnem_TRINITY_DN7649_c0_g1_i1_g.17310_m.17310</t>
  </si>
  <si>
    <t xml:space="preserve">AT1G09250</t>
  </si>
  <si>
    <t xml:space="preserve">basic helix-loop-helix (bHLH) DNA-binding superfamily protein(AT1G09250)</t>
  </si>
  <si>
    <t xml:space="preserve">chain:Transcription factor bHLH149,DNA-binding region:Basic motif,domain:Helix-loop-helix motif,</t>
  </si>
  <si>
    <t xml:space="preserve">OG0007899_DnA_001</t>
  </si>
  <si>
    <t xml:space="preserve">OG0007920_DnA_000</t>
  </si>
  <si>
    <t xml:space="preserve">AT5G47620.4</t>
  </si>
  <si>
    <t xml:space="preserve">Cpyre_comp8673_c0_seq1_g.11857_m.11857</t>
  </si>
  <si>
    <t xml:space="preserve">Dnem_TRINITY_DN2396_c0_g1_i2_g.12036_m.12036</t>
  </si>
  <si>
    <t xml:space="preserve">AT5G47620</t>
  </si>
  <si>
    <t xml:space="preserve">RNA-binding (RRM/RBD/RNP motifs) family protein(AT5G47620)</t>
  </si>
  <si>
    <t xml:space="preserve">GO:0000166~nucleotide binding,GO:0003676~nucleic acid binding,GO:0003723~RNA binding,</t>
  </si>
  <si>
    <t xml:space="preserve">OG0007976_DnA_000</t>
  </si>
  <si>
    <t xml:space="preserve">AT1G54030.1</t>
  </si>
  <si>
    <t xml:space="preserve">Cpyre_comp15631_c0_seq1_g.11250_m.11250</t>
  </si>
  <si>
    <t xml:space="preserve">Dnem_TRINITY_DN9383_c0_g1_i7_g.18718_m.18718</t>
  </si>
  <si>
    <t xml:space="preserve">AT1G54030</t>
  </si>
  <si>
    <t xml:space="preserve">GDSL-like Lipase/Acylhydrolase superfamily protein(MVP1)</t>
  </si>
  <si>
    <t xml:space="preserve">GO:0006886~intracellular protein transport,GO:0007029~endoplasmic reticulum organization,GO:0032527~protein exit from endoplasmic reticulum,</t>
  </si>
  <si>
    <t xml:space="preserve">GO:0005576~extracellular region,GO:0005622~intracellular,GO:0005623~cell,GO:0005773~vacuole,GO:0005783~endoplasmic reticulum,GO:0009506~plasmodesma,GO:0009705~plant-type vacuole membrane,GO:0010168~ER body,</t>
  </si>
  <si>
    <t xml:space="preserve">GO:0016298~lipase activity,GO:0016788~hydrolase activity, acting on ester bonds,GO:0052689~carboxylic ester hydrolase activity,</t>
  </si>
  <si>
    <t xml:space="preserve">Complete proteome,Endoplasmic reticulum,Glycoprotein,Reference proteome,Signal,Vacuole,</t>
  </si>
  <si>
    <t xml:space="preserve">chain:GDSL esterase/lipase At1g54030,glycosylation site:N-linked (GlcNAc...),sequence conflict,signal peptide,</t>
  </si>
  <si>
    <t xml:space="preserve">OG0008223_DnA_000</t>
  </si>
  <si>
    <t xml:space="preserve">AT5G03370.1</t>
  </si>
  <si>
    <t xml:space="preserve">Cpyre_comp5401_c0_seq2_g.13196_m.13196</t>
  </si>
  <si>
    <t xml:space="preserve">Dnem_TRINITY_DN9644_c3_g2_i1_g.26479_m.26479</t>
  </si>
  <si>
    <t xml:space="preserve">AT5G03370</t>
  </si>
  <si>
    <t xml:space="preserve">acylphosphatase family(AT5G03370)</t>
  </si>
  <si>
    <t xml:space="preserve">GO:0003998~acylphosphatase activity,</t>
  </si>
  <si>
    <t xml:space="preserve">IPR001792:Acylphosphatase-like,IPR017968:Acylphosphatase, conserved site,IPR020456:Acylphosphatase,</t>
  </si>
  <si>
    <t xml:space="preserve">ath00620:Pyruvate metabolism,</t>
  </si>
  <si>
    <t xml:space="preserve">OG0008264_DnA_000</t>
  </si>
  <si>
    <t xml:space="preserve">AT2G13100.1</t>
  </si>
  <si>
    <t xml:space="preserve">Cpyre_comp14382_c0_seq3_g.8369_m.8369</t>
  </si>
  <si>
    <t xml:space="preserve">Dnem_TRINITY_DN7136_c0_g1_i1_g.8838_m.8838</t>
  </si>
  <si>
    <t xml:space="preserve">AT2G13100</t>
  </si>
  <si>
    <t xml:space="preserve">Major facilitator superfamily protein(G3Pp5)</t>
  </si>
  <si>
    <t xml:space="preserve">Carbohydrate transport and metabolism,</t>
  </si>
  <si>
    <t xml:space="preserve">GO:0006820~anion transport,GO:0008643~carbohydrate transport,GO:0055062~phosphate ion homeostasis,GO:0055085~transmembrane transport,</t>
  </si>
  <si>
    <t xml:space="preserve">GO:0005215~transporter activity,GO:0005351~sugar:proton symporter activity,GO:0022857~transmembrane transporter activity,</t>
  </si>
  <si>
    <t xml:space="preserve">IPR000849:Sugar phosphate transporter,IPR011701:Major facilitator superfamily,IPR020846:Major facilitator superfamily domain,</t>
  </si>
  <si>
    <t xml:space="preserve">PIRSF002808:hexose phosphate transporter,</t>
  </si>
  <si>
    <t xml:space="preserve">Alternative splicing,Complete proteome,Membrane,Reference proteome,Sugar transport,Transmembrane,Transmembrane helix,Transport,</t>
  </si>
  <si>
    <t xml:space="preserve">OG0008264_DnA_001</t>
  </si>
  <si>
    <t xml:space="preserve">Cpyre_comp20496_c0_seq1_g.10089_m.10089</t>
  </si>
  <si>
    <t xml:space="preserve">Dnem_TRINITY_DN5688_c0_g1_i2_g.25284_m.25284</t>
  </si>
  <si>
    <t xml:space="preserve">OG0008746_DnA_000</t>
  </si>
  <si>
    <t xml:space="preserve">AT5G03040.1</t>
  </si>
  <si>
    <t xml:space="preserve">Cpyre_comp10076_c0_seq2_g.12875_m.12875</t>
  </si>
  <si>
    <t xml:space="preserve">Dnem_TRINITY_DN9389_c2_g4_i1_g.18542_m.18542</t>
  </si>
  <si>
    <t xml:space="preserve">AT5G03040</t>
  </si>
  <si>
    <t xml:space="preserve">IQ-domain 2(iqd2)</t>
  </si>
  <si>
    <t xml:space="preserve">IPR000048:IQ motif, EF-hand binding site,</t>
  </si>
  <si>
    <t xml:space="preserve">SM00015:IQ,</t>
  </si>
  <si>
    <t xml:space="preserve">OG0008866_DnA_000</t>
  </si>
  <si>
    <t xml:space="preserve">AT3G11830.1</t>
  </si>
  <si>
    <t xml:space="preserve">Cpyre_comp14212_c0_seq1_g.10253_m.10253</t>
  </si>
  <si>
    <t xml:space="preserve">Dnem_TRINITY_DN4652_c0_g1_i3_g.4802_m.4802</t>
  </si>
  <si>
    <t xml:space="preserve">AT3G11830</t>
  </si>
  <si>
    <t xml:space="preserve">TCP-1/cpn60 chaperonin family protein(AT3G11830)</t>
  </si>
  <si>
    <t xml:space="preserve">GO:0006457~protein folding,GO:0046686~response to cadmium ion,</t>
  </si>
  <si>
    <t xml:space="preserve">IPR002194:Chaperonin TCP-1, conserved site,IPR002423:Chaperonin Cpn60/TCP-1,IPR012720:T-complex protein 1, eta subunit,IPR017998:Chaperone tailless complex polypeptide 1 (TCP-1),IPR027409:GroEL-like apical domain,IPR027410:TCP-1-like chaperonin intermediate domain,IPR027413:GroEL-like equatorial domain,</t>
  </si>
  <si>
    <t xml:space="preserve">Acetylation,Alternative splicing,ATP-binding,Chaperone,Complete proteome,Cytoplasm,Nucleotide-binding,Reference proteome,</t>
  </si>
  <si>
    <t xml:space="preserve">OG0008866_DnA_001</t>
  </si>
  <si>
    <t xml:space="preserve">OG0008923_DnA_000</t>
  </si>
  <si>
    <t xml:space="preserve">AT5G61970.1</t>
  </si>
  <si>
    <t xml:space="preserve">Cpyre_comp13820_c0_seq3_g.8909_m.8909</t>
  </si>
  <si>
    <t xml:space="preserve">Dnem_TRINITY_DN1230_c0_g1_i2_g.22364_m.22364</t>
  </si>
  <si>
    <t xml:space="preserve">AT5G61970</t>
  </si>
  <si>
    <t xml:space="preserve">signal recognition particle-related / SRP-like protein(AT5G61970)</t>
  </si>
  <si>
    <t xml:space="preserve">GO:0006614~SRP-dependent cotranslational protein targeting to membrane,GO:0045047~protein targeting to ER,</t>
  </si>
  <si>
    <t xml:space="preserve">GO:0005634~nucleus,GO:0005783~endoplasmic reticulum,GO:0005786~signal recognition particle, endoplasmic reticulum targeting,GO:0005829~cytosol,</t>
  </si>
  <si>
    <t xml:space="preserve">GO:0005047~signal recognition particle binding,GO:0008312~7S RNA binding,GO:0030942~endoplasmic reticulum signal peptide binding,</t>
  </si>
  <si>
    <t xml:space="preserve">IPR026258:Signal recognition particle subunit SRP68,</t>
  </si>
  <si>
    <t xml:space="preserve">PIRSF038995:signal recognition particle, SRP68 subunit,</t>
  </si>
  <si>
    <t xml:space="preserve">Complete proteome,Cytoplasm,Reference proteome,Ribonucleoprotein,RNA-binding,Signal recognition particle,</t>
  </si>
  <si>
    <t xml:space="preserve">OG0008923_DnA_001</t>
  </si>
  <si>
    <t xml:space="preserve">OG0008991_DnA_000</t>
  </si>
  <si>
    <t xml:space="preserve">AT3G55360.1</t>
  </si>
  <si>
    <t xml:space="preserve">Cpyre_comp8253_c0_seq1_g.17265_m.17265</t>
  </si>
  <si>
    <t xml:space="preserve">Dnem_TRINITY_DN3324_c0_g1_i1_g.10202_m.10202</t>
  </si>
  <si>
    <t xml:space="preserve">AT3G55360</t>
  </si>
  <si>
    <t xml:space="preserve">3-oxo-5-alpha-steroid 4-dehydrogenase family protein(CER10)</t>
  </si>
  <si>
    <t xml:space="preserve">GO:0006629~lipid metabolic process,GO:0006633~fatty acid biosynthetic process,GO:0006665~sphingolipid metabolic process,GO:0010025~wax biosynthetic process,GO:0010091~trichome branching,GO:0042335~cuticle development,GO:0042761~very long-chain fatty acid biosynthetic process,GO:0055114~oxidation-reduction process,</t>
  </si>
  <si>
    <t xml:space="preserve">GO:0005737~cytoplasm,GO:0005783~endoplasmic reticulum,GO:0005789~endoplasmic reticulum membrane,GO:0005886~plasma membrane,GO:0009923~fatty acid elongase complex,GO:0016021~integral component of membrane,</t>
  </si>
  <si>
    <t xml:space="preserve">GO:0003865~3-oxo-5-alpha-steroid 4-dehydrogenase activity,GO:0009922~fatty acid elongase activity,GO:0016627~oxidoreductase activity, acting on the CH-CH group of donors,GO:0019166~trans-2-enoyl-CoA reductase (NADPH) activity,</t>
  </si>
  <si>
    <t xml:space="preserve">IPR001104:3-oxo-5-alpha-steroid 4-dehydrogenase, C-terminal,</t>
  </si>
  <si>
    <t xml:space="preserve">ath00062:Fatty acid elongation,ath01040:Biosynthesis of unsaturated fatty acids,ath01110:Biosynthesis of secondary metabolites,ath01212:Fatty acid metabolism,</t>
  </si>
  <si>
    <t xml:space="preserve">Complete proteome,Endoplasmic reticulum,Fatty acid biosynthesis,Fatty acid metabolism,Lipid biosynthesis,Lipid metabolism,Membrane,NADP,Oxidoreductase,Reference proteome,Transmembrane,Transmembrane helix,</t>
  </si>
  <si>
    <t xml:space="preserve">OG0009113_DnA_000</t>
  </si>
  <si>
    <t xml:space="preserve">AT3G49220.1</t>
  </si>
  <si>
    <t xml:space="preserve">Cpyre_comp17283_c0_seq1_g.14112_m.14112</t>
  </si>
  <si>
    <t xml:space="preserve">Dnem_TRINITY_DN9555_c5_g1_i2_g.6024_m.6024</t>
  </si>
  <si>
    <t xml:space="preserve">AT3G49220</t>
  </si>
  <si>
    <t xml:space="preserve">Plant invertase/pectin methylesterase inhibitor superfamily(AT3G49220)</t>
  </si>
  <si>
    <t xml:space="preserve">GO:0042545~cell wall modification,GO:0045490~pectin catabolic process,</t>
  </si>
  <si>
    <t xml:space="preserve">GO:0005618~cell wall,GO:0009505~plant-type cell wall,GO:0016021~integral component of membrane,GO:0071944~cell periphery,</t>
  </si>
  <si>
    <t xml:space="preserve">GO:0030599~pectinesterase activity,GO:0045330~aspartyl esterase activity,GO:0046910~pectinesterase inhibitor activity,</t>
  </si>
  <si>
    <t xml:space="preserve">IPR000070:Pectinesterase, catalytic,IPR006501:Pectinesterase inhibitor,IPR011050:Pectin lyase fold/virulence factor,IPR012334:Pectin lyase fold,</t>
  </si>
  <si>
    <t xml:space="preserve">SM00856:SM00856,</t>
  </si>
  <si>
    <t xml:space="preserve">Alternative splicing,Aspartyl esterase,Cell wall biogenesis/degradation,Complete proteome,Disulfide bond,Hydrolase,Membrane,Reference proteome,Transmembrane,Transmembrane helix,</t>
  </si>
  <si>
    <t xml:space="preserve">active site:Nucleophile; for pectinesterase activity,active site:Proton donor; for pectinesterase activity,binding site:Substrate; for pectinesterase activity,chain:Probable pectinesterase/pectinesterase inhibitor 34,disulfide bond,region of interest:Pectinesterase 34,region of interest:Pectinesterase inhibitor 34,site:Transition state stabilizer,splice variant,transmembrane region,</t>
  </si>
  <si>
    <t xml:space="preserve">OG0009196_DnA_000</t>
  </si>
  <si>
    <t xml:space="preserve">AT5G19180.1</t>
  </si>
  <si>
    <t xml:space="preserve">Cpyre_comp12885_c0_seq2_g.12554_m.12554</t>
  </si>
  <si>
    <t xml:space="preserve">Dnem_TRINITY_DN5429_c0_g1_i2_g.17148_m.17148</t>
  </si>
  <si>
    <t xml:space="preserve">AT5G19180</t>
  </si>
  <si>
    <t xml:space="preserve">E1 C-terminal related 1(ECR1)</t>
  </si>
  <si>
    <t xml:space="preserve">GO:0045116~protein neddylation,</t>
  </si>
  <si>
    <t xml:space="preserve">GO:0005524~ATP binding,GO:0008641~small protein activating enzyme activity,GO:0016881~acid-amino acid ligase activity,GO:0019781~NEDD8 activating enzyme activity,GO:0046982~protein heterodimerization activity,</t>
  </si>
  <si>
    <t xml:space="preserve">IPR000594:UBA/THIF-type NAD/FAD binding fold,IPR014929:E2 binding,IPR016040:NAD(P)-binding domain,IPR023318:Ubiquitin activating enzyme, alpha domain,</t>
  </si>
  <si>
    <t xml:space="preserve">SM01181:SM01181,</t>
  </si>
  <si>
    <t xml:space="preserve">Acetylation,ATP-binding,Complete proteome,Ligase,Nucleotide-binding,Nucleus,Reference proteome,Ubl conjugation pathway,</t>
  </si>
  <si>
    <t xml:space="preserve">active site:Glycyl thioester intermediate,chain:NEDD8-activating enzyme E1 catalytic subunit,mutagenesis site,nucleotide phosphate-binding region:ATP,sequence conflict,</t>
  </si>
  <si>
    <t xml:space="preserve">Cpyre_comp23767_c0_seq1_g.14239_m.14239</t>
  </si>
  <si>
    <t xml:space="preserve">OG0010364_DnA_000</t>
  </si>
  <si>
    <t xml:space="preserve">AT1G20575.1</t>
  </si>
  <si>
    <t xml:space="preserve">Cpyre_comp13508_c0_seq1_g.19812_m.19812</t>
  </si>
  <si>
    <t xml:space="preserve">Dnem_TRINITY_DN9623_c0_g1_i2_g.26387_m.26387</t>
  </si>
  <si>
    <t xml:space="preserve">AT1G20575</t>
  </si>
  <si>
    <t xml:space="preserve">Nucleotide-diphospho-sugar transferases superfamily protein(DPMS1)</t>
  </si>
  <si>
    <t xml:space="preserve">GO:0006486~protein glycosylation,GO:0060359~response to ammonium ion,</t>
  </si>
  <si>
    <t xml:space="preserve">GO:0005783~endoplasmic reticulum,GO:0005886~plasma membrane,GO:0033185~dolichol-phosphate-mannose synthase complex,</t>
  </si>
  <si>
    <t xml:space="preserve">GO:0004582~dolichyl-phosphate beta-D-mannosyltransferase activity,GO:0004686~elongation factor-2 kinase activity,GO:0016757~transferase activity, transferring glycosyl groups,</t>
  </si>
  <si>
    <t xml:space="preserve">IPR001173:Glycosyl transferase, family 2,</t>
  </si>
  <si>
    <t xml:space="preserve">OG0010368_DnA_000</t>
  </si>
  <si>
    <t xml:space="preserve">AT1G66330.1</t>
  </si>
  <si>
    <t xml:space="preserve">Cpyre_comp20550_c0_seq1_g.14418_m.14418</t>
  </si>
  <si>
    <t xml:space="preserve">Dnem_TRINITY_DN8824_c0_g1_i2_g.21502_m.21502</t>
  </si>
  <si>
    <t xml:space="preserve">AT1G66330</t>
  </si>
  <si>
    <t xml:space="preserve">senescence-associated family protein(AT1G66330)</t>
  </si>
  <si>
    <t xml:space="preserve">GO:0010150~leaf senescence,GO:0010228~vegetative to reproductive phase transition of meristem,GO:0034599~cellular response to oxidative stress,GO:0072593~reactive oxygen species metabolic process,</t>
  </si>
  <si>
    <t xml:space="preserve">IPR011989:Armadillo-like helical,</t>
  </si>
  <si>
    <t xml:space="preserve">Cpyre_comp13401_c0_seq1_g.20192_m.20192</t>
  </si>
  <si>
    <t xml:space="preserve">Dnem_TRINITY_DN6403_c0_g1_i2_g.16596_m.16596</t>
  </si>
  <si>
    <t xml:space="preserve">OG0011171_DnA_000</t>
  </si>
  <si>
    <t xml:space="preserve">AT5G65660.1</t>
  </si>
  <si>
    <t xml:space="preserve">Cpyre_comp6949_c0_seq1_g.23618_m.23618</t>
  </si>
  <si>
    <t xml:space="preserve">Dnem_TRINITY_DN9256_c1_g3_i1_g.720_m.720</t>
  </si>
  <si>
    <t xml:space="preserve">AT5G65660</t>
  </si>
  <si>
    <t xml:space="preserve">hydroxyproline-rich glycoprotein family protein(AT5G65660)</t>
  </si>
  <si>
    <t xml:space="preserve">chain:Uncharacterized protein At5g65660,compositionally biased region:Pro-rich,modified residue,transmembrane region,</t>
  </si>
  <si>
    <r>
      <rPr>
        <b val="true"/>
        <sz val="14"/>
        <color rgb="FF000000"/>
        <rFont val="Calibri"/>
        <family val="2"/>
      </rPr>
      <t xml:space="preserve">TABLE S30: DAVID annotations of NON-ARCTIC convergent genes: </t>
    </r>
    <r>
      <rPr>
        <b val="true"/>
        <i val="true"/>
        <sz val="14"/>
        <color rgb="FF000000"/>
        <rFont val="Calibri"/>
        <family val="2"/>
      </rPr>
      <t xml:space="preserve">Cochlearia pyrenaica - Cardamine hirsuta</t>
    </r>
  </si>
  <si>
    <t xml:space="preserve">OG0000043_DnA_001</t>
  </si>
  <si>
    <t xml:space="preserve">AT2G07050.1</t>
  </si>
  <si>
    <t xml:space="preserve">Cpyre_comp95395_c0_seq1_g.26908_m.26908</t>
  </si>
  <si>
    <t xml:space="preserve">Chirs_CARHR103980.1_g.16306_m.16306</t>
  </si>
  <si>
    <t xml:space="preserve">AT2G07050</t>
  </si>
  <si>
    <t xml:space="preserve">cycloartenol synthase 1(CAS1)</t>
  </si>
  <si>
    <t xml:space="preserve">GO:0009555~pollen development,GO:0010027~thylakoid membrane organization,GO:0019745~pentacyclic triterpenoid biosynthetic process,</t>
  </si>
  <si>
    <t xml:space="preserve">GO:0005773~vacuole,</t>
  </si>
  <si>
    <t xml:space="preserve">GO:0016871~cycloartenol synthase activity,</t>
  </si>
  <si>
    <t xml:space="preserve">IPR002365:Terpene synthase, conserved site,IPR008930:Terpenoid cyclases/protein prenyltransferase alpha-alpha toroid,IPR018333:Squalene cyclase,</t>
  </si>
  <si>
    <t xml:space="preserve">ath00100:Steroid biosynthesis,ath01100:Metabolic pathways,ath01110:Biosynthesis of secondary metabolites,</t>
  </si>
  <si>
    <t xml:space="preserve">Complete proteome,Isomerase,Reference proteome,Repeat,</t>
  </si>
  <si>
    <t xml:space="preserve">active site:Proton acceptor,active site:Proton donor,chain:Cycloartenol synthase,mutagenesis site,repeat:PFTB 1,repeat:PFTB 2,repeat:PFTB 3,repeat:PFTB 4,repeat:PFTB 5,sequence conflict,</t>
  </si>
  <si>
    <t xml:space="preserve">OG0000077_DnA_006</t>
  </si>
  <si>
    <t xml:space="preserve">AT1G71140.1</t>
  </si>
  <si>
    <t xml:space="preserve">Cpyre_comp33211_c0_seq1_g.12564_m.12564</t>
  </si>
  <si>
    <t xml:space="preserve">Chirs_CARHR064430.1_g.9902_m.9902</t>
  </si>
  <si>
    <t xml:space="preserve">AT1G71140</t>
  </si>
  <si>
    <t xml:space="preserve">MATE efflux family protein(AT1G71140)</t>
  </si>
  <si>
    <t xml:space="preserve">GO:0006855~drug transmembrane transport,</t>
  </si>
  <si>
    <t xml:space="preserve">OG0000103_DnA_000</t>
  </si>
  <si>
    <t xml:space="preserve">AT3G12980.1</t>
  </si>
  <si>
    <t xml:space="preserve">Cpyre_comp13394_c0_seq1_g.21087_m.21087</t>
  </si>
  <si>
    <t xml:space="preserve">Chirs_CARHR087520.1_g.13780_m.13780</t>
  </si>
  <si>
    <t xml:space="preserve">AT3G12980</t>
  </si>
  <si>
    <t xml:space="preserve">histone acetyltransferase of the CBP family 5(HAC5)</t>
  </si>
  <si>
    <t xml:space="preserve">GO:0006351~transcription, DNA-templated,GO:0006355~regulation of transcription, DNA-templated,GO:0006473~protein acetylation,GO:0009908~flower development,GO:0016573~histone acetylation,</t>
  </si>
  <si>
    <t xml:space="preserve">GO:0003712~transcription cofactor activity,GO:0004402~histone acetyltransferase activity,GO:0008270~zinc ion binding,</t>
  </si>
  <si>
    <t xml:space="preserve">IPR000197:Zinc finger, TAZ-type,IPR000433:Zinc finger, ZZ-type,IPR011011:Zinc finger, FYVE/PHD-type,IPR013083:Zinc finger, RING/FYVE/PHD-type,IPR013178:Histone H3-K56 acetyltransferase, RTT109,IPR019786:Zinc finger, PHD-type, conserved site,</t>
  </si>
  <si>
    <t xml:space="preserve">SM00291:ZnF_ZZ,SM00551:ZnF_TAZ,SM01250:SM01250,</t>
  </si>
  <si>
    <t xml:space="preserve">Activator,Acyltransferase,Chromatin regulator,Complete proteome,Metal-binding,Nucleus,Reference proteome,Repeat,Transcription,Transcription regulation,Transferase,Zinc,Zinc-finger,</t>
  </si>
  <si>
    <t xml:space="preserve">chain:Histone acetyltransferase HAC5,compositionally biased region:Gln-rich,zinc finger region:PHD-type,zinc finger region:TAZ-type 1,zinc finger region:TAZ-type 2,zinc finger region:ZZ-type 1,zinc finger region:ZZ-type 2,</t>
  </si>
  <si>
    <t xml:space="preserve">OG0000107_DnA_003</t>
  </si>
  <si>
    <t xml:space="preserve">AT1G75780.1</t>
  </si>
  <si>
    <t xml:space="preserve">Cpyre_comp17945_c0_seq1_g.25442_m.25442</t>
  </si>
  <si>
    <t xml:space="preserve">Chirs_CARHR069200.1_g.10667_m.10667</t>
  </si>
  <si>
    <t xml:space="preserve">AT1G75780</t>
  </si>
  <si>
    <t xml:space="preserve">tubulin beta-1 chain(TUB1)</t>
  </si>
  <si>
    <t xml:space="preserve">GO:0007017~microtubule-based process,GO:0009416~response to light stimulus,GO:0009826~unidimensional cell growth,</t>
  </si>
  <si>
    <t xml:space="preserve">GO:0005737~cytoplasm,GO:0005773~vacuole,GO:0005874~microtubule,</t>
  </si>
  <si>
    <t xml:space="preserve">GO:0003924~GTPase activity,GO:0005198~structural molecule activity,GO:0005200~structural constituent of cytoskeleton,GO:0005525~GTP binding,</t>
  </si>
  <si>
    <t xml:space="preserve">IPR000217:Tubulin,IPR002453:Beta tubulin,IPR003008:Tubulin/FtsZ, GTPase domain,IPR008280:Tubulin/FtsZ, C-terminal,IPR013838:Beta tubulin, autoregulation binding site,IPR017975:Tubulin, conserved site,IPR018316:Tubulin/FtsZ, 2-layer sandwich domain,IPR023123:Tubulin, C-terminal,</t>
  </si>
  <si>
    <t xml:space="preserve">ath04145:Phagosome,</t>
  </si>
  <si>
    <t xml:space="preserve">SM00864:SM00864,SM00865:SM00865,</t>
  </si>
  <si>
    <t xml:space="preserve">Coiled coil,Complete proteome,Cytoplasm,Cytoskeleton,GTP-binding,Microtubule,Nucleotide-binding,Reference proteome,</t>
  </si>
  <si>
    <t xml:space="preserve">chain:Tubulin beta-1 chain,nucleotide phosphate-binding region:GTP,sequence conflict,</t>
  </si>
  <si>
    <t xml:space="preserve">OG0000151_DnA_002</t>
  </si>
  <si>
    <t xml:space="preserve">AT1G73300.1</t>
  </si>
  <si>
    <t xml:space="preserve">Cpyre_comp14254_c0_seq3_g.14215_m.14215</t>
  </si>
  <si>
    <t xml:space="preserve">Chirs_CARHR066300.3_g.10218_m.10218</t>
  </si>
  <si>
    <t xml:space="preserve">AT1G73300</t>
  </si>
  <si>
    <t xml:space="preserve">serine carboxypeptidase-like 2(scpl2)</t>
  </si>
  <si>
    <t xml:space="preserve">GO:0004180~carboxypeptidase activity,GO:0004185~serine-type carboxypeptidase activity,GO:0016747~transferase activity, transferring acyl groups other than amino-acyl groups,</t>
  </si>
  <si>
    <t xml:space="preserve">Carboxypeptidase,Complete proteome,Disulfide bond,Glycoprotein,Hydrolase,Protease,Reference proteome,Secreted,Signal,</t>
  </si>
  <si>
    <t xml:space="preserve">chain:Serine carboxypeptidase-like 2,disulfide bond,glycosylation site:N-linked (GlcNAc...),signal peptide,</t>
  </si>
  <si>
    <t xml:space="preserve">OG0000153_DnA_002</t>
  </si>
  <si>
    <t xml:space="preserve">AT2G45170.1</t>
  </si>
  <si>
    <t xml:space="preserve">Cpyre_comp15737_c0_seq1_g.23084_m.23084</t>
  </si>
  <si>
    <t xml:space="preserve">Chirs_CARHR140390.1_g.21877_m.21877</t>
  </si>
  <si>
    <t xml:space="preserve">AT2G45170</t>
  </si>
  <si>
    <t xml:space="preserve">AUTOPHAGY 8E(ATG8E)</t>
  </si>
  <si>
    <t xml:space="preserve">GO:0006914~autophagy,GO:0009267~cellular response to starvation,GO:0015031~protein transport,</t>
  </si>
  <si>
    <t xml:space="preserve">GO:0000421~autophagosome membrane,GO:0005634~nucleus,GO:0005737~cytoplasm,GO:0005776~autophagosome,GO:0005874~microtubule,GO:0016020~membrane,GO:0033110~Cvt vesicle membrane,</t>
  </si>
  <si>
    <t xml:space="preserve">IPR004241:Autophagy protein Atg8 ubiquitin-like,</t>
  </si>
  <si>
    <t xml:space="preserve">ath04140:Regulation of autophagy,</t>
  </si>
  <si>
    <t xml:space="preserve">Autophagy,Complete proteome,Cytoplasm,Cytoplasmic vesicle,Cytoskeleton,Lipoprotein,Membrane,Microtubule,Protein transport,Reference proteome,Transport,Ubl conjugation pathway,Vacuole,</t>
  </si>
  <si>
    <t xml:space="preserve">chain:Autophagy-related protein 8e,lipid moiety-binding region:Phosphatidylethanolamine amidated glycine,propeptide:Removed in mature form,sequence conflict,</t>
  </si>
  <si>
    <t xml:space="preserve">OG0000191_DnA_001</t>
  </si>
  <si>
    <t xml:space="preserve">AT2G45550.1</t>
  </si>
  <si>
    <t xml:space="preserve">Cpyre_comp22800_c0_seq1_g.13439_m.13439</t>
  </si>
  <si>
    <t xml:space="preserve">Chirs_CARHR140790.1_g.21944_m.21944</t>
  </si>
  <si>
    <t xml:space="preserve">AT2G45550</t>
  </si>
  <si>
    <t xml:space="preserve">cytochrome P450, family 76, subfamily C, polypeptide 4(CYP76C4)</t>
  </si>
  <si>
    <t xml:space="preserve">GO:0044550~secondary metabolite biosynthetic process,GO:0055114~oxidation-reduction process,</t>
  </si>
  <si>
    <t xml:space="preserve">chain:Cytochrome P450 76C4,metal ion-binding site:Iron (heme axial ligand),transmembrane region,</t>
  </si>
  <si>
    <t xml:space="preserve">OG0000255_DnA_002</t>
  </si>
  <si>
    <t xml:space="preserve">AT4G38740.1</t>
  </si>
  <si>
    <t xml:space="preserve">Cpyre_comp339663_c0_seq1_g.28409_m.28409</t>
  </si>
  <si>
    <t xml:space="preserve">Chirs_CARHR294440.1_g.45368_m.45368</t>
  </si>
  <si>
    <t xml:space="preserve">AT4G38740</t>
  </si>
  <si>
    <t xml:space="preserve">rotamase CYP 1(ROC1)</t>
  </si>
  <si>
    <t xml:space="preserve">GO:0000413~protein peptidyl-prolyl isomerization,GO:0001932~regulation of protein phosphorylation,GO:0006457~protein folding,GO:0007165~signal transduction,GO:0009416~response to light stimulus,GO:0009585~red, far-red light phototransduction,GO:0009626~plant-type hypersensitive response,GO:0009704~de-etiolation,GO:0009735~response to cytokinin,GO:0009742~brassinosteroid mediated signaling pathway,GO:0009785~blue light signaling pathway,GO:0046686~response to cadmium ion,</t>
  </si>
  <si>
    <t xml:space="preserve">GO:0005737~cytoplasm,GO:0005829~cytosol,GO:0005886~plasma membrane,GO:0048046~apoplast,</t>
  </si>
  <si>
    <t xml:space="preserve">Chaperone,Complete proteome,Cyclosporin,Cytoplasm,Hypersensitive response,Isomerase,Plant defense,Reference proteome,Rotamase,</t>
  </si>
  <si>
    <t xml:space="preserve">chain:Peptidyl-prolyl cis-trans isomerase CYP18-3,domain:PPIase cyclophilin-type,</t>
  </si>
  <si>
    <t xml:space="preserve">OG0000257_DnA_000</t>
  </si>
  <si>
    <t xml:space="preserve">AT4G23180.1</t>
  </si>
  <si>
    <t xml:space="preserve">Cpyre_comp10032_c0_seq1_g.4760_m.4760</t>
  </si>
  <si>
    <t xml:space="preserve">Chirs_CARHR230270.1_g.35643_m.35643</t>
  </si>
  <si>
    <t xml:space="preserve">AT4G23180</t>
  </si>
  <si>
    <t xml:space="preserve">cysteine-rich RLK (RECEPTOR-like protein kinase) 10(CRK10)</t>
  </si>
  <si>
    <t xml:space="preserve">Alternative splicing,ATP-binding,Complete proteome,Disulfide bond,Glycoprotein,Kinase,Membrane,Nucleotide-binding,Receptor,Reference proteome,Repeat,Serine/threonine-protein kinase,Signal,Transferase,Transmembrane,Transmembrane helix,</t>
  </si>
  <si>
    <t xml:space="preserve">active site:Proton acceptor,binding site:ATP,chain:Cysteine-rich receptor-like protein kinase 10,compositionally biased region:Pro-rich,domain:Gnk2-homologous 1,domain:Gnk2-homologous 2,domain:Protein kinase,glycosylation site:N-linked (GlcNAc...),nucleotide phosphate-binding region:ATP,sequence conflict,signal peptide,topological domain:Cytoplasmic,topological domain:Extracellular,transmembrane region,</t>
  </si>
  <si>
    <t xml:space="preserve">OG0000332_DnA_000</t>
  </si>
  <si>
    <t xml:space="preserve">AT2G37620.1</t>
  </si>
  <si>
    <t xml:space="preserve">Cpyre_comp13912_c0_seq1_g.13769_m.13769</t>
  </si>
  <si>
    <t xml:space="preserve">Chirs_CARHR131960.1_g.20484_m.20484</t>
  </si>
  <si>
    <t xml:space="preserve">AT2G37620</t>
  </si>
  <si>
    <t xml:space="preserve">actin 1(ACT1)</t>
  </si>
  <si>
    <t xml:space="preserve">GO:0007010~cytoskeleton organization,GO:0048589~developmental growth,GO:0048767~root hair elongation,</t>
  </si>
  <si>
    <t xml:space="preserve">GO:0005618~cell wall,GO:0005634~nucleus,GO:0005737~cytoplasm,GO:0005829~cytosol,GO:0005856~cytoskeleton,GO:0005886~plasma membrane,GO:0009506~plasmodesma,GO:0048046~apoplast,</t>
  </si>
  <si>
    <t xml:space="preserve">GO:0005200~structural constituent of cytoskeleton,GO:0005524~ATP binding,</t>
  </si>
  <si>
    <t xml:space="preserve">IPR004000:Actin-related protein,IPR004001:Actin, conserved site,IPR020902:Actin/actin-like conserved site,</t>
  </si>
  <si>
    <t xml:space="preserve">SM00268:ACTIN,</t>
  </si>
  <si>
    <t xml:space="preserve">Acetylation,ATP-binding,Complete proteome,Cytoplasm,Cytoskeleton,Nucleotide-binding,Reference proteome,</t>
  </si>
  <si>
    <t xml:space="preserve">chain:Actin-1/3,sequence conflict,</t>
  </si>
  <si>
    <t xml:space="preserve">OG0000332_DnA_002</t>
  </si>
  <si>
    <t xml:space="preserve">AT3G12110.1</t>
  </si>
  <si>
    <t xml:space="preserve">Chirs_CARHR086670.1_g.13628_m.13628</t>
  </si>
  <si>
    <t xml:space="preserve">AT3G12110</t>
  </si>
  <si>
    <t xml:space="preserve">actin-11(ACT11)</t>
  </si>
  <si>
    <t xml:space="preserve">GO:0030036~actin cytoskeleton organization,</t>
  </si>
  <si>
    <t xml:space="preserve">GO:0005737~cytoplasm,GO:0005739~mitochondrion,GO:0005856~cytoskeleton,GO:0005886~plasma membrane,GO:0009506~plasmodesma,GO:0009570~chloroplast stroma,GO:0009941~chloroplast envelope,</t>
  </si>
  <si>
    <t xml:space="preserve">chain:Actin-11,</t>
  </si>
  <si>
    <t xml:space="preserve">OG0000336_DnA_001</t>
  </si>
  <si>
    <t xml:space="preserve">AT3G46000.1</t>
  </si>
  <si>
    <t xml:space="preserve">Cpyre_comp14221_c0_seq2_g.3438_m.3438</t>
  </si>
  <si>
    <t xml:space="preserve">Chirs_CARHR154360.1_g.23842_m.23842</t>
  </si>
  <si>
    <t xml:space="preserve">AT3G46000</t>
  </si>
  <si>
    <t xml:space="preserve">actin depolymerizing factor 2(ADF2)</t>
  </si>
  <si>
    <t xml:space="preserve">GO:0006952~defense response,GO:0030042~actin filament depolymerization,</t>
  </si>
  <si>
    <t xml:space="preserve">GO:0005622~intracellular,GO:0005634~nucleus,GO:0005737~cytoplasm,GO:0005886~plasma membrane,GO:0015629~actin cytoskeleton,</t>
  </si>
  <si>
    <t xml:space="preserve">GO:0003779~actin binding,</t>
  </si>
  <si>
    <t xml:space="preserve">IPR002108:Actin-binding, cofilin/tropomyosin type,IPR017904:ADF/Cofilin/Destrin,</t>
  </si>
  <si>
    <t xml:space="preserve">SM00102:ADF,</t>
  </si>
  <si>
    <t xml:space="preserve">Actin-binding,Complete proteome,Cytoplasm,Cytoskeleton,Phosphoprotein,Plant defense,Reference proteome,</t>
  </si>
  <si>
    <t xml:space="preserve">chain:Actin-depolymerizing factor 2,domain:ADF-H,</t>
  </si>
  <si>
    <t xml:space="preserve">OG0000415_DnA_000</t>
  </si>
  <si>
    <t xml:space="preserve">AT3G05750.1</t>
  </si>
  <si>
    <t xml:space="preserve">Cpyre_comp13662_c0_seq2_g.531_m.531</t>
  </si>
  <si>
    <t xml:space="preserve">Chirs_CARHR080220.1_g.12575_m.12575</t>
  </si>
  <si>
    <t xml:space="preserve">AT3G05750</t>
  </si>
  <si>
    <t xml:space="preserve">serine-rich adhesin for platelets-like protein(TRM6)</t>
  </si>
  <si>
    <t xml:space="preserve">GO:0005634~nucleus,GO:0016020~membrane,</t>
  </si>
  <si>
    <t xml:space="preserve">IPR025486:Domain of unknown function DUF4378,</t>
  </si>
  <si>
    <t xml:space="preserve">OG0000415_DnA_001</t>
  </si>
  <si>
    <t xml:space="preserve">Chirs_CARHR136690.1_g.21246_m.21246</t>
  </si>
  <si>
    <t xml:space="preserve">OG0000551_DnA_003</t>
  </si>
  <si>
    <t xml:space="preserve">AT1G22410.1</t>
  </si>
  <si>
    <t xml:space="preserve">Cpyre_comp15375_c0_seq1_g.462_m.462</t>
  </si>
  <si>
    <t xml:space="preserve">Chirs_CARHR022760.1_g.3879_m.3879</t>
  </si>
  <si>
    <t xml:space="preserve">AT1G22410</t>
  </si>
  <si>
    <t xml:space="preserve">Class-II DAHP synthetase family protein(AT1G22410)</t>
  </si>
  <si>
    <t xml:space="preserve">GO:0008652~cellular amino acid biosynthetic process,GO:0009073~aromatic amino acid family biosynthetic process,</t>
  </si>
  <si>
    <t xml:space="preserve">GO:0009507~chloroplast,GO:0009536~plastid,GO:0016020~membrane,</t>
  </si>
  <si>
    <t xml:space="preserve">GO:0003849~3-deoxy-7-phosphoheptulonate synthase activity,</t>
  </si>
  <si>
    <t xml:space="preserve">IPR002480:DAHP synthetase, class II,</t>
  </si>
  <si>
    <t xml:space="preserve">ath00400:Phenylalanine, tyrosine and tryptophan biosynthesis,ath01100:Metabolic pathways,ath01110:Biosynthesis of secondary metabolites,ath01130:Biosynthesis of antibiotics,ath01230:Biosynthesis of amino acids,</t>
  </si>
  <si>
    <t xml:space="preserve">Amino-acid biosynthesis,Aromatic amino acid biosynthesis,Chloroplast,Complete proteome,Plastid,Reference proteome,Transferase,Transit peptide,</t>
  </si>
  <si>
    <t xml:space="preserve">OG0000613_DnA_001</t>
  </si>
  <si>
    <t xml:space="preserve">AT1G01600.1</t>
  </si>
  <si>
    <t xml:space="preserve">Cpyre_comp12366_c0_seq1_g.1772_m.1772</t>
  </si>
  <si>
    <t xml:space="preserve">Chirs_CARHR000750.1_g.163_m.163</t>
  </si>
  <si>
    <t xml:space="preserve">AT1G01600</t>
  </si>
  <si>
    <t xml:space="preserve">cytochrome P450, family 86, subfamily A, polypeptide 4(CYP86A4)</t>
  </si>
  <si>
    <t xml:space="preserve">GO:0006631~fatty acid metabolic process,GO:0055114~oxidation-reduction process,</t>
  </si>
  <si>
    <t xml:space="preserve">GO:0004497~monooxygenase activity,GO:0005506~iron ion binding,GO:0016705~oxidoreductase activity, acting on paired donors, with incorporation or reduction of molecular oxygen,GO:0018685~alkane 1-monooxygenase activity,GO:0019825~oxygen binding,GO:0020037~heme binding,GO:0070330~aromatase activity,</t>
  </si>
  <si>
    <t xml:space="preserve">ath00073:Cutin, suberine and wax biosynthesis,ath01100:Metabolic pathways,</t>
  </si>
  <si>
    <t xml:space="preserve">Complete proteome,Heme,Iron,Membrane,Metal-binding,Monooxygenase,Oxidoreductase,Phosphoprotein,Reference proteome,Transmembrane,Transmembrane helix,</t>
  </si>
  <si>
    <t xml:space="preserve">Cpyre_comp11468_c0_seq11_g.4092_m.4092</t>
  </si>
  <si>
    <t xml:space="preserve">Chirs_CARHR253740.1_g.39571_m.39571</t>
  </si>
  <si>
    <t xml:space="preserve">OG0000693_DnA_001</t>
  </si>
  <si>
    <t xml:space="preserve">AT2G30840.1</t>
  </si>
  <si>
    <t xml:space="preserve">Cpyre_comp51767_c0_seq1_g.19768_m.19768</t>
  </si>
  <si>
    <t xml:space="preserve">Chirs_CARHR124300.2_g.19234_m.19234</t>
  </si>
  <si>
    <t xml:space="preserve">AT2G30840</t>
  </si>
  <si>
    <t xml:space="preserve">2-oxoglutarate (2OG) and Fe(II)-dependent oxygenase superfamily protein(AT2G30840)</t>
  </si>
  <si>
    <t xml:space="preserve">GO:0009815~1-aminocyclopropane-1-carboxylate oxidase activity,GO:0046872~metal ion binding,GO:0051213~dioxygenase activity,</t>
  </si>
  <si>
    <t xml:space="preserve">Complete proteome,Dioxygenase,Iron,Metal-binding,Oxidoreductase,Reference proteome,</t>
  </si>
  <si>
    <t xml:space="preserve">OG0000937_DnA_001</t>
  </si>
  <si>
    <t xml:space="preserve">AT3G18130.1</t>
  </si>
  <si>
    <t xml:space="preserve">Cpyre_comp12057_c0_seq1_g.16372_m.16372</t>
  </si>
  <si>
    <t xml:space="preserve">Chirs_CARHR093430.1_g.14770_m.14770</t>
  </si>
  <si>
    <t xml:space="preserve">AT3G18130</t>
  </si>
  <si>
    <t xml:space="preserve">receptor for activated C kinase 1C(RACK1C_AT)</t>
  </si>
  <si>
    <t xml:space="preserve">GO:0007165~signal transduction,GO:0009845~seed germination,GO:0009967~positive regulation of signal transduction,GO:0048364~root development,GO:0048367~shoot system development,GO:0071215~cellular response to abscisic acid stimulus,</t>
  </si>
  <si>
    <t xml:space="preserve">GO:0005730~nucleolus,GO:0005829~cytosol,GO:0005834~heterotrimeric G-protein complex,</t>
  </si>
  <si>
    <t xml:space="preserve">GO:0000166~nucleotide binding,GO:0004871~signal transducer activity,GO:0005078~MAP-kinase scaffold activity,</t>
  </si>
  <si>
    <t xml:space="preserve">Complete proteome,Reference proteome,Repeat,Transducer,WD repeat,</t>
  </si>
  <si>
    <t xml:space="preserve">OG0000938_DnA_002</t>
  </si>
  <si>
    <t xml:space="preserve">AT5G11110.1</t>
  </si>
  <si>
    <t xml:space="preserve">Cpyre_comp7772_c0_seq2_g.3897_m.3897</t>
  </si>
  <si>
    <t xml:space="preserve">Chirs_CARHR202190.1_g.31268_m.31268</t>
  </si>
  <si>
    <t xml:space="preserve">AT5G11110</t>
  </si>
  <si>
    <t xml:space="preserve">sucrose phosphate synthase 2F(SPS2F)</t>
  </si>
  <si>
    <t xml:space="preserve">GO:0005985~sucrose metabolic process,GO:0005986~sucrose biosynthetic process,GO:0010208~pollen wall assembly,GO:0071836~nectar secretion,</t>
  </si>
  <si>
    <t xml:space="preserve">GO:0005634~nucleus,GO:0005829~cytosol,GO:0005886~plasma membrane,</t>
  </si>
  <si>
    <t xml:space="preserve">GO:0016157~sucrose synthase activity,GO:0046524~sucrose-phosphate synthase activity,</t>
  </si>
  <si>
    <t xml:space="preserve">IPR000368:Sucrose synthase,IPR001296:Glycosyl transferase, family 1,IPR006380:Sucrose-phosphate synthase,IPR012819:Sucrose phosphate synthase, plant,IPR023214:HAD-like domain,</t>
  </si>
  <si>
    <t xml:space="preserve">Coiled coil,Complete proteome,Glycosyltransferase,Phosphoprotein,Reference proteome,Transferase,</t>
  </si>
  <si>
    <t xml:space="preserve">OG0000949_DnA_000</t>
  </si>
  <si>
    <t xml:space="preserve">AT2G36410.1</t>
  </si>
  <si>
    <t xml:space="preserve">Cpyre_comp10265_c0_seq2_g.19482_m.19482</t>
  </si>
  <si>
    <t xml:space="preserve">Chirs_CARHR130710.1_g.20294_m.20294</t>
  </si>
  <si>
    <t xml:space="preserve">AT2G36410</t>
  </si>
  <si>
    <t xml:space="preserve">transcriptional activator (DUF662)(AT2G36410)</t>
  </si>
  <si>
    <t xml:space="preserve">IPR007033:Golgin, RAB6-interacting,</t>
  </si>
  <si>
    <t xml:space="preserve">Chirs_CARHR089110.1_g.14052_m.14052</t>
  </si>
  <si>
    <t xml:space="preserve">Cpyre_comp16706_c0_seq1_g.11155_m.11155</t>
  </si>
  <si>
    <t xml:space="preserve">Chirs_CARHR064690.1_g.9948_m.9948</t>
  </si>
  <si>
    <t xml:space="preserve">OG0001117_DnA_001</t>
  </si>
  <si>
    <t xml:space="preserve">AT2G01970.1</t>
  </si>
  <si>
    <t xml:space="preserve">Cpyre_comp12347_c0_seq2_g.9020_m.9020</t>
  </si>
  <si>
    <t xml:space="preserve">Chirs_CARHR144570.1_g.22607_m.22607</t>
  </si>
  <si>
    <t xml:space="preserve">AT2G01970</t>
  </si>
  <si>
    <t xml:space="preserve">Endomembrane protein 70 protein family(AT2G01970)</t>
  </si>
  <si>
    <t xml:space="preserve">GO:0000139~Golgi membrane,GO:0005768~endosome,GO:0005774~vacuolar membrane,GO:0005794~Golgi apparatus,GO:0005802~trans-Golgi network,GO:0009505~plant-type cell wall,GO:0009506~plasmodesma,GO:0010008~endosome membrane,GO:0016021~integral component of membrane,</t>
  </si>
  <si>
    <t xml:space="preserve">IPR004240:Nonaspanin (TM9SF),IPR020846:Major facilitator superfamily domain,</t>
  </si>
  <si>
    <t xml:space="preserve">Complete proteome,Endosome,Golgi apparatus,Membrane,Reference proteome,Signal,Transmembrane,Transmembrane helix,</t>
  </si>
  <si>
    <t xml:space="preserve">Cpyre_comp14325_c0_seq5_g.4813_m.4813</t>
  </si>
  <si>
    <t xml:space="preserve">Chirs_CARHR254450.1_g.39667_m.39667</t>
  </si>
  <si>
    <t xml:space="preserve">OG0001206_DnA_001</t>
  </si>
  <si>
    <t xml:space="preserve">AT5G43760.1</t>
  </si>
  <si>
    <t xml:space="preserve">Cpyre_comp13975_c0_seq7_g.11403_m.11403</t>
  </si>
  <si>
    <t xml:space="preserve">Chirs_CARHR179720.1_g.27748_m.27748</t>
  </si>
  <si>
    <t xml:space="preserve">AT5G43760</t>
  </si>
  <si>
    <t xml:space="preserve">3-ketoacyl-CoA synthase 20(KCS20)</t>
  </si>
  <si>
    <t xml:space="preserve">GO:0006633~fatty acid biosynthetic process,GO:0009409~response to cold,GO:0009416~response to light stimulus,</t>
  </si>
  <si>
    <t xml:space="preserve">GO:0009922~fatty acid elongase activity,GO:0016747~transferase activity, transferring acyl groups other than amino-acyl groups,GO:0102336~3-oxo-arachidoyl-CoA synthase activity,GO:0102337~3-oxo-cerotoyl-CoA synthase activity,GO:0102338~3-oxo-lignoceronyl-CoA synthase activity,</t>
  </si>
  <si>
    <t xml:space="preserve">Acyltransferase,Complete proteome,Membrane,Reference proteome,Transferase,Transmembrane,Transmembrane helix,</t>
  </si>
  <si>
    <t xml:space="preserve">chain:3-ketoacyl-CoA synthase 19,domain:FAE,sequence conflict,transmembrane region,</t>
  </si>
  <si>
    <t xml:space="preserve">OG0001425_DnA_000</t>
  </si>
  <si>
    <t xml:space="preserve">AT1G04750.1</t>
  </si>
  <si>
    <t xml:space="preserve">Cpyre_comp13092_c0_seq3_g.18970_m.18970</t>
  </si>
  <si>
    <t xml:space="preserve">Chirs_CARHR004130.1_g.712_m.712</t>
  </si>
  <si>
    <t xml:space="preserve">AT1G04750</t>
  </si>
  <si>
    <t xml:space="preserve">vesicle-associated membrane protein 721(VAMP721)</t>
  </si>
  <si>
    <t xml:space="preserve">GO:0006887~exocytosis,GO:0006906~vesicle fusion,GO:0009920~cell plate formation involved in plant-type cell wall biogenesis,GO:0016192~vesicle-mediated transport,GO:0072661~protein targeting to plasma membrane,</t>
  </si>
  <si>
    <t xml:space="preserve">GO:0005622~intracellular,GO:0005623~cell,GO:0005768~endosome,GO:0005886~plasma membrane,GO:0009504~cell plate,GO:0009506~plasmodesma,GO:0016020~membrane,GO:0016021~integral component of membrane,GO:0031201~SNARE complex,GO:0031901~early endosome membrane,</t>
  </si>
  <si>
    <t xml:space="preserve">chain:Vesicle-associated membrane protein 721,domain:Longin,domain:v-SNARE coiled-coil homology,topological domain:Cytoplasmic,topological domain:Vesicular,transmembrane region,</t>
  </si>
  <si>
    <t xml:space="preserve">OG0001471_DnA_000</t>
  </si>
  <si>
    <t xml:space="preserve">AT2G17220.1</t>
  </si>
  <si>
    <t xml:space="preserve">Cpyre_comp11693_c0_seq2_g.12350_m.12350</t>
  </si>
  <si>
    <t xml:space="preserve">Chirs_CARHR293520.1_g.45168_m.45168</t>
  </si>
  <si>
    <t xml:space="preserve">AT2G17220</t>
  </si>
  <si>
    <t xml:space="preserve">Protein kinase superfamily protein(Kin3)</t>
  </si>
  <si>
    <t xml:space="preserve">GO:0005886~plasma membrane,GO:0009507~chloroplast,</t>
  </si>
  <si>
    <t xml:space="preserve">Chirs_CARHR277690.1_g.43107_m.43107</t>
  </si>
  <si>
    <t xml:space="preserve">OG0001906_DnA_001</t>
  </si>
  <si>
    <t xml:space="preserve">AT1G63120.1</t>
  </si>
  <si>
    <t xml:space="preserve">Cpyre_comp6328_c0_seq1_g.7766_m.7766</t>
  </si>
  <si>
    <t xml:space="preserve">Chirs_CARHR048380.2_g.7604_m.7604</t>
  </si>
  <si>
    <t xml:space="preserve">AT1G63120</t>
  </si>
  <si>
    <t xml:space="preserve">RHOMBOID-like 2(RBL2)</t>
  </si>
  <si>
    <t xml:space="preserve">GO:0016485~protein processing,</t>
  </si>
  <si>
    <t xml:space="preserve">GO:0000139~Golgi membrane,GO:0005794~Golgi apparatus,GO:0009506~plasmodesma,GO:0016021~integral component of membrane,</t>
  </si>
  <si>
    <t xml:space="preserve">IPR002610:Peptidase S54, rhomboid,IPR022764:Peptidase S54, rhomboid domain,</t>
  </si>
  <si>
    <t xml:space="preserve">Complete proteome,Golgi apparatus,Hydrolase,Membrane,Protease,Reference proteome,Serine protease,Transmembrane,Transmembrane helix,</t>
  </si>
  <si>
    <t xml:space="preserve">OG0001996_DnA_001</t>
  </si>
  <si>
    <t xml:space="preserve">AT5G23660.1</t>
  </si>
  <si>
    <t xml:space="preserve">Chirs_CARHR189890.1_g.29109_m.29109</t>
  </si>
  <si>
    <t xml:space="preserve">AT5G23660</t>
  </si>
  <si>
    <t xml:space="preserve">bidirectional sugar transporter SWEET12-like protein(SWEET12)</t>
  </si>
  <si>
    <t xml:space="preserve">GO:0009793~embryo development ending in seed dormancy,GO:0010431~seed maturation,GO:0015770~sucrose transport,GO:0051260~protein homooligomerization,</t>
  </si>
  <si>
    <t xml:space="preserve">Cell membrane,Complete proteome,Developmental protein,Membrane,Reference proteome,Repeat,Sugar transport,Transmembrane,Transmembrane helix,Transport,</t>
  </si>
  <si>
    <t xml:space="preserve">OG0002096_DnA_000</t>
  </si>
  <si>
    <t xml:space="preserve">AT5G15600.1</t>
  </si>
  <si>
    <t xml:space="preserve">Cpyre_comp113527_c0_seq1_g.27430_m.27430</t>
  </si>
  <si>
    <t xml:space="preserve">Chirs_CARHR197720.1_g.30468_m.30468</t>
  </si>
  <si>
    <t xml:space="preserve">AT5G15600</t>
  </si>
  <si>
    <t xml:space="preserve">SPIRAL1-like4(SP1L4)</t>
  </si>
  <si>
    <t xml:space="preserve">GO:0005874~microtubule,</t>
  </si>
  <si>
    <t xml:space="preserve">Complete proteome,Microtubule,Phosphoprotein,Reference proteome,</t>
  </si>
  <si>
    <t xml:space="preserve">Cpyre_comp37734_c0_seq1_g.15418_m.15418</t>
  </si>
  <si>
    <t xml:space="preserve">OG0002275_DnA_000</t>
  </si>
  <si>
    <t xml:space="preserve">AT1G68530.1</t>
  </si>
  <si>
    <t xml:space="preserve">Cpyre_comp2955_c0_seq2_g.20605_m.20605</t>
  </si>
  <si>
    <t xml:space="preserve">Chirs_CARHR061310.1_g.9403_m.9403</t>
  </si>
  <si>
    <t xml:space="preserve">AT1G68530</t>
  </si>
  <si>
    <t xml:space="preserve">3-ketoacyl-CoA synthase 6(KCS6)</t>
  </si>
  <si>
    <t xml:space="preserve">GO:0000038~very long-chain fatty acid metabolic process,GO:0006633~fatty acid biosynthetic process,GO:0009409~response to cold,GO:0009416~response to light stimulus,GO:0009826~unidimensional cell growth,GO:0010025~wax biosynthetic process,GO:0042335~cuticle development,</t>
  </si>
  <si>
    <t xml:space="preserve">GO:0016747~transferase activity, transferring acyl groups other than amino-acyl groups,GO:0102336~3-oxo-arachidoyl-CoA synthase activity,GO:0102337~3-oxo-cerotoyl-CoA synthase activity,GO:0102338~3-oxo-lignoceronyl-CoA synthase activity,</t>
  </si>
  <si>
    <t xml:space="preserve">Acyltransferase,Alternative splicing,Complete proteome,Endoplasmic reticulum,Membrane,Reference proteome,Transferase,Transmembrane,Transmembrane helix,</t>
  </si>
  <si>
    <t xml:space="preserve">chain:3-ketoacyl-CoA synthase 6,domain:FAE,sequence conflict,splice variant,transmembrane region,</t>
  </si>
  <si>
    <t xml:space="preserve">OG0002360_DnA_001</t>
  </si>
  <si>
    <t xml:space="preserve">AT1G10820.2</t>
  </si>
  <si>
    <t xml:space="preserve">Cpyre_comp9380_c0_seq3_g.5769_m.5769</t>
  </si>
  <si>
    <t xml:space="preserve">Chirs_CARHR011040.2_g.1998_m.1998</t>
  </si>
  <si>
    <t xml:space="preserve">AT1G10820</t>
  </si>
  <si>
    <t xml:space="preserve">hypothetical protein (DUF3755)(AT1G10820)</t>
  </si>
  <si>
    <t xml:space="preserve">IPR009057:Homeodomain-like,IPR022228:Protein of unknown function DUF3755,</t>
  </si>
  <si>
    <t xml:space="preserve">OG0002362_DnA_000</t>
  </si>
  <si>
    <t xml:space="preserve">AT4G10140.1</t>
  </si>
  <si>
    <t xml:space="preserve">Cpyre_comp15176_c0_seq1_g.21573_m.21573</t>
  </si>
  <si>
    <t xml:space="preserve">Chirs_CARHR261230.1_g.40564_m.40564</t>
  </si>
  <si>
    <t xml:space="preserve">AT4G10140</t>
  </si>
  <si>
    <t xml:space="preserve">transmembrane protein(AT4G10140)</t>
  </si>
  <si>
    <t xml:space="preserve">GO:0005739~mitochondrion,GO:0005794~Golgi apparatus,GO:0016021~integral component of membrane,</t>
  </si>
  <si>
    <t xml:space="preserve">IPR018639:Domain of unknown function DUF2062,</t>
  </si>
  <si>
    <t xml:space="preserve">OG0002371_DnA_000</t>
  </si>
  <si>
    <t xml:space="preserve">AT5G18680.1</t>
  </si>
  <si>
    <t xml:space="preserve">Cpyre_comp11017_c0_seq1_g.16164_m.16164</t>
  </si>
  <si>
    <t xml:space="preserve">Chirs_CARHR194320.1_g.29902_m.29902</t>
  </si>
  <si>
    <t xml:space="preserve">AT5G18680</t>
  </si>
  <si>
    <t xml:space="preserve">tubby like protein 11(TLP11)</t>
  </si>
  <si>
    <t xml:space="preserve">GO:0006355~regulation of transcription, DNA-templated,GO:0061512~protein localization to cilium,</t>
  </si>
  <si>
    <t xml:space="preserve">GO:0005634~nucleus,GO:0005929~cilium,</t>
  </si>
  <si>
    <t xml:space="preserve">GO:0003700~transcription factor activity, sequence-specific DNA binding,GO:0008081~phosphoric diester hydrolase activity,GO:0035091~phosphatidylinositol binding,</t>
  </si>
  <si>
    <t xml:space="preserve">IPR000007:Tubby, C-terminal,IPR001810:F-box domain, cyclin-like,IPR018066:Tubby, C-terminal, conserved site,IPR025659:Tubby C-terminal-like domain,</t>
  </si>
  <si>
    <t xml:space="preserve">chain:Tubby-like F-box protein 11,domain:F-box,</t>
  </si>
  <si>
    <t xml:space="preserve">OG0002525_DnA_000</t>
  </si>
  <si>
    <t xml:space="preserve">AT3G59020.2</t>
  </si>
  <si>
    <t xml:space="preserve">Cpyre_comp14106_c0_seq1_g.4178_m.4178</t>
  </si>
  <si>
    <t xml:space="preserve">Chirs_CARHR169430.1_g.26167_m.26167</t>
  </si>
  <si>
    <t xml:space="preserve">AT3G59020</t>
  </si>
  <si>
    <t xml:space="preserve">ARM repeat superfamily protein(AT3G59020)</t>
  </si>
  <si>
    <t xml:space="preserve">GO:0000059~protein import into nucleus, docking,GO:0006606~protein import into nucleus,GO:0006886~intracellular protein transport,GO:0007165~signal transduction,</t>
  </si>
  <si>
    <t xml:space="preserve">GO:0005622~intracellular,GO:0005634~nucleus,GO:0005635~nuclear envelope,GO:0005643~nuclear pore,GO:0005737~cytoplasm,GO:0005829~cytosol,</t>
  </si>
  <si>
    <t xml:space="preserve">GO:0008536~Ran GTPase binding,GO:0008565~protein transporter activity,</t>
  </si>
  <si>
    <t xml:space="preserve">IPR001494:Importin-beta, N-terminal,IPR011989:Armadillo-like helical,IPR013713:Exportin/Importin, Cse1-like,IPR016024:Armadillo-type fold,</t>
  </si>
  <si>
    <t xml:space="preserve">SM00913:SM00913,</t>
  </si>
  <si>
    <t xml:space="preserve">Acetylation,Alternative splicing,Coiled coil,Complete proteome,Cytoplasm,Nucleus,Protein transport,Reference proteome,Transport,</t>
  </si>
  <si>
    <t xml:space="preserve">OG0002701_DnA_000</t>
  </si>
  <si>
    <t xml:space="preserve">AT4G14230.1</t>
  </si>
  <si>
    <t xml:space="preserve">Cpyre_comp13926_c0_seq8_g.2391_m.2391</t>
  </si>
  <si>
    <t xml:space="preserve">Chirs_CARHR220350.1_g.34084_m.34084</t>
  </si>
  <si>
    <t xml:space="preserve">AT4G14230</t>
  </si>
  <si>
    <t xml:space="preserve">CBS domain protein with a domain protein (DUF21)(AT4G14230)</t>
  </si>
  <si>
    <t xml:space="preserve">GO:0005739~mitochondrion,GO:0005886~plasma membrane,GO:0016021~integral component of membrane,</t>
  </si>
  <si>
    <t xml:space="preserve">IPR000644:Cystathionine beta-synthase, core,IPR002550:Domain of unknown function DUF21,</t>
  </si>
  <si>
    <t xml:space="preserve">CBS domain,Complete proteome,Glycoprotein,Membrane,Phosphoprotein,Reference proteome,Repeat,Transmembrane,Transmembrane helix,</t>
  </si>
  <si>
    <t xml:space="preserve">OG0002751_DnA_000</t>
  </si>
  <si>
    <t xml:space="preserve">AT5G15980.1</t>
  </si>
  <si>
    <t xml:space="preserve">Cpyre_comp13345_c0_seq2_g.2787_m.2787</t>
  </si>
  <si>
    <t xml:space="preserve">Chirs_CARHR197330.1_g.30415_m.30415</t>
  </si>
  <si>
    <t xml:space="preserve">AT5G15980</t>
  </si>
  <si>
    <t xml:space="preserve">Pentatricopeptide repeat (PPR) superfamily protein(AT5G15980)</t>
  </si>
  <si>
    <t xml:space="preserve">IPR002885:Pentatricopeptide repeat,</t>
  </si>
  <si>
    <t xml:space="preserve">chain:Pentatricopeptide repeat-containing protein At5g15980, mitochondrial,repeat:PPR 1,repeat:PPR 2,repeat:PPR 3,repeat:PPR 4,repeat:PPR 5,repeat:PPR 6,repeat:PPR 7,transit peptide:Mitochondrion,</t>
  </si>
  <si>
    <t xml:space="preserve">Cpyre_comp252347_c0_seq1_g.24061_m.24061</t>
  </si>
  <si>
    <t xml:space="preserve">Chirs_CARHR267410.1_g.41431_m.41431</t>
  </si>
  <si>
    <t xml:space="preserve">OG0002870_DnA_002</t>
  </si>
  <si>
    <t xml:space="preserve">AT2G42300.1</t>
  </si>
  <si>
    <t xml:space="preserve">Cpyre_comp12132_c1_seq3_g.15683_m.15683</t>
  </si>
  <si>
    <t xml:space="preserve">Chirs_CARHR137340.1_g.21387_m.21387</t>
  </si>
  <si>
    <t xml:space="preserve">AT2G42300</t>
  </si>
  <si>
    <t xml:space="preserve">basic helix-loop-helix (bHLH) DNA-binding superfamily protein(AT2G42300)</t>
  </si>
  <si>
    <t xml:space="preserve">chain:Transcription factor bHLH48,DNA-binding region:Basic motif,domain:Helix-loop-helix motif,sequence conflict,</t>
  </si>
  <si>
    <t xml:space="preserve">OG0002974_DnA_001</t>
  </si>
  <si>
    <t xml:space="preserve">AT3G14350.1</t>
  </si>
  <si>
    <t xml:space="preserve">Cpyre_comp17118_c0_seq1_g.7058_m.7058</t>
  </si>
  <si>
    <t xml:space="preserve">Chirs_CARHR089440.1_g.14099_m.14099</t>
  </si>
  <si>
    <t xml:space="preserve">AT3G14350</t>
  </si>
  <si>
    <t xml:space="preserve">STRUBBELIG-receptor family 7(SRF7)</t>
  </si>
  <si>
    <t xml:space="preserve">GO:0006468~protein phosphorylation,GO:0007169~transmembrane receptor protein tyrosine kinase signaling pathway,</t>
  </si>
  <si>
    <t xml:space="preserve">GO:0005576~extracellular region,GO:0005634~nucleus,GO:0005829~cytosol,GO:0005886~plasma membrane,GO:0016021~integral component of membrane,</t>
  </si>
  <si>
    <t xml:space="preserve">IPR000719:Protein kinase, catalytic domain,IPR001245:Serine-threonine/tyrosine-protein kinase catalytic domain,IPR001611:Leucine-rich repeat,IPR011009:Protein kinase-like domain,IPR013210:Leucine-rich repeat-containing N-terminal, type 2,IPR017441:Protein kinase, ATP binding site,</t>
  </si>
  <si>
    <t xml:space="preserve">Alternative splicing,ATP-binding,Complete proteome,Glycoprotein,Kinase,Leucine-rich repeat,Membrane,Nucleotide-binding,Phosphoprotein,Receptor,Reference proteome,Repeat,Signal,Transferase,Transmembrane,Transmembrane helix,</t>
  </si>
  <si>
    <t xml:space="preserve">binding site:ATP,chain:Protein STRUBBELIG-RECEPTOR FAMILY 7,compositionally biased region:Poly-Asp,compositionally biased region:Poly-Pro,domain:Protein kinase,glycosylation site:N-linked (GlcNAc...),modified residue,nucleotide phosphate-binding region:ATP,repeat:LRR 1,repeat:LRR 2,repeat:LRR 3,repeat:LRR 4,repeat:LRR 5,signal peptide,topological domain:Cytoplasmic,topological domain:Extracellular,transmembrane region,</t>
  </si>
  <si>
    <t xml:space="preserve">OG0002993_DnA_000</t>
  </si>
  <si>
    <t xml:space="preserve">AT4G27470.1</t>
  </si>
  <si>
    <t xml:space="preserve">Cpyre_comp12090_c0_seq1_g.18220_m.18220</t>
  </si>
  <si>
    <t xml:space="preserve">Chirs_CARHR235150.1_g.36482_m.36482</t>
  </si>
  <si>
    <t xml:space="preserve">AT4G27470</t>
  </si>
  <si>
    <t xml:space="preserve">RING membrane-anchor 3(RMA3)</t>
  </si>
  <si>
    <t xml:space="preserve">GO:0042787~protein ubiquitination involved in ubiquitin-dependent protein catabolic process,GO:0071712~ER-associated misfolded protein catabolic process,</t>
  </si>
  <si>
    <t xml:space="preserve">GO:0005634~nucleus,GO:0005783~endoplasmic reticulum,GO:0016021~integral component of membrane,GO:0036513~Derlin-1 retrotranslocation complex,</t>
  </si>
  <si>
    <t xml:space="preserve">GO:0004842~ubiquitin-protein transferase activity,GO:0008270~zinc ion binding,GO:0016874~ligase activity,GO:0044390~ubiquitin-like protein conjugating enzyme binding,GO:1904264~ubiquitin protein ligase activity involved in ERAD pathway,</t>
  </si>
  <si>
    <t xml:space="preserve">IPR001841:Zinc finger, RING-type,IPR013083:Zinc finger, RING/FYVE/PHD-type,IPR017907:Zinc finger, RING-type, conserved site,IPR018957:Zinc finger, C3HC4 RING-type,</t>
  </si>
  <si>
    <t xml:space="preserve">Complete proteome,Endoplasmic reticulum,Ligase,Membrane,Metal-binding,Reference proteome,Transmembrane,Transmembrane helix,Ubl conjugation pathway,Zinc,Zinc-finger,</t>
  </si>
  <si>
    <t xml:space="preserve">Cpyre_comp12745_c0_seq1_g.9551_m.9551</t>
  </si>
  <si>
    <t xml:space="preserve">OG0003038_DnA_000</t>
  </si>
  <si>
    <t xml:space="preserve">AT5G16470.1</t>
  </si>
  <si>
    <t xml:space="preserve">Cpyre_comp8756_c0_seq2_g.25413_m.25413</t>
  </si>
  <si>
    <t xml:space="preserve">Chirs_CARHR196760.1_g.30325_m.30325</t>
  </si>
  <si>
    <t xml:space="preserve">AT5G16470</t>
  </si>
  <si>
    <t xml:space="preserve">zinc finger (C2H2 type) family protein(AT5G16470)</t>
  </si>
  <si>
    <t xml:space="preserve">GO:0006355~regulation of transcription, DNA-templated,GO:0071452~cellular response to singlet oxygen,</t>
  </si>
  <si>
    <t xml:space="preserve">GO:0003676~nucleic acid binding,GO:0003700~transcription factor activity, sequence-specific DNA binding,GO:0008270~zinc ion binding,</t>
  </si>
  <si>
    <t xml:space="preserve">IPR026939:Zinc finger protein 706,</t>
  </si>
  <si>
    <t xml:space="preserve">OG0003098_DnA_000</t>
  </si>
  <si>
    <t xml:space="preserve">AT3G23570.1</t>
  </si>
  <si>
    <t xml:space="preserve">Cpyre_comp8061_c0_seq1_g.19701_m.19701</t>
  </si>
  <si>
    <t xml:space="preserve">Chirs_CARHR099490.1_g.15706_m.15706</t>
  </si>
  <si>
    <t xml:space="preserve">AT3G23570</t>
  </si>
  <si>
    <t xml:space="preserve">alpha/beta-Hydrolases superfamily protein(AT3G23570)</t>
  </si>
  <si>
    <t xml:space="preserve">IPR002925:Dienelactone hydrolase,</t>
  </si>
  <si>
    <t xml:space="preserve">OG0003162_DnA_001</t>
  </si>
  <si>
    <t xml:space="preserve">AT5G63630.1</t>
  </si>
  <si>
    <t xml:space="preserve">Cpyre_comp10066_c0_seq1_g.9831_m.9831</t>
  </si>
  <si>
    <t xml:space="preserve">Chirs_CARHR277510.1_g.43084_m.43084</t>
  </si>
  <si>
    <t xml:space="preserve">AT5G63630</t>
  </si>
  <si>
    <t xml:space="preserve">P-loop containing nucleoside triphosphate hydrolases superfamily protein(AT5G63630)</t>
  </si>
  <si>
    <t xml:space="preserve">GO:0010501~RNA secondary structure unwinding,</t>
  </si>
  <si>
    <t xml:space="preserve">GO:0003723~RNA binding,GO:0004004~ATP-dependent RNA helicase activity,GO:0005524~ATP binding,GO:0008026~ATP-dependent helicase activity,</t>
  </si>
  <si>
    <t xml:space="preserve">IPR001650:Helicase, C-terminal,IPR011545:DNA/RNA helicase, DEAD/DEAH box type, N-terminal,IPR014001:Helicase, superfamily 1/2, ATP-binding domain,IPR014014:RNA helicase, DEAD-box type, Q motif,IPR027417:P-loop containing nucleoside triphosphate hydrolase,</t>
  </si>
  <si>
    <t xml:space="preserve">ATP-binding,Complete proteome,Helicase,Hydrolase,Nucleotide-binding,Reference proteome,RNA-binding,</t>
  </si>
  <si>
    <t xml:space="preserve">chain:DEAD-box ATP-dependent RNA helicase 31,domain:Helicase ATP-binding,domain:Helicase C-terminal,nucleotide phosphate-binding region:ATP,short sequence motif:DEAD box,short sequence motif:Q motif,</t>
  </si>
  <si>
    <t xml:space="preserve">OG0003162_DnA_002</t>
  </si>
  <si>
    <t xml:space="preserve">Chirs_CARHR190220.3_g.29168_m.29168</t>
  </si>
  <si>
    <t xml:space="preserve">Cpyre_comp12634_c0_seq2_g.9226_m.9226</t>
  </si>
  <si>
    <t xml:space="preserve">Chirs_CARHR196280.1_g.30247_m.30247</t>
  </si>
  <si>
    <t xml:space="preserve">Chirs_CARHR274820.1_g.42631_m.42631</t>
  </si>
  <si>
    <t xml:space="preserve">Cpyre_comp13228_c0_seq1_g.11690_m.11690</t>
  </si>
  <si>
    <t xml:space="preserve">OG0004002_DnA_000</t>
  </si>
  <si>
    <t xml:space="preserve">AT5G50430.1</t>
  </si>
  <si>
    <t xml:space="preserve">Chirs_CARHR257870.1_g.40120_m.40120</t>
  </si>
  <si>
    <t xml:space="preserve">AT5G50430</t>
  </si>
  <si>
    <t xml:space="preserve">ubiquitin-conjugating enzyme 33(UBC33)</t>
  </si>
  <si>
    <t xml:space="preserve">GO:0000209~protein polyubiquitination,GO:0030433~ER-associated ubiquitin-dependent protein catabolic process,</t>
  </si>
  <si>
    <t xml:space="preserve">Alternative splicing,ATP-binding,Complete proteome,Membrane,Nucleotide-binding,Reference proteome,Transferase,Transmembrane,Transmembrane helix,Ubl conjugation pathway,</t>
  </si>
  <si>
    <t xml:space="preserve">active site:Glycyl thioester intermediate,chain:Probable ubiquitin carrier protein E2 33,splice variant,transmembrane region,</t>
  </si>
  <si>
    <t xml:space="preserve">OG0005123_DnA_001</t>
  </si>
  <si>
    <t xml:space="preserve">AT3G57030.1</t>
  </si>
  <si>
    <t xml:space="preserve">Cpyre_comp15930_c0_seq1_g.16028_m.16028</t>
  </si>
  <si>
    <t xml:space="preserve">Chirs_CARHR167220.1_g.25826_m.25826</t>
  </si>
  <si>
    <t xml:space="preserve">AT3G57030</t>
  </si>
  <si>
    <t xml:space="preserve">Calcium-dependent phosphotriesterase superfamily protein(AT3G57030)</t>
  </si>
  <si>
    <t xml:space="preserve">GO:0009058~biosynthetic process,GO:0009821~alkaloid biosynthetic process,</t>
  </si>
  <si>
    <t xml:space="preserve">GO:0005773~vacuole,GO:0005783~endoplasmic reticulum,GO:0005886~plasma membrane,GO:0009505~plant-type cell wall,GO:0009506~plasmodesma,GO:0009507~chloroplast,GO:0016020~membrane,</t>
  </si>
  <si>
    <t xml:space="preserve">GO:0016788~hydrolase activity, acting on ester bonds,GO:0016844~strictosidine synthase activity,</t>
  </si>
  <si>
    <t xml:space="preserve">IPR011042:Six-bladed beta-propeller, TolB-like,IPR018119:Strictosidine synthase, conserved region,</t>
  </si>
  <si>
    <t xml:space="preserve">Complete proteome,Glycoprotein,Reference proteome,Signal,Vacuole,</t>
  </si>
  <si>
    <t xml:space="preserve">OG0006689_DnA_000</t>
  </si>
  <si>
    <t xml:space="preserve">AT2G44620.1</t>
  </si>
  <si>
    <t xml:space="preserve">Cpyre_comp12485_c1_seq4_g.15942_m.15942</t>
  </si>
  <si>
    <t xml:space="preserve">Chirs_CARHR139840.1_g.21791_m.21791</t>
  </si>
  <si>
    <t xml:space="preserve">AT2G44620</t>
  </si>
  <si>
    <t xml:space="preserve">mitochondrial acyl carrier protein 1(MTACP-1)</t>
  </si>
  <si>
    <t xml:space="preserve">GO:0005739~mitochondrion,GO:0005759~mitochondrial matrix,GO:0070469~respiratory chain,</t>
  </si>
  <si>
    <t xml:space="preserve">GO:0000036~ACP phosphopantetheine attachment site binding involved in fatty acid biosynthetic process,</t>
  </si>
  <si>
    <t xml:space="preserve">IPR003231:Acyl carrier protein (ACP),IPR006162:Phosphopantetheine attachment site,IPR009081:Acyl carrier protein-like,</t>
  </si>
  <si>
    <t xml:space="preserve">Complete proteome,Electron transport,Fatty acid biosynthesis,Fatty acid metabolism,Lipid biosynthesis,Lipid metabolism,Mitochondrion,Phosphopantetheine,Phosphoprotein,Reference proteome,Respiratory chain,Transit peptide,Transport,</t>
  </si>
  <si>
    <t xml:space="preserve">chain:Acyl carrier protein, mitochondrial,modified residue,transit peptide:Mitochondrion,</t>
  </si>
  <si>
    <t xml:space="preserve">Chirs_CARHR124100.1_g.19197_m.19197</t>
  </si>
  <si>
    <t xml:space="preserve">Cpyre_comp16663_c0_seq1_g.19399_m.19399</t>
  </si>
  <si>
    <t xml:space="preserve">Chirs_CARHR232990.1_g.36122_m.36122</t>
  </si>
  <si>
    <t xml:space="preserve">Chirs_CARHR009230.1_g.1695_m.1695</t>
  </si>
  <si>
    <t xml:space="preserve">OG0007994_DnA_000</t>
  </si>
  <si>
    <t xml:space="preserve">AT2G16070.2</t>
  </si>
  <si>
    <t xml:space="preserve">Cpyre_comp20328_c0_seq1_g.17027_m.17027</t>
  </si>
  <si>
    <t xml:space="preserve">Chirs_CARHR106370.1_g.16622_m.16622</t>
  </si>
  <si>
    <t xml:space="preserve">AT2G16070</t>
  </si>
  <si>
    <t xml:space="preserve">plastid division2(PDV2)</t>
  </si>
  <si>
    <t xml:space="preserve">GO:0043572~plastid fission,</t>
  </si>
  <si>
    <t xml:space="preserve">GO:0005739~mitochondrion,GO:0009536~plastid,GO:0031359~integral component of chloroplast outer membrane,</t>
  </si>
  <si>
    <t xml:space="preserve">Acetylation,Alternative splicing,Chloroplast,Coiled coil,Complete proteome,Membrane,Phosphoprotein,Plastid,Plastid outer membrane,Reference proteome,Transmembrane,Transmembrane helix,</t>
  </si>
  <si>
    <t xml:space="preserve">OG0008029_DnA_000</t>
  </si>
  <si>
    <t xml:space="preserve">AT3G16800.2</t>
  </si>
  <si>
    <t xml:space="preserve">Cpyre_comp26376_c0_seq1_g.20541_m.20541</t>
  </si>
  <si>
    <t xml:space="preserve">Chirs_CARHR092050.1_g.14537_m.14537</t>
  </si>
  <si>
    <t xml:space="preserve">AT3G16800</t>
  </si>
  <si>
    <t xml:space="preserve">Protein phosphatase 2C family protein(AT3G16800)</t>
  </si>
  <si>
    <t xml:space="preserve">IPR001932:Protein phosphatase 2C (PP2C)-like,IPR015655:Protein phosphatase 2C,</t>
  </si>
  <si>
    <t xml:space="preserve">chain:Probable protein phosphatase 2C 41,domain:PP2C-like,metal ion-binding site:Manganese 1,metal ion-binding site:Manganese 1; via carbonyl oxygen,metal ion-binding site:Manganese 2,splice variant,</t>
  </si>
  <si>
    <t xml:space="preserve">OG0008799_DnA_000</t>
  </si>
  <si>
    <t xml:space="preserve">AT1G26270.1</t>
  </si>
  <si>
    <t xml:space="preserve">Cpyre_comp9087_c1_seq1_g.2566_m.2566</t>
  </si>
  <si>
    <t xml:space="preserve">Chirs_CARHR025640.1_g.4299_m.4299</t>
  </si>
  <si>
    <t xml:space="preserve">AT1G26270</t>
  </si>
  <si>
    <t xml:space="preserve">Phosphatidylinositol 3- and 4-kinase family protein(AT1G26270)</t>
  </si>
  <si>
    <t xml:space="preserve">GO:0004430~1-phosphatidylinositol 4-kinase activity,GO:0005524~ATP binding,GO:0016301~kinase activity,GO:0043424~protein histidine kinase binding,</t>
  </si>
  <si>
    <t xml:space="preserve">IPR000403:Phosphatidylinositol 3-/4-kinase, catalytic domain,</t>
  </si>
  <si>
    <t xml:space="preserve">ATP-binding,Coiled coil,Complete proteome,Kinase,Nucleotide-binding,Phosphoprotein,Reference proteome,Transferase,</t>
  </si>
  <si>
    <t xml:space="preserve">OG0008799_DnA_001</t>
  </si>
  <si>
    <t xml:space="preserve">OG0008862_DnA_000</t>
  </si>
  <si>
    <t xml:space="preserve">AT3G04090.1</t>
  </si>
  <si>
    <t xml:space="preserve">Cpyre_comp8271_c0_seq1_g.18546_m.18546</t>
  </si>
  <si>
    <t xml:space="preserve">Chirs_CARHR078220.1_g.12256_m.12256</t>
  </si>
  <si>
    <t xml:space="preserve">AT3G04090</t>
  </si>
  <si>
    <t xml:space="preserve">small and basic intrinsic protein 1A(SIP1A)</t>
  </si>
  <si>
    <t xml:space="preserve">GO:0005783~endoplasmic reticulum,GO:0005789~endoplasmic reticulum membrane,GO:0005887~integral component of plasma membrane,GO:0016020~membrane,GO:0016021~integral component of membrane,</t>
  </si>
  <si>
    <t xml:space="preserve">IPR000425:Major intrinsic protein,IPR023271:Aquaporin-like,</t>
  </si>
  <si>
    <t xml:space="preserve">Complete proteome,Endoplasmic reticulum,Membrane,Reference proteome,Repeat,Transmembrane,Transmembrane helix,Transport,</t>
  </si>
  <si>
    <t xml:space="preserve">chain:Aquaporin SIP1-1,short sequence motif:NPA 1,short sequence motif:NPA 2,transmembrane region,</t>
  </si>
  <si>
    <t xml:space="preserve">Cpyre_comp4610_c0_seq1_g.4961_m.4961</t>
  </si>
  <si>
    <t xml:space="preserve">Cpyre_comp12763_c0_seq4_g.15168_m.15168</t>
  </si>
  <si>
    <t xml:space="preserve">OG0009691_DnA_000</t>
  </si>
  <si>
    <t xml:space="preserve">AT4G01560.1</t>
  </si>
  <si>
    <t xml:space="preserve">Cpyre_comp4707_c0_seq1_g.17040_m.17040</t>
  </si>
  <si>
    <t xml:space="preserve">Chirs_CARHR250110.1_g.38999_m.38999</t>
  </si>
  <si>
    <t xml:space="preserve">AT4G01560</t>
  </si>
  <si>
    <t xml:space="preserve">Ribosomal RNA processing Brix domain protein(MEE49)</t>
  </si>
  <si>
    <t xml:space="preserve">GO:0000027~ribosomal large subunit assembly,GO:0000460~maturation of 5.8S rRNA,GO:0000470~maturation of LSU-rRNA,GO:0009793~embryo development ending in seed dormancy,</t>
  </si>
  <si>
    <t xml:space="preserve">GO:0005634~nucleus,GO:0005730~nucleolus,GO:0005829~cytosol,GO:0030687~preribosome, large subunit precursor,</t>
  </si>
  <si>
    <t xml:space="preserve">GO:0042134~rRNA primary transcript binding,</t>
  </si>
  <si>
    <t xml:space="preserve">IPR004154:Anticodon-binding,IPR007109:Brix domain,</t>
  </si>
  <si>
    <t xml:space="preserve">SM00879:SM00879,</t>
  </si>
  <si>
    <t xml:space="preserve">OG0009706_DnA_000</t>
  </si>
  <si>
    <t xml:space="preserve">AT3G60590.3</t>
  </si>
  <si>
    <t xml:space="preserve">Cpyre_comp3312_c0_seq1_g.16553_m.16553</t>
  </si>
  <si>
    <t xml:space="preserve">Chirs_CARHR171000.1_g.26425_m.26425</t>
  </si>
  <si>
    <t xml:space="preserve">AT3G60590</t>
  </si>
  <si>
    <t xml:space="preserve">cytochrome P450 family protein(AT3G60590)</t>
  </si>
  <si>
    <t xml:space="preserve">GO:0005739~mitochondrion,GO:0009507~chloroplast,GO:0009536~plastid,GO:0009706~chloroplast inner membrane,GO:0009941~chloroplast envelope,GO:0016021~integral component of membrane,</t>
  </si>
  <si>
    <t xml:space="preserve">OG0009966_DnA_000</t>
  </si>
  <si>
    <t xml:space="preserve">AT3G57150.1</t>
  </si>
  <si>
    <t xml:space="preserve">Cpyre_comp13433_c0_seq2_g.13380_m.13380</t>
  </si>
  <si>
    <t xml:space="preserve">Chirs_CARHR167330.1_g.25849_m.25849</t>
  </si>
  <si>
    <t xml:space="preserve">AT3G57150</t>
  </si>
  <si>
    <t xml:space="preserve">homologue of NAP57(NAP57)</t>
  </si>
  <si>
    <t xml:space="preserve">GO:0000495~box H/ACA snoRNA 3'-end processing,GO:0001522~pseudouridine synthesis,GO:0006396~RNA processing,GO:0031118~rRNA pseudouridine synthesis,GO:0031120~snRNA pseudouridine synthesis,GO:1990481~mRNA pseudouridine synthesis,</t>
  </si>
  <si>
    <t xml:space="preserve">GO:0005634~nucleus,GO:0005730~nucleolus,GO:0005829~cytosol,GO:0009506~plasmodesma,GO:0031429~box H/ACA snoRNP complex,</t>
  </si>
  <si>
    <t xml:space="preserve">GO:0003723~RNA binding,GO:0009982~pseudouridine synthase activity,</t>
  </si>
  <si>
    <t xml:space="preserve">IPR002478:Pseudouridine synthase/archaeosine transglycosylase,IPR002501:Pseudouridine synthase II,IPR004521:Uncharacterised domain CHP00451,IPR004802:tRNA pseudouridine synthase B family,IPR012960:Dyskerin-like,IPR015947:PUA-like domain,IPR020103:Pseudouridine synthase, catalytic domain,</t>
  </si>
  <si>
    <t xml:space="preserve">SM00359:PUA,SM01136:SM01136,</t>
  </si>
  <si>
    <t xml:space="preserve">Coiled coil,Complete proteome,Isomerase,Nucleus,Phosphoprotein,Reference proteome,Ribonucleoprotein,Ribosome biogenesis,RNA-binding,rRNA processing,</t>
  </si>
  <si>
    <t xml:space="preserve">active site:Nucleophile,chain:H/ACA ribonucleoprotein complex subunit 4,compositionally biased region:Poly-Lys,domain:PUA,modified residue,</t>
  </si>
  <si>
    <t xml:space="preserve">OG0010150_DnA_000</t>
  </si>
  <si>
    <t xml:space="preserve">AT5G23395.1</t>
  </si>
  <si>
    <t xml:space="preserve">Cpyre_comp4947_c0_seq2_g.20636_m.20636</t>
  </si>
  <si>
    <t xml:space="preserve">Chirs_CARHR190110.1_g.29153_m.29153</t>
  </si>
  <si>
    <t xml:space="preserve">AT5G23395</t>
  </si>
  <si>
    <t xml:space="preserve">Cox19-like CHCH family protein(MIA40)</t>
  </si>
  <si>
    <t xml:space="preserve">GO:0006625~protein targeting to peroxisome,GO:0006626~protein targeting to mitochondrion,</t>
  </si>
  <si>
    <t xml:space="preserve">GO:0005622~intracellular,GO:0005623~cell,GO:0005739~mitochondrion,GO:0005777~peroxisome,GO:0009507~chloroplast,</t>
  </si>
  <si>
    <t xml:space="preserve">IPR010625:CHCH,</t>
  </si>
  <si>
    <t xml:space="preserve">Complete proteome,Disulfide bond,Mitochondrion,Oxidoreductase,Peroxisome,Protein transport,Redox-active center,Reference proteome,Translocation,Transport,</t>
  </si>
  <si>
    <t xml:space="preserve">OG0011110_DnA_000</t>
  </si>
  <si>
    <t xml:space="preserve">AT5G35080.1</t>
  </si>
  <si>
    <t xml:space="preserve">Cpyre_comp19493_c0_seq1_g.17504_m.17504</t>
  </si>
  <si>
    <t xml:space="preserve">Chirs_CARHR217140.1_g.33683_m.33683</t>
  </si>
  <si>
    <t xml:space="preserve">AT5G35080</t>
  </si>
  <si>
    <t xml:space="preserve">ER lectin-like protein(OS9)</t>
  </si>
  <si>
    <t xml:space="preserve">GO:0009651~response to salt stress,GO:0030433~ER-associated ubiquitin-dependent protein catabolic process,GO:0030970~retrograde protein transport, ER to cytosol,</t>
  </si>
  <si>
    <t xml:space="preserve">GO:0005783~endoplasmic reticulum,GO:0005788~endoplasmic reticulum lumen,</t>
  </si>
  <si>
    <t xml:space="preserve">GO:0005515~protein binding,GO:0030246~carbohydrate binding,</t>
  </si>
  <si>
    <t xml:space="preserve">IPR009011:Mannose-6-phosphate receptor binding domain,IPR012913:Glucosidase II beta subunit-like,</t>
  </si>
  <si>
    <t xml:space="preserve">Complete proteome,Disulfide bond,Endoplasmic reticulum,Glycoprotein,Lectin,Reference proteome,Signal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58C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3" activeCellId="0" sqref="D3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22.99"/>
    <col collapsed="false" customWidth="true" hidden="false" outlineLevel="0" max="3" min="3" style="1" width="44.33"/>
    <col collapsed="false" customWidth="true" hidden="false" outlineLevel="0" max="4" min="4" style="1" width="44.49"/>
    <col collapsed="false" customWidth="true" hidden="false" outlineLevel="0" max="5" min="5" style="1" width="45.15"/>
    <col collapsed="false" customWidth="true" hidden="false" outlineLevel="0" max="6" min="6" style="1" width="43.99"/>
    <col collapsed="false" customWidth="true" hidden="false" outlineLevel="0" max="7" min="7" style="1" width="23.66"/>
    <col collapsed="false" customWidth="true" hidden="false" outlineLevel="0" max="8" min="8" style="1" width="14.15"/>
    <col collapsed="false" customWidth="true" hidden="false" outlineLevel="0" max="9" min="9" style="1" width="97.66"/>
    <col collapsed="false" customWidth="false" hidden="false" outlineLevel="0" max="10" min="10" style="1" width="10.83"/>
    <col collapsed="false" customWidth="true" hidden="false" outlineLevel="0" max="11" min="11" style="1" width="51.99"/>
    <col collapsed="false" customWidth="true" hidden="false" outlineLevel="0" max="12" min="12" style="1" width="32.65"/>
    <col collapsed="false" customWidth="true" hidden="false" outlineLevel="0" max="13" min="13" style="1" width="45.66"/>
    <col collapsed="false" customWidth="true" hidden="false" outlineLevel="0" max="14" min="14" style="1" width="28.83"/>
    <col collapsed="false" customWidth="true" hidden="false" outlineLevel="0" max="15" min="15" style="1" width="34.33"/>
    <col collapsed="false" customWidth="false" hidden="false" outlineLevel="0" max="17" min="16" style="1" width="10.83"/>
    <col collapsed="false" customWidth="true" hidden="false" outlineLevel="0" max="18" min="18" style="1" width="67.33"/>
    <col collapsed="false" customWidth="false" hidden="false" outlineLevel="0" max="257" min="19" style="1" width="10.83"/>
  </cols>
  <sheetData>
    <row r="1" customFormat="false" ht="19" hidden="false" customHeight="false" outlineLevel="0" collapsed="false">
      <c r="A1" s="2" t="s">
        <v>0</v>
      </c>
    </row>
    <row r="2" customFormat="false" ht="19" hidden="false" customHeight="false" outlineLevel="0" collapsed="false">
      <c r="A2" s="3" t="s">
        <v>1</v>
      </c>
    </row>
    <row r="3" customFormat="false" ht="19" hidden="false" customHeight="false" outlineLevel="0" collapsed="false">
      <c r="A3" s="3" t="s">
        <v>2</v>
      </c>
    </row>
    <row r="4" customFormat="false" ht="19" hidden="false" customHeight="false" outlineLevel="0" collapsed="false">
      <c r="A4" s="3" t="s">
        <v>3</v>
      </c>
    </row>
    <row r="5" customFormat="false" ht="19" hidden="false" customHeight="false" outlineLevel="0" collapsed="false">
      <c r="A5" s="3" t="s">
        <v>4</v>
      </c>
    </row>
    <row r="6" customFormat="false" ht="19" hidden="false" customHeight="false" outlineLevel="0" collapsed="false">
      <c r="A6" s="3" t="s">
        <v>5</v>
      </c>
    </row>
    <row r="7" s="2" customFormat="true" ht="60" hidden="false" customHeight="false" outlineLevel="0" collapsed="false">
      <c r="A7" s="4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7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8" t="s">
        <v>19</v>
      </c>
      <c r="O7" s="8" t="s">
        <v>20</v>
      </c>
      <c r="P7" s="8" t="s">
        <v>21</v>
      </c>
      <c r="Q7" s="8" t="s">
        <v>22</v>
      </c>
      <c r="R7" s="8" t="s">
        <v>23</v>
      </c>
      <c r="S7" s="8" t="s">
        <v>24</v>
      </c>
      <c r="T7" s="8" t="s">
        <v>25</v>
      </c>
    </row>
    <row r="8" customFormat="false" ht="16" hidden="false" customHeight="false" outlineLevel="0" collapsed="false">
      <c r="A8" s="1" t="s">
        <v>26</v>
      </c>
      <c r="B8" s="9" t="s">
        <v>27</v>
      </c>
      <c r="C8" s="1" t="s">
        <v>28</v>
      </c>
      <c r="D8" s="1" t="s">
        <v>29</v>
      </c>
      <c r="E8" s="1" t="s">
        <v>30</v>
      </c>
      <c r="F8" s="1" t="s">
        <v>31</v>
      </c>
      <c r="G8" s="10"/>
      <c r="H8" s="11" t="s">
        <v>32</v>
      </c>
      <c r="I8" s="11" t="s">
        <v>33</v>
      </c>
      <c r="J8" s="11"/>
      <c r="K8" s="11" t="s">
        <v>34</v>
      </c>
      <c r="L8" s="11" t="s">
        <v>35</v>
      </c>
      <c r="M8" s="11" t="s">
        <v>36</v>
      </c>
      <c r="N8" s="11" t="s">
        <v>37</v>
      </c>
      <c r="O8" s="11" t="s">
        <v>38</v>
      </c>
      <c r="P8" s="11" t="s">
        <v>39</v>
      </c>
      <c r="Q8" s="11"/>
      <c r="R8" s="11" t="s">
        <v>40</v>
      </c>
      <c r="S8" s="11" t="s">
        <v>41</v>
      </c>
      <c r="T8" s="11"/>
    </row>
    <row r="9" customFormat="false" ht="16" hidden="false" customHeight="false" outlineLevel="0" collapsed="false">
      <c r="A9" s="1" t="s">
        <v>42</v>
      </c>
      <c r="B9" s="9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0"/>
      <c r="H9" s="11" t="s">
        <v>48</v>
      </c>
      <c r="I9" s="11" t="s">
        <v>49</v>
      </c>
      <c r="J9" s="11"/>
      <c r="K9" s="11" t="s">
        <v>50</v>
      </c>
      <c r="L9" s="11" t="s">
        <v>51</v>
      </c>
      <c r="M9" s="11" t="s">
        <v>52</v>
      </c>
      <c r="N9" s="11" t="s">
        <v>53</v>
      </c>
      <c r="O9" s="11" t="s">
        <v>54</v>
      </c>
      <c r="P9" s="11"/>
      <c r="Q9" s="11"/>
      <c r="R9" s="11" t="s">
        <v>55</v>
      </c>
      <c r="S9" s="11"/>
      <c r="T9" s="11"/>
    </row>
    <row r="10" customFormat="false" ht="16" hidden="false" customHeight="false" outlineLevel="0" collapsed="false">
      <c r="A10" s="1" t="s">
        <v>56</v>
      </c>
      <c r="B10" s="9" t="s">
        <v>57</v>
      </c>
      <c r="C10" s="1" t="s">
        <v>58</v>
      </c>
      <c r="D10" s="1" t="s">
        <v>59</v>
      </c>
      <c r="E10" s="1" t="s">
        <v>60</v>
      </c>
      <c r="F10" s="1" t="s">
        <v>61</v>
      </c>
      <c r="G10" s="10"/>
      <c r="H10" s="11" t="s">
        <v>62</v>
      </c>
      <c r="I10" s="11" t="s">
        <v>63</v>
      </c>
      <c r="J10" s="11"/>
      <c r="K10" s="11" t="s">
        <v>64</v>
      </c>
      <c r="L10" s="11" t="s">
        <v>65</v>
      </c>
      <c r="M10" s="11" t="s">
        <v>66</v>
      </c>
      <c r="N10" s="11" t="s">
        <v>67</v>
      </c>
      <c r="O10" s="11" t="s">
        <v>68</v>
      </c>
      <c r="P10" s="11"/>
      <c r="Q10" s="11"/>
      <c r="R10" s="11" t="s">
        <v>69</v>
      </c>
      <c r="S10" s="11" t="s">
        <v>70</v>
      </c>
      <c r="T10" s="11"/>
    </row>
    <row r="11" customFormat="false" ht="16" hidden="false" customHeight="false" outlineLevel="0" collapsed="false">
      <c r="A11" s="1" t="s">
        <v>71</v>
      </c>
      <c r="B11" s="9" t="s">
        <v>57</v>
      </c>
      <c r="C11" s="1" t="s">
        <v>72</v>
      </c>
      <c r="D11" s="1" t="s">
        <v>59</v>
      </c>
      <c r="E11" s="1" t="s">
        <v>60</v>
      </c>
      <c r="F11" s="1" t="s">
        <v>61</v>
      </c>
      <c r="G11" s="10"/>
      <c r="H11" s="11" t="s">
        <v>62</v>
      </c>
      <c r="I11" s="11" t="s">
        <v>63</v>
      </c>
      <c r="J11" s="11"/>
      <c r="K11" s="11" t="s">
        <v>64</v>
      </c>
      <c r="L11" s="11" t="s">
        <v>65</v>
      </c>
      <c r="M11" s="11" t="s">
        <v>66</v>
      </c>
      <c r="N11" s="11" t="s">
        <v>67</v>
      </c>
      <c r="O11" s="11" t="s">
        <v>68</v>
      </c>
      <c r="P11" s="11"/>
      <c r="Q11" s="11"/>
      <c r="R11" s="11" t="s">
        <v>69</v>
      </c>
      <c r="S11" s="11" t="s">
        <v>70</v>
      </c>
      <c r="T11" s="11"/>
    </row>
    <row r="12" customFormat="false" ht="16" hidden="false" customHeight="false" outlineLevel="0" collapsed="false">
      <c r="A12" s="1" t="s">
        <v>73</v>
      </c>
      <c r="B12" s="9" t="s">
        <v>74</v>
      </c>
      <c r="C12" s="1" t="s">
        <v>75</v>
      </c>
      <c r="D12" s="1" t="s">
        <v>76</v>
      </c>
      <c r="E12" s="1" t="s">
        <v>77</v>
      </c>
      <c r="F12" s="1" t="s">
        <v>78</v>
      </c>
      <c r="G12" s="10"/>
      <c r="H12" s="11" t="s">
        <v>79</v>
      </c>
      <c r="I12" s="11" t="s">
        <v>80</v>
      </c>
      <c r="J12" s="11"/>
      <c r="K12" s="11"/>
      <c r="L12" s="11" t="s">
        <v>81</v>
      </c>
      <c r="M12" s="11"/>
      <c r="N12" s="11" t="s">
        <v>82</v>
      </c>
      <c r="O12" s="11"/>
      <c r="P12" s="11"/>
      <c r="Q12" s="11"/>
      <c r="R12" s="11" t="s">
        <v>83</v>
      </c>
      <c r="S12" s="11"/>
      <c r="T12" s="11"/>
    </row>
    <row r="13" customFormat="false" ht="16" hidden="false" customHeight="false" outlineLevel="0" collapsed="false">
      <c r="A13" s="1" t="s">
        <v>84</v>
      </c>
      <c r="B13" s="9" t="s">
        <v>85</v>
      </c>
      <c r="C13" s="1" t="s">
        <v>86</v>
      </c>
      <c r="D13" s="1" t="s">
        <v>87</v>
      </c>
      <c r="E13" s="1" t="s">
        <v>88</v>
      </c>
      <c r="F13" s="1" t="s">
        <v>89</v>
      </c>
      <c r="G13" s="10"/>
      <c r="H13" s="11" t="s">
        <v>90</v>
      </c>
      <c r="I13" s="11" t="s">
        <v>91</v>
      </c>
      <c r="J13" s="11"/>
      <c r="K13" s="11" t="s">
        <v>92</v>
      </c>
      <c r="L13" s="11" t="s">
        <v>93</v>
      </c>
      <c r="M13" s="11" t="s">
        <v>94</v>
      </c>
      <c r="N13" s="11" t="s">
        <v>95</v>
      </c>
      <c r="O13" s="11" t="s">
        <v>96</v>
      </c>
      <c r="P13" s="11" t="s">
        <v>97</v>
      </c>
      <c r="Q13" s="11"/>
      <c r="R13" s="11" t="s">
        <v>98</v>
      </c>
      <c r="S13" s="11" t="s">
        <v>99</v>
      </c>
      <c r="T13" s="11"/>
    </row>
    <row r="14" customFormat="false" ht="16" hidden="false" customHeight="false" outlineLevel="0" collapsed="false">
      <c r="A14" s="1" t="s">
        <v>100</v>
      </c>
      <c r="B14" s="9" t="s">
        <v>101</v>
      </c>
      <c r="C14" s="1" t="s">
        <v>102</v>
      </c>
      <c r="D14" s="1" t="s">
        <v>103</v>
      </c>
      <c r="E14" s="1" t="s">
        <v>104</v>
      </c>
      <c r="F14" s="1" t="s">
        <v>105</v>
      </c>
      <c r="G14" s="10"/>
      <c r="H14" s="11" t="s">
        <v>106</v>
      </c>
      <c r="I14" s="11" t="s">
        <v>107</v>
      </c>
      <c r="J14" s="11"/>
      <c r="K14" s="11" t="s">
        <v>108</v>
      </c>
      <c r="L14" s="11" t="s">
        <v>81</v>
      </c>
      <c r="M14" s="11" t="s">
        <v>109</v>
      </c>
      <c r="N14" s="11" t="s">
        <v>110</v>
      </c>
      <c r="O14" s="11"/>
      <c r="P14" s="11"/>
      <c r="Q14" s="11" t="s">
        <v>111</v>
      </c>
      <c r="R14" s="11" t="s">
        <v>112</v>
      </c>
      <c r="S14" s="11" t="s">
        <v>113</v>
      </c>
      <c r="T14" s="11"/>
    </row>
    <row r="15" customFormat="false" ht="16" hidden="false" customHeight="false" outlineLevel="0" collapsed="false">
      <c r="A15" s="1" t="s">
        <v>114</v>
      </c>
      <c r="B15" s="9" t="s">
        <v>115</v>
      </c>
      <c r="C15" s="1" t="s">
        <v>116</v>
      </c>
      <c r="D15" s="1" t="s">
        <v>117</v>
      </c>
      <c r="E15" s="1" t="s">
        <v>118</v>
      </c>
      <c r="F15" s="1" t="s">
        <v>119</v>
      </c>
      <c r="G15" s="10"/>
      <c r="H15" s="11" t="s">
        <v>120</v>
      </c>
      <c r="I15" s="11" t="s">
        <v>121</v>
      </c>
      <c r="J15" s="11"/>
      <c r="K15" s="11" t="s">
        <v>122</v>
      </c>
      <c r="L15" s="11" t="s">
        <v>123</v>
      </c>
      <c r="M15" s="11" t="s">
        <v>124</v>
      </c>
      <c r="N15" s="11" t="s">
        <v>125</v>
      </c>
      <c r="O15" s="11" t="s">
        <v>126</v>
      </c>
      <c r="P15" s="11"/>
      <c r="Q15" s="11"/>
      <c r="R15" s="11" t="s">
        <v>127</v>
      </c>
      <c r="S15" s="11" t="s">
        <v>128</v>
      </c>
      <c r="T15" s="11"/>
    </row>
    <row r="16" customFormat="false" ht="16" hidden="false" customHeight="false" outlineLevel="0" collapsed="false">
      <c r="A16" s="1" t="s">
        <v>129</v>
      </c>
      <c r="B16" s="9" t="s">
        <v>130</v>
      </c>
      <c r="C16" s="1" t="s">
        <v>131</v>
      </c>
      <c r="D16" s="1" t="s">
        <v>132</v>
      </c>
      <c r="E16" s="1" t="s">
        <v>133</v>
      </c>
      <c r="F16" s="1" t="s">
        <v>134</v>
      </c>
      <c r="G16" s="10"/>
      <c r="H16" s="11" t="s">
        <v>135</v>
      </c>
      <c r="I16" s="11" t="s">
        <v>136</v>
      </c>
      <c r="J16" s="11"/>
      <c r="K16" s="11" t="s">
        <v>137</v>
      </c>
      <c r="L16" s="11" t="s">
        <v>138</v>
      </c>
      <c r="M16" s="11"/>
      <c r="N16" s="11" t="s">
        <v>139</v>
      </c>
      <c r="O16" s="11"/>
      <c r="P16" s="11"/>
      <c r="Q16" s="11"/>
      <c r="R16" s="11" t="s">
        <v>140</v>
      </c>
      <c r="S16" s="11"/>
      <c r="T16" s="11"/>
    </row>
    <row r="17" customFormat="false" ht="16" hidden="false" customHeight="false" outlineLevel="0" collapsed="false">
      <c r="A17" s="1" t="s">
        <v>141</v>
      </c>
      <c r="B17" s="9" t="s">
        <v>142</v>
      </c>
      <c r="C17" s="1" t="s">
        <v>143</v>
      </c>
      <c r="D17" s="1" t="s">
        <v>144</v>
      </c>
      <c r="E17" s="1" t="s">
        <v>145</v>
      </c>
      <c r="F17" s="1" t="s">
        <v>146</v>
      </c>
      <c r="G17" s="10"/>
      <c r="H17" s="11" t="s">
        <v>147</v>
      </c>
      <c r="I17" s="11" t="s">
        <v>148</v>
      </c>
      <c r="J17" s="11"/>
      <c r="K17" s="11" t="s">
        <v>149</v>
      </c>
      <c r="L17" s="11" t="s">
        <v>150</v>
      </c>
      <c r="M17" s="11" t="s">
        <v>151</v>
      </c>
      <c r="N17" s="11" t="s">
        <v>152</v>
      </c>
      <c r="O17" s="11"/>
      <c r="P17" s="11"/>
      <c r="Q17" s="11"/>
      <c r="R17" s="11" t="s">
        <v>153</v>
      </c>
      <c r="S17" s="11"/>
      <c r="T17" s="11"/>
    </row>
    <row r="18" customFormat="false" ht="16" hidden="false" customHeight="false" outlineLevel="0" collapsed="false">
      <c r="A18" s="1" t="s">
        <v>154</v>
      </c>
      <c r="B18" s="9" t="s">
        <v>155</v>
      </c>
      <c r="C18" s="1" t="s">
        <v>156</v>
      </c>
      <c r="D18" s="1" t="s">
        <v>157</v>
      </c>
      <c r="E18" s="1" t="s">
        <v>158</v>
      </c>
      <c r="F18" s="1" t="s">
        <v>159</v>
      </c>
      <c r="G18" s="10"/>
      <c r="H18" s="11" t="s">
        <v>160</v>
      </c>
      <c r="I18" s="11" t="s">
        <v>161</v>
      </c>
      <c r="J18" s="11"/>
      <c r="K18" s="11"/>
      <c r="L18" s="11" t="s">
        <v>162</v>
      </c>
      <c r="M18" s="11" t="s">
        <v>163</v>
      </c>
      <c r="N18" s="11" t="s">
        <v>164</v>
      </c>
      <c r="O18" s="11" t="s">
        <v>165</v>
      </c>
      <c r="P18" s="11"/>
      <c r="Q18" s="11" t="s">
        <v>166</v>
      </c>
      <c r="R18" s="11" t="s">
        <v>167</v>
      </c>
      <c r="S18" s="11" t="s">
        <v>168</v>
      </c>
      <c r="T18" s="11"/>
    </row>
    <row r="19" customFormat="false" ht="16" hidden="false" customHeight="false" outlineLevel="0" collapsed="false">
      <c r="A19" s="1" t="s">
        <v>169</v>
      </c>
      <c r="B19" s="9" t="s">
        <v>170</v>
      </c>
      <c r="C19" s="1" t="s">
        <v>171</v>
      </c>
      <c r="D19" s="1" t="s">
        <v>172</v>
      </c>
      <c r="E19" s="1" t="s">
        <v>173</v>
      </c>
      <c r="F19" s="1" t="s">
        <v>174</v>
      </c>
      <c r="G19" s="10" t="s">
        <v>175</v>
      </c>
      <c r="H19" s="11" t="s">
        <v>176</v>
      </c>
      <c r="I19" s="11" t="s">
        <v>177</v>
      </c>
      <c r="J19" s="11" t="s">
        <v>178</v>
      </c>
      <c r="K19" s="11" t="s">
        <v>179</v>
      </c>
      <c r="L19" s="11" t="s">
        <v>180</v>
      </c>
      <c r="M19" s="11" t="s">
        <v>181</v>
      </c>
      <c r="N19" s="11" t="s">
        <v>182</v>
      </c>
      <c r="O19" s="11" t="s">
        <v>183</v>
      </c>
      <c r="P19" s="11" t="s">
        <v>184</v>
      </c>
      <c r="Q19" s="11" t="s">
        <v>185</v>
      </c>
      <c r="R19" s="11" t="s">
        <v>186</v>
      </c>
      <c r="S19" s="11" t="s">
        <v>187</v>
      </c>
      <c r="T19" s="11" t="s">
        <v>175</v>
      </c>
    </row>
    <row r="20" customFormat="false" ht="16" hidden="false" customHeight="false" outlineLevel="0" collapsed="false">
      <c r="A20" s="1" t="s">
        <v>188</v>
      </c>
      <c r="B20" s="9" t="s">
        <v>189</v>
      </c>
      <c r="C20" s="1" t="s">
        <v>190</v>
      </c>
      <c r="D20" s="1" t="s">
        <v>191</v>
      </c>
      <c r="E20" s="1" t="s">
        <v>192</v>
      </c>
      <c r="F20" s="1" t="s">
        <v>193</v>
      </c>
      <c r="G20" s="10" t="s">
        <v>194</v>
      </c>
      <c r="H20" s="11" t="s">
        <v>195</v>
      </c>
      <c r="I20" s="11" t="s">
        <v>196</v>
      </c>
      <c r="J20" s="11"/>
      <c r="K20" s="11" t="s">
        <v>197</v>
      </c>
      <c r="L20" s="11" t="s">
        <v>198</v>
      </c>
      <c r="M20" s="11" t="s">
        <v>199</v>
      </c>
      <c r="N20" s="11" t="s">
        <v>200</v>
      </c>
      <c r="O20" s="11" t="s">
        <v>201</v>
      </c>
      <c r="P20" s="11"/>
      <c r="Q20" s="11" t="s">
        <v>202</v>
      </c>
      <c r="R20" s="11" t="s">
        <v>203</v>
      </c>
      <c r="S20" s="11"/>
      <c r="T20" s="11" t="s">
        <v>194</v>
      </c>
    </row>
    <row r="21" customFormat="false" ht="16" hidden="false" customHeight="false" outlineLevel="0" collapsed="false">
      <c r="A21" s="1" t="s">
        <v>204</v>
      </c>
      <c r="B21" s="9" t="s">
        <v>205</v>
      </c>
      <c r="C21" s="1" t="s">
        <v>206</v>
      </c>
      <c r="D21" s="1" t="s">
        <v>207</v>
      </c>
      <c r="E21" s="1" t="s">
        <v>208</v>
      </c>
      <c r="F21" s="1" t="s">
        <v>209</v>
      </c>
      <c r="G21" s="10"/>
      <c r="H21" s="11" t="s">
        <v>210</v>
      </c>
      <c r="I21" s="11" t="s">
        <v>211</v>
      </c>
      <c r="J21" s="11"/>
      <c r="K21" s="11" t="s">
        <v>212</v>
      </c>
      <c r="L21" s="11" t="s">
        <v>213</v>
      </c>
      <c r="M21" s="11"/>
      <c r="N21" s="11"/>
      <c r="O21" s="11"/>
      <c r="P21" s="11"/>
      <c r="Q21" s="11"/>
      <c r="R21" s="11" t="s">
        <v>83</v>
      </c>
      <c r="S21" s="11"/>
      <c r="T21" s="11"/>
    </row>
    <row r="22" customFormat="false" ht="16" hidden="false" customHeight="false" outlineLevel="0" collapsed="false">
      <c r="A22" s="1" t="s">
        <v>214</v>
      </c>
      <c r="B22" s="9" t="s">
        <v>215</v>
      </c>
      <c r="C22" s="1" t="s">
        <v>216</v>
      </c>
      <c r="D22" s="1" t="s">
        <v>217</v>
      </c>
      <c r="E22" s="1" t="s">
        <v>218</v>
      </c>
      <c r="F22" s="1" t="s">
        <v>219</v>
      </c>
      <c r="G22" s="10"/>
      <c r="H22" s="11" t="s">
        <v>220</v>
      </c>
      <c r="I22" s="11" t="s">
        <v>221</v>
      </c>
      <c r="J22" s="11"/>
      <c r="K22" s="11"/>
      <c r="L22" s="11" t="s">
        <v>222</v>
      </c>
      <c r="M22" s="11" t="s">
        <v>223</v>
      </c>
      <c r="N22" s="11" t="s">
        <v>224</v>
      </c>
      <c r="O22" s="11"/>
      <c r="P22" s="11"/>
      <c r="Q22" s="11" t="s">
        <v>225</v>
      </c>
      <c r="R22" s="11" t="s">
        <v>226</v>
      </c>
      <c r="S22" s="11"/>
      <c r="T22" s="11"/>
    </row>
    <row r="23" customFormat="false" ht="16" hidden="false" customHeight="false" outlineLevel="0" collapsed="false">
      <c r="A23" s="1" t="s">
        <v>227</v>
      </c>
      <c r="B23" s="9" t="s">
        <v>228</v>
      </c>
      <c r="C23" s="1" t="s">
        <v>229</v>
      </c>
      <c r="D23" s="1" t="s">
        <v>230</v>
      </c>
      <c r="E23" s="1" t="s">
        <v>231</v>
      </c>
      <c r="F23" s="1" t="s">
        <v>232</v>
      </c>
      <c r="G23" s="10"/>
      <c r="H23" s="11" t="s">
        <v>233</v>
      </c>
      <c r="I23" s="11" t="s">
        <v>234</v>
      </c>
      <c r="J23" s="11"/>
      <c r="K23" s="11" t="s">
        <v>235</v>
      </c>
      <c r="L23" s="11" t="s">
        <v>236</v>
      </c>
      <c r="M23" s="11" t="s">
        <v>237</v>
      </c>
      <c r="N23" s="11" t="s">
        <v>238</v>
      </c>
      <c r="O23" s="11" t="s">
        <v>239</v>
      </c>
      <c r="P23" s="11"/>
      <c r="Q23" s="11"/>
      <c r="R23" s="11" t="s">
        <v>240</v>
      </c>
      <c r="S23" s="11" t="s">
        <v>241</v>
      </c>
      <c r="T23" s="11"/>
    </row>
    <row r="24" customFormat="false" ht="16" hidden="false" customHeight="false" outlineLevel="0" collapsed="false">
      <c r="A24" s="1" t="s">
        <v>242</v>
      </c>
      <c r="B24" s="9" t="s">
        <v>228</v>
      </c>
      <c r="C24" s="1" t="s">
        <v>243</v>
      </c>
      <c r="D24" s="1" t="s">
        <v>230</v>
      </c>
      <c r="E24" s="1" t="s">
        <v>231</v>
      </c>
      <c r="F24" s="1" t="s">
        <v>232</v>
      </c>
      <c r="G24" s="10"/>
      <c r="H24" s="11" t="s">
        <v>233</v>
      </c>
      <c r="I24" s="11" t="s">
        <v>234</v>
      </c>
      <c r="J24" s="11"/>
      <c r="K24" s="11" t="s">
        <v>235</v>
      </c>
      <c r="L24" s="11" t="s">
        <v>236</v>
      </c>
      <c r="M24" s="11" t="s">
        <v>237</v>
      </c>
      <c r="N24" s="11" t="s">
        <v>238</v>
      </c>
      <c r="O24" s="11" t="s">
        <v>239</v>
      </c>
      <c r="P24" s="11"/>
      <c r="Q24" s="11"/>
      <c r="R24" s="11" t="s">
        <v>240</v>
      </c>
      <c r="S24" s="11" t="s">
        <v>241</v>
      </c>
      <c r="T24" s="11"/>
    </row>
    <row r="25" customFormat="false" ht="16" hidden="false" customHeight="false" outlineLevel="0" collapsed="false">
      <c r="A25" s="1" t="s">
        <v>244</v>
      </c>
      <c r="B25" s="9" t="s">
        <v>245</v>
      </c>
      <c r="C25" s="1" t="s">
        <v>246</v>
      </c>
      <c r="D25" s="1" t="s">
        <v>247</v>
      </c>
      <c r="E25" s="1" t="s">
        <v>248</v>
      </c>
      <c r="F25" s="1" t="s">
        <v>249</v>
      </c>
      <c r="G25" s="10"/>
      <c r="H25" s="11" t="s">
        <v>250</v>
      </c>
      <c r="I25" s="11" t="s">
        <v>251</v>
      </c>
      <c r="J25" s="11" t="s">
        <v>252</v>
      </c>
      <c r="K25" s="11" t="s">
        <v>253</v>
      </c>
      <c r="L25" s="11" t="s">
        <v>254</v>
      </c>
      <c r="M25" s="11" t="s">
        <v>255</v>
      </c>
      <c r="N25" s="11" t="s">
        <v>256</v>
      </c>
      <c r="O25" s="11" t="s">
        <v>257</v>
      </c>
      <c r="P25" s="11"/>
      <c r="Q25" s="11"/>
      <c r="R25" s="11" t="s">
        <v>258</v>
      </c>
      <c r="S25" s="11" t="s">
        <v>259</v>
      </c>
      <c r="T25" s="11"/>
    </row>
    <row r="26" customFormat="false" ht="16" hidden="false" customHeight="false" outlineLevel="0" collapsed="false">
      <c r="A26" s="1" t="s">
        <v>260</v>
      </c>
      <c r="B26" s="9" t="s">
        <v>261</v>
      </c>
      <c r="C26" s="1" t="s">
        <v>262</v>
      </c>
      <c r="D26" s="1" t="s">
        <v>263</v>
      </c>
      <c r="E26" s="1" t="s">
        <v>264</v>
      </c>
      <c r="F26" s="1" t="s">
        <v>265</v>
      </c>
      <c r="G26" s="10"/>
      <c r="H26" s="11" t="s">
        <v>266</v>
      </c>
      <c r="I26" s="11" t="s">
        <v>267</v>
      </c>
      <c r="J26" s="11"/>
      <c r="K26" s="11" t="s">
        <v>268</v>
      </c>
      <c r="L26" s="11" t="s">
        <v>269</v>
      </c>
      <c r="M26" s="11" t="s">
        <v>270</v>
      </c>
      <c r="N26" s="11" t="s">
        <v>271</v>
      </c>
      <c r="O26" s="11" t="s">
        <v>272</v>
      </c>
      <c r="P26" s="11"/>
      <c r="Q26" s="11"/>
      <c r="R26" s="11" t="s">
        <v>273</v>
      </c>
      <c r="S26" s="11" t="s">
        <v>274</v>
      </c>
      <c r="T26" s="11"/>
    </row>
    <row r="27" customFormat="false" ht="16" hidden="false" customHeight="false" outlineLevel="0" collapsed="false">
      <c r="A27" s="1" t="s">
        <v>275</v>
      </c>
      <c r="B27" s="9" t="s">
        <v>276</v>
      </c>
      <c r="C27" s="1" t="s">
        <v>277</v>
      </c>
      <c r="D27" s="1" t="s">
        <v>278</v>
      </c>
      <c r="E27" s="1" t="s">
        <v>279</v>
      </c>
      <c r="F27" s="1" t="s">
        <v>280</v>
      </c>
      <c r="G27" s="10" t="s">
        <v>175</v>
      </c>
      <c r="H27" s="11" t="s">
        <v>281</v>
      </c>
      <c r="I27" s="11" t="s">
        <v>282</v>
      </c>
      <c r="J27" s="11"/>
      <c r="K27" s="11" t="s">
        <v>283</v>
      </c>
      <c r="L27" s="11" t="s">
        <v>284</v>
      </c>
      <c r="M27" s="11"/>
      <c r="N27" s="11" t="s">
        <v>285</v>
      </c>
      <c r="O27" s="11"/>
      <c r="P27" s="11"/>
      <c r="Q27" s="11"/>
      <c r="R27" s="11" t="s">
        <v>83</v>
      </c>
      <c r="S27" s="11"/>
      <c r="T27" s="11" t="s">
        <v>175</v>
      </c>
    </row>
    <row r="28" customFormat="false" ht="16" hidden="false" customHeight="false" outlineLevel="0" collapsed="false">
      <c r="A28" s="1" t="s">
        <v>286</v>
      </c>
      <c r="B28" s="9" t="s">
        <v>287</v>
      </c>
      <c r="C28" s="1" t="s">
        <v>288</v>
      </c>
      <c r="D28" s="1" t="s">
        <v>289</v>
      </c>
      <c r="E28" s="1" t="s">
        <v>290</v>
      </c>
      <c r="F28" s="1" t="s">
        <v>291</v>
      </c>
      <c r="G28" s="10"/>
      <c r="H28" s="11" t="s">
        <v>292</v>
      </c>
      <c r="I28" s="11" t="s">
        <v>293</v>
      </c>
      <c r="J28" s="11"/>
      <c r="K28" s="11" t="s">
        <v>294</v>
      </c>
      <c r="L28" s="11" t="s">
        <v>295</v>
      </c>
      <c r="M28" s="11" t="s">
        <v>296</v>
      </c>
      <c r="N28" s="11" t="s">
        <v>297</v>
      </c>
      <c r="O28" s="11"/>
      <c r="P28" s="11"/>
      <c r="Q28" s="11"/>
      <c r="R28" s="11" t="s">
        <v>298</v>
      </c>
      <c r="S28" s="11" t="s">
        <v>299</v>
      </c>
      <c r="T28" s="11"/>
    </row>
    <row r="29" customFormat="false" ht="16" hidden="false" customHeight="false" outlineLevel="0" collapsed="false">
      <c r="A29" s="1" t="s">
        <v>300</v>
      </c>
      <c r="B29" s="9" t="s">
        <v>301</v>
      </c>
      <c r="C29" s="1" t="s">
        <v>302</v>
      </c>
      <c r="D29" s="1" t="s">
        <v>303</v>
      </c>
      <c r="E29" s="1" t="s">
        <v>304</v>
      </c>
      <c r="F29" s="1" t="s">
        <v>305</v>
      </c>
      <c r="G29" s="10"/>
      <c r="H29" s="11" t="s">
        <v>306</v>
      </c>
      <c r="I29" s="11" t="s">
        <v>307</v>
      </c>
      <c r="J29" s="11"/>
      <c r="K29" s="11" t="s">
        <v>308</v>
      </c>
      <c r="L29" s="11" t="s">
        <v>309</v>
      </c>
      <c r="M29" s="11" t="s">
        <v>310</v>
      </c>
      <c r="N29" s="11" t="s">
        <v>311</v>
      </c>
      <c r="O29" s="11"/>
      <c r="P29" s="11"/>
      <c r="Q29" s="11"/>
      <c r="R29" s="11" t="s">
        <v>312</v>
      </c>
      <c r="S29" s="11"/>
      <c r="T29" s="11"/>
    </row>
    <row r="30" customFormat="false" ht="16" hidden="false" customHeight="false" outlineLevel="0" collapsed="false">
      <c r="A30" s="1" t="s">
        <v>313</v>
      </c>
      <c r="B30" s="9" t="s">
        <v>314</v>
      </c>
      <c r="C30" s="1" t="s">
        <v>315</v>
      </c>
      <c r="D30" s="1" t="s">
        <v>316</v>
      </c>
      <c r="E30" s="1" t="s">
        <v>317</v>
      </c>
      <c r="F30" s="1" t="s">
        <v>318</v>
      </c>
      <c r="G30" s="10"/>
      <c r="H30" s="11" t="s">
        <v>319</v>
      </c>
      <c r="I30" s="11" t="s">
        <v>320</v>
      </c>
      <c r="J30" s="11"/>
      <c r="K30" s="11" t="s">
        <v>321</v>
      </c>
      <c r="L30" s="11" t="s">
        <v>81</v>
      </c>
      <c r="M30" s="11" t="s">
        <v>322</v>
      </c>
      <c r="N30" s="11" t="s">
        <v>323</v>
      </c>
      <c r="O30" s="11" t="s">
        <v>324</v>
      </c>
      <c r="P30" s="11"/>
      <c r="Q30" s="11"/>
      <c r="R30" s="11" t="s">
        <v>83</v>
      </c>
      <c r="S30" s="11"/>
      <c r="T30" s="11"/>
    </row>
    <row r="31" customFormat="false" ht="16" hidden="false" customHeight="false" outlineLevel="0" collapsed="false">
      <c r="A31" s="1" t="s">
        <v>325</v>
      </c>
      <c r="B31" s="9" t="s">
        <v>314</v>
      </c>
      <c r="C31" s="1" t="s">
        <v>326</v>
      </c>
      <c r="D31" s="1" t="s">
        <v>316</v>
      </c>
      <c r="E31" s="1" t="s">
        <v>317</v>
      </c>
      <c r="F31" s="1" t="s">
        <v>318</v>
      </c>
      <c r="G31" s="10"/>
      <c r="H31" s="11" t="s">
        <v>319</v>
      </c>
      <c r="I31" s="11" t="s">
        <v>320</v>
      </c>
      <c r="J31" s="11"/>
      <c r="K31" s="11" t="s">
        <v>321</v>
      </c>
      <c r="L31" s="11" t="s">
        <v>81</v>
      </c>
      <c r="M31" s="11" t="s">
        <v>322</v>
      </c>
      <c r="N31" s="11" t="s">
        <v>323</v>
      </c>
      <c r="O31" s="11" t="s">
        <v>324</v>
      </c>
      <c r="P31" s="11"/>
      <c r="Q31" s="11"/>
      <c r="R31" s="11" t="s">
        <v>83</v>
      </c>
      <c r="S31" s="11"/>
      <c r="T31" s="11"/>
    </row>
    <row r="32" customFormat="false" ht="16" hidden="false" customHeight="false" outlineLevel="0" collapsed="false">
      <c r="A32" s="1" t="s">
        <v>327</v>
      </c>
      <c r="B32" s="9" t="s">
        <v>328</v>
      </c>
      <c r="C32" s="1" t="s">
        <v>329</v>
      </c>
      <c r="D32" s="1" t="s">
        <v>330</v>
      </c>
      <c r="E32" s="1" t="s">
        <v>331</v>
      </c>
      <c r="F32" s="1" t="s">
        <v>332</v>
      </c>
      <c r="G32" s="10"/>
      <c r="H32" s="11" t="s">
        <v>333</v>
      </c>
      <c r="I32" s="11" t="s">
        <v>334</v>
      </c>
      <c r="J32" s="11"/>
      <c r="K32" s="11" t="s">
        <v>335</v>
      </c>
      <c r="L32" s="11" t="s">
        <v>336</v>
      </c>
      <c r="M32" s="11"/>
      <c r="N32" s="11"/>
      <c r="O32" s="11"/>
      <c r="P32" s="11"/>
      <c r="Q32" s="11"/>
      <c r="R32" s="11" t="s">
        <v>337</v>
      </c>
      <c r="S32" s="11"/>
      <c r="T32" s="11"/>
    </row>
    <row r="33" customFormat="false" ht="16" hidden="false" customHeight="false" outlineLevel="0" collapsed="false">
      <c r="A33" s="1" t="s">
        <v>338</v>
      </c>
      <c r="B33" s="9" t="s">
        <v>339</v>
      </c>
      <c r="C33" s="1" t="s">
        <v>340</v>
      </c>
      <c r="D33" s="1" t="s">
        <v>341</v>
      </c>
      <c r="E33" s="1" t="s">
        <v>342</v>
      </c>
      <c r="F33" s="1" t="s">
        <v>343</v>
      </c>
      <c r="G33" s="10"/>
      <c r="H33" s="11" t="s">
        <v>344</v>
      </c>
      <c r="I33" s="11" t="s">
        <v>345</v>
      </c>
      <c r="J33" s="11" t="s">
        <v>178</v>
      </c>
      <c r="K33" s="11" t="s">
        <v>346</v>
      </c>
      <c r="L33" s="11" t="s">
        <v>347</v>
      </c>
      <c r="M33" s="11" t="s">
        <v>348</v>
      </c>
      <c r="N33" s="11" t="s">
        <v>349</v>
      </c>
      <c r="O33" s="11" t="s">
        <v>350</v>
      </c>
      <c r="P33" s="11"/>
      <c r="Q33" s="11" t="s">
        <v>351</v>
      </c>
      <c r="R33" s="11" t="s">
        <v>352</v>
      </c>
      <c r="S33" s="11" t="s">
        <v>353</v>
      </c>
      <c r="T33" s="11"/>
    </row>
    <row r="34" customFormat="false" ht="16" hidden="false" customHeight="false" outlineLevel="0" collapsed="false">
      <c r="A34" s="1" t="s">
        <v>354</v>
      </c>
      <c r="B34" s="9" t="s">
        <v>355</v>
      </c>
      <c r="C34" s="1" t="s">
        <v>356</v>
      </c>
      <c r="D34" s="1" t="s">
        <v>357</v>
      </c>
      <c r="E34" s="1" t="s">
        <v>358</v>
      </c>
      <c r="F34" s="1" t="s">
        <v>359</v>
      </c>
      <c r="G34" s="10"/>
      <c r="H34" s="11" t="s">
        <v>360</v>
      </c>
      <c r="I34" s="11" t="s">
        <v>361</v>
      </c>
      <c r="J34" s="11" t="s">
        <v>362</v>
      </c>
      <c r="K34" s="11" t="s">
        <v>363</v>
      </c>
      <c r="L34" s="11" t="s">
        <v>364</v>
      </c>
      <c r="M34" s="11" t="s">
        <v>365</v>
      </c>
      <c r="N34" s="11" t="s">
        <v>366</v>
      </c>
      <c r="O34" s="11" t="s">
        <v>367</v>
      </c>
      <c r="P34" s="11"/>
      <c r="Q34" s="11"/>
      <c r="R34" s="11" t="s">
        <v>368</v>
      </c>
      <c r="S34" s="11" t="s">
        <v>369</v>
      </c>
      <c r="T34" s="11"/>
    </row>
    <row r="35" customFormat="false" ht="16" hidden="false" customHeight="false" outlineLevel="0" collapsed="false">
      <c r="A35" s="1" t="s">
        <v>370</v>
      </c>
      <c r="B35" s="9" t="s">
        <v>371</v>
      </c>
      <c r="C35" s="1" t="s">
        <v>372</v>
      </c>
      <c r="D35" s="1" t="s">
        <v>373</v>
      </c>
      <c r="E35" s="1" t="s">
        <v>374</v>
      </c>
      <c r="F35" s="1" t="s">
        <v>375</v>
      </c>
      <c r="G35" s="10"/>
      <c r="H35" s="11" t="s">
        <v>376</v>
      </c>
      <c r="I35" s="11" t="s">
        <v>377</v>
      </c>
      <c r="J35" s="11"/>
      <c r="K35" s="11" t="s">
        <v>378</v>
      </c>
      <c r="L35" s="11" t="s">
        <v>379</v>
      </c>
      <c r="M35" s="11" t="s">
        <v>380</v>
      </c>
      <c r="N35" s="11" t="s">
        <v>381</v>
      </c>
      <c r="O35" s="11" t="s">
        <v>382</v>
      </c>
      <c r="P35" s="11"/>
      <c r="Q35" s="11"/>
      <c r="R35" s="11" t="s">
        <v>383</v>
      </c>
      <c r="S35" s="11" t="s">
        <v>384</v>
      </c>
      <c r="T35" s="11"/>
    </row>
    <row r="36" customFormat="false" ht="16" hidden="false" customHeight="false" outlineLevel="0" collapsed="false">
      <c r="A36" s="1" t="s">
        <v>385</v>
      </c>
      <c r="B36" s="9" t="s">
        <v>386</v>
      </c>
      <c r="C36" s="1" t="s">
        <v>387</v>
      </c>
      <c r="D36" s="1" t="s">
        <v>388</v>
      </c>
      <c r="E36" s="1" t="s">
        <v>389</v>
      </c>
      <c r="F36" s="1" t="s">
        <v>390</v>
      </c>
      <c r="G36" s="10"/>
      <c r="H36" s="11" t="s">
        <v>391</v>
      </c>
      <c r="I36" s="11" t="s">
        <v>392</v>
      </c>
      <c r="J36" s="11"/>
      <c r="K36" s="11" t="s">
        <v>393</v>
      </c>
      <c r="L36" s="11" t="s">
        <v>394</v>
      </c>
      <c r="M36" s="11" t="s">
        <v>395</v>
      </c>
      <c r="N36" s="11" t="s">
        <v>396</v>
      </c>
      <c r="O36" s="11"/>
      <c r="P36" s="11"/>
      <c r="Q36" s="11" t="s">
        <v>397</v>
      </c>
      <c r="R36" s="11" t="s">
        <v>398</v>
      </c>
      <c r="S36" s="11"/>
      <c r="T36" s="11"/>
    </row>
    <row r="37" customFormat="false" ht="16" hidden="false" customHeight="false" outlineLevel="0" collapsed="false">
      <c r="A37" s="1" t="s">
        <v>399</v>
      </c>
      <c r="B37" s="9" t="s">
        <v>400</v>
      </c>
      <c r="C37" s="1" t="s">
        <v>401</v>
      </c>
      <c r="D37" s="1" t="s">
        <v>402</v>
      </c>
      <c r="E37" s="1" t="s">
        <v>403</v>
      </c>
      <c r="F37" s="1" t="s">
        <v>404</v>
      </c>
      <c r="G37" s="10"/>
      <c r="H37" s="11" t="s">
        <v>405</v>
      </c>
      <c r="I37" s="11" t="s">
        <v>406</v>
      </c>
      <c r="J37" s="11"/>
      <c r="K37" s="11" t="s">
        <v>407</v>
      </c>
      <c r="L37" s="11" t="s">
        <v>408</v>
      </c>
      <c r="M37" s="11" t="s">
        <v>409</v>
      </c>
      <c r="N37" s="11" t="s">
        <v>410</v>
      </c>
      <c r="O37" s="11"/>
      <c r="P37" s="11"/>
      <c r="Q37" s="11" t="s">
        <v>166</v>
      </c>
      <c r="R37" s="11" t="s">
        <v>411</v>
      </c>
      <c r="S37" s="11"/>
      <c r="T37" s="11"/>
    </row>
    <row r="38" s="12" customFormat="true" ht="16" hidden="false" customHeight="false" outlineLevel="0" collapsed="false">
      <c r="A38" s="12" t="s">
        <v>412</v>
      </c>
      <c r="B38" s="13" t="s">
        <v>413</v>
      </c>
      <c r="C38" s="12" t="s">
        <v>414</v>
      </c>
      <c r="D38" s="12" t="s">
        <v>415</v>
      </c>
      <c r="E38" s="12" t="s">
        <v>416</v>
      </c>
      <c r="F38" s="12" t="s">
        <v>417</v>
      </c>
      <c r="G38" s="14" t="s">
        <v>418</v>
      </c>
      <c r="H38" s="15" t="s">
        <v>419</v>
      </c>
      <c r="I38" s="15" t="s">
        <v>420</v>
      </c>
      <c r="J38" s="15"/>
      <c r="K38" s="15"/>
      <c r="L38" s="15" t="s">
        <v>284</v>
      </c>
      <c r="M38" s="15"/>
      <c r="N38" s="15" t="s">
        <v>421</v>
      </c>
      <c r="O38" s="15"/>
      <c r="P38" s="15"/>
      <c r="Q38" s="15"/>
      <c r="R38" s="15" t="s">
        <v>422</v>
      </c>
      <c r="S38" s="15"/>
      <c r="T38" s="15" t="s">
        <v>418</v>
      </c>
    </row>
    <row r="39" customFormat="false" ht="16" hidden="false" customHeight="false" outlineLevel="0" collapsed="false">
      <c r="A39" s="1" t="s">
        <v>423</v>
      </c>
      <c r="B39" s="9" t="s">
        <v>424</v>
      </c>
      <c r="C39" s="1" t="s">
        <v>425</v>
      </c>
      <c r="D39" s="1" t="s">
        <v>426</v>
      </c>
      <c r="E39" s="1" t="s">
        <v>427</v>
      </c>
      <c r="F39" s="1" t="s">
        <v>428</v>
      </c>
      <c r="G39" s="10" t="s">
        <v>175</v>
      </c>
      <c r="H39" s="11" t="s">
        <v>429</v>
      </c>
      <c r="I39" s="11" t="s">
        <v>430</v>
      </c>
      <c r="J39" s="11"/>
      <c r="K39" s="11" t="s">
        <v>50</v>
      </c>
      <c r="L39" s="11" t="s">
        <v>431</v>
      </c>
      <c r="M39" s="11" t="s">
        <v>52</v>
      </c>
      <c r="N39" s="11" t="s">
        <v>432</v>
      </c>
      <c r="O39" s="11"/>
      <c r="P39" s="11"/>
      <c r="Q39" s="11" t="s">
        <v>433</v>
      </c>
      <c r="R39" s="11" t="s">
        <v>55</v>
      </c>
      <c r="S39" s="11"/>
      <c r="T39" s="11" t="s">
        <v>175</v>
      </c>
    </row>
    <row r="40" customFormat="false" ht="16" hidden="false" customHeight="false" outlineLevel="0" collapsed="false">
      <c r="A40" s="1" t="s">
        <v>434</v>
      </c>
      <c r="B40" s="9" t="s">
        <v>435</v>
      </c>
      <c r="C40" s="1" t="s">
        <v>436</v>
      </c>
      <c r="D40" s="1" t="s">
        <v>437</v>
      </c>
      <c r="E40" s="1" t="s">
        <v>438</v>
      </c>
      <c r="F40" s="1" t="s">
        <v>439</v>
      </c>
      <c r="G40" s="10"/>
      <c r="H40" s="11" t="s">
        <v>440</v>
      </c>
      <c r="I40" s="11" t="s">
        <v>441</v>
      </c>
      <c r="J40" s="11" t="s">
        <v>442</v>
      </c>
      <c r="K40" s="11" t="s">
        <v>443</v>
      </c>
      <c r="L40" s="11" t="s">
        <v>444</v>
      </c>
      <c r="M40" s="11" t="s">
        <v>445</v>
      </c>
      <c r="N40" s="11" t="s">
        <v>446</v>
      </c>
      <c r="O40" s="11" t="s">
        <v>447</v>
      </c>
      <c r="P40" s="11"/>
      <c r="Q40" s="11"/>
      <c r="R40" s="11" t="s">
        <v>448</v>
      </c>
      <c r="S40" s="11"/>
      <c r="T40" s="11"/>
    </row>
    <row r="41" customFormat="false" ht="16" hidden="false" customHeight="false" outlineLevel="0" collapsed="false">
      <c r="A41" s="1" t="s">
        <v>449</v>
      </c>
      <c r="B41" s="9" t="s">
        <v>450</v>
      </c>
      <c r="C41" s="1" t="s">
        <v>451</v>
      </c>
      <c r="D41" s="1" t="s">
        <v>452</v>
      </c>
      <c r="E41" s="1" t="s">
        <v>453</v>
      </c>
      <c r="F41" s="1" t="s">
        <v>454</v>
      </c>
      <c r="G41" s="10"/>
      <c r="H41" s="11" t="s">
        <v>455</v>
      </c>
      <c r="I41" s="11" t="s">
        <v>456</v>
      </c>
      <c r="J41" s="11" t="s">
        <v>442</v>
      </c>
      <c r="K41" s="11" t="s">
        <v>457</v>
      </c>
      <c r="L41" s="11"/>
      <c r="M41" s="11" t="s">
        <v>458</v>
      </c>
      <c r="N41" s="11" t="s">
        <v>459</v>
      </c>
      <c r="O41" s="11"/>
      <c r="P41" s="11"/>
      <c r="Q41" s="11"/>
      <c r="R41" s="11" t="s">
        <v>83</v>
      </c>
      <c r="S41" s="11"/>
      <c r="T41" s="11"/>
    </row>
    <row r="42" customFormat="false" ht="16" hidden="false" customHeight="false" outlineLevel="0" collapsed="false">
      <c r="A42" s="1" t="s">
        <v>460</v>
      </c>
      <c r="B42" s="9" t="s">
        <v>461</v>
      </c>
      <c r="C42" s="1" t="s">
        <v>462</v>
      </c>
      <c r="D42" s="1" t="s">
        <v>463</v>
      </c>
      <c r="E42" s="1" t="s">
        <v>464</v>
      </c>
      <c r="F42" s="1" t="s">
        <v>465</v>
      </c>
      <c r="G42" s="10"/>
      <c r="H42" s="11" t="s">
        <v>466</v>
      </c>
      <c r="I42" s="11" t="s">
        <v>467</v>
      </c>
      <c r="J42" s="11" t="s">
        <v>468</v>
      </c>
      <c r="K42" s="11" t="s">
        <v>469</v>
      </c>
      <c r="L42" s="11" t="s">
        <v>470</v>
      </c>
      <c r="M42" s="11" t="s">
        <v>471</v>
      </c>
      <c r="N42" s="11" t="s">
        <v>472</v>
      </c>
      <c r="O42" s="11"/>
      <c r="P42" s="11"/>
      <c r="Q42" s="11"/>
      <c r="R42" s="11" t="s">
        <v>473</v>
      </c>
      <c r="S42" s="11"/>
      <c r="T42" s="11"/>
    </row>
    <row r="43" customFormat="false" ht="16" hidden="false" customHeight="false" outlineLevel="0" collapsed="false">
      <c r="A43" s="1" t="s">
        <v>474</v>
      </c>
      <c r="B43" s="9" t="s">
        <v>475</v>
      </c>
      <c r="C43" s="1" t="s">
        <v>476</v>
      </c>
      <c r="D43" s="1" t="s">
        <v>477</v>
      </c>
      <c r="E43" s="1" t="s">
        <v>478</v>
      </c>
      <c r="F43" s="1" t="s">
        <v>479</v>
      </c>
      <c r="G43" s="10" t="s">
        <v>480</v>
      </c>
      <c r="H43" s="11" t="s">
        <v>481</v>
      </c>
      <c r="I43" s="11" t="s">
        <v>482</v>
      </c>
      <c r="J43" s="11"/>
      <c r="K43" s="11" t="s">
        <v>483</v>
      </c>
      <c r="L43" s="11" t="s">
        <v>484</v>
      </c>
      <c r="M43" s="11" t="s">
        <v>485</v>
      </c>
      <c r="N43" s="11" t="s">
        <v>486</v>
      </c>
      <c r="O43" s="11" t="s">
        <v>487</v>
      </c>
      <c r="P43" s="11"/>
      <c r="Q43" s="11"/>
      <c r="R43" s="11" t="s">
        <v>488</v>
      </c>
      <c r="S43" s="11" t="s">
        <v>489</v>
      </c>
      <c r="T43" s="11" t="s">
        <v>480</v>
      </c>
    </row>
    <row r="44" customFormat="false" ht="16" hidden="false" customHeight="false" outlineLevel="0" collapsed="false">
      <c r="A44" s="1" t="s">
        <v>490</v>
      </c>
      <c r="B44" s="9" t="s">
        <v>475</v>
      </c>
      <c r="C44" s="1" t="s">
        <v>491</v>
      </c>
      <c r="D44" s="1" t="s">
        <v>477</v>
      </c>
      <c r="E44" s="1" t="s">
        <v>478</v>
      </c>
      <c r="F44" s="1" t="s">
        <v>492</v>
      </c>
      <c r="G44" s="10"/>
      <c r="H44" s="11" t="s">
        <v>481</v>
      </c>
      <c r="I44" s="11" t="s">
        <v>482</v>
      </c>
      <c r="J44" s="11"/>
      <c r="K44" s="11" t="s">
        <v>483</v>
      </c>
      <c r="L44" s="11" t="s">
        <v>484</v>
      </c>
      <c r="M44" s="11" t="s">
        <v>485</v>
      </c>
      <c r="N44" s="11" t="s">
        <v>486</v>
      </c>
      <c r="O44" s="11" t="s">
        <v>487</v>
      </c>
      <c r="P44" s="11"/>
      <c r="Q44" s="11"/>
      <c r="R44" s="11" t="s">
        <v>488</v>
      </c>
      <c r="S44" s="11" t="s">
        <v>489</v>
      </c>
      <c r="T44" s="11" t="s">
        <v>480</v>
      </c>
    </row>
    <row r="45" customFormat="false" ht="16" hidden="false" customHeight="false" outlineLevel="0" collapsed="false">
      <c r="A45" s="1" t="s">
        <v>493</v>
      </c>
      <c r="B45" s="9" t="s">
        <v>494</v>
      </c>
      <c r="C45" s="1" t="s">
        <v>495</v>
      </c>
      <c r="D45" s="1" t="s">
        <v>496</v>
      </c>
      <c r="E45" s="1" t="s">
        <v>497</v>
      </c>
      <c r="F45" s="1" t="s">
        <v>498</v>
      </c>
      <c r="G45" s="10"/>
      <c r="H45" s="11" t="s">
        <v>499</v>
      </c>
      <c r="I45" s="11" t="s">
        <v>500</v>
      </c>
      <c r="J45" s="11"/>
      <c r="K45" s="11" t="s">
        <v>501</v>
      </c>
      <c r="L45" s="11" t="s">
        <v>502</v>
      </c>
      <c r="M45" s="11"/>
      <c r="N45" s="11" t="s">
        <v>503</v>
      </c>
      <c r="O45" s="11"/>
      <c r="P45" s="11"/>
      <c r="Q45" s="11"/>
      <c r="R45" s="11" t="s">
        <v>504</v>
      </c>
      <c r="S45" s="11"/>
      <c r="T45" s="11"/>
    </row>
    <row r="46" customFormat="false" ht="16" hidden="false" customHeight="false" outlineLevel="0" collapsed="false">
      <c r="A46" s="1" t="s">
        <v>505</v>
      </c>
      <c r="B46" s="9" t="s">
        <v>506</v>
      </c>
      <c r="C46" s="1" t="s">
        <v>507</v>
      </c>
      <c r="D46" s="1" t="s">
        <v>508</v>
      </c>
      <c r="E46" s="1" t="s">
        <v>509</v>
      </c>
      <c r="F46" s="1" t="s">
        <v>510</v>
      </c>
      <c r="G46" s="10"/>
      <c r="H46" s="11" t="s">
        <v>511</v>
      </c>
      <c r="I46" s="11" t="s">
        <v>512</v>
      </c>
      <c r="J46" s="11"/>
      <c r="K46" s="11"/>
      <c r="L46" s="11" t="s">
        <v>284</v>
      </c>
      <c r="M46" s="11"/>
      <c r="N46" s="11" t="s">
        <v>513</v>
      </c>
      <c r="O46" s="11"/>
      <c r="P46" s="11"/>
      <c r="Q46" s="11"/>
      <c r="R46" s="11" t="s">
        <v>83</v>
      </c>
      <c r="S46" s="11"/>
      <c r="T46" s="11"/>
    </row>
    <row r="47" customFormat="false" ht="16" hidden="false" customHeight="false" outlineLevel="0" collapsed="false">
      <c r="A47" s="1" t="s">
        <v>514</v>
      </c>
      <c r="B47" s="9" t="s">
        <v>506</v>
      </c>
      <c r="C47" s="1" t="s">
        <v>515</v>
      </c>
      <c r="D47" s="1" t="s">
        <v>508</v>
      </c>
      <c r="E47" s="1" t="s">
        <v>509</v>
      </c>
      <c r="F47" s="1" t="s">
        <v>510</v>
      </c>
      <c r="G47" s="10"/>
      <c r="H47" s="11" t="s">
        <v>511</v>
      </c>
      <c r="I47" s="11" t="s">
        <v>512</v>
      </c>
      <c r="J47" s="11"/>
      <c r="K47" s="11"/>
      <c r="L47" s="11" t="s">
        <v>284</v>
      </c>
      <c r="M47" s="11"/>
      <c r="N47" s="11" t="s">
        <v>513</v>
      </c>
      <c r="O47" s="11"/>
      <c r="P47" s="11"/>
      <c r="Q47" s="11"/>
      <c r="R47" s="11" t="s">
        <v>83</v>
      </c>
      <c r="S47" s="11"/>
      <c r="T47" s="11"/>
    </row>
    <row r="48" s="12" customFormat="true" ht="16" hidden="false" customHeight="false" outlineLevel="0" collapsed="false">
      <c r="A48" s="12" t="s">
        <v>516</v>
      </c>
      <c r="B48" s="13" t="s">
        <v>517</v>
      </c>
      <c r="C48" s="12" t="s">
        <v>518</v>
      </c>
      <c r="D48" s="12" t="s">
        <v>519</v>
      </c>
      <c r="E48" s="12" t="s">
        <v>520</v>
      </c>
      <c r="F48" s="12" t="s">
        <v>521</v>
      </c>
      <c r="G48" s="14" t="s">
        <v>522</v>
      </c>
      <c r="H48" s="15" t="s">
        <v>523</v>
      </c>
      <c r="I48" s="15" t="s">
        <v>524</v>
      </c>
      <c r="J48" s="15"/>
      <c r="K48" s="15" t="s">
        <v>525</v>
      </c>
      <c r="L48" s="15" t="s">
        <v>526</v>
      </c>
      <c r="M48" s="15" t="s">
        <v>527</v>
      </c>
      <c r="N48" s="15" t="s">
        <v>528</v>
      </c>
      <c r="O48" s="15"/>
      <c r="P48" s="15"/>
      <c r="Q48" s="15"/>
      <c r="R48" s="15" t="s">
        <v>529</v>
      </c>
      <c r="S48" s="15" t="s">
        <v>530</v>
      </c>
      <c r="T48" s="15" t="s">
        <v>522</v>
      </c>
    </row>
    <row r="49" customFormat="false" ht="16" hidden="false" customHeight="false" outlineLevel="0" collapsed="false">
      <c r="A49" s="1" t="s">
        <v>531</v>
      </c>
      <c r="B49" s="9" t="s">
        <v>532</v>
      </c>
      <c r="C49" s="1" t="s">
        <v>533</v>
      </c>
      <c r="D49" s="1" t="s">
        <v>534</v>
      </c>
      <c r="E49" s="1" t="s">
        <v>535</v>
      </c>
      <c r="F49" s="1" t="s">
        <v>536</v>
      </c>
      <c r="G49" s="10"/>
      <c r="H49" s="11" t="s">
        <v>537</v>
      </c>
      <c r="I49" s="11" t="s">
        <v>538</v>
      </c>
      <c r="J49" s="11"/>
      <c r="K49" s="11" t="s">
        <v>539</v>
      </c>
      <c r="L49" s="11" t="s">
        <v>540</v>
      </c>
      <c r="M49" s="11" t="s">
        <v>541</v>
      </c>
      <c r="N49" s="11" t="s">
        <v>542</v>
      </c>
      <c r="O49" s="11"/>
      <c r="P49" s="11"/>
      <c r="Q49" s="11" t="s">
        <v>543</v>
      </c>
      <c r="R49" s="11" t="s">
        <v>544</v>
      </c>
      <c r="S49" s="11"/>
      <c r="T49" s="11"/>
    </row>
    <row r="50" customFormat="false" ht="16" hidden="false" customHeight="false" outlineLevel="0" collapsed="false">
      <c r="A50" s="1" t="s">
        <v>545</v>
      </c>
      <c r="B50" s="9" t="s">
        <v>546</v>
      </c>
      <c r="C50" s="1" t="s">
        <v>547</v>
      </c>
      <c r="D50" s="1" t="s">
        <v>548</v>
      </c>
      <c r="E50" s="1" t="s">
        <v>549</v>
      </c>
      <c r="F50" s="1" t="s">
        <v>550</v>
      </c>
      <c r="G50" s="10"/>
      <c r="H50" s="11" t="s">
        <v>551</v>
      </c>
      <c r="I50" s="11" t="s">
        <v>552</v>
      </c>
      <c r="J50" s="11"/>
      <c r="K50" s="11"/>
      <c r="L50" s="11" t="s">
        <v>81</v>
      </c>
      <c r="M50" s="11"/>
      <c r="N50" s="11"/>
      <c r="O50" s="11"/>
      <c r="P50" s="11"/>
      <c r="Q50" s="11"/>
      <c r="R50" s="11" t="s">
        <v>83</v>
      </c>
      <c r="S50" s="11"/>
      <c r="T50" s="11"/>
    </row>
    <row r="51" customFormat="false" ht="16" hidden="false" customHeight="false" outlineLevel="0" collapsed="false">
      <c r="A51" s="1" t="s">
        <v>553</v>
      </c>
      <c r="B51" s="9" t="s">
        <v>554</v>
      </c>
      <c r="C51" s="1" t="s">
        <v>555</v>
      </c>
      <c r="D51" s="1" t="s">
        <v>556</v>
      </c>
      <c r="E51" s="1" t="s">
        <v>557</v>
      </c>
      <c r="F51" s="1" t="s">
        <v>558</v>
      </c>
      <c r="G51" s="10"/>
      <c r="H51" s="11" t="s">
        <v>559</v>
      </c>
      <c r="I51" s="11" t="s">
        <v>560</v>
      </c>
      <c r="J51" s="11"/>
      <c r="K51" s="11"/>
      <c r="L51" s="11" t="s">
        <v>81</v>
      </c>
      <c r="M51" s="11" t="s">
        <v>561</v>
      </c>
      <c r="N51" s="11" t="s">
        <v>562</v>
      </c>
      <c r="O51" s="11"/>
      <c r="P51" s="11"/>
      <c r="Q51" s="11" t="s">
        <v>563</v>
      </c>
      <c r="R51" s="11" t="s">
        <v>564</v>
      </c>
      <c r="S51" s="11"/>
      <c r="T51" s="11"/>
    </row>
    <row r="52" customFormat="false" ht="16" hidden="false" customHeight="false" outlineLevel="0" collapsed="false">
      <c r="A52" s="1" t="s">
        <v>565</v>
      </c>
      <c r="B52" s="9" t="s">
        <v>566</v>
      </c>
      <c r="C52" s="1" t="s">
        <v>567</v>
      </c>
      <c r="D52" s="1" t="s">
        <v>568</v>
      </c>
      <c r="E52" s="1" t="s">
        <v>569</v>
      </c>
      <c r="F52" s="1" t="s">
        <v>570</v>
      </c>
      <c r="G52" s="10"/>
      <c r="H52" s="11" t="s">
        <v>571</v>
      </c>
      <c r="I52" s="11" t="s">
        <v>572</v>
      </c>
      <c r="J52" s="11"/>
      <c r="K52" s="11" t="s">
        <v>573</v>
      </c>
      <c r="L52" s="11" t="s">
        <v>284</v>
      </c>
      <c r="M52" s="11" t="s">
        <v>574</v>
      </c>
      <c r="N52" s="11" t="s">
        <v>575</v>
      </c>
      <c r="O52" s="11"/>
      <c r="P52" s="11"/>
      <c r="Q52" s="11" t="s">
        <v>576</v>
      </c>
      <c r="R52" s="11" t="s">
        <v>577</v>
      </c>
      <c r="S52" s="11" t="s">
        <v>578</v>
      </c>
      <c r="T52" s="11"/>
    </row>
    <row r="53" customFormat="false" ht="16" hidden="false" customHeight="false" outlineLevel="0" collapsed="false">
      <c r="A53" s="1" t="s">
        <v>579</v>
      </c>
      <c r="B53" s="9" t="s">
        <v>580</v>
      </c>
      <c r="C53" s="1" t="s">
        <v>581</v>
      </c>
      <c r="D53" s="1" t="s">
        <v>582</v>
      </c>
      <c r="E53" s="1" t="s">
        <v>583</v>
      </c>
      <c r="F53" s="1" t="s">
        <v>584</v>
      </c>
      <c r="G53" s="10"/>
      <c r="H53" s="11" t="s">
        <v>585</v>
      </c>
      <c r="I53" s="11" t="s">
        <v>586</v>
      </c>
      <c r="J53" s="11" t="s">
        <v>587</v>
      </c>
      <c r="K53" s="11" t="s">
        <v>588</v>
      </c>
      <c r="L53" s="11" t="s">
        <v>589</v>
      </c>
      <c r="M53" s="11" t="s">
        <v>590</v>
      </c>
      <c r="N53" s="11" t="s">
        <v>591</v>
      </c>
      <c r="O53" s="11"/>
      <c r="P53" s="11"/>
      <c r="Q53" s="11" t="s">
        <v>592</v>
      </c>
      <c r="R53" s="11" t="s">
        <v>593</v>
      </c>
      <c r="S53" s="11" t="s">
        <v>594</v>
      </c>
      <c r="T53" s="11"/>
    </row>
    <row r="54" customFormat="false" ht="16" hidden="false" customHeight="false" outlineLevel="0" collapsed="false">
      <c r="A54" s="1" t="s">
        <v>595</v>
      </c>
      <c r="B54" s="9" t="s">
        <v>596</v>
      </c>
      <c r="C54" s="1" t="s">
        <v>597</v>
      </c>
      <c r="D54" s="1" t="s">
        <v>598</v>
      </c>
      <c r="E54" s="1" t="s">
        <v>599</v>
      </c>
      <c r="F54" s="1" t="s">
        <v>600</v>
      </c>
      <c r="G54" s="10"/>
      <c r="H54" s="11" t="s">
        <v>601</v>
      </c>
      <c r="I54" s="11" t="s">
        <v>602</v>
      </c>
      <c r="J54" s="11"/>
      <c r="K54" s="11" t="s">
        <v>603</v>
      </c>
      <c r="L54" s="11" t="s">
        <v>604</v>
      </c>
      <c r="M54" s="11" t="s">
        <v>605</v>
      </c>
      <c r="N54" s="11" t="s">
        <v>606</v>
      </c>
      <c r="O54" s="11" t="s">
        <v>607</v>
      </c>
      <c r="P54" s="11" t="s">
        <v>608</v>
      </c>
      <c r="Q54" s="11" t="s">
        <v>609</v>
      </c>
      <c r="R54" s="11" t="s">
        <v>610</v>
      </c>
      <c r="S54" s="11"/>
      <c r="T54" s="11"/>
    </row>
    <row r="55" customFormat="false" ht="16" hidden="false" customHeight="false" outlineLevel="0" collapsed="false">
      <c r="A55" s="1" t="s">
        <v>611</v>
      </c>
      <c r="B55" s="9" t="s">
        <v>612</v>
      </c>
      <c r="C55" s="1" t="s">
        <v>613</v>
      </c>
      <c r="D55" s="1" t="s">
        <v>614</v>
      </c>
      <c r="E55" s="1" t="s">
        <v>615</v>
      </c>
      <c r="F55" s="1" t="s">
        <v>616</v>
      </c>
      <c r="G55" s="10"/>
      <c r="H55" s="11" t="s">
        <v>617</v>
      </c>
      <c r="I55" s="11" t="s">
        <v>618</v>
      </c>
      <c r="J55" s="11"/>
      <c r="K55" s="11" t="s">
        <v>619</v>
      </c>
      <c r="L55" s="11" t="s">
        <v>620</v>
      </c>
      <c r="M55" s="11" t="s">
        <v>621</v>
      </c>
      <c r="N55" s="11" t="s">
        <v>622</v>
      </c>
      <c r="O55" s="11" t="s">
        <v>623</v>
      </c>
      <c r="P55" s="11"/>
      <c r="Q55" s="11"/>
      <c r="R55" s="11" t="s">
        <v>624</v>
      </c>
      <c r="S55" s="11"/>
      <c r="T55" s="11"/>
    </row>
    <row r="56" customFormat="false" ht="16" hidden="false" customHeight="false" outlineLevel="0" collapsed="false">
      <c r="A56" s="1" t="s">
        <v>625</v>
      </c>
      <c r="B56" s="9" t="s">
        <v>612</v>
      </c>
      <c r="C56" s="1" t="s">
        <v>626</v>
      </c>
      <c r="D56" s="1" t="s">
        <v>614</v>
      </c>
      <c r="E56" s="1" t="s">
        <v>615</v>
      </c>
      <c r="F56" s="1" t="s">
        <v>616</v>
      </c>
      <c r="G56" s="10"/>
      <c r="H56" s="11" t="s">
        <v>617</v>
      </c>
      <c r="I56" s="11" t="s">
        <v>618</v>
      </c>
      <c r="J56" s="11"/>
      <c r="K56" s="11" t="s">
        <v>619</v>
      </c>
      <c r="L56" s="11" t="s">
        <v>620</v>
      </c>
      <c r="M56" s="11" t="s">
        <v>621</v>
      </c>
      <c r="N56" s="11" t="s">
        <v>622</v>
      </c>
      <c r="O56" s="11" t="s">
        <v>623</v>
      </c>
      <c r="P56" s="11"/>
      <c r="Q56" s="11"/>
      <c r="R56" s="11" t="s">
        <v>624</v>
      </c>
      <c r="S56" s="11"/>
      <c r="T56" s="11"/>
    </row>
    <row r="57" customFormat="false" ht="16" hidden="false" customHeight="false" outlineLevel="0" collapsed="false">
      <c r="A57" s="1" t="s">
        <v>627</v>
      </c>
      <c r="B57" s="9" t="s">
        <v>628</v>
      </c>
      <c r="C57" s="1" t="s">
        <v>629</v>
      </c>
      <c r="D57" s="1" t="s">
        <v>630</v>
      </c>
      <c r="E57" s="1" t="s">
        <v>631</v>
      </c>
      <c r="F57" s="1" t="s">
        <v>632</v>
      </c>
      <c r="G57" s="10"/>
      <c r="H57" s="11" t="s">
        <v>633</v>
      </c>
      <c r="I57" s="11" t="s">
        <v>634</v>
      </c>
      <c r="J57" s="11"/>
      <c r="K57" s="11" t="s">
        <v>635</v>
      </c>
      <c r="L57" s="11" t="s">
        <v>636</v>
      </c>
      <c r="M57" s="11" t="s">
        <v>637</v>
      </c>
      <c r="N57" s="11" t="s">
        <v>638</v>
      </c>
      <c r="O57" s="11"/>
      <c r="P57" s="11"/>
      <c r="Q57" s="11" t="s">
        <v>639</v>
      </c>
      <c r="R57" s="11" t="s">
        <v>640</v>
      </c>
      <c r="S57" s="11" t="s">
        <v>641</v>
      </c>
      <c r="T57" s="11"/>
    </row>
    <row r="58" customFormat="false" ht="16" hidden="false" customHeight="false" outlineLevel="0" collapsed="false">
      <c r="A58" s="1" t="s">
        <v>642</v>
      </c>
      <c r="B58" s="9" t="s">
        <v>643</v>
      </c>
      <c r="C58" s="1" t="s">
        <v>644</v>
      </c>
      <c r="D58" s="1" t="s">
        <v>645</v>
      </c>
      <c r="E58" s="1" t="s">
        <v>646</v>
      </c>
      <c r="F58" s="1" t="s">
        <v>647</v>
      </c>
      <c r="G58" s="10"/>
      <c r="H58" s="11" t="s">
        <v>648</v>
      </c>
      <c r="I58" s="11" t="s">
        <v>649</v>
      </c>
      <c r="J58" s="11"/>
      <c r="K58" s="11" t="s">
        <v>650</v>
      </c>
      <c r="L58" s="11" t="s">
        <v>651</v>
      </c>
      <c r="M58" s="11" t="s">
        <v>652</v>
      </c>
      <c r="N58" s="11" t="s">
        <v>653</v>
      </c>
      <c r="O58" s="11"/>
      <c r="P58" s="11"/>
      <c r="Q58" s="11"/>
      <c r="R58" s="11" t="s">
        <v>654</v>
      </c>
      <c r="S58" s="11" t="s">
        <v>655</v>
      </c>
      <c r="T58" s="11"/>
    </row>
    <row r="59" customFormat="false" ht="16" hidden="false" customHeight="false" outlineLevel="0" collapsed="false">
      <c r="A59" s="1" t="s">
        <v>656</v>
      </c>
      <c r="B59" s="9" t="s">
        <v>657</v>
      </c>
      <c r="C59" s="1" t="s">
        <v>658</v>
      </c>
      <c r="D59" s="1" t="s">
        <v>659</v>
      </c>
      <c r="E59" s="1" t="s">
        <v>660</v>
      </c>
      <c r="F59" s="1" t="s">
        <v>661</v>
      </c>
      <c r="G59" s="10"/>
      <c r="H59" s="11" t="s">
        <v>662</v>
      </c>
      <c r="I59" s="11" t="s">
        <v>663</v>
      </c>
      <c r="J59" s="11"/>
      <c r="K59" s="11" t="s">
        <v>664</v>
      </c>
      <c r="L59" s="11" t="s">
        <v>665</v>
      </c>
      <c r="M59" s="11" t="s">
        <v>666</v>
      </c>
      <c r="N59" s="11" t="s">
        <v>667</v>
      </c>
      <c r="O59" s="11"/>
      <c r="P59" s="11" t="s">
        <v>668</v>
      </c>
      <c r="Q59" s="11"/>
      <c r="R59" s="11" t="s">
        <v>669</v>
      </c>
      <c r="S59" s="11"/>
      <c r="T59" s="11"/>
    </row>
    <row r="60" customFormat="false" ht="16" hidden="false" customHeight="false" outlineLevel="0" collapsed="false">
      <c r="A60" s="1" t="s">
        <v>670</v>
      </c>
      <c r="B60" s="9" t="s">
        <v>671</v>
      </c>
      <c r="C60" s="1" t="s">
        <v>672</v>
      </c>
      <c r="D60" s="1" t="s">
        <v>673</v>
      </c>
      <c r="E60" s="1" t="s">
        <v>674</v>
      </c>
      <c r="F60" s="1" t="s">
        <v>675</v>
      </c>
      <c r="G60" s="10"/>
      <c r="H60" s="11" t="s">
        <v>676</v>
      </c>
      <c r="I60" s="11" t="s">
        <v>677</v>
      </c>
      <c r="J60" s="11" t="s">
        <v>252</v>
      </c>
      <c r="K60" s="11" t="s">
        <v>678</v>
      </c>
      <c r="L60" s="11" t="s">
        <v>679</v>
      </c>
      <c r="M60" s="11" t="s">
        <v>680</v>
      </c>
      <c r="N60" s="11" t="s">
        <v>681</v>
      </c>
      <c r="O60" s="11"/>
      <c r="P60" s="11"/>
      <c r="Q60" s="11"/>
      <c r="R60" s="11" t="s">
        <v>682</v>
      </c>
      <c r="S60" s="11"/>
      <c r="T60" s="11"/>
    </row>
    <row r="61" customFormat="false" ht="16" hidden="false" customHeight="false" outlineLevel="0" collapsed="false">
      <c r="A61" s="1" t="s">
        <v>683</v>
      </c>
      <c r="B61" s="9" t="s">
        <v>684</v>
      </c>
      <c r="C61" s="1" t="s">
        <v>685</v>
      </c>
      <c r="D61" s="1" t="s">
        <v>686</v>
      </c>
      <c r="E61" s="1" t="s">
        <v>687</v>
      </c>
      <c r="F61" s="1" t="s">
        <v>688</v>
      </c>
      <c r="G61" s="10"/>
      <c r="H61" s="11" t="s">
        <v>689</v>
      </c>
      <c r="I61" s="11" t="s">
        <v>690</v>
      </c>
      <c r="J61" s="11"/>
      <c r="K61" s="11" t="s">
        <v>691</v>
      </c>
      <c r="L61" s="11" t="s">
        <v>692</v>
      </c>
      <c r="M61" s="11" t="s">
        <v>693</v>
      </c>
      <c r="N61" s="11" t="s">
        <v>694</v>
      </c>
      <c r="O61" s="11" t="s">
        <v>695</v>
      </c>
      <c r="P61" s="11" t="s">
        <v>696</v>
      </c>
      <c r="Q61" s="11"/>
      <c r="R61" s="11" t="s">
        <v>697</v>
      </c>
      <c r="S61" s="11"/>
      <c r="T61" s="11"/>
    </row>
    <row r="62" s="12" customFormat="true" ht="16" hidden="false" customHeight="false" outlineLevel="0" collapsed="false">
      <c r="A62" s="12" t="s">
        <v>698</v>
      </c>
      <c r="B62" s="13" t="s">
        <v>699</v>
      </c>
      <c r="C62" s="12" t="s">
        <v>700</v>
      </c>
      <c r="D62" s="12" t="s">
        <v>701</v>
      </c>
      <c r="E62" s="12" t="s">
        <v>702</v>
      </c>
      <c r="F62" s="12" t="s">
        <v>703</v>
      </c>
      <c r="G62" s="14" t="s">
        <v>522</v>
      </c>
      <c r="H62" s="15" t="s">
        <v>704</v>
      </c>
      <c r="I62" s="15" t="s">
        <v>705</v>
      </c>
      <c r="J62" s="15"/>
      <c r="K62" s="15" t="s">
        <v>706</v>
      </c>
      <c r="L62" s="15" t="s">
        <v>707</v>
      </c>
      <c r="M62" s="15" t="s">
        <v>708</v>
      </c>
      <c r="N62" s="15" t="s">
        <v>709</v>
      </c>
      <c r="O62" s="15"/>
      <c r="P62" s="15"/>
      <c r="Q62" s="15"/>
      <c r="R62" s="15" t="s">
        <v>710</v>
      </c>
      <c r="S62" s="15"/>
      <c r="T62" s="15" t="s">
        <v>522</v>
      </c>
    </row>
    <row r="63" customFormat="false" ht="16" hidden="false" customHeight="false" outlineLevel="0" collapsed="false">
      <c r="A63" s="1" t="s">
        <v>711</v>
      </c>
      <c r="B63" s="9" t="s">
        <v>712</v>
      </c>
      <c r="C63" s="1" t="s">
        <v>713</v>
      </c>
      <c r="D63" s="1" t="s">
        <v>714</v>
      </c>
      <c r="E63" s="1" t="s">
        <v>715</v>
      </c>
      <c r="F63" s="1" t="s">
        <v>716</v>
      </c>
      <c r="G63" s="10"/>
      <c r="H63" s="11" t="s">
        <v>717</v>
      </c>
      <c r="I63" s="11" t="s">
        <v>718</v>
      </c>
      <c r="J63" s="11"/>
      <c r="K63" s="11" t="s">
        <v>719</v>
      </c>
      <c r="L63" s="11" t="s">
        <v>720</v>
      </c>
      <c r="M63" s="11" t="s">
        <v>721</v>
      </c>
      <c r="N63" s="11" t="s">
        <v>722</v>
      </c>
      <c r="O63" s="11"/>
      <c r="P63" s="11" t="s">
        <v>723</v>
      </c>
      <c r="Q63" s="11"/>
      <c r="R63" s="11" t="s">
        <v>724</v>
      </c>
      <c r="S63" s="11" t="s">
        <v>725</v>
      </c>
      <c r="T63" s="11"/>
    </row>
    <row r="64" customFormat="false" ht="16" hidden="false" customHeight="false" outlineLevel="0" collapsed="false">
      <c r="A64" s="1" t="s">
        <v>726</v>
      </c>
      <c r="B64" s="9" t="s">
        <v>727</v>
      </c>
      <c r="C64" s="1" t="s">
        <v>728</v>
      </c>
      <c r="D64" s="1" t="s">
        <v>729</v>
      </c>
      <c r="E64" s="1" t="s">
        <v>730</v>
      </c>
      <c r="F64" s="1" t="s">
        <v>731</v>
      </c>
      <c r="G64" s="10"/>
      <c r="H64" s="11" t="s">
        <v>732</v>
      </c>
      <c r="I64" s="11" t="s">
        <v>733</v>
      </c>
      <c r="J64" s="11"/>
      <c r="K64" s="11" t="s">
        <v>734</v>
      </c>
      <c r="L64" s="11" t="s">
        <v>735</v>
      </c>
      <c r="M64" s="11" t="s">
        <v>736</v>
      </c>
      <c r="N64" s="11" t="s">
        <v>432</v>
      </c>
      <c r="O64" s="11"/>
      <c r="P64" s="11"/>
      <c r="Q64" s="11" t="s">
        <v>433</v>
      </c>
      <c r="R64" s="11" t="s">
        <v>737</v>
      </c>
      <c r="S64" s="11"/>
      <c r="T64" s="11"/>
    </row>
    <row r="65" customFormat="false" ht="16" hidden="false" customHeight="false" outlineLevel="0" collapsed="false">
      <c r="A65" s="1" t="s">
        <v>738</v>
      </c>
      <c r="B65" s="9" t="s">
        <v>739</v>
      </c>
      <c r="C65" s="1" t="s">
        <v>740</v>
      </c>
      <c r="D65" s="1" t="s">
        <v>741</v>
      </c>
      <c r="E65" s="1" t="s">
        <v>742</v>
      </c>
      <c r="F65" s="1" t="s">
        <v>743</v>
      </c>
      <c r="G65" s="10"/>
      <c r="H65" s="11" t="s">
        <v>744</v>
      </c>
      <c r="I65" s="11" t="s">
        <v>745</v>
      </c>
      <c r="J65" s="11" t="s">
        <v>746</v>
      </c>
      <c r="K65" s="11" t="s">
        <v>747</v>
      </c>
      <c r="L65" s="11" t="s">
        <v>748</v>
      </c>
      <c r="M65" s="11" t="s">
        <v>749</v>
      </c>
      <c r="N65" s="11" t="s">
        <v>750</v>
      </c>
      <c r="O65" s="11"/>
      <c r="P65" s="11"/>
      <c r="Q65" s="11"/>
      <c r="R65" s="11" t="s">
        <v>751</v>
      </c>
      <c r="S65" s="11"/>
      <c r="T65" s="11"/>
    </row>
    <row r="66" customFormat="false" ht="16" hidden="false" customHeight="false" outlineLevel="0" collapsed="false">
      <c r="A66" s="1" t="s">
        <v>752</v>
      </c>
      <c r="B66" s="9" t="s">
        <v>753</v>
      </c>
      <c r="C66" s="1" t="s">
        <v>754</v>
      </c>
      <c r="D66" s="1" t="s">
        <v>755</v>
      </c>
      <c r="E66" s="1" t="s">
        <v>756</v>
      </c>
      <c r="F66" s="1" t="s">
        <v>757</v>
      </c>
      <c r="G66" s="10"/>
      <c r="H66" s="11" t="s">
        <v>758</v>
      </c>
      <c r="I66" s="11" t="s">
        <v>759</v>
      </c>
      <c r="J66" s="11"/>
      <c r="K66" s="11"/>
      <c r="L66" s="11"/>
      <c r="M66" s="11"/>
      <c r="N66" s="11" t="s">
        <v>760</v>
      </c>
      <c r="O66" s="11"/>
      <c r="P66" s="11"/>
      <c r="Q66" s="11" t="s">
        <v>761</v>
      </c>
      <c r="R66" s="11" t="s">
        <v>83</v>
      </c>
      <c r="S66" s="11"/>
      <c r="T66" s="11"/>
    </row>
    <row r="67" customFormat="false" ht="16" hidden="false" customHeight="false" outlineLevel="0" collapsed="false">
      <c r="A67" s="1" t="s">
        <v>762</v>
      </c>
      <c r="B67" s="9" t="s">
        <v>753</v>
      </c>
      <c r="C67" s="1" t="s">
        <v>763</v>
      </c>
      <c r="D67" s="1" t="s">
        <v>755</v>
      </c>
      <c r="E67" s="1" t="s">
        <v>756</v>
      </c>
      <c r="F67" s="1" t="s">
        <v>757</v>
      </c>
      <c r="G67" s="10"/>
      <c r="H67" s="11" t="s">
        <v>758</v>
      </c>
      <c r="I67" s="11" t="s">
        <v>759</v>
      </c>
      <c r="J67" s="11"/>
      <c r="K67" s="11"/>
      <c r="L67" s="11"/>
      <c r="M67" s="11"/>
      <c r="N67" s="11" t="s">
        <v>760</v>
      </c>
      <c r="O67" s="11"/>
      <c r="P67" s="11"/>
      <c r="Q67" s="11" t="s">
        <v>761</v>
      </c>
      <c r="R67" s="11" t="s">
        <v>83</v>
      </c>
      <c r="S67" s="11"/>
      <c r="T67" s="11"/>
    </row>
    <row r="68" customFormat="false" ht="16" hidden="false" customHeight="false" outlineLevel="0" collapsed="false">
      <c r="A68" s="1" t="s">
        <v>764</v>
      </c>
      <c r="B68" s="9" t="s">
        <v>765</v>
      </c>
      <c r="C68" s="1" t="s">
        <v>766</v>
      </c>
      <c r="D68" s="1" t="s">
        <v>767</v>
      </c>
      <c r="E68" s="1" t="s">
        <v>768</v>
      </c>
      <c r="F68" s="1" t="s">
        <v>769</v>
      </c>
      <c r="G68" s="10"/>
      <c r="H68" s="11" t="s">
        <v>770</v>
      </c>
      <c r="I68" s="11" t="s">
        <v>771</v>
      </c>
      <c r="J68" s="11"/>
      <c r="K68" s="11" t="s">
        <v>772</v>
      </c>
      <c r="L68" s="11" t="s">
        <v>773</v>
      </c>
      <c r="M68" s="11" t="s">
        <v>774</v>
      </c>
      <c r="N68" s="11" t="s">
        <v>775</v>
      </c>
      <c r="O68" s="11"/>
      <c r="P68" s="11"/>
      <c r="Q68" s="11" t="s">
        <v>776</v>
      </c>
      <c r="R68" s="11" t="s">
        <v>777</v>
      </c>
      <c r="S68" s="11" t="s">
        <v>778</v>
      </c>
      <c r="T68" s="11"/>
    </row>
    <row r="69" customFormat="false" ht="16" hidden="false" customHeight="false" outlineLevel="0" collapsed="false">
      <c r="A69" s="1" t="s">
        <v>779</v>
      </c>
      <c r="B69" s="9" t="s">
        <v>780</v>
      </c>
      <c r="C69" s="1" t="s">
        <v>781</v>
      </c>
      <c r="D69" s="1" t="s">
        <v>782</v>
      </c>
      <c r="E69" s="1" t="s">
        <v>783</v>
      </c>
      <c r="F69" s="1" t="s">
        <v>784</v>
      </c>
      <c r="G69" s="10"/>
      <c r="H69" s="11" t="s">
        <v>785</v>
      </c>
      <c r="I69" s="11" t="s">
        <v>786</v>
      </c>
      <c r="J69" s="11"/>
      <c r="K69" s="11"/>
      <c r="L69" s="11" t="s">
        <v>284</v>
      </c>
      <c r="M69" s="11"/>
      <c r="N69" s="11" t="s">
        <v>787</v>
      </c>
      <c r="O69" s="11"/>
      <c r="P69" s="11"/>
      <c r="Q69" s="11"/>
      <c r="R69" s="11" t="s">
        <v>83</v>
      </c>
      <c r="S69" s="11"/>
      <c r="T69" s="11"/>
    </row>
    <row r="70" customFormat="false" ht="16" hidden="false" customHeight="false" outlineLevel="0" collapsed="false">
      <c r="A70" s="1" t="s">
        <v>788</v>
      </c>
      <c r="B70" s="9" t="s">
        <v>780</v>
      </c>
      <c r="C70" s="1" t="s">
        <v>789</v>
      </c>
      <c r="D70" s="1" t="s">
        <v>782</v>
      </c>
      <c r="E70" s="1" t="s">
        <v>783</v>
      </c>
      <c r="F70" s="1" t="s">
        <v>784</v>
      </c>
      <c r="G70" s="10"/>
      <c r="H70" s="11" t="s">
        <v>785</v>
      </c>
      <c r="I70" s="11" t="s">
        <v>786</v>
      </c>
      <c r="J70" s="11"/>
      <c r="K70" s="11"/>
      <c r="L70" s="11" t="s">
        <v>284</v>
      </c>
      <c r="M70" s="11"/>
      <c r="N70" s="11" t="s">
        <v>787</v>
      </c>
      <c r="O70" s="11"/>
      <c r="P70" s="11"/>
      <c r="Q70" s="11"/>
      <c r="R70" s="11" t="s">
        <v>83</v>
      </c>
      <c r="S70" s="11"/>
      <c r="T70" s="11"/>
    </row>
    <row r="71" customFormat="false" ht="16" hidden="false" customHeight="false" outlineLevel="0" collapsed="false">
      <c r="A71" s="1" t="s">
        <v>790</v>
      </c>
      <c r="B71" s="9" t="s">
        <v>791</v>
      </c>
      <c r="C71" s="1" t="s">
        <v>792</v>
      </c>
      <c r="D71" s="1" t="s">
        <v>793</v>
      </c>
      <c r="E71" s="1" t="s">
        <v>794</v>
      </c>
      <c r="F71" s="1" t="s">
        <v>795</v>
      </c>
      <c r="G71" s="10"/>
      <c r="H71" s="11" t="s">
        <v>796</v>
      </c>
      <c r="I71" s="11" t="s">
        <v>797</v>
      </c>
      <c r="J71" s="11"/>
      <c r="K71" s="11"/>
      <c r="L71" s="11" t="s">
        <v>81</v>
      </c>
      <c r="M71" s="11" t="s">
        <v>798</v>
      </c>
      <c r="N71" s="11" t="s">
        <v>799</v>
      </c>
      <c r="O71" s="11" t="s">
        <v>800</v>
      </c>
      <c r="P71" s="11"/>
      <c r="Q71" s="11"/>
      <c r="R71" s="11" t="s">
        <v>801</v>
      </c>
      <c r="S71" s="11"/>
      <c r="T71" s="11"/>
    </row>
    <row r="72" customFormat="false" ht="16" hidden="false" customHeight="false" outlineLevel="0" collapsed="false">
      <c r="A72" s="1" t="s">
        <v>802</v>
      </c>
      <c r="B72" s="9" t="s">
        <v>803</v>
      </c>
      <c r="C72" s="1" t="s">
        <v>804</v>
      </c>
      <c r="D72" s="1" t="s">
        <v>805</v>
      </c>
      <c r="E72" s="1" t="s">
        <v>806</v>
      </c>
      <c r="F72" s="1" t="s">
        <v>807</v>
      </c>
      <c r="G72" s="10"/>
      <c r="H72" s="11" t="s">
        <v>808</v>
      </c>
      <c r="I72" s="11" t="s">
        <v>809</v>
      </c>
      <c r="J72" s="11"/>
      <c r="K72" s="11" t="s">
        <v>810</v>
      </c>
      <c r="L72" s="11" t="s">
        <v>811</v>
      </c>
      <c r="M72" s="11" t="s">
        <v>199</v>
      </c>
      <c r="N72" s="11"/>
      <c r="O72" s="11" t="s">
        <v>54</v>
      </c>
      <c r="P72" s="11"/>
      <c r="Q72" s="11"/>
      <c r="R72" s="11" t="s">
        <v>812</v>
      </c>
      <c r="S72" s="11" t="s">
        <v>813</v>
      </c>
      <c r="T72" s="11"/>
    </row>
    <row r="73" customFormat="false" ht="16" hidden="false" customHeight="false" outlineLevel="0" collapsed="false">
      <c r="A73" s="1" t="s">
        <v>814</v>
      </c>
      <c r="B73" s="9" t="s">
        <v>815</v>
      </c>
      <c r="C73" s="1" t="s">
        <v>816</v>
      </c>
      <c r="D73" s="1" t="s">
        <v>817</v>
      </c>
      <c r="E73" s="1" t="s">
        <v>818</v>
      </c>
      <c r="F73" s="1" t="s">
        <v>819</v>
      </c>
      <c r="G73" s="10"/>
      <c r="H73" s="11" t="s">
        <v>820</v>
      </c>
      <c r="I73" s="11" t="s">
        <v>821</v>
      </c>
      <c r="J73" s="11"/>
      <c r="K73" s="11"/>
      <c r="L73" s="11"/>
      <c r="M73" s="11" t="s">
        <v>822</v>
      </c>
      <c r="N73" s="11"/>
      <c r="O73" s="11"/>
      <c r="P73" s="11"/>
      <c r="Q73" s="11"/>
      <c r="R73" s="11" t="s">
        <v>823</v>
      </c>
      <c r="S73" s="11"/>
      <c r="T73" s="11"/>
    </row>
    <row r="74" s="12" customFormat="true" ht="16" hidden="false" customHeight="false" outlineLevel="0" collapsed="false">
      <c r="A74" s="12" t="s">
        <v>824</v>
      </c>
      <c r="B74" s="13" t="s">
        <v>825</v>
      </c>
      <c r="C74" s="12" t="s">
        <v>826</v>
      </c>
      <c r="D74" s="12" t="s">
        <v>827</v>
      </c>
      <c r="E74" s="12" t="s">
        <v>828</v>
      </c>
      <c r="F74" s="12" t="s">
        <v>829</v>
      </c>
      <c r="G74" s="14" t="s">
        <v>522</v>
      </c>
      <c r="H74" s="15" t="s">
        <v>830</v>
      </c>
      <c r="I74" s="15" t="s">
        <v>831</v>
      </c>
      <c r="J74" s="15"/>
      <c r="K74" s="15"/>
      <c r="L74" s="15" t="s">
        <v>51</v>
      </c>
      <c r="M74" s="15" t="s">
        <v>832</v>
      </c>
      <c r="N74" s="15" t="s">
        <v>833</v>
      </c>
      <c r="O74" s="15"/>
      <c r="P74" s="15"/>
      <c r="Q74" s="15"/>
      <c r="R74" s="15" t="s">
        <v>834</v>
      </c>
      <c r="S74" s="15" t="s">
        <v>835</v>
      </c>
      <c r="T74" s="15" t="s">
        <v>522</v>
      </c>
    </row>
    <row r="75" customFormat="false" ht="16" hidden="false" customHeight="false" outlineLevel="0" collapsed="false">
      <c r="A75" s="1" t="s">
        <v>836</v>
      </c>
      <c r="B75" s="9" t="s">
        <v>837</v>
      </c>
      <c r="C75" s="1" t="s">
        <v>838</v>
      </c>
      <c r="D75" s="1" t="s">
        <v>839</v>
      </c>
      <c r="E75" s="1" t="s">
        <v>840</v>
      </c>
      <c r="F75" s="1" t="s">
        <v>841</v>
      </c>
      <c r="G75" s="10"/>
      <c r="H75" s="11" t="s">
        <v>842</v>
      </c>
      <c r="I75" s="11" t="s">
        <v>843</v>
      </c>
      <c r="J75" s="11"/>
      <c r="K75" s="11" t="s">
        <v>844</v>
      </c>
      <c r="L75" s="11" t="s">
        <v>845</v>
      </c>
      <c r="M75" s="11" t="s">
        <v>846</v>
      </c>
      <c r="N75" s="11" t="s">
        <v>847</v>
      </c>
      <c r="O75" s="11"/>
      <c r="P75" s="11"/>
      <c r="Q75" s="11" t="s">
        <v>848</v>
      </c>
      <c r="R75" s="11" t="s">
        <v>849</v>
      </c>
      <c r="S75" s="11"/>
      <c r="T75" s="11"/>
    </row>
    <row r="76" customFormat="false" ht="16" hidden="false" customHeight="false" outlineLevel="0" collapsed="false">
      <c r="A76" s="1" t="s">
        <v>850</v>
      </c>
      <c r="B76" s="9" t="s">
        <v>851</v>
      </c>
      <c r="C76" s="1" t="s">
        <v>852</v>
      </c>
      <c r="D76" s="1" t="s">
        <v>853</v>
      </c>
      <c r="E76" s="1" t="s">
        <v>854</v>
      </c>
      <c r="F76" s="1" t="s">
        <v>855</v>
      </c>
      <c r="G76" s="10"/>
      <c r="H76" s="11" t="s">
        <v>856</v>
      </c>
      <c r="I76" s="11" t="s">
        <v>857</v>
      </c>
      <c r="J76" s="11"/>
      <c r="K76" s="11"/>
      <c r="L76" s="11"/>
      <c r="M76" s="11"/>
      <c r="N76" s="11" t="s">
        <v>858</v>
      </c>
      <c r="O76" s="11"/>
      <c r="P76" s="11"/>
      <c r="Q76" s="11"/>
      <c r="R76" s="11" t="s">
        <v>83</v>
      </c>
      <c r="S76" s="11"/>
      <c r="T76" s="11"/>
    </row>
    <row r="77" customFormat="false" ht="16" hidden="false" customHeight="false" outlineLevel="0" collapsed="false">
      <c r="A77" s="1" t="s">
        <v>859</v>
      </c>
      <c r="B77" s="9" t="s">
        <v>860</v>
      </c>
      <c r="C77" s="1" t="s">
        <v>861</v>
      </c>
      <c r="D77" s="1" t="s">
        <v>862</v>
      </c>
      <c r="E77" s="1" t="s">
        <v>863</v>
      </c>
      <c r="F77" s="1" t="s">
        <v>864</v>
      </c>
      <c r="G77" s="10"/>
      <c r="H77" s="11" t="s">
        <v>865</v>
      </c>
      <c r="I77" s="11" t="s">
        <v>866</v>
      </c>
      <c r="J77" s="11"/>
      <c r="K77" s="11" t="s">
        <v>867</v>
      </c>
      <c r="L77" s="11" t="s">
        <v>868</v>
      </c>
      <c r="M77" s="11" t="s">
        <v>869</v>
      </c>
      <c r="N77" s="11" t="s">
        <v>870</v>
      </c>
      <c r="O77" s="11"/>
      <c r="P77" s="11"/>
      <c r="Q77" s="11"/>
      <c r="R77" s="11" t="s">
        <v>871</v>
      </c>
      <c r="S77" s="11" t="s">
        <v>872</v>
      </c>
      <c r="T77" s="11"/>
    </row>
    <row r="78" customFormat="false" ht="16" hidden="false" customHeight="false" outlineLevel="0" collapsed="false">
      <c r="A78" s="1" t="s">
        <v>873</v>
      </c>
      <c r="B78" s="9" t="s">
        <v>860</v>
      </c>
      <c r="C78" s="1" t="s">
        <v>874</v>
      </c>
      <c r="D78" s="1" t="s">
        <v>862</v>
      </c>
      <c r="E78" s="1" t="s">
        <v>863</v>
      </c>
      <c r="F78" s="1" t="s">
        <v>864</v>
      </c>
      <c r="G78" s="10"/>
      <c r="H78" s="11" t="s">
        <v>865</v>
      </c>
      <c r="I78" s="11" t="s">
        <v>866</v>
      </c>
      <c r="J78" s="11"/>
      <c r="K78" s="11" t="s">
        <v>867</v>
      </c>
      <c r="L78" s="11" t="s">
        <v>868</v>
      </c>
      <c r="M78" s="11" t="s">
        <v>869</v>
      </c>
      <c r="N78" s="11" t="s">
        <v>870</v>
      </c>
      <c r="O78" s="11"/>
      <c r="P78" s="11"/>
      <c r="Q78" s="11"/>
      <c r="R78" s="11" t="s">
        <v>871</v>
      </c>
      <c r="S78" s="11" t="s">
        <v>872</v>
      </c>
      <c r="T78" s="11"/>
    </row>
    <row r="79" customFormat="false" ht="16" hidden="false" customHeight="false" outlineLevel="0" collapsed="false">
      <c r="A79" s="1" t="s">
        <v>875</v>
      </c>
      <c r="B79" s="9" t="s">
        <v>860</v>
      </c>
      <c r="C79" s="1" t="s">
        <v>876</v>
      </c>
      <c r="D79" s="1" t="s">
        <v>862</v>
      </c>
      <c r="E79" s="1" t="s">
        <v>863</v>
      </c>
      <c r="F79" s="1" t="s">
        <v>864</v>
      </c>
      <c r="G79" s="10"/>
      <c r="H79" s="11" t="s">
        <v>865</v>
      </c>
      <c r="I79" s="11" t="s">
        <v>866</v>
      </c>
      <c r="J79" s="11"/>
      <c r="K79" s="11" t="s">
        <v>867</v>
      </c>
      <c r="L79" s="11" t="s">
        <v>868</v>
      </c>
      <c r="M79" s="11" t="s">
        <v>869</v>
      </c>
      <c r="N79" s="11" t="s">
        <v>870</v>
      </c>
      <c r="O79" s="11"/>
      <c r="P79" s="11"/>
      <c r="Q79" s="11"/>
      <c r="R79" s="11" t="s">
        <v>871</v>
      </c>
      <c r="S79" s="11" t="s">
        <v>872</v>
      </c>
      <c r="T79" s="11"/>
    </row>
    <row r="80" customFormat="false" ht="16" hidden="false" customHeight="false" outlineLevel="0" collapsed="false">
      <c r="A80" s="1" t="s">
        <v>877</v>
      </c>
      <c r="B80" s="9" t="s">
        <v>878</v>
      </c>
      <c r="C80" s="1" t="s">
        <v>879</v>
      </c>
      <c r="D80" s="1" t="s">
        <v>880</v>
      </c>
      <c r="E80" s="1" t="s">
        <v>881</v>
      </c>
      <c r="F80" s="1" t="s">
        <v>882</v>
      </c>
      <c r="G80" s="10"/>
      <c r="H80" s="11" t="s">
        <v>883</v>
      </c>
      <c r="I80" s="11" t="s">
        <v>884</v>
      </c>
      <c r="J80" s="11"/>
      <c r="K80" s="11" t="s">
        <v>885</v>
      </c>
      <c r="L80" s="11" t="s">
        <v>886</v>
      </c>
      <c r="M80" s="11" t="s">
        <v>887</v>
      </c>
      <c r="N80" s="11" t="s">
        <v>888</v>
      </c>
      <c r="O80" s="11" t="s">
        <v>889</v>
      </c>
      <c r="P80" s="11"/>
      <c r="Q80" s="11"/>
      <c r="R80" s="11" t="s">
        <v>890</v>
      </c>
      <c r="S80" s="11"/>
      <c r="T80" s="11"/>
    </row>
    <row r="81" s="12" customFormat="true" ht="16" hidden="false" customHeight="false" outlineLevel="0" collapsed="false">
      <c r="A81" s="12" t="s">
        <v>891</v>
      </c>
      <c r="B81" s="13" t="s">
        <v>892</v>
      </c>
      <c r="C81" s="12" t="s">
        <v>893</v>
      </c>
      <c r="D81" s="12" t="s">
        <v>894</v>
      </c>
      <c r="E81" s="12" t="s">
        <v>895</v>
      </c>
      <c r="F81" s="12" t="s">
        <v>896</v>
      </c>
      <c r="G81" s="14" t="s">
        <v>418</v>
      </c>
      <c r="H81" s="15" t="s">
        <v>897</v>
      </c>
      <c r="I81" s="15" t="s">
        <v>898</v>
      </c>
      <c r="J81" s="15"/>
      <c r="K81" s="15" t="s">
        <v>899</v>
      </c>
      <c r="L81" s="15" t="s">
        <v>900</v>
      </c>
      <c r="M81" s="15" t="s">
        <v>901</v>
      </c>
      <c r="N81" s="15" t="s">
        <v>902</v>
      </c>
      <c r="O81" s="15" t="s">
        <v>903</v>
      </c>
      <c r="P81" s="15" t="s">
        <v>904</v>
      </c>
      <c r="Q81" s="15" t="s">
        <v>905</v>
      </c>
      <c r="R81" s="15" t="s">
        <v>906</v>
      </c>
      <c r="S81" s="15" t="s">
        <v>907</v>
      </c>
      <c r="T81" s="15" t="s">
        <v>418</v>
      </c>
    </row>
    <row r="82" customFormat="false" ht="16" hidden="false" customHeight="false" outlineLevel="0" collapsed="false">
      <c r="A82" s="1" t="s">
        <v>908</v>
      </c>
      <c r="B82" s="9" t="s">
        <v>909</v>
      </c>
      <c r="C82" s="1" t="s">
        <v>910</v>
      </c>
      <c r="D82" s="1" t="s">
        <v>911</v>
      </c>
      <c r="E82" s="1" t="s">
        <v>912</v>
      </c>
      <c r="F82" s="1" t="s">
        <v>913</v>
      </c>
      <c r="G82" s="10"/>
      <c r="H82" s="11" t="s">
        <v>914</v>
      </c>
      <c r="I82" s="11" t="s">
        <v>915</v>
      </c>
      <c r="J82" s="11"/>
      <c r="K82" s="11" t="s">
        <v>916</v>
      </c>
      <c r="L82" s="11" t="s">
        <v>917</v>
      </c>
      <c r="M82" s="11" t="s">
        <v>918</v>
      </c>
      <c r="N82" s="11" t="s">
        <v>919</v>
      </c>
      <c r="O82" s="11"/>
      <c r="P82" s="11"/>
      <c r="Q82" s="11"/>
      <c r="R82" s="11" t="s">
        <v>83</v>
      </c>
      <c r="S82" s="11"/>
      <c r="T82" s="11"/>
    </row>
    <row r="83" customFormat="false" ht="16" hidden="false" customHeight="false" outlineLevel="0" collapsed="false">
      <c r="A83" s="1" t="s">
        <v>920</v>
      </c>
      <c r="B83" s="9" t="s">
        <v>921</v>
      </c>
      <c r="C83" s="1" t="s">
        <v>922</v>
      </c>
      <c r="D83" s="1" t="s">
        <v>923</v>
      </c>
      <c r="E83" s="1" t="s">
        <v>924</v>
      </c>
      <c r="F83" s="1" t="s">
        <v>925</v>
      </c>
      <c r="G83" s="10"/>
      <c r="H83" s="11" t="s">
        <v>926</v>
      </c>
      <c r="I83" s="11" t="s">
        <v>927</v>
      </c>
      <c r="J83" s="11"/>
      <c r="K83" s="11" t="s">
        <v>928</v>
      </c>
      <c r="L83" s="11" t="s">
        <v>929</v>
      </c>
      <c r="M83" s="11" t="s">
        <v>930</v>
      </c>
      <c r="N83" s="11" t="s">
        <v>931</v>
      </c>
      <c r="O83" s="11"/>
      <c r="P83" s="11"/>
      <c r="Q83" s="11" t="s">
        <v>932</v>
      </c>
      <c r="R83" s="11" t="s">
        <v>933</v>
      </c>
      <c r="S83" s="11" t="s">
        <v>934</v>
      </c>
      <c r="T83" s="11"/>
    </row>
    <row r="84" customFormat="false" ht="16" hidden="false" customHeight="false" outlineLevel="0" collapsed="false">
      <c r="A84" s="1" t="s">
        <v>935</v>
      </c>
      <c r="B84" s="9" t="s">
        <v>921</v>
      </c>
      <c r="C84" s="1" t="s">
        <v>936</v>
      </c>
      <c r="D84" s="1" t="s">
        <v>923</v>
      </c>
      <c r="E84" s="1" t="s">
        <v>924</v>
      </c>
      <c r="F84" s="1" t="s">
        <v>925</v>
      </c>
      <c r="G84" s="10"/>
      <c r="H84" s="11" t="s">
        <v>926</v>
      </c>
      <c r="I84" s="11" t="s">
        <v>927</v>
      </c>
      <c r="J84" s="11"/>
      <c r="K84" s="11" t="s">
        <v>928</v>
      </c>
      <c r="L84" s="11" t="s">
        <v>929</v>
      </c>
      <c r="M84" s="11" t="s">
        <v>930</v>
      </c>
      <c r="N84" s="11" t="s">
        <v>931</v>
      </c>
      <c r="O84" s="11"/>
      <c r="P84" s="11"/>
      <c r="Q84" s="11" t="s">
        <v>932</v>
      </c>
      <c r="R84" s="11" t="s">
        <v>933</v>
      </c>
      <c r="S84" s="11" t="s">
        <v>934</v>
      </c>
      <c r="T84" s="11"/>
    </row>
    <row r="85" customFormat="false" ht="16" hidden="false" customHeight="false" outlineLevel="0" collapsed="false">
      <c r="A85" s="1" t="s">
        <v>937</v>
      </c>
      <c r="B85" s="9" t="s">
        <v>938</v>
      </c>
      <c r="C85" s="1" t="s">
        <v>939</v>
      </c>
      <c r="D85" s="1" t="s">
        <v>940</v>
      </c>
      <c r="E85" s="1" t="s">
        <v>941</v>
      </c>
      <c r="F85" s="1" t="s">
        <v>942</v>
      </c>
      <c r="G85" s="10"/>
      <c r="H85" s="11" t="s">
        <v>943</v>
      </c>
      <c r="I85" s="11" t="s">
        <v>944</v>
      </c>
      <c r="J85" s="11"/>
      <c r="K85" s="11"/>
      <c r="L85" s="11" t="s">
        <v>945</v>
      </c>
      <c r="M85" s="11"/>
      <c r="N85" s="11" t="s">
        <v>946</v>
      </c>
      <c r="O85" s="11"/>
      <c r="P85" s="11"/>
      <c r="Q85" s="11"/>
      <c r="R85" s="11" t="s">
        <v>83</v>
      </c>
      <c r="S85" s="11"/>
      <c r="T85" s="11"/>
    </row>
    <row r="86" customFormat="false" ht="16" hidden="false" customHeight="false" outlineLevel="0" collapsed="false">
      <c r="A86" s="1" t="s">
        <v>947</v>
      </c>
      <c r="B86" s="9" t="s">
        <v>938</v>
      </c>
      <c r="C86" s="1" t="s">
        <v>948</v>
      </c>
      <c r="D86" s="1" t="s">
        <v>940</v>
      </c>
      <c r="E86" s="1" t="s">
        <v>941</v>
      </c>
      <c r="F86" s="1" t="s">
        <v>942</v>
      </c>
      <c r="G86" s="10"/>
      <c r="H86" s="11" t="s">
        <v>943</v>
      </c>
      <c r="I86" s="11" t="s">
        <v>944</v>
      </c>
      <c r="J86" s="11"/>
      <c r="K86" s="11"/>
      <c r="L86" s="11" t="s">
        <v>945</v>
      </c>
      <c r="M86" s="11"/>
      <c r="N86" s="11" t="s">
        <v>946</v>
      </c>
      <c r="O86" s="11"/>
      <c r="P86" s="11"/>
      <c r="Q86" s="11"/>
      <c r="R86" s="11" t="s">
        <v>83</v>
      </c>
      <c r="S86" s="11"/>
      <c r="T86" s="11"/>
    </row>
    <row r="87" customFormat="false" ht="16" hidden="false" customHeight="false" outlineLevel="0" collapsed="false">
      <c r="A87" s="1" t="s">
        <v>949</v>
      </c>
      <c r="B87" s="9" t="s">
        <v>950</v>
      </c>
      <c r="C87" s="1" t="s">
        <v>951</v>
      </c>
      <c r="D87" s="1" t="s">
        <v>952</v>
      </c>
      <c r="E87" s="1" t="s">
        <v>953</v>
      </c>
      <c r="F87" s="1" t="s">
        <v>954</v>
      </c>
      <c r="G87" s="10"/>
      <c r="H87" s="11" t="s">
        <v>955</v>
      </c>
      <c r="I87" s="11" t="s">
        <v>956</v>
      </c>
      <c r="J87" s="11"/>
      <c r="K87" s="11" t="s">
        <v>957</v>
      </c>
      <c r="L87" s="11" t="s">
        <v>284</v>
      </c>
      <c r="M87" s="11" t="s">
        <v>958</v>
      </c>
      <c r="N87" s="11" t="s">
        <v>959</v>
      </c>
      <c r="O87" s="11"/>
      <c r="P87" s="11"/>
      <c r="Q87" s="11" t="s">
        <v>960</v>
      </c>
      <c r="R87" s="11" t="s">
        <v>961</v>
      </c>
      <c r="S87" s="11"/>
      <c r="T87" s="11"/>
    </row>
    <row r="88" customFormat="false" ht="16" hidden="false" customHeight="false" outlineLevel="0" collapsed="false">
      <c r="A88" s="1" t="s">
        <v>962</v>
      </c>
      <c r="B88" s="9" t="s">
        <v>963</v>
      </c>
      <c r="C88" s="1" t="s">
        <v>964</v>
      </c>
      <c r="D88" s="1" t="s">
        <v>965</v>
      </c>
      <c r="E88" s="1" t="s">
        <v>966</v>
      </c>
      <c r="F88" s="1" t="s">
        <v>967</v>
      </c>
      <c r="G88" s="10"/>
      <c r="H88" s="11" t="s">
        <v>968</v>
      </c>
      <c r="I88" s="11" t="s">
        <v>969</v>
      </c>
      <c r="J88" s="11"/>
      <c r="K88" s="11" t="s">
        <v>970</v>
      </c>
      <c r="L88" s="11" t="s">
        <v>971</v>
      </c>
      <c r="M88" s="11" t="s">
        <v>972</v>
      </c>
      <c r="N88" s="11" t="s">
        <v>973</v>
      </c>
      <c r="O88" s="11"/>
      <c r="P88" s="11"/>
      <c r="Q88" s="11"/>
      <c r="R88" s="11" t="s">
        <v>974</v>
      </c>
      <c r="S88" s="11"/>
      <c r="T88" s="11"/>
    </row>
    <row r="89" customFormat="false" ht="16" hidden="false" customHeight="false" outlineLevel="0" collapsed="false">
      <c r="A89" s="1" t="s">
        <v>975</v>
      </c>
      <c r="B89" s="9" t="s">
        <v>963</v>
      </c>
      <c r="C89" s="1" t="s">
        <v>976</v>
      </c>
      <c r="D89" s="1" t="s">
        <v>965</v>
      </c>
      <c r="E89" s="1" t="s">
        <v>966</v>
      </c>
      <c r="F89" s="1" t="s">
        <v>967</v>
      </c>
      <c r="G89" s="10"/>
      <c r="H89" s="11" t="s">
        <v>968</v>
      </c>
      <c r="I89" s="11" t="s">
        <v>969</v>
      </c>
      <c r="J89" s="11"/>
      <c r="K89" s="11" t="s">
        <v>970</v>
      </c>
      <c r="L89" s="11" t="s">
        <v>971</v>
      </c>
      <c r="M89" s="11" t="s">
        <v>972</v>
      </c>
      <c r="N89" s="11" t="s">
        <v>973</v>
      </c>
      <c r="O89" s="11"/>
      <c r="P89" s="11"/>
      <c r="Q89" s="11"/>
      <c r="R89" s="11" t="s">
        <v>974</v>
      </c>
      <c r="S89" s="11"/>
      <c r="T89" s="11"/>
    </row>
    <row r="90" customFormat="false" ht="16" hidden="false" customHeight="false" outlineLevel="0" collapsed="false">
      <c r="A90" s="1" t="s">
        <v>977</v>
      </c>
      <c r="B90" s="9" t="s">
        <v>978</v>
      </c>
      <c r="C90" s="1" t="s">
        <v>979</v>
      </c>
      <c r="D90" s="1" t="s">
        <v>980</v>
      </c>
      <c r="E90" s="1" t="s">
        <v>981</v>
      </c>
      <c r="F90" s="1" t="s">
        <v>982</v>
      </c>
      <c r="G90" s="10"/>
      <c r="H90" s="11" t="s">
        <v>983</v>
      </c>
      <c r="I90" s="11" t="s">
        <v>984</v>
      </c>
      <c r="J90" s="11"/>
      <c r="K90" s="11" t="s">
        <v>985</v>
      </c>
      <c r="L90" s="11" t="s">
        <v>986</v>
      </c>
      <c r="M90" s="11"/>
      <c r="N90" s="11" t="s">
        <v>987</v>
      </c>
      <c r="O90" s="11"/>
      <c r="P90" s="11"/>
      <c r="Q90" s="11"/>
      <c r="R90" s="11" t="s">
        <v>988</v>
      </c>
      <c r="S90" s="11"/>
      <c r="T90" s="11"/>
    </row>
    <row r="91" customFormat="false" ht="16" hidden="false" customHeight="false" outlineLevel="0" collapsed="false">
      <c r="A91" s="1" t="s">
        <v>989</v>
      </c>
      <c r="B91" s="9" t="s">
        <v>990</v>
      </c>
      <c r="C91" s="1" t="s">
        <v>991</v>
      </c>
      <c r="D91" s="1" t="s">
        <v>992</v>
      </c>
      <c r="E91" s="1" t="s">
        <v>993</v>
      </c>
      <c r="F91" s="1" t="s">
        <v>994</v>
      </c>
      <c r="G91" s="10"/>
      <c r="H91" s="11" t="s">
        <v>995</v>
      </c>
      <c r="I91" s="11" t="s">
        <v>996</v>
      </c>
      <c r="J91" s="11" t="s">
        <v>997</v>
      </c>
      <c r="K91" s="11" t="s">
        <v>998</v>
      </c>
      <c r="L91" s="11" t="s">
        <v>999</v>
      </c>
      <c r="M91" s="11" t="s">
        <v>1000</v>
      </c>
      <c r="N91" s="11" t="s">
        <v>1001</v>
      </c>
      <c r="O91" s="11" t="s">
        <v>1002</v>
      </c>
      <c r="P91" s="11" t="s">
        <v>1003</v>
      </c>
      <c r="Q91" s="11"/>
      <c r="R91" s="11" t="s">
        <v>1004</v>
      </c>
      <c r="S91" s="11"/>
      <c r="T91" s="11"/>
    </row>
    <row r="92" customFormat="false" ht="16" hidden="false" customHeight="false" outlineLevel="0" collapsed="false">
      <c r="A92" s="1" t="s">
        <v>1005</v>
      </c>
      <c r="B92" s="9" t="s">
        <v>1006</v>
      </c>
      <c r="C92" s="1" t="s">
        <v>1007</v>
      </c>
      <c r="D92" s="1" t="s">
        <v>1008</v>
      </c>
      <c r="E92" s="1" t="s">
        <v>1009</v>
      </c>
      <c r="F92" s="1" t="s">
        <v>1010</v>
      </c>
      <c r="G92" s="10" t="s">
        <v>175</v>
      </c>
      <c r="H92" s="11" t="s">
        <v>1011</v>
      </c>
      <c r="I92" s="11" t="s">
        <v>1012</v>
      </c>
      <c r="J92" s="11" t="s">
        <v>997</v>
      </c>
      <c r="K92" s="11" t="s">
        <v>1013</v>
      </c>
      <c r="L92" s="11" t="s">
        <v>1014</v>
      </c>
      <c r="M92" s="11" t="s">
        <v>1015</v>
      </c>
      <c r="N92" s="11" t="s">
        <v>1016</v>
      </c>
      <c r="O92" s="11" t="s">
        <v>1017</v>
      </c>
      <c r="P92" s="11"/>
      <c r="Q92" s="11"/>
      <c r="R92" s="11" t="s">
        <v>1018</v>
      </c>
      <c r="S92" s="11" t="s">
        <v>1019</v>
      </c>
      <c r="T92" s="11" t="s">
        <v>175</v>
      </c>
    </row>
    <row r="93" customFormat="false" ht="16" hidden="false" customHeight="false" outlineLevel="0" collapsed="false">
      <c r="A93" s="1" t="s">
        <v>1020</v>
      </c>
      <c r="B93" s="9" t="s">
        <v>1021</v>
      </c>
      <c r="C93" s="1" t="s">
        <v>1022</v>
      </c>
      <c r="D93" s="1" t="s">
        <v>1023</v>
      </c>
      <c r="E93" s="1" t="s">
        <v>1024</v>
      </c>
      <c r="F93" s="1" t="s">
        <v>1025</v>
      </c>
      <c r="G93" s="10"/>
      <c r="H93" s="11" t="s">
        <v>1026</v>
      </c>
      <c r="I93" s="11" t="s">
        <v>1027</v>
      </c>
      <c r="J93" s="11"/>
      <c r="K93" s="11" t="s">
        <v>1028</v>
      </c>
      <c r="L93" s="11" t="s">
        <v>336</v>
      </c>
      <c r="M93" s="11"/>
      <c r="N93" s="11" t="s">
        <v>1029</v>
      </c>
      <c r="O93" s="11"/>
      <c r="P93" s="11"/>
      <c r="Q93" s="11"/>
      <c r="R93" s="11" t="s">
        <v>1030</v>
      </c>
      <c r="S93" s="11" t="s">
        <v>1031</v>
      </c>
      <c r="T93" s="11"/>
    </row>
    <row r="94" customFormat="false" ht="16" hidden="false" customHeight="false" outlineLevel="0" collapsed="false">
      <c r="A94" s="1" t="s">
        <v>1032</v>
      </c>
      <c r="B94" s="9" t="s">
        <v>1033</v>
      </c>
      <c r="C94" s="1" t="s">
        <v>1034</v>
      </c>
      <c r="D94" s="1" t="s">
        <v>1035</v>
      </c>
      <c r="E94" s="1" t="s">
        <v>1036</v>
      </c>
      <c r="F94" s="1" t="s">
        <v>1037</v>
      </c>
      <c r="G94" s="10"/>
      <c r="H94" s="11" t="s">
        <v>1038</v>
      </c>
      <c r="I94" s="11" t="s">
        <v>1039</v>
      </c>
      <c r="J94" s="11"/>
      <c r="K94" s="11" t="s">
        <v>1040</v>
      </c>
      <c r="L94" s="11" t="s">
        <v>1041</v>
      </c>
      <c r="M94" s="11" t="s">
        <v>1042</v>
      </c>
      <c r="N94" s="11" t="s">
        <v>1043</v>
      </c>
      <c r="O94" s="11"/>
      <c r="P94" s="11"/>
      <c r="Q94" s="11"/>
      <c r="R94" s="11" t="s">
        <v>1044</v>
      </c>
      <c r="S94" s="11"/>
      <c r="T94" s="11"/>
    </row>
    <row r="95" customFormat="false" ht="16" hidden="false" customHeight="false" outlineLevel="0" collapsed="false">
      <c r="A95" s="1" t="s">
        <v>1045</v>
      </c>
      <c r="B95" s="9" t="s">
        <v>1046</v>
      </c>
      <c r="C95" s="1" t="s">
        <v>1047</v>
      </c>
      <c r="D95" s="1" t="s">
        <v>1048</v>
      </c>
      <c r="E95" s="1" t="s">
        <v>1049</v>
      </c>
      <c r="F95" s="1" t="s">
        <v>1050</v>
      </c>
      <c r="G95" s="10" t="s">
        <v>175</v>
      </c>
      <c r="H95" s="11" t="s">
        <v>1051</v>
      </c>
      <c r="I95" s="11" t="s">
        <v>1052</v>
      </c>
      <c r="J95" s="11"/>
      <c r="K95" s="11" t="s">
        <v>1053</v>
      </c>
      <c r="L95" s="11" t="s">
        <v>1054</v>
      </c>
      <c r="M95" s="11" t="s">
        <v>1055</v>
      </c>
      <c r="N95" s="11" t="s">
        <v>653</v>
      </c>
      <c r="O95" s="11"/>
      <c r="P95" s="11"/>
      <c r="Q95" s="11"/>
      <c r="R95" s="11" t="s">
        <v>1056</v>
      </c>
      <c r="S95" s="11" t="s">
        <v>1057</v>
      </c>
      <c r="T95" s="11" t="s">
        <v>175</v>
      </c>
    </row>
    <row r="96" customFormat="false" ht="16" hidden="false" customHeight="false" outlineLevel="0" collapsed="false">
      <c r="A96" s="1" t="s">
        <v>1058</v>
      </c>
      <c r="B96" s="9" t="s">
        <v>1059</v>
      </c>
      <c r="C96" s="1" t="s">
        <v>1060</v>
      </c>
      <c r="D96" s="1" t="s">
        <v>1061</v>
      </c>
      <c r="E96" s="1" t="s">
        <v>1062</v>
      </c>
      <c r="F96" s="1" t="s">
        <v>1063</v>
      </c>
      <c r="G96" s="10"/>
      <c r="H96" s="11" t="s">
        <v>1064</v>
      </c>
      <c r="I96" s="11" t="s">
        <v>1065</v>
      </c>
      <c r="J96" s="11"/>
      <c r="K96" s="11" t="s">
        <v>1066</v>
      </c>
      <c r="L96" s="11" t="s">
        <v>1067</v>
      </c>
      <c r="M96" s="11" t="s">
        <v>1068</v>
      </c>
      <c r="N96" s="11" t="s">
        <v>1069</v>
      </c>
      <c r="O96" s="11"/>
      <c r="P96" s="11"/>
      <c r="Q96" s="11" t="s">
        <v>1070</v>
      </c>
      <c r="R96" s="11" t="s">
        <v>1071</v>
      </c>
      <c r="S96" s="11" t="s">
        <v>1072</v>
      </c>
      <c r="T96" s="11"/>
    </row>
    <row r="97" customFormat="false" ht="16" hidden="false" customHeight="false" outlineLevel="0" collapsed="false">
      <c r="A97" s="1" t="s">
        <v>1073</v>
      </c>
      <c r="B97" s="9" t="s">
        <v>1074</v>
      </c>
      <c r="C97" s="1" t="s">
        <v>1075</v>
      </c>
      <c r="D97" s="1" t="s">
        <v>1076</v>
      </c>
      <c r="E97" s="1" t="s">
        <v>1077</v>
      </c>
      <c r="F97" s="1" t="s">
        <v>1078</v>
      </c>
      <c r="G97" s="10"/>
      <c r="H97" s="11" t="s">
        <v>1079</v>
      </c>
      <c r="I97" s="11" t="s">
        <v>1080</v>
      </c>
      <c r="J97" s="11"/>
      <c r="K97" s="11" t="s">
        <v>1081</v>
      </c>
      <c r="L97" s="11" t="s">
        <v>1082</v>
      </c>
      <c r="M97" s="11" t="s">
        <v>1083</v>
      </c>
      <c r="N97" s="11" t="s">
        <v>1084</v>
      </c>
      <c r="O97" s="11"/>
      <c r="P97" s="11"/>
      <c r="Q97" s="11" t="s">
        <v>1085</v>
      </c>
      <c r="R97" s="11" t="s">
        <v>1086</v>
      </c>
      <c r="S97" s="11"/>
      <c r="T97" s="11"/>
    </row>
    <row r="98" customFormat="false" ht="16" hidden="false" customHeight="false" outlineLevel="0" collapsed="false">
      <c r="A98" s="1" t="s">
        <v>1087</v>
      </c>
      <c r="B98" s="9" t="s">
        <v>1088</v>
      </c>
      <c r="C98" s="1" t="s">
        <v>1089</v>
      </c>
      <c r="D98" s="1" t="s">
        <v>1090</v>
      </c>
      <c r="E98" s="1" t="s">
        <v>1091</v>
      </c>
      <c r="F98" s="1" t="s">
        <v>1092</v>
      </c>
      <c r="G98" s="10"/>
      <c r="H98" s="11" t="s">
        <v>1093</v>
      </c>
      <c r="I98" s="11" t="s">
        <v>1094</v>
      </c>
      <c r="J98" s="11"/>
      <c r="K98" s="11" t="s">
        <v>108</v>
      </c>
      <c r="L98" s="11" t="s">
        <v>1095</v>
      </c>
      <c r="M98" s="11" t="s">
        <v>109</v>
      </c>
      <c r="N98" s="11" t="s">
        <v>110</v>
      </c>
      <c r="O98" s="11"/>
      <c r="P98" s="11"/>
      <c r="Q98" s="11" t="s">
        <v>1096</v>
      </c>
      <c r="R98" s="11" t="s">
        <v>1097</v>
      </c>
      <c r="S98" s="11" t="s">
        <v>1098</v>
      </c>
      <c r="T98" s="11"/>
    </row>
    <row r="99" customFormat="false" ht="16" hidden="false" customHeight="false" outlineLevel="0" collapsed="false">
      <c r="A99" s="1" t="s">
        <v>1099</v>
      </c>
      <c r="B99" s="9" t="s">
        <v>1100</v>
      </c>
      <c r="C99" s="1" t="s">
        <v>1101</v>
      </c>
      <c r="D99" s="1" t="s">
        <v>1102</v>
      </c>
      <c r="E99" s="1" t="s">
        <v>1103</v>
      </c>
      <c r="F99" s="1" t="s">
        <v>1104</v>
      </c>
      <c r="G99" s="10"/>
      <c r="H99" s="11" t="s">
        <v>1105</v>
      </c>
      <c r="I99" s="11" t="s">
        <v>1106</v>
      </c>
      <c r="J99" s="11"/>
      <c r="K99" s="11" t="s">
        <v>1107</v>
      </c>
      <c r="L99" s="11" t="s">
        <v>1108</v>
      </c>
      <c r="M99" s="11" t="s">
        <v>1109</v>
      </c>
      <c r="N99" s="11" t="s">
        <v>1110</v>
      </c>
      <c r="O99" s="11"/>
      <c r="P99" s="11"/>
      <c r="Q99" s="11" t="s">
        <v>166</v>
      </c>
      <c r="R99" s="11" t="s">
        <v>1111</v>
      </c>
      <c r="S99" s="11" t="s">
        <v>1112</v>
      </c>
      <c r="T99" s="11"/>
    </row>
    <row r="100" customFormat="false" ht="16" hidden="false" customHeight="false" outlineLevel="0" collapsed="false">
      <c r="A100" s="1" t="s">
        <v>1113</v>
      </c>
      <c r="B100" s="9" t="s">
        <v>1114</v>
      </c>
      <c r="C100" s="1" t="s">
        <v>1115</v>
      </c>
      <c r="D100" s="1" t="s">
        <v>1116</v>
      </c>
      <c r="E100" s="1" t="s">
        <v>1117</v>
      </c>
      <c r="F100" s="1" t="s">
        <v>1118</v>
      </c>
      <c r="G100" s="10"/>
      <c r="H100" s="11" t="s">
        <v>1119</v>
      </c>
      <c r="I100" s="11" t="s">
        <v>1120</v>
      </c>
      <c r="J100" s="11"/>
      <c r="K100" s="11" t="s">
        <v>1121</v>
      </c>
      <c r="L100" s="11" t="s">
        <v>1122</v>
      </c>
      <c r="M100" s="11" t="s">
        <v>1123</v>
      </c>
      <c r="N100" s="11" t="s">
        <v>1124</v>
      </c>
      <c r="O100" s="11" t="s">
        <v>1125</v>
      </c>
      <c r="P100" s="11"/>
      <c r="Q100" s="11" t="s">
        <v>1126</v>
      </c>
      <c r="R100" s="11" t="s">
        <v>1127</v>
      </c>
      <c r="S100" s="11"/>
      <c r="T100" s="11"/>
    </row>
    <row r="101" customFormat="false" ht="16" hidden="false" customHeight="false" outlineLevel="0" collapsed="false">
      <c r="A101" s="1" t="s">
        <v>1128</v>
      </c>
      <c r="B101" s="9" t="s">
        <v>1114</v>
      </c>
      <c r="C101" s="1" t="s">
        <v>1129</v>
      </c>
      <c r="D101" s="1" t="s">
        <v>1116</v>
      </c>
      <c r="E101" s="1" t="s">
        <v>1117</v>
      </c>
      <c r="F101" s="1" t="s">
        <v>1118</v>
      </c>
      <c r="G101" s="10"/>
      <c r="H101" s="11" t="s">
        <v>1119</v>
      </c>
      <c r="I101" s="11" t="s">
        <v>1120</v>
      </c>
      <c r="J101" s="11"/>
      <c r="K101" s="11" t="s">
        <v>1121</v>
      </c>
      <c r="L101" s="11" t="s">
        <v>1122</v>
      </c>
      <c r="M101" s="11" t="s">
        <v>1123</v>
      </c>
      <c r="N101" s="11" t="s">
        <v>1124</v>
      </c>
      <c r="O101" s="11" t="s">
        <v>1125</v>
      </c>
      <c r="P101" s="11"/>
      <c r="Q101" s="11" t="s">
        <v>1126</v>
      </c>
      <c r="R101" s="11" t="s">
        <v>1127</v>
      </c>
      <c r="S101" s="11"/>
      <c r="T101" s="11"/>
    </row>
    <row r="102" customFormat="false" ht="16" hidden="false" customHeight="false" outlineLevel="0" collapsed="false">
      <c r="A102" s="1" t="s">
        <v>1130</v>
      </c>
      <c r="B102" s="9" t="s">
        <v>1131</v>
      </c>
      <c r="C102" s="1" t="s">
        <v>1132</v>
      </c>
      <c r="D102" s="1" t="s">
        <v>1133</v>
      </c>
      <c r="E102" s="1" t="s">
        <v>1134</v>
      </c>
      <c r="F102" s="1" t="s">
        <v>1135</v>
      </c>
      <c r="G102" s="10"/>
      <c r="H102" s="11" t="s">
        <v>1136</v>
      </c>
      <c r="I102" s="11" t="s">
        <v>1137</v>
      </c>
      <c r="J102" s="11" t="s">
        <v>587</v>
      </c>
      <c r="K102" s="11" t="s">
        <v>1138</v>
      </c>
      <c r="L102" s="11" t="s">
        <v>1139</v>
      </c>
      <c r="M102" s="11" t="s">
        <v>1140</v>
      </c>
      <c r="N102" s="11" t="s">
        <v>1141</v>
      </c>
      <c r="O102" s="11"/>
      <c r="P102" s="11"/>
      <c r="Q102" s="11" t="s">
        <v>1142</v>
      </c>
      <c r="R102" s="11" t="s">
        <v>1143</v>
      </c>
      <c r="S102" s="11" t="s">
        <v>1144</v>
      </c>
      <c r="T102" s="11"/>
    </row>
    <row r="103" customFormat="false" ht="16" hidden="false" customHeight="false" outlineLevel="0" collapsed="false">
      <c r="A103" s="1" t="s">
        <v>1145</v>
      </c>
      <c r="B103" s="9" t="s">
        <v>1146</v>
      </c>
      <c r="C103" s="1" t="s">
        <v>1147</v>
      </c>
      <c r="D103" s="1" t="s">
        <v>1148</v>
      </c>
      <c r="E103" s="1" t="s">
        <v>1149</v>
      </c>
      <c r="F103" s="1" t="s">
        <v>1150</v>
      </c>
      <c r="G103" s="10" t="s">
        <v>1151</v>
      </c>
      <c r="H103" s="11" t="s">
        <v>1152</v>
      </c>
      <c r="I103" s="11" t="s">
        <v>1153</v>
      </c>
      <c r="J103" s="11"/>
      <c r="K103" s="11" t="s">
        <v>1154</v>
      </c>
      <c r="L103" s="11" t="s">
        <v>81</v>
      </c>
      <c r="M103" s="11" t="s">
        <v>1155</v>
      </c>
      <c r="N103" s="11" t="s">
        <v>1156</v>
      </c>
      <c r="O103" s="11"/>
      <c r="P103" s="11"/>
      <c r="Q103" s="11" t="s">
        <v>1157</v>
      </c>
      <c r="R103" s="11" t="s">
        <v>83</v>
      </c>
      <c r="S103" s="11"/>
      <c r="T103" s="11" t="s">
        <v>1151</v>
      </c>
    </row>
    <row r="104" customFormat="false" ht="16" hidden="false" customHeight="false" outlineLevel="0" collapsed="false">
      <c r="A104" s="1" t="s">
        <v>1158</v>
      </c>
      <c r="B104" s="9" t="s">
        <v>1146</v>
      </c>
      <c r="C104" s="1" t="s">
        <v>1159</v>
      </c>
      <c r="D104" s="1" t="s">
        <v>1160</v>
      </c>
      <c r="E104" s="1" t="s">
        <v>1149</v>
      </c>
      <c r="F104" s="1" t="s">
        <v>1150</v>
      </c>
      <c r="G104" s="10"/>
      <c r="H104" s="11" t="s">
        <v>1152</v>
      </c>
      <c r="I104" s="11" t="s">
        <v>1153</v>
      </c>
      <c r="J104" s="11"/>
      <c r="K104" s="11" t="s">
        <v>1154</v>
      </c>
      <c r="L104" s="11" t="s">
        <v>81</v>
      </c>
      <c r="M104" s="11" t="s">
        <v>1155</v>
      </c>
      <c r="N104" s="11" t="s">
        <v>1156</v>
      </c>
      <c r="O104" s="11"/>
      <c r="P104" s="11"/>
      <c r="Q104" s="11" t="s">
        <v>1157</v>
      </c>
      <c r="R104" s="11" t="s">
        <v>83</v>
      </c>
      <c r="S104" s="11"/>
      <c r="T104" s="11" t="s">
        <v>1151</v>
      </c>
    </row>
    <row r="105" customFormat="false" ht="16" hidden="false" customHeight="false" outlineLevel="0" collapsed="false">
      <c r="A105" s="1" t="s">
        <v>1161</v>
      </c>
      <c r="B105" s="9" t="s">
        <v>1146</v>
      </c>
      <c r="C105" s="1" t="s">
        <v>1162</v>
      </c>
      <c r="D105" s="1" t="s">
        <v>1160</v>
      </c>
      <c r="E105" s="1" t="s">
        <v>1149</v>
      </c>
      <c r="F105" s="1" t="s">
        <v>1150</v>
      </c>
      <c r="G105" s="10"/>
      <c r="H105" s="11" t="s">
        <v>1152</v>
      </c>
      <c r="I105" s="11" t="s">
        <v>1153</v>
      </c>
      <c r="J105" s="11"/>
      <c r="K105" s="11" t="s">
        <v>1154</v>
      </c>
      <c r="L105" s="11" t="s">
        <v>81</v>
      </c>
      <c r="M105" s="11" t="s">
        <v>1155</v>
      </c>
      <c r="N105" s="11" t="s">
        <v>1156</v>
      </c>
      <c r="O105" s="11"/>
      <c r="P105" s="11"/>
      <c r="Q105" s="11" t="s">
        <v>1157</v>
      </c>
      <c r="R105" s="11" t="s">
        <v>83</v>
      </c>
      <c r="S105" s="11"/>
      <c r="T105" s="11" t="s">
        <v>1151</v>
      </c>
    </row>
    <row r="106" s="12" customFormat="true" ht="16" hidden="false" customHeight="false" outlineLevel="0" collapsed="false">
      <c r="A106" s="12" t="s">
        <v>1163</v>
      </c>
      <c r="B106" s="13" t="s">
        <v>1164</v>
      </c>
      <c r="C106" s="12" t="s">
        <v>1165</v>
      </c>
      <c r="D106" s="12" t="s">
        <v>1166</v>
      </c>
      <c r="E106" s="12" t="s">
        <v>1167</v>
      </c>
      <c r="F106" s="12" t="s">
        <v>1168</v>
      </c>
      <c r="G106" s="14" t="s">
        <v>522</v>
      </c>
      <c r="H106" s="15" t="s">
        <v>1169</v>
      </c>
      <c r="I106" s="15" t="s">
        <v>1170</v>
      </c>
      <c r="J106" s="15"/>
      <c r="K106" s="15" t="s">
        <v>1171</v>
      </c>
      <c r="L106" s="15" t="s">
        <v>1172</v>
      </c>
      <c r="M106" s="15" t="s">
        <v>1173</v>
      </c>
      <c r="N106" s="15" t="s">
        <v>1174</v>
      </c>
      <c r="O106" s="15" t="s">
        <v>1175</v>
      </c>
      <c r="P106" s="15"/>
      <c r="Q106" s="15" t="s">
        <v>1176</v>
      </c>
      <c r="R106" s="15" t="s">
        <v>1177</v>
      </c>
      <c r="S106" s="15" t="s">
        <v>1178</v>
      </c>
      <c r="T106" s="15" t="s">
        <v>522</v>
      </c>
    </row>
    <row r="107" customFormat="false" ht="16" hidden="false" customHeight="false" outlineLevel="0" collapsed="false">
      <c r="A107" s="1" t="s">
        <v>1179</v>
      </c>
      <c r="B107" s="9" t="s">
        <v>1180</v>
      </c>
      <c r="C107" s="1" t="s">
        <v>1181</v>
      </c>
      <c r="D107" s="1" t="s">
        <v>1182</v>
      </c>
      <c r="E107" s="1" t="s">
        <v>1183</v>
      </c>
      <c r="F107" s="1" t="s">
        <v>1184</v>
      </c>
      <c r="G107" s="10"/>
      <c r="H107" s="11" t="s">
        <v>1185</v>
      </c>
      <c r="I107" s="11" t="s">
        <v>1186</v>
      </c>
      <c r="J107" s="11"/>
      <c r="K107" s="11" t="s">
        <v>1187</v>
      </c>
      <c r="L107" s="11" t="s">
        <v>1188</v>
      </c>
      <c r="M107" s="11" t="s">
        <v>1189</v>
      </c>
      <c r="N107" s="11" t="s">
        <v>1190</v>
      </c>
      <c r="O107" s="11" t="s">
        <v>903</v>
      </c>
      <c r="P107" s="11" t="s">
        <v>904</v>
      </c>
      <c r="Q107" s="11" t="s">
        <v>905</v>
      </c>
      <c r="R107" s="11" t="s">
        <v>1191</v>
      </c>
      <c r="S107" s="11" t="s">
        <v>1192</v>
      </c>
      <c r="T107" s="11"/>
    </row>
    <row r="108" customFormat="false" ht="16" hidden="false" customHeight="false" outlineLevel="0" collapsed="false">
      <c r="A108" s="1" t="s">
        <v>1193</v>
      </c>
      <c r="B108" s="9" t="s">
        <v>1194</v>
      </c>
      <c r="C108" s="1" t="s">
        <v>1195</v>
      </c>
      <c r="D108" s="1" t="s">
        <v>1196</v>
      </c>
      <c r="E108" s="1" t="s">
        <v>1197</v>
      </c>
      <c r="F108" s="1" t="s">
        <v>1198</v>
      </c>
      <c r="G108" s="10"/>
      <c r="H108" s="11" t="s">
        <v>1199</v>
      </c>
      <c r="I108" s="11" t="s">
        <v>1200</v>
      </c>
      <c r="J108" s="11" t="s">
        <v>1201</v>
      </c>
      <c r="K108" s="11"/>
      <c r="L108" s="11" t="s">
        <v>1202</v>
      </c>
      <c r="M108" s="11" t="s">
        <v>1203</v>
      </c>
      <c r="N108" s="11" t="s">
        <v>1204</v>
      </c>
      <c r="O108" s="11"/>
      <c r="P108" s="11"/>
      <c r="Q108" s="11" t="s">
        <v>1205</v>
      </c>
      <c r="R108" s="11" t="s">
        <v>1206</v>
      </c>
      <c r="S108" s="11"/>
      <c r="T108" s="11"/>
    </row>
    <row r="109" customFormat="false" ht="16" hidden="false" customHeight="false" outlineLevel="0" collapsed="false">
      <c r="A109" s="1" t="s">
        <v>1207</v>
      </c>
      <c r="B109" s="9" t="s">
        <v>1208</v>
      </c>
      <c r="C109" s="1" t="s">
        <v>1209</v>
      </c>
      <c r="D109" s="1" t="s">
        <v>1210</v>
      </c>
      <c r="E109" s="1" t="s">
        <v>1211</v>
      </c>
      <c r="F109" s="1" t="s">
        <v>1212</v>
      </c>
      <c r="G109" s="10"/>
      <c r="H109" s="11" t="s">
        <v>1213</v>
      </c>
      <c r="I109" s="11" t="s">
        <v>1214</v>
      </c>
      <c r="J109" s="11"/>
      <c r="K109" s="11" t="s">
        <v>1215</v>
      </c>
      <c r="L109" s="11" t="s">
        <v>1216</v>
      </c>
      <c r="M109" s="11" t="s">
        <v>1217</v>
      </c>
      <c r="N109" s="11" t="s">
        <v>1218</v>
      </c>
      <c r="O109" s="11" t="s">
        <v>1219</v>
      </c>
      <c r="P109" s="11"/>
      <c r="Q109" s="11"/>
      <c r="R109" s="11" t="s">
        <v>1220</v>
      </c>
      <c r="S109" s="11"/>
      <c r="T109" s="11"/>
    </row>
    <row r="110" customFormat="false" ht="16" hidden="false" customHeight="false" outlineLevel="0" collapsed="false">
      <c r="A110" s="1" t="s">
        <v>1221</v>
      </c>
      <c r="B110" s="9" t="s">
        <v>1222</v>
      </c>
      <c r="C110" s="1" t="s">
        <v>1223</v>
      </c>
      <c r="D110" s="1" t="s">
        <v>1224</v>
      </c>
      <c r="E110" s="1" t="s">
        <v>1225</v>
      </c>
      <c r="F110" s="1" t="s">
        <v>1226</v>
      </c>
      <c r="G110" s="10"/>
      <c r="H110" s="11" t="s">
        <v>1227</v>
      </c>
      <c r="I110" s="11" t="s">
        <v>1228</v>
      </c>
      <c r="J110" s="11" t="s">
        <v>1229</v>
      </c>
      <c r="K110" s="11" t="s">
        <v>1230</v>
      </c>
      <c r="L110" s="11" t="s">
        <v>1231</v>
      </c>
      <c r="M110" s="11" t="s">
        <v>1232</v>
      </c>
      <c r="N110" s="11" t="s">
        <v>1233</v>
      </c>
      <c r="O110" s="11" t="s">
        <v>1234</v>
      </c>
      <c r="P110" s="11"/>
      <c r="Q110" s="11"/>
      <c r="R110" s="11" t="s">
        <v>1235</v>
      </c>
      <c r="S110" s="11"/>
      <c r="T110" s="11"/>
    </row>
    <row r="111" customFormat="false" ht="16" hidden="false" customHeight="false" outlineLevel="0" collapsed="false">
      <c r="A111" s="1" t="s">
        <v>1236</v>
      </c>
      <c r="B111" s="9" t="s">
        <v>1237</v>
      </c>
      <c r="C111" s="1" t="s">
        <v>1238</v>
      </c>
      <c r="D111" s="1" t="s">
        <v>1239</v>
      </c>
      <c r="E111" s="1" t="s">
        <v>1240</v>
      </c>
      <c r="F111" s="1" t="s">
        <v>1241</v>
      </c>
      <c r="G111" s="10"/>
      <c r="H111" s="11" t="s">
        <v>1242</v>
      </c>
      <c r="I111" s="11" t="s">
        <v>1243</v>
      </c>
      <c r="J111" s="11"/>
      <c r="K111" s="11"/>
      <c r="L111" s="11" t="s">
        <v>269</v>
      </c>
      <c r="M111" s="11"/>
      <c r="N111" s="11"/>
      <c r="O111" s="11"/>
      <c r="P111" s="11"/>
      <c r="Q111" s="11"/>
      <c r="R111" s="11" t="s">
        <v>83</v>
      </c>
      <c r="S111" s="11"/>
      <c r="T111" s="11"/>
    </row>
    <row r="112" customFormat="false" ht="16" hidden="false" customHeight="false" outlineLevel="0" collapsed="false">
      <c r="A112" s="1" t="s">
        <v>1244</v>
      </c>
      <c r="B112" s="9" t="s">
        <v>1245</v>
      </c>
      <c r="C112" s="1" t="s">
        <v>1246</v>
      </c>
      <c r="D112" s="1" t="s">
        <v>1247</v>
      </c>
      <c r="E112" s="1" t="s">
        <v>1248</v>
      </c>
      <c r="F112" s="1" t="s">
        <v>1249</v>
      </c>
      <c r="G112" s="10" t="s">
        <v>480</v>
      </c>
      <c r="H112" s="11" t="s">
        <v>1250</v>
      </c>
      <c r="I112" s="11" t="s">
        <v>1251</v>
      </c>
      <c r="J112" s="11"/>
      <c r="K112" s="11" t="s">
        <v>1252</v>
      </c>
      <c r="L112" s="11" t="s">
        <v>945</v>
      </c>
      <c r="M112" s="11" t="s">
        <v>1253</v>
      </c>
      <c r="N112" s="11" t="s">
        <v>1254</v>
      </c>
      <c r="O112" s="11"/>
      <c r="P112" s="11"/>
      <c r="Q112" s="11"/>
      <c r="R112" s="11" t="s">
        <v>1255</v>
      </c>
      <c r="S112" s="11"/>
      <c r="T112" s="11" t="s">
        <v>480</v>
      </c>
    </row>
    <row r="113" customFormat="false" ht="16" hidden="false" customHeight="false" outlineLevel="0" collapsed="false">
      <c r="A113" s="1" t="s">
        <v>1256</v>
      </c>
      <c r="B113" s="9" t="s">
        <v>1257</v>
      </c>
      <c r="C113" s="1" t="s">
        <v>1258</v>
      </c>
      <c r="D113" s="1" t="s">
        <v>1259</v>
      </c>
      <c r="E113" s="1" t="s">
        <v>1260</v>
      </c>
      <c r="F113" s="1" t="s">
        <v>1261</v>
      </c>
      <c r="G113" s="10"/>
      <c r="H113" s="11" t="s">
        <v>1262</v>
      </c>
      <c r="I113" s="11" t="s">
        <v>1263</v>
      </c>
      <c r="J113" s="11"/>
      <c r="K113" s="11" t="s">
        <v>457</v>
      </c>
      <c r="L113" s="11" t="s">
        <v>1264</v>
      </c>
      <c r="M113" s="11" t="s">
        <v>1265</v>
      </c>
      <c r="N113" s="11" t="s">
        <v>1266</v>
      </c>
      <c r="O113" s="11"/>
      <c r="P113" s="11"/>
      <c r="Q113" s="11" t="s">
        <v>1267</v>
      </c>
      <c r="R113" s="11" t="s">
        <v>1268</v>
      </c>
      <c r="S113" s="11"/>
      <c r="T113" s="11"/>
    </row>
    <row r="114" customFormat="false" ht="16" hidden="false" customHeight="false" outlineLevel="0" collapsed="false">
      <c r="A114" s="1" t="s">
        <v>1269</v>
      </c>
      <c r="B114" s="9" t="s">
        <v>1257</v>
      </c>
      <c r="C114" s="1" t="s">
        <v>1270</v>
      </c>
      <c r="D114" s="1" t="s">
        <v>1259</v>
      </c>
      <c r="E114" s="1" t="s">
        <v>1260</v>
      </c>
      <c r="F114" s="1" t="s">
        <v>1261</v>
      </c>
      <c r="G114" s="10"/>
      <c r="H114" s="11" t="s">
        <v>1262</v>
      </c>
      <c r="I114" s="11" t="s">
        <v>1263</v>
      </c>
      <c r="J114" s="11"/>
      <c r="K114" s="11" t="s">
        <v>457</v>
      </c>
      <c r="L114" s="11" t="s">
        <v>1264</v>
      </c>
      <c r="M114" s="11" t="s">
        <v>1265</v>
      </c>
      <c r="N114" s="11" t="s">
        <v>1266</v>
      </c>
      <c r="O114" s="11"/>
      <c r="P114" s="11"/>
      <c r="Q114" s="11" t="s">
        <v>1267</v>
      </c>
      <c r="R114" s="11" t="s">
        <v>1268</v>
      </c>
      <c r="S114" s="11"/>
      <c r="T114" s="11"/>
    </row>
    <row r="115" customFormat="false" ht="16" hidden="false" customHeight="false" outlineLevel="0" collapsed="false">
      <c r="A115" s="1" t="s">
        <v>1271</v>
      </c>
      <c r="B115" s="9" t="s">
        <v>1272</v>
      </c>
      <c r="C115" s="1" t="s">
        <v>1273</v>
      </c>
      <c r="D115" s="1" t="s">
        <v>1274</v>
      </c>
      <c r="E115" s="1" t="s">
        <v>1275</v>
      </c>
      <c r="F115" s="1" t="s">
        <v>1276</v>
      </c>
      <c r="G115" s="10"/>
      <c r="H115" s="11" t="s">
        <v>1277</v>
      </c>
      <c r="I115" s="11" t="s">
        <v>1278</v>
      </c>
      <c r="J115" s="11"/>
      <c r="K115" s="11" t="s">
        <v>1279</v>
      </c>
      <c r="L115" s="11" t="s">
        <v>1122</v>
      </c>
      <c r="M115" s="11" t="s">
        <v>1280</v>
      </c>
      <c r="N115" s="11" t="s">
        <v>1281</v>
      </c>
      <c r="O115" s="11"/>
      <c r="P115" s="11"/>
      <c r="Q115" s="11" t="s">
        <v>1282</v>
      </c>
      <c r="R115" s="11" t="s">
        <v>1283</v>
      </c>
      <c r="S115" s="11"/>
      <c r="T115" s="11"/>
    </row>
    <row r="116" customFormat="false" ht="16" hidden="false" customHeight="false" outlineLevel="0" collapsed="false">
      <c r="A116" s="1" t="s">
        <v>1284</v>
      </c>
      <c r="B116" s="9" t="s">
        <v>1285</v>
      </c>
      <c r="C116" s="1" t="s">
        <v>1286</v>
      </c>
      <c r="D116" s="1" t="s">
        <v>1287</v>
      </c>
      <c r="E116" s="1" t="s">
        <v>1288</v>
      </c>
      <c r="F116" s="1" t="s">
        <v>1289</v>
      </c>
      <c r="G116" s="10"/>
      <c r="H116" s="11" t="s">
        <v>1290</v>
      </c>
      <c r="I116" s="11" t="s">
        <v>1291</v>
      </c>
      <c r="J116" s="11"/>
      <c r="K116" s="11" t="s">
        <v>1292</v>
      </c>
      <c r="L116" s="11" t="s">
        <v>1293</v>
      </c>
      <c r="M116" s="11" t="s">
        <v>1294</v>
      </c>
      <c r="N116" s="11" t="s">
        <v>1295</v>
      </c>
      <c r="O116" s="11"/>
      <c r="P116" s="11"/>
      <c r="Q116" s="11"/>
      <c r="R116" s="11" t="s">
        <v>1296</v>
      </c>
      <c r="S116" s="11"/>
      <c r="T116" s="11"/>
    </row>
    <row r="117" customFormat="false" ht="16" hidden="false" customHeight="false" outlineLevel="0" collapsed="false">
      <c r="A117" s="1" t="s">
        <v>1297</v>
      </c>
      <c r="B117" s="9" t="s">
        <v>1298</v>
      </c>
      <c r="C117" s="1" t="s">
        <v>1299</v>
      </c>
      <c r="D117" s="1" t="s">
        <v>1300</v>
      </c>
      <c r="E117" s="1" t="s">
        <v>1301</v>
      </c>
      <c r="F117" s="1" t="s">
        <v>1302</v>
      </c>
      <c r="G117" s="10"/>
      <c r="H117" s="11" t="s">
        <v>1303</v>
      </c>
      <c r="I117" s="11" t="s">
        <v>1304</v>
      </c>
      <c r="J117" s="11"/>
      <c r="K117" s="11" t="s">
        <v>1305</v>
      </c>
      <c r="L117" s="11" t="s">
        <v>1306</v>
      </c>
      <c r="M117" s="11" t="s">
        <v>1307</v>
      </c>
      <c r="N117" s="11" t="s">
        <v>1308</v>
      </c>
      <c r="O117" s="11"/>
      <c r="P117" s="11"/>
      <c r="Q117" s="11" t="s">
        <v>1309</v>
      </c>
      <c r="R117" s="11" t="s">
        <v>1310</v>
      </c>
      <c r="S117" s="11" t="s">
        <v>1311</v>
      </c>
      <c r="T117" s="11"/>
    </row>
    <row r="118" customFormat="false" ht="16" hidden="false" customHeight="false" outlineLevel="0" collapsed="false">
      <c r="A118" s="1" t="s">
        <v>1312</v>
      </c>
      <c r="B118" s="9" t="s">
        <v>1313</v>
      </c>
      <c r="C118" s="1" t="s">
        <v>1314</v>
      </c>
      <c r="D118" s="1" t="s">
        <v>1315</v>
      </c>
      <c r="E118" s="1" t="s">
        <v>1316</v>
      </c>
      <c r="F118" s="1" t="s">
        <v>1317</v>
      </c>
      <c r="G118" s="10"/>
      <c r="H118" s="11" t="s">
        <v>1318</v>
      </c>
      <c r="I118" s="11" t="s">
        <v>1319</v>
      </c>
      <c r="J118" s="11"/>
      <c r="K118" s="11" t="s">
        <v>1320</v>
      </c>
      <c r="L118" s="11" t="s">
        <v>1321</v>
      </c>
      <c r="M118" s="11" t="s">
        <v>1322</v>
      </c>
      <c r="N118" s="11" t="s">
        <v>1323</v>
      </c>
      <c r="O118" s="11" t="s">
        <v>1324</v>
      </c>
      <c r="P118" s="11"/>
      <c r="Q118" s="11"/>
      <c r="R118" s="11" t="s">
        <v>83</v>
      </c>
      <c r="S118" s="11"/>
      <c r="T118" s="11"/>
    </row>
    <row r="119" customFormat="false" ht="16" hidden="false" customHeight="false" outlineLevel="0" collapsed="false">
      <c r="A119" s="1" t="s">
        <v>1325</v>
      </c>
      <c r="B119" s="9" t="s">
        <v>1326</v>
      </c>
      <c r="C119" s="1" t="s">
        <v>1327</v>
      </c>
      <c r="D119" s="1" t="s">
        <v>1328</v>
      </c>
      <c r="E119" s="1" t="s">
        <v>1329</v>
      </c>
      <c r="F119" s="1" t="s">
        <v>1330</v>
      </c>
      <c r="G119" s="10"/>
      <c r="H119" s="11" t="s">
        <v>1331</v>
      </c>
      <c r="I119" s="11" t="s">
        <v>1332</v>
      </c>
      <c r="J119" s="11"/>
      <c r="K119" s="11" t="s">
        <v>1333</v>
      </c>
      <c r="L119" s="11" t="s">
        <v>1334</v>
      </c>
      <c r="M119" s="11"/>
      <c r="N119" s="11" t="s">
        <v>1335</v>
      </c>
      <c r="O119" s="11"/>
      <c r="P119" s="11"/>
      <c r="Q119" s="11"/>
      <c r="R119" s="11" t="s">
        <v>83</v>
      </c>
      <c r="S119" s="11"/>
      <c r="T119" s="11"/>
    </row>
    <row r="120" customFormat="false" ht="16" hidden="false" customHeight="false" outlineLevel="0" collapsed="false">
      <c r="A120" s="1" t="s">
        <v>1336</v>
      </c>
      <c r="B120" s="9" t="s">
        <v>1337</v>
      </c>
      <c r="C120" s="1" t="s">
        <v>1338</v>
      </c>
      <c r="D120" s="1" t="s">
        <v>1339</v>
      </c>
      <c r="E120" s="1" t="s">
        <v>1340</v>
      </c>
      <c r="F120" s="1" t="s">
        <v>1341</v>
      </c>
      <c r="G120" s="10"/>
      <c r="H120" s="11" t="s">
        <v>1342</v>
      </c>
      <c r="I120" s="11" t="s">
        <v>1343</v>
      </c>
      <c r="J120" s="11"/>
      <c r="K120" s="11" t="s">
        <v>1344</v>
      </c>
      <c r="L120" s="11" t="s">
        <v>81</v>
      </c>
      <c r="M120" s="11" t="s">
        <v>1345</v>
      </c>
      <c r="N120" s="11" t="s">
        <v>1346</v>
      </c>
      <c r="O120" s="11" t="s">
        <v>1347</v>
      </c>
      <c r="P120" s="11"/>
      <c r="Q120" s="11"/>
      <c r="R120" s="11" t="s">
        <v>1348</v>
      </c>
      <c r="S120" s="11" t="s">
        <v>1349</v>
      </c>
      <c r="T120" s="11"/>
    </row>
    <row r="121" customFormat="false" ht="16" hidden="false" customHeight="false" outlineLevel="0" collapsed="false">
      <c r="A121" s="1" t="s">
        <v>1350</v>
      </c>
      <c r="B121" s="9" t="s">
        <v>1351</v>
      </c>
      <c r="C121" s="1" t="s">
        <v>1352</v>
      </c>
      <c r="D121" s="1" t="s">
        <v>1353</v>
      </c>
      <c r="E121" s="1" t="s">
        <v>1354</v>
      </c>
      <c r="F121" s="1" t="s">
        <v>1355</v>
      </c>
      <c r="G121" s="10"/>
      <c r="H121" s="11" t="s">
        <v>1356</v>
      </c>
      <c r="I121" s="11" t="s">
        <v>1357</v>
      </c>
      <c r="J121" s="11"/>
      <c r="K121" s="11"/>
      <c r="L121" s="11" t="s">
        <v>945</v>
      </c>
      <c r="M121" s="11" t="s">
        <v>1358</v>
      </c>
      <c r="N121" s="11" t="s">
        <v>1359</v>
      </c>
      <c r="O121" s="11"/>
      <c r="P121" s="11"/>
      <c r="Q121" s="11" t="s">
        <v>1360</v>
      </c>
      <c r="R121" s="11" t="s">
        <v>83</v>
      </c>
      <c r="S121" s="11"/>
      <c r="T121" s="11"/>
    </row>
    <row r="122" customFormat="false" ht="16" hidden="false" customHeight="false" outlineLevel="0" collapsed="false">
      <c r="A122" s="1" t="s">
        <v>1361</v>
      </c>
      <c r="B122" s="9" t="s">
        <v>1362</v>
      </c>
      <c r="C122" s="1" t="s">
        <v>1363</v>
      </c>
      <c r="D122" s="1" t="s">
        <v>1364</v>
      </c>
      <c r="E122" s="1" t="s">
        <v>1365</v>
      </c>
      <c r="F122" s="1" t="s">
        <v>1366</v>
      </c>
      <c r="G122" s="10"/>
      <c r="H122" s="11" t="s">
        <v>1367</v>
      </c>
      <c r="I122" s="11" t="s">
        <v>1368</v>
      </c>
      <c r="J122" s="11" t="s">
        <v>442</v>
      </c>
      <c r="K122" s="11" t="s">
        <v>1369</v>
      </c>
      <c r="L122" s="11" t="s">
        <v>1370</v>
      </c>
      <c r="M122" s="11" t="s">
        <v>1371</v>
      </c>
      <c r="N122" s="11" t="s">
        <v>1372</v>
      </c>
      <c r="O122" s="11" t="s">
        <v>1373</v>
      </c>
      <c r="P122" s="11"/>
      <c r="Q122" s="11" t="s">
        <v>1374</v>
      </c>
      <c r="R122" s="11" t="s">
        <v>1375</v>
      </c>
      <c r="S122" s="11"/>
      <c r="T122" s="11"/>
    </row>
    <row r="123" customFormat="false" ht="16" hidden="false" customHeight="false" outlineLevel="0" collapsed="false">
      <c r="A123" s="1" t="s">
        <v>1376</v>
      </c>
      <c r="B123" s="9" t="s">
        <v>1377</v>
      </c>
      <c r="C123" s="1" t="s">
        <v>1378</v>
      </c>
      <c r="D123" s="1" t="s">
        <v>1379</v>
      </c>
      <c r="E123" s="1" t="s">
        <v>1380</v>
      </c>
      <c r="F123" s="1" t="s">
        <v>1381</v>
      </c>
      <c r="G123" s="10"/>
      <c r="H123" s="11" t="s">
        <v>1382</v>
      </c>
      <c r="I123" s="11" t="s">
        <v>1383</v>
      </c>
      <c r="J123" s="11"/>
      <c r="K123" s="11" t="s">
        <v>1384</v>
      </c>
      <c r="L123" s="11" t="s">
        <v>284</v>
      </c>
      <c r="M123" s="11" t="s">
        <v>1385</v>
      </c>
      <c r="N123" s="11" t="s">
        <v>1386</v>
      </c>
      <c r="O123" s="11"/>
      <c r="P123" s="11"/>
      <c r="Q123" s="11" t="s">
        <v>1387</v>
      </c>
      <c r="R123" s="11" t="s">
        <v>1388</v>
      </c>
      <c r="S123" s="11" t="s">
        <v>1389</v>
      </c>
      <c r="T123" s="11"/>
    </row>
    <row r="124" customFormat="false" ht="16" hidden="false" customHeight="false" outlineLevel="0" collapsed="false">
      <c r="A124" s="1" t="s">
        <v>1390</v>
      </c>
      <c r="B124" s="9" t="s">
        <v>1391</v>
      </c>
      <c r="C124" s="1" t="s">
        <v>1392</v>
      </c>
      <c r="D124" s="1" t="s">
        <v>1393</v>
      </c>
      <c r="E124" s="1" t="s">
        <v>1394</v>
      </c>
      <c r="F124" s="1" t="s">
        <v>1395</v>
      </c>
      <c r="G124" s="10"/>
      <c r="H124" s="11" t="s">
        <v>1396</v>
      </c>
      <c r="I124" s="11" t="s">
        <v>1397</v>
      </c>
      <c r="J124" s="11" t="s">
        <v>468</v>
      </c>
      <c r="K124" s="11" t="s">
        <v>469</v>
      </c>
      <c r="L124" s="11" t="s">
        <v>1398</v>
      </c>
      <c r="M124" s="11" t="s">
        <v>1399</v>
      </c>
      <c r="N124" s="11" t="s">
        <v>472</v>
      </c>
      <c r="O124" s="11"/>
      <c r="P124" s="11"/>
      <c r="Q124" s="11"/>
      <c r="R124" s="11" t="s">
        <v>1400</v>
      </c>
      <c r="S124" s="11"/>
      <c r="T124" s="11"/>
    </row>
    <row r="125" s="12" customFormat="true" ht="16" hidden="false" customHeight="false" outlineLevel="0" collapsed="false">
      <c r="A125" s="12" t="s">
        <v>1401</v>
      </c>
      <c r="B125" s="13" t="s">
        <v>1402</v>
      </c>
      <c r="C125" s="12" t="s">
        <v>1403</v>
      </c>
      <c r="D125" s="12" t="s">
        <v>1404</v>
      </c>
      <c r="E125" s="12" t="s">
        <v>1405</v>
      </c>
      <c r="F125" s="12" t="s">
        <v>1406</v>
      </c>
      <c r="G125" s="14" t="s">
        <v>418</v>
      </c>
      <c r="H125" s="15" t="s">
        <v>1407</v>
      </c>
      <c r="I125" s="15" t="s">
        <v>1408</v>
      </c>
      <c r="J125" s="15"/>
      <c r="K125" s="15" t="s">
        <v>603</v>
      </c>
      <c r="L125" s="15" t="s">
        <v>1041</v>
      </c>
      <c r="M125" s="15" t="s">
        <v>1409</v>
      </c>
      <c r="N125" s="15" t="s">
        <v>1410</v>
      </c>
      <c r="O125" s="15"/>
      <c r="P125" s="15"/>
      <c r="Q125" s="15" t="s">
        <v>1411</v>
      </c>
      <c r="R125" s="15" t="s">
        <v>83</v>
      </c>
      <c r="S125" s="15"/>
      <c r="T125" s="15" t="s">
        <v>418</v>
      </c>
    </row>
    <row r="126" s="12" customFormat="true" ht="16" hidden="false" customHeight="false" outlineLevel="0" collapsed="false">
      <c r="A126" s="12" t="s">
        <v>1412</v>
      </c>
      <c r="B126" s="13" t="s">
        <v>1413</v>
      </c>
      <c r="C126" s="12" t="s">
        <v>1414</v>
      </c>
      <c r="D126" s="12" t="s">
        <v>1415</v>
      </c>
      <c r="E126" s="12" t="s">
        <v>1416</v>
      </c>
      <c r="F126" s="12" t="s">
        <v>1417</v>
      </c>
      <c r="G126" s="14" t="s">
        <v>522</v>
      </c>
      <c r="H126" s="15" t="s">
        <v>1418</v>
      </c>
      <c r="I126" s="15" t="s">
        <v>1419</v>
      </c>
      <c r="J126" s="15" t="s">
        <v>178</v>
      </c>
      <c r="K126" s="15" t="s">
        <v>1420</v>
      </c>
      <c r="L126" s="15" t="s">
        <v>945</v>
      </c>
      <c r="M126" s="15" t="s">
        <v>1421</v>
      </c>
      <c r="N126" s="15" t="s">
        <v>1422</v>
      </c>
      <c r="O126" s="15"/>
      <c r="P126" s="15"/>
      <c r="Q126" s="15" t="s">
        <v>1423</v>
      </c>
      <c r="R126" s="15" t="s">
        <v>1424</v>
      </c>
      <c r="S126" s="15"/>
      <c r="T126" s="15" t="s">
        <v>522</v>
      </c>
    </row>
    <row r="127" customFormat="false" ht="16" hidden="false" customHeight="false" outlineLevel="0" collapsed="false">
      <c r="A127" s="1" t="s">
        <v>1425</v>
      </c>
      <c r="B127" s="9" t="s">
        <v>1426</v>
      </c>
      <c r="C127" s="1" t="s">
        <v>1427</v>
      </c>
      <c r="D127" s="1" t="s">
        <v>1428</v>
      </c>
      <c r="E127" s="1" t="s">
        <v>1429</v>
      </c>
      <c r="F127" s="1" t="s">
        <v>1430</v>
      </c>
      <c r="G127" s="10"/>
      <c r="H127" s="11" t="s">
        <v>1431</v>
      </c>
      <c r="I127" s="11" t="s">
        <v>1432</v>
      </c>
      <c r="J127" s="11"/>
      <c r="K127" s="11"/>
      <c r="L127" s="11" t="s">
        <v>1433</v>
      </c>
      <c r="M127" s="11" t="s">
        <v>1358</v>
      </c>
      <c r="N127" s="11" t="s">
        <v>1434</v>
      </c>
      <c r="O127" s="11"/>
      <c r="P127" s="11"/>
      <c r="Q127" s="11"/>
      <c r="R127" s="11" t="s">
        <v>1435</v>
      </c>
      <c r="S127" s="11"/>
      <c r="T127" s="11"/>
    </row>
    <row r="128" customFormat="false" ht="16" hidden="false" customHeight="false" outlineLevel="0" collapsed="false">
      <c r="A128" s="1" t="s">
        <v>1436</v>
      </c>
      <c r="B128" s="9" t="s">
        <v>1437</v>
      </c>
      <c r="C128" s="1" t="s">
        <v>1438</v>
      </c>
      <c r="D128" s="1" t="s">
        <v>1439</v>
      </c>
      <c r="E128" s="1" t="s">
        <v>1440</v>
      </c>
      <c r="F128" s="1" t="s">
        <v>1441</v>
      </c>
      <c r="G128" s="10"/>
      <c r="H128" s="11" t="s">
        <v>1442</v>
      </c>
      <c r="I128" s="11" t="s">
        <v>1443</v>
      </c>
      <c r="J128" s="11"/>
      <c r="K128" s="11" t="s">
        <v>1444</v>
      </c>
      <c r="L128" s="11" t="s">
        <v>1445</v>
      </c>
      <c r="M128" s="11" t="s">
        <v>1446</v>
      </c>
      <c r="N128" s="11" t="s">
        <v>1447</v>
      </c>
      <c r="O128" s="11"/>
      <c r="P128" s="11"/>
      <c r="Q128" s="11"/>
      <c r="R128" s="11" t="s">
        <v>801</v>
      </c>
      <c r="S128" s="11" t="s">
        <v>1448</v>
      </c>
      <c r="T128" s="11"/>
    </row>
    <row r="129" customFormat="false" ht="16" hidden="false" customHeight="false" outlineLevel="0" collapsed="false">
      <c r="A129" s="1" t="s">
        <v>1449</v>
      </c>
      <c r="B129" s="9" t="s">
        <v>1450</v>
      </c>
      <c r="C129" s="1" t="s">
        <v>1451</v>
      </c>
      <c r="D129" s="1" t="s">
        <v>1452</v>
      </c>
      <c r="E129" s="1" t="s">
        <v>1453</v>
      </c>
      <c r="F129" s="1" t="s">
        <v>1454</v>
      </c>
      <c r="G129" s="10"/>
      <c r="H129" s="11" t="s">
        <v>1455</v>
      </c>
      <c r="I129" s="11" t="s">
        <v>1456</v>
      </c>
      <c r="J129" s="11"/>
      <c r="K129" s="11" t="s">
        <v>1457</v>
      </c>
      <c r="L129" s="11" t="s">
        <v>1458</v>
      </c>
      <c r="M129" s="11" t="s">
        <v>1459</v>
      </c>
      <c r="N129" s="11" t="s">
        <v>1460</v>
      </c>
      <c r="O129" s="11" t="s">
        <v>1461</v>
      </c>
      <c r="P129" s="11"/>
      <c r="Q129" s="11"/>
      <c r="R129" s="11" t="s">
        <v>1462</v>
      </c>
      <c r="S129" s="11"/>
      <c r="T129" s="11"/>
    </row>
    <row r="130" customFormat="false" ht="16" hidden="false" customHeight="false" outlineLevel="0" collapsed="false">
      <c r="A130" s="1" t="s">
        <v>1463</v>
      </c>
      <c r="B130" s="9" t="s">
        <v>1464</v>
      </c>
      <c r="C130" s="1" t="s">
        <v>1465</v>
      </c>
      <c r="D130" s="1" t="s">
        <v>1466</v>
      </c>
      <c r="E130" s="1" t="s">
        <v>1467</v>
      </c>
      <c r="F130" s="1" t="s">
        <v>1468</v>
      </c>
      <c r="G130" s="10"/>
      <c r="H130" s="11" t="s">
        <v>1469</v>
      </c>
      <c r="I130" s="11" t="s">
        <v>1470</v>
      </c>
      <c r="J130" s="11"/>
      <c r="K130" s="11"/>
      <c r="L130" s="11" t="s">
        <v>1082</v>
      </c>
      <c r="M130" s="11" t="s">
        <v>1083</v>
      </c>
      <c r="N130" s="11" t="s">
        <v>1471</v>
      </c>
      <c r="O130" s="11"/>
      <c r="P130" s="11"/>
      <c r="Q130" s="11" t="s">
        <v>1472</v>
      </c>
      <c r="R130" s="11" t="s">
        <v>1086</v>
      </c>
      <c r="S130" s="11"/>
      <c r="T130" s="11"/>
    </row>
    <row r="131" customFormat="false" ht="16" hidden="false" customHeight="false" outlineLevel="0" collapsed="false">
      <c r="A131" s="1" t="s">
        <v>1473</v>
      </c>
      <c r="B131" s="9" t="s">
        <v>1474</v>
      </c>
      <c r="C131" s="1" t="s">
        <v>1475</v>
      </c>
      <c r="D131" s="1" t="s">
        <v>1476</v>
      </c>
      <c r="E131" s="1" t="s">
        <v>1477</v>
      </c>
      <c r="F131" s="1" t="s">
        <v>1478</v>
      </c>
      <c r="G131" s="10"/>
      <c r="H131" s="11" t="s">
        <v>1479</v>
      </c>
      <c r="I131" s="11" t="s">
        <v>1480</v>
      </c>
      <c r="J131" s="11"/>
      <c r="K131" s="11" t="s">
        <v>1481</v>
      </c>
      <c r="L131" s="11" t="s">
        <v>284</v>
      </c>
      <c r="M131" s="11" t="s">
        <v>1482</v>
      </c>
      <c r="N131" s="11" t="s">
        <v>1483</v>
      </c>
      <c r="O131" s="11"/>
      <c r="P131" s="11"/>
      <c r="Q131" s="11" t="s">
        <v>1484</v>
      </c>
      <c r="R131" s="11" t="s">
        <v>1485</v>
      </c>
      <c r="S131" s="11" t="s">
        <v>1486</v>
      </c>
      <c r="T131" s="11"/>
    </row>
    <row r="132" s="12" customFormat="true" ht="16" hidden="false" customHeight="false" outlineLevel="0" collapsed="false">
      <c r="A132" s="12" t="s">
        <v>1487</v>
      </c>
      <c r="B132" s="13" t="s">
        <v>1488</v>
      </c>
      <c r="C132" s="12" t="s">
        <v>1489</v>
      </c>
      <c r="D132" s="12" t="s">
        <v>1490</v>
      </c>
      <c r="E132" s="12" t="s">
        <v>1491</v>
      </c>
      <c r="F132" s="12" t="s">
        <v>1492</v>
      </c>
      <c r="G132" s="14" t="s">
        <v>418</v>
      </c>
      <c r="H132" s="15" t="s">
        <v>1493</v>
      </c>
      <c r="I132" s="15" t="s">
        <v>1494</v>
      </c>
      <c r="J132" s="15"/>
      <c r="K132" s="15"/>
      <c r="L132" s="15" t="s">
        <v>1231</v>
      </c>
      <c r="M132" s="15"/>
      <c r="N132" s="15"/>
      <c r="O132" s="15"/>
      <c r="P132" s="15"/>
      <c r="Q132" s="15"/>
      <c r="R132" s="15" t="s">
        <v>83</v>
      </c>
      <c r="S132" s="15"/>
      <c r="T132" s="15" t="s">
        <v>418</v>
      </c>
    </row>
    <row r="133" customFormat="false" ht="16" hidden="false" customHeight="false" outlineLevel="0" collapsed="false">
      <c r="A133" s="1" t="s">
        <v>1495</v>
      </c>
      <c r="B133" s="9" t="s">
        <v>1496</v>
      </c>
      <c r="C133" s="1" t="s">
        <v>1497</v>
      </c>
      <c r="D133" s="1" t="s">
        <v>1498</v>
      </c>
      <c r="E133" s="1" t="s">
        <v>1499</v>
      </c>
      <c r="F133" s="1" t="s">
        <v>1500</v>
      </c>
      <c r="G133" s="10"/>
      <c r="H133" s="11" t="s">
        <v>1501</v>
      </c>
      <c r="I133" s="11" t="s">
        <v>1502</v>
      </c>
      <c r="J133" s="11"/>
      <c r="K133" s="11" t="s">
        <v>1503</v>
      </c>
      <c r="L133" s="11" t="s">
        <v>284</v>
      </c>
      <c r="M133" s="11" t="s">
        <v>1504</v>
      </c>
      <c r="N133" s="11" t="s">
        <v>1505</v>
      </c>
      <c r="O133" s="11"/>
      <c r="P133" s="11"/>
      <c r="Q133" s="11" t="s">
        <v>1506</v>
      </c>
      <c r="R133" s="11" t="s">
        <v>1507</v>
      </c>
      <c r="S133" s="11" t="s">
        <v>1508</v>
      </c>
      <c r="T133" s="11"/>
    </row>
    <row r="134" customFormat="false" ht="16" hidden="false" customHeight="false" outlineLevel="0" collapsed="false">
      <c r="A134" s="1" t="s">
        <v>1509</v>
      </c>
      <c r="B134" s="9" t="s">
        <v>1510</v>
      </c>
      <c r="C134" s="1" t="s">
        <v>1511</v>
      </c>
      <c r="D134" s="1" t="s">
        <v>1512</v>
      </c>
      <c r="E134" s="1" t="s">
        <v>1513</v>
      </c>
      <c r="F134" s="1" t="s">
        <v>1514</v>
      </c>
      <c r="G134" s="10"/>
      <c r="H134" s="11" t="s">
        <v>1515</v>
      </c>
      <c r="I134" s="11" t="s">
        <v>1516</v>
      </c>
      <c r="J134" s="11"/>
      <c r="K134" s="11" t="s">
        <v>1517</v>
      </c>
      <c r="L134" s="11" t="s">
        <v>1518</v>
      </c>
      <c r="M134" s="11" t="s">
        <v>1519</v>
      </c>
      <c r="N134" s="11" t="s">
        <v>1520</v>
      </c>
      <c r="O134" s="11"/>
      <c r="P134" s="11"/>
      <c r="Q134" s="11"/>
      <c r="R134" s="11" t="s">
        <v>411</v>
      </c>
      <c r="S134" s="11"/>
      <c r="T134" s="11"/>
    </row>
    <row r="135" customFormat="false" ht="16" hidden="false" customHeight="false" outlineLevel="0" collapsed="false">
      <c r="A135" s="1" t="s">
        <v>1521</v>
      </c>
      <c r="B135" s="9" t="s">
        <v>1510</v>
      </c>
      <c r="C135" s="1" t="s">
        <v>1522</v>
      </c>
      <c r="D135" s="1" t="s">
        <v>1512</v>
      </c>
      <c r="E135" s="1" t="s">
        <v>1513</v>
      </c>
      <c r="F135" s="1" t="s">
        <v>1514</v>
      </c>
      <c r="G135" s="10"/>
      <c r="H135" s="11" t="s">
        <v>1515</v>
      </c>
      <c r="I135" s="11" t="s">
        <v>1516</v>
      </c>
      <c r="J135" s="11"/>
      <c r="K135" s="11" t="s">
        <v>1517</v>
      </c>
      <c r="L135" s="11" t="s">
        <v>1518</v>
      </c>
      <c r="M135" s="11" t="s">
        <v>1519</v>
      </c>
      <c r="N135" s="11" t="s">
        <v>1520</v>
      </c>
      <c r="O135" s="11"/>
      <c r="P135" s="11"/>
      <c r="Q135" s="11"/>
      <c r="R135" s="11" t="s">
        <v>411</v>
      </c>
      <c r="S135" s="11"/>
      <c r="T135" s="11"/>
    </row>
    <row r="136" customFormat="false" ht="16" hidden="false" customHeight="false" outlineLevel="0" collapsed="false">
      <c r="A136" s="1" t="s">
        <v>1523</v>
      </c>
      <c r="B136" s="9" t="s">
        <v>1524</v>
      </c>
      <c r="C136" s="1" t="s">
        <v>1525</v>
      </c>
      <c r="D136" s="1" t="s">
        <v>1526</v>
      </c>
      <c r="E136" s="1" t="s">
        <v>1527</v>
      </c>
      <c r="F136" s="1" t="s">
        <v>1528</v>
      </c>
      <c r="G136" s="10"/>
      <c r="H136" s="11" t="s">
        <v>1529</v>
      </c>
      <c r="I136" s="11" t="s">
        <v>1530</v>
      </c>
      <c r="J136" s="11"/>
      <c r="K136" s="11" t="s">
        <v>1531</v>
      </c>
      <c r="L136" s="11" t="s">
        <v>971</v>
      </c>
      <c r="M136" s="11" t="s">
        <v>1532</v>
      </c>
      <c r="N136" s="11"/>
      <c r="O136" s="11"/>
      <c r="P136" s="11"/>
      <c r="Q136" s="11"/>
      <c r="R136" s="11" t="s">
        <v>1533</v>
      </c>
      <c r="S136" s="11"/>
      <c r="T136" s="11"/>
    </row>
    <row r="137" customFormat="false" ht="16" hidden="false" customHeight="false" outlineLevel="0" collapsed="false">
      <c r="A137" s="1" t="s">
        <v>1534</v>
      </c>
      <c r="B137" s="9" t="s">
        <v>1535</v>
      </c>
      <c r="C137" s="1" t="s">
        <v>1536</v>
      </c>
      <c r="D137" s="1" t="s">
        <v>1537</v>
      </c>
      <c r="E137" s="1" t="s">
        <v>1538</v>
      </c>
      <c r="F137" s="1" t="s">
        <v>1539</v>
      </c>
      <c r="G137" s="10" t="s">
        <v>194</v>
      </c>
      <c r="H137" s="11" t="s">
        <v>1540</v>
      </c>
      <c r="I137" s="11" t="s">
        <v>1541</v>
      </c>
      <c r="J137" s="11"/>
      <c r="K137" s="11" t="s">
        <v>1542</v>
      </c>
      <c r="L137" s="11" t="s">
        <v>1543</v>
      </c>
      <c r="M137" s="11" t="s">
        <v>1544</v>
      </c>
      <c r="N137" s="11" t="s">
        <v>1545</v>
      </c>
      <c r="O137" s="11"/>
      <c r="P137" s="11"/>
      <c r="Q137" s="11" t="s">
        <v>1546</v>
      </c>
      <c r="R137" s="11" t="s">
        <v>1547</v>
      </c>
      <c r="S137" s="11" t="s">
        <v>1548</v>
      </c>
      <c r="T137" s="11" t="s">
        <v>194</v>
      </c>
    </row>
    <row r="138" customFormat="false" ht="16" hidden="false" customHeight="false" outlineLevel="0" collapsed="false">
      <c r="A138" s="1" t="s">
        <v>1549</v>
      </c>
      <c r="B138" s="9" t="s">
        <v>1550</v>
      </c>
      <c r="C138" s="1" t="s">
        <v>1551</v>
      </c>
      <c r="D138" s="1" t="s">
        <v>1552</v>
      </c>
      <c r="E138" s="1" t="s">
        <v>1553</v>
      </c>
      <c r="F138" s="1" t="s">
        <v>1554</v>
      </c>
      <c r="G138" s="10"/>
      <c r="H138" s="11" t="s">
        <v>1555</v>
      </c>
      <c r="I138" s="11" t="s">
        <v>1556</v>
      </c>
      <c r="J138" s="11"/>
      <c r="K138" s="11" t="s">
        <v>1557</v>
      </c>
      <c r="L138" s="11" t="s">
        <v>1558</v>
      </c>
      <c r="M138" s="11" t="s">
        <v>1559</v>
      </c>
      <c r="N138" s="11" t="s">
        <v>1560</v>
      </c>
      <c r="O138" s="11" t="s">
        <v>1561</v>
      </c>
      <c r="P138" s="11" t="s">
        <v>1562</v>
      </c>
      <c r="Q138" s="11"/>
      <c r="R138" s="11" t="s">
        <v>1563</v>
      </c>
      <c r="S138" s="11" t="s">
        <v>1564</v>
      </c>
      <c r="T138" s="11"/>
    </row>
    <row r="139" customFormat="false" ht="16" hidden="false" customHeight="false" outlineLevel="0" collapsed="false">
      <c r="A139" s="1" t="s">
        <v>1565</v>
      </c>
      <c r="B139" s="9" t="s">
        <v>1566</v>
      </c>
      <c r="C139" s="1" t="s">
        <v>1567</v>
      </c>
      <c r="D139" s="1" t="s">
        <v>1568</v>
      </c>
      <c r="E139" s="1" t="s">
        <v>1569</v>
      </c>
      <c r="F139" s="1" t="s">
        <v>1570</v>
      </c>
      <c r="G139" s="10"/>
      <c r="H139" s="11" t="s">
        <v>1571</v>
      </c>
      <c r="I139" s="11" t="s">
        <v>1572</v>
      </c>
      <c r="J139" s="11"/>
      <c r="K139" s="11" t="s">
        <v>1573</v>
      </c>
      <c r="L139" s="11" t="s">
        <v>917</v>
      </c>
      <c r="M139" s="11" t="s">
        <v>958</v>
      </c>
      <c r="N139" s="11" t="s">
        <v>1574</v>
      </c>
      <c r="O139" s="11" t="s">
        <v>201</v>
      </c>
      <c r="P139" s="11"/>
      <c r="Q139" s="11"/>
      <c r="R139" s="11" t="s">
        <v>1575</v>
      </c>
      <c r="S139" s="11" t="s">
        <v>1576</v>
      </c>
      <c r="T139" s="11"/>
    </row>
    <row r="140" customFormat="false" ht="16" hidden="false" customHeight="false" outlineLevel="0" collapsed="false">
      <c r="A140" s="1" t="s">
        <v>1577</v>
      </c>
      <c r="B140" s="9" t="s">
        <v>1578</v>
      </c>
      <c r="C140" s="1" t="s">
        <v>1579</v>
      </c>
      <c r="D140" s="1" t="s">
        <v>1580</v>
      </c>
      <c r="E140" s="1" t="s">
        <v>1581</v>
      </c>
      <c r="F140" s="1" t="s">
        <v>1582</v>
      </c>
      <c r="G140" s="10" t="s">
        <v>194</v>
      </c>
      <c r="H140" s="11" t="s">
        <v>1583</v>
      </c>
      <c r="I140" s="11" t="s">
        <v>1584</v>
      </c>
      <c r="J140" s="11"/>
      <c r="K140" s="11" t="s">
        <v>1585</v>
      </c>
      <c r="L140" s="11" t="s">
        <v>1586</v>
      </c>
      <c r="M140" s="11" t="s">
        <v>1587</v>
      </c>
      <c r="N140" s="11" t="s">
        <v>1588</v>
      </c>
      <c r="O140" s="11" t="s">
        <v>1589</v>
      </c>
      <c r="P140" s="11"/>
      <c r="Q140" s="11"/>
      <c r="R140" s="11" t="s">
        <v>1590</v>
      </c>
      <c r="S140" s="11" t="s">
        <v>1591</v>
      </c>
      <c r="T140" s="11" t="s">
        <v>194</v>
      </c>
    </row>
    <row r="141" s="12" customFormat="true" ht="16" hidden="false" customHeight="false" outlineLevel="0" collapsed="false">
      <c r="A141" s="12" t="s">
        <v>1592</v>
      </c>
      <c r="B141" s="13" t="s">
        <v>1593</v>
      </c>
      <c r="C141" s="12" t="s">
        <v>1594</v>
      </c>
      <c r="D141" s="12" t="s">
        <v>1595</v>
      </c>
      <c r="E141" s="12" t="s">
        <v>1596</v>
      </c>
      <c r="F141" s="12" t="s">
        <v>1597</v>
      </c>
      <c r="G141" s="14" t="s">
        <v>522</v>
      </c>
      <c r="H141" s="15" t="s">
        <v>1598</v>
      </c>
      <c r="I141" s="15" t="s">
        <v>1599</v>
      </c>
      <c r="J141" s="15"/>
      <c r="K141" s="15"/>
      <c r="L141" s="15" t="s">
        <v>945</v>
      </c>
      <c r="M141" s="15" t="s">
        <v>1600</v>
      </c>
      <c r="N141" s="15" t="s">
        <v>1601</v>
      </c>
      <c r="O141" s="15"/>
      <c r="P141" s="15"/>
      <c r="Q141" s="15" t="s">
        <v>1602</v>
      </c>
      <c r="R141" s="15" t="s">
        <v>83</v>
      </c>
      <c r="S141" s="15"/>
      <c r="T141" s="15" t="s">
        <v>522</v>
      </c>
    </row>
    <row r="142" customFormat="false" ht="16" hidden="false" customHeight="false" outlineLevel="0" collapsed="false">
      <c r="A142" s="1" t="s">
        <v>1603</v>
      </c>
      <c r="B142" s="9" t="s">
        <v>1604</v>
      </c>
      <c r="C142" s="1" t="s">
        <v>1605</v>
      </c>
      <c r="D142" s="1" t="s">
        <v>1606</v>
      </c>
      <c r="E142" s="1" t="s">
        <v>1607</v>
      </c>
      <c r="F142" s="1" t="s">
        <v>1608</v>
      </c>
      <c r="G142" s="10"/>
      <c r="H142" s="11" t="s">
        <v>1609</v>
      </c>
      <c r="I142" s="11" t="s">
        <v>1610</v>
      </c>
      <c r="J142" s="11"/>
      <c r="K142" s="11" t="s">
        <v>1611</v>
      </c>
      <c r="L142" s="11" t="s">
        <v>945</v>
      </c>
      <c r="M142" s="11" t="s">
        <v>1612</v>
      </c>
      <c r="N142" s="11" t="s">
        <v>1613</v>
      </c>
      <c r="O142" s="11"/>
      <c r="P142" s="11"/>
      <c r="Q142" s="11"/>
      <c r="R142" s="11" t="s">
        <v>823</v>
      </c>
      <c r="S142" s="11"/>
      <c r="T142" s="11"/>
    </row>
    <row r="143" customFormat="false" ht="16" hidden="false" customHeight="false" outlineLevel="0" collapsed="false">
      <c r="A143" s="1" t="s">
        <v>1614</v>
      </c>
      <c r="B143" s="9" t="s">
        <v>1615</v>
      </c>
      <c r="C143" s="1" t="s">
        <v>1616</v>
      </c>
      <c r="D143" s="1" t="s">
        <v>1617</v>
      </c>
      <c r="E143" s="1" t="s">
        <v>1618</v>
      </c>
      <c r="F143" s="1" t="s">
        <v>1619</v>
      </c>
      <c r="G143" s="10"/>
      <c r="H143" s="11" t="s">
        <v>1620</v>
      </c>
      <c r="I143" s="11" t="s">
        <v>1621</v>
      </c>
      <c r="J143" s="11"/>
      <c r="K143" s="11" t="s">
        <v>1622</v>
      </c>
      <c r="L143" s="11" t="s">
        <v>886</v>
      </c>
      <c r="M143" s="11" t="s">
        <v>1623</v>
      </c>
      <c r="N143" s="11" t="s">
        <v>1624</v>
      </c>
      <c r="O143" s="11" t="s">
        <v>1625</v>
      </c>
      <c r="P143" s="11"/>
      <c r="Q143" s="11" t="s">
        <v>1626</v>
      </c>
      <c r="R143" s="11" t="s">
        <v>1627</v>
      </c>
      <c r="S143" s="11" t="s">
        <v>1628</v>
      </c>
      <c r="T143" s="11"/>
    </row>
    <row r="144" customFormat="false" ht="16" hidden="false" customHeight="false" outlineLevel="0" collapsed="false">
      <c r="A144" s="1" t="s">
        <v>1629</v>
      </c>
      <c r="B144" s="9" t="s">
        <v>1630</v>
      </c>
      <c r="C144" s="1" t="s">
        <v>1631</v>
      </c>
      <c r="D144" s="1" t="s">
        <v>1632</v>
      </c>
      <c r="E144" s="1" t="s">
        <v>1633</v>
      </c>
      <c r="F144" s="1" t="s">
        <v>1634</v>
      </c>
      <c r="G144" s="10"/>
      <c r="H144" s="11" t="s">
        <v>1635</v>
      </c>
      <c r="I144" s="11" t="s">
        <v>1636</v>
      </c>
      <c r="J144" s="11"/>
      <c r="K144" s="11" t="s">
        <v>1637</v>
      </c>
      <c r="L144" s="11" t="s">
        <v>1638</v>
      </c>
      <c r="M144" s="11" t="s">
        <v>1639</v>
      </c>
      <c r="N144" s="11" t="s">
        <v>1069</v>
      </c>
      <c r="O144" s="11"/>
      <c r="P144" s="11"/>
      <c r="Q144" s="11" t="s">
        <v>1070</v>
      </c>
      <c r="R144" s="11" t="s">
        <v>1640</v>
      </c>
      <c r="S144" s="11" t="s">
        <v>1641</v>
      </c>
      <c r="T144" s="11"/>
    </row>
    <row r="145" customFormat="false" ht="16" hidden="false" customHeight="false" outlineLevel="0" collapsed="false">
      <c r="A145" s="1" t="s">
        <v>1642</v>
      </c>
      <c r="B145" s="9" t="s">
        <v>1643</v>
      </c>
      <c r="C145" s="1" t="s">
        <v>1644</v>
      </c>
      <c r="D145" s="1" t="s">
        <v>1645</v>
      </c>
      <c r="E145" s="1" t="s">
        <v>1646</v>
      </c>
      <c r="F145" s="1" t="s">
        <v>1647</v>
      </c>
      <c r="G145" s="10" t="s">
        <v>480</v>
      </c>
      <c r="H145" s="11" t="s">
        <v>1648</v>
      </c>
      <c r="I145" s="11" t="s">
        <v>1649</v>
      </c>
      <c r="J145" s="11"/>
      <c r="K145" s="11" t="s">
        <v>1650</v>
      </c>
      <c r="L145" s="11" t="s">
        <v>1651</v>
      </c>
      <c r="M145" s="11" t="s">
        <v>1652</v>
      </c>
      <c r="N145" s="11" t="s">
        <v>1653</v>
      </c>
      <c r="O145" s="11" t="s">
        <v>1654</v>
      </c>
      <c r="P145" s="11"/>
      <c r="Q145" s="11"/>
      <c r="R145" s="11" t="s">
        <v>1655</v>
      </c>
      <c r="S145" s="11" t="s">
        <v>1656</v>
      </c>
      <c r="T145" s="11" t="s">
        <v>480</v>
      </c>
    </row>
    <row r="146" customFormat="false" ht="16" hidden="false" customHeight="false" outlineLevel="0" collapsed="false">
      <c r="A146" s="1" t="s">
        <v>1657</v>
      </c>
      <c r="B146" s="9" t="s">
        <v>1658</v>
      </c>
      <c r="C146" s="1" t="s">
        <v>1659</v>
      </c>
      <c r="D146" s="1" t="s">
        <v>1660</v>
      </c>
      <c r="E146" s="1" t="s">
        <v>1661</v>
      </c>
      <c r="F146" s="1" t="s">
        <v>1662</v>
      </c>
      <c r="H146" s="11" t="s">
        <v>1663</v>
      </c>
      <c r="I146" s="11" t="s">
        <v>1664</v>
      </c>
      <c r="J146" s="11"/>
      <c r="K146" s="11" t="s">
        <v>1665</v>
      </c>
      <c r="L146" s="11"/>
      <c r="M146" s="11" t="s">
        <v>1666</v>
      </c>
      <c r="N146" s="11" t="s">
        <v>1667</v>
      </c>
      <c r="O146" s="11" t="s">
        <v>1668</v>
      </c>
      <c r="P146" s="11"/>
      <c r="Q146" s="11"/>
      <c r="R146" s="11" t="s">
        <v>1669</v>
      </c>
      <c r="S146" s="11"/>
      <c r="T146" s="11"/>
    </row>
    <row r="147" customFormat="false" ht="16" hidden="false" customHeight="false" outlineLevel="0" collapsed="false">
      <c r="A147" s="1" t="s">
        <v>1670</v>
      </c>
      <c r="B147" s="9" t="s">
        <v>1658</v>
      </c>
      <c r="C147" s="1" t="s">
        <v>1671</v>
      </c>
      <c r="D147" s="1" t="s">
        <v>1660</v>
      </c>
      <c r="E147" s="1" t="s">
        <v>1661</v>
      </c>
      <c r="F147" s="1" t="s">
        <v>1662</v>
      </c>
      <c r="H147" s="11" t="s">
        <v>1663</v>
      </c>
      <c r="I147" s="11" t="s">
        <v>1664</v>
      </c>
      <c r="J147" s="11"/>
      <c r="K147" s="11" t="s">
        <v>1665</v>
      </c>
      <c r="L147" s="11"/>
      <c r="M147" s="11" t="s">
        <v>1666</v>
      </c>
      <c r="N147" s="11" t="s">
        <v>1667</v>
      </c>
      <c r="O147" s="11" t="s">
        <v>1668</v>
      </c>
      <c r="P147" s="11"/>
      <c r="Q147" s="11"/>
      <c r="R147" s="11" t="s">
        <v>1669</v>
      </c>
      <c r="S147" s="11"/>
      <c r="T147" s="11"/>
    </row>
    <row r="148" customFormat="false" ht="16" hidden="false" customHeight="false" outlineLevel="0" collapsed="false">
      <c r="A148" s="1" t="s">
        <v>1672</v>
      </c>
      <c r="B148" s="9" t="s">
        <v>1673</v>
      </c>
      <c r="C148" s="1" t="s">
        <v>1674</v>
      </c>
      <c r="D148" s="1" t="s">
        <v>1675</v>
      </c>
      <c r="E148" s="1" t="s">
        <v>1676</v>
      </c>
      <c r="F148" s="1" t="s">
        <v>1677</v>
      </c>
      <c r="H148" s="11" t="s">
        <v>1678</v>
      </c>
      <c r="I148" s="11" t="s">
        <v>1679</v>
      </c>
      <c r="J148" s="11"/>
      <c r="K148" s="11" t="s">
        <v>1680</v>
      </c>
      <c r="L148" s="11" t="s">
        <v>1558</v>
      </c>
      <c r="M148" s="11" t="s">
        <v>1681</v>
      </c>
      <c r="N148" s="11" t="s">
        <v>1682</v>
      </c>
      <c r="O148" s="11"/>
      <c r="P148" s="11"/>
      <c r="Q148" s="11" t="s">
        <v>1683</v>
      </c>
      <c r="R148" s="11" t="s">
        <v>83</v>
      </c>
      <c r="S148" s="11"/>
      <c r="T148" s="11"/>
    </row>
    <row r="149" customFormat="false" ht="16" hidden="false" customHeight="false" outlineLevel="0" collapsed="false">
      <c r="A149" s="1" t="s">
        <v>1684</v>
      </c>
      <c r="B149" s="9" t="s">
        <v>1673</v>
      </c>
      <c r="C149" s="1" t="s">
        <v>1685</v>
      </c>
      <c r="D149" s="1" t="s">
        <v>1675</v>
      </c>
      <c r="E149" s="1" t="s">
        <v>1676</v>
      </c>
      <c r="F149" s="1" t="s">
        <v>1677</v>
      </c>
      <c r="H149" s="11" t="s">
        <v>1678</v>
      </c>
      <c r="I149" s="11" t="s">
        <v>1679</v>
      </c>
      <c r="J149" s="11"/>
      <c r="K149" s="11" t="s">
        <v>1680</v>
      </c>
      <c r="L149" s="11" t="s">
        <v>1558</v>
      </c>
      <c r="M149" s="11" t="s">
        <v>1681</v>
      </c>
      <c r="N149" s="11" t="s">
        <v>1682</v>
      </c>
      <c r="O149" s="11"/>
      <c r="P149" s="11"/>
      <c r="Q149" s="11" t="s">
        <v>1683</v>
      </c>
      <c r="R149" s="11" t="s">
        <v>83</v>
      </c>
      <c r="S149" s="11"/>
      <c r="T149" s="11"/>
    </row>
    <row r="150" customFormat="false" ht="16" hidden="false" customHeight="false" outlineLevel="0" collapsed="false">
      <c r="A150" s="1" t="s">
        <v>1686</v>
      </c>
      <c r="B150" s="9" t="s">
        <v>1687</v>
      </c>
      <c r="C150" s="1" t="s">
        <v>1688</v>
      </c>
      <c r="D150" s="1" t="s">
        <v>1689</v>
      </c>
      <c r="E150" s="1" t="s">
        <v>1690</v>
      </c>
      <c r="F150" s="1" t="s">
        <v>1691</v>
      </c>
      <c r="H150" s="11" t="s">
        <v>1692</v>
      </c>
      <c r="I150" s="11" t="s">
        <v>1693</v>
      </c>
      <c r="J150" s="11"/>
      <c r="K150" s="11"/>
      <c r="L150" s="11" t="s">
        <v>1694</v>
      </c>
      <c r="M150" s="11"/>
      <c r="N150" s="11" t="s">
        <v>1695</v>
      </c>
      <c r="O150" s="11"/>
      <c r="P150" s="11"/>
      <c r="Q150" s="11"/>
      <c r="R150" s="11" t="s">
        <v>411</v>
      </c>
      <c r="S150" s="11"/>
      <c r="T150" s="11"/>
    </row>
    <row r="151" customFormat="false" ht="16" hidden="false" customHeight="false" outlineLevel="0" collapsed="false">
      <c r="A151" s="1" t="s">
        <v>1696</v>
      </c>
      <c r="B151" s="9" t="s">
        <v>1697</v>
      </c>
      <c r="C151" s="1" t="s">
        <v>1698</v>
      </c>
      <c r="D151" s="1" t="s">
        <v>1699</v>
      </c>
      <c r="E151" s="1" t="s">
        <v>1700</v>
      </c>
      <c r="F151" s="1" t="s">
        <v>1701</v>
      </c>
      <c r="H151" s="11" t="s">
        <v>1702</v>
      </c>
      <c r="I151" s="11" t="s">
        <v>1703</v>
      </c>
      <c r="J151" s="11"/>
      <c r="K151" s="11"/>
      <c r="L151" s="11" t="s">
        <v>945</v>
      </c>
      <c r="M151" s="11" t="s">
        <v>458</v>
      </c>
      <c r="N151" s="11" t="s">
        <v>1704</v>
      </c>
      <c r="O151" s="11"/>
      <c r="P151" s="11"/>
      <c r="Q151" s="11"/>
      <c r="R151" s="11" t="s">
        <v>83</v>
      </c>
      <c r="S151" s="11"/>
      <c r="T151" s="11"/>
    </row>
    <row r="152" customFormat="false" ht="16" hidden="false" customHeight="false" outlineLevel="0" collapsed="false">
      <c r="A152" s="1" t="s">
        <v>1705</v>
      </c>
      <c r="B152" s="9" t="s">
        <v>1706</v>
      </c>
      <c r="C152" s="1" t="s">
        <v>1707</v>
      </c>
      <c r="D152" s="1" t="s">
        <v>1708</v>
      </c>
      <c r="E152" s="1" t="s">
        <v>1709</v>
      </c>
      <c r="F152" s="1" t="s">
        <v>1710</v>
      </c>
      <c r="H152" s="11" t="s">
        <v>1711</v>
      </c>
      <c r="I152" s="11" t="s">
        <v>1712</v>
      </c>
      <c r="J152" s="11"/>
      <c r="K152" s="11" t="s">
        <v>1713</v>
      </c>
      <c r="L152" s="11" t="s">
        <v>1714</v>
      </c>
      <c r="M152" s="11" t="s">
        <v>1715</v>
      </c>
      <c r="N152" s="11" t="s">
        <v>1716</v>
      </c>
      <c r="O152" s="11"/>
      <c r="P152" s="11"/>
      <c r="Q152" s="11"/>
      <c r="R152" s="11" t="s">
        <v>1717</v>
      </c>
      <c r="S152" s="11"/>
      <c r="T152" s="11"/>
    </row>
    <row r="153" customFormat="false" ht="16" hidden="false" customHeight="false" outlineLevel="0" collapsed="false">
      <c r="A153" s="1" t="s">
        <v>1718</v>
      </c>
      <c r="B153" s="9" t="s">
        <v>1719</v>
      </c>
      <c r="C153" s="1" t="s">
        <v>1720</v>
      </c>
      <c r="D153" s="1" t="s">
        <v>1721</v>
      </c>
      <c r="E153" s="1" t="s">
        <v>1722</v>
      </c>
      <c r="F153" s="1" t="s">
        <v>1723</v>
      </c>
      <c r="H153" s="11" t="s">
        <v>1724</v>
      </c>
      <c r="I153" s="11" t="s">
        <v>1725</v>
      </c>
      <c r="J153" s="11"/>
      <c r="K153" s="11" t="s">
        <v>1726</v>
      </c>
      <c r="L153" s="11" t="s">
        <v>1727</v>
      </c>
      <c r="M153" s="11" t="s">
        <v>1504</v>
      </c>
      <c r="N153" s="11" t="s">
        <v>1728</v>
      </c>
      <c r="O153" s="11"/>
      <c r="P153" s="11"/>
      <c r="Q153" s="11"/>
      <c r="R153" s="11" t="s">
        <v>1729</v>
      </c>
      <c r="S153" s="11"/>
      <c r="T153" s="11"/>
    </row>
  </sheetData>
  <conditionalFormatting sqref="B8:F65536 U1:IV65536 B1:F6">
    <cfRule type="expression" priority="2" aboveAverage="0" equalAverage="0" bottom="0" percent="0" rank="0" text="" dxfId="0">
      <formula>AND(COUNTIF($B$8:$F$65536,B8)+COUNTIF($U:$IV,B8)+COUNTIF($B$1:$F$6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0" width="17.33"/>
    <col collapsed="false" customWidth="true" hidden="false" outlineLevel="0" max="3" min="3" style="0" width="44.33"/>
    <col collapsed="false" customWidth="true" hidden="false" outlineLevel="0" max="4" min="4" style="0" width="44.49"/>
    <col collapsed="false" customWidth="true" hidden="false" outlineLevel="0" max="5" min="5" style="0" width="44.16"/>
    <col collapsed="false" customWidth="true" hidden="false" outlineLevel="0" max="6" min="6" style="0" width="43.83"/>
    <col collapsed="false" customWidth="true" hidden="false" outlineLevel="0" max="7" min="7" style="1" width="21.16"/>
    <col collapsed="false" customWidth="true" hidden="false" outlineLevel="0" max="8" min="8" style="1" width="12.83"/>
    <col collapsed="false" customWidth="true" hidden="false" outlineLevel="0" max="9" min="9" style="1" width="61.33"/>
    <col collapsed="false" customWidth="false" hidden="false" outlineLevel="0" max="10" min="10" style="1" width="10.83"/>
    <col collapsed="false" customWidth="true" hidden="false" outlineLevel="0" max="11" min="11" style="1" width="21.83"/>
    <col collapsed="false" customWidth="true" hidden="false" outlineLevel="0" max="12" min="12" style="1" width="26.49"/>
    <col collapsed="false" customWidth="true" hidden="false" outlineLevel="0" max="13" min="13" style="1" width="17.33"/>
    <col collapsed="false" customWidth="true" hidden="false" outlineLevel="0" max="14" min="14" style="1" width="15.83"/>
    <col collapsed="false" customWidth="true" hidden="false" outlineLevel="0" max="15" min="15" style="1" width="17.83"/>
    <col collapsed="false" customWidth="false" hidden="false" outlineLevel="0" max="257" min="16" style="1" width="10.83"/>
  </cols>
  <sheetData>
    <row r="1" customFormat="false" ht="19" hidden="false" customHeight="false" outlineLevel="0" collapsed="false">
      <c r="A1" s="2" t="s">
        <v>1730</v>
      </c>
    </row>
    <row r="2" customFormat="false" ht="19" hidden="false" customHeight="false" outlineLevel="0" collapsed="false">
      <c r="A2" s="3" t="s">
        <v>1</v>
      </c>
    </row>
    <row r="3" customFormat="false" ht="19" hidden="false" customHeight="false" outlineLevel="0" collapsed="false">
      <c r="A3" s="3" t="s">
        <v>2</v>
      </c>
    </row>
    <row r="4" customFormat="false" ht="19" hidden="false" customHeight="false" outlineLevel="0" collapsed="false">
      <c r="A4" s="3" t="s">
        <v>3</v>
      </c>
    </row>
    <row r="5" customFormat="false" ht="19" hidden="false" customHeight="false" outlineLevel="0" collapsed="false">
      <c r="A5" s="3" t="s">
        <v>4</v>
      </c>
    </row>
    <row r="6" customFormat="false" ht="19" hidden="false" customHeight="false" outlineLevel="0" collapsed="false">
      <c r="A6" s="3" t="s">
        <v>5</v>
      </c>
    </row>
    <row r="7" s="2" customFormat="true" ht="100" hidden="false" customHeight="false" outlineLevel="0" collapsed="false">
      <c r="A7" s="4" t="s">
        <v>6</v>
      </c>
      <c r="B7" s="5" t="s">
        <v>7</v>
      </c>
      <c r="C7" s="6" t="s">
        <v>8</v>
      </c>
      <c r="D7" s="6" t="s">
        <v>9</v>
      </c>
      <c r="E7" s="6" t="s">
        <v>1731</v>
      </c>
      <c r="F7" s="6" t="s">
        <v>1732</v>
      </c>
      <c r="G7" s="6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  <c r="N7" s="8" t="s">
        <v>19</v>
      </c>
      <c r="O7" s="8" t="s">
        <v>20</v>
      </c>
      <c r="P7" s="8" t="s">
        <v>21</v>
      </c>
      <c r="Q7" s="8" t="s">
        <v>22</v>
      </c>
      <c r="R7" s="8" t="s">
        <v>23</v>
      </c>
      <c r="S7" s="16" t="s">
        <v>24</v>
      </c>
    </row>
    <row r="8" customFormat="false" ht="16" hidden="false" customHeight="false" outlineLevel="0" collapsed="false">
      <c r="A8" s="1" t="s">
        <v>1733</v>
      </c>
      <c r="B8" s="17" t="s">
        <v>1734</v>
      </c>
      <c r="C8" s="17" t="s">
        <v>1735</v>
      </c>
      <c r="D8" s="17" t="s">
        <v>1736</v>
      </c>
      <c r="E8" s="17" t="s">
        <v>1737</v>
      </c>
      <c r="F8" s="17" t="s">
        <v>1738</v>
      </c>
      <c r="G8" s="10"/>
      <c r="H8" s="11" t="s">
        <v>1739</v>
      </c>
      <c r="I8" s="11" t="s">
        <v>1740</v>
      </c>
      <c r="J8" s="11"/>
      <c r="K8" s="11"/>
      <c r="L8" s="11" t="s">
        <v>1741</v>
      </c>
      <c r="M8" s="11"/>
      <c r="N8" s="11"/>
      <c r="O8" s="11"/>
      <c r="P8" s="11"/>
      <c r="Q8" s="11"/>
      <c r="R8" s="11" t="s">
        <v>1742</v>
      </c>
      <c r="S8" s="11"/>
    </row>
    <row r="9" customFormat="false" ht="16" hidden="false" customHeight="false" outlineLevel="0" collapsed="false">
      <c r="A9" s="1" t="s">
        <v>1743</v>
      </c>
      <c r="B9" s="17" t="s">
        <v>1744</v>
      </c>
      <c r="C9" s="17" t="s">
        <v>1745</v>
      </c>
      <c r="D9" s="17" t="s">
        <v>1746</v>
      </c>
      <c r="E9" s="17" t="s">
        <v>1747</v>
      </c>
      <c r="F9" s="17" t="s">
        <v>1748</v>
      </c>
      <c r="G9" s="10"/>
      <c r="H9" s="11" t="s">
        <v>1749</v>
      </c>
      <c r="I9" s="11" t="s">
        <v>1750</v>
      </c>
      <c r="J9" s="11" t="s">
        <v>1751</v>
      </c>
      <c r="K9" s="11" t="s">
        <v>1752</v>
      </c>
      <c r="L9" s="11" t="s">
        <v>1753</v>
      </c>
      <c r="M9" s="11" t="s">
        <v>1754</v>
      </c>
      <c r="N9" s="11" t="s">
        <v>1755</v>
      </c>
      <c r="O9" s="11" t="s">
        <v>257</v>
      </c>
      <c r="P9" s="11" t="s">
        <v>1756</v>
      </c>
      <c r="Q9" s="11" t="s">
        <v>1360</v>
      </c>
      <c r="R9" s="11" t="s">
        <v>1757</v>
      </c>
      <c r="S9" s="11" t="s">
        <v>1758</v>
      </c>
    </row>
    <row r="10" customFormat="false" ht="16" hidden="false" customHeight="false" outlineLevel="0" collapsed="false">
      <c r="A10" s="1" t="s">
        <v>1759</v>
      </c>
      <c r="B10" s="17" t="s">
        <v>1760</v>
      </c>
      <c r="C10" s="17" t="s">
        <v>1761</v>
      </c>
      <c r="D10" s="17" t="s">
        <v>1762</v>
      </c>
      <c r="E10" s="17" t="s">
        <v>1763</v>
      </c>
      <c r="F10" s="17" t="s">
        <v>1764</v>
      </c>
      <c r="G10" s="10"/>
      <c r="H10" s="11" t="s">
        <v>1765</v>
      </c>
      <c r="I10" s="11" t="s">
        <v>1766</v>
      </c>
      <c r="J10" s="11"/>
      <c r="K10" s="11" t="s">
        <v>1444</v>
      </c>
      <c r="L10" s="11" t="s">
        <v>945</v>
      </c>
      <c r="M10" s="11" t="s">
        <v>1767</v>
      </c>
      <c r="N10" s="11" t="s">
        <v>1768</v>
      </c>
      <c r="O10" s="11"/>
      <c r="P10" s="11"/>
      <c r="Q10" s="11"/>
      <c r="R10" s="11" t="s">
        <v>55</v>
      </c>
      <c r="S10" s="11"/>
    </row>
    <row r="11" customFormat="false" ht="16" hidden="false" customHeight="false" outlineLevel="0" collapsed="false">
      <c r="A11" s="1" t="s">
        <v>1769</v>
      </c>
      <c r="B11" s="17" t="s">
        <v>1770</v>
      </c>
      <c r="C11" s="17" t="s">
        <v>1771</v>
      </c>
      <c r="D11" s="17" t="s">
        <v>1772</v>
      </c>
      <c r="E11" s="17" t="s">
        <v>1773</v>
      </c>
      <c r="F11" s="17" t="s">
        <v>1774</v>
      </c>
      <c r="G11" s="10"/>
      <c r="H11" s="11" t="s">
        <v>1775</v>
      </c>
      <c r="I11" s="11" t="s">
        <v>1776</v>
      </c>
      <c r="J11" s="11"/>
      <c r="K11" s="11" t="s">
        <v>1777</v>
      </c>
      <c r="L11" s="11" t="s">
        <v>1778</v>
      </c>
      <c r="M11" s="11" t="s">
        <v>1779</v>
      </c>
      <c r="N11" s="11" t="s">
        <v>1780</v>
      </c>
      <c r="O11" s="11" t="s">
        <v>324</v>
      </c>
      <c r="P11" s="11"/>
      <c r="Q11" s="11"/>
      <c r="R11" s="11" t="s">
        <v>1781</v>
      </c>
      <c r="S11" s="11" t="s">
        <v>1782</v>
      </c>
    </row>
    <row r="12" s="12" customFormat="true" ht="16" hidden="false" customHeight="false" outlineLevel="0" collapsed="false">
      <c r="A12" s="12" t="s">
        <v>1783</v>
      </c>
      <c r="B12" s="18" t="s">
        <v>1784</v>
      </c>
      <c r="C12" s="18" t="s">
        <v>1785</v>
      </c>
      <c r="D12" s="18" t="s">
        <v>1786</v>
      </c>
      <c r="E12" s="18" t="s">
        <v>1787</v>
      </c>
      <c r="F12" s="18" t="s">
        <v>1788</v>
      </c>
      <c r="G12" s="14" t="s">
        <v>194</v>
      </c>
      <c r="H12" s="15" t="s">
        <v>1789</v>
      </c>
      <c r="I12" s="15" t="s">
        <v>1790</v>
      </c>
      <c r="J12" s="15"/>
      <c r="K12" s="15" t="s">
        <v>1791</v>
      </c>
      <c r="L12" s="15" t="s">
        <v>1792</v>
      </c>
      <c r="M12" s="15" t="s">
        <v>1793</v>
      </c>
      <c r="N12" s="15" t="s">
        <v>1794</v>
      </c>
      <c r="O12" s="15"/>
      <c r="P12" s="15"/>
      <c r="Q12" s="15" t="s">
        <v>1795</v>
      </c>
      <c r="R12" s="15" t="s">
        <v>1796</v>
      </c>
      <c r="S12" s="15" t="s">
        <v>1797</v>
      </c>
    </row>
    <row r="13" customFormat="false" ht="16" hidden="false" customHeight="false" outlineLevel="0" collapsed="false">
      <c r="A13" s="1" t="s">
        <v>1798</v>
      </c>
      <c r="B13" s="17" t="s">
        <v>1799</v>
      </c>
      <c r="C13" s="17" t="s">
        <v>1800</v>
      </c>
      <c r="D13" s="17" t="s">
        <v>1801</v>
      </c>
      <c r="E13" s="17" t="s">
        <v>1802</v>
      </c>
      <c r="F13" s="17" t="s">
        <v>1803</v>
      </c>
      <c r="G13" s="10"/>
      <c r="H13" s="11" t="s">
        <v>1804</v>
      </c>
      <c r="I13" s="11" t="s">
        <v>1805</v>
      </c>
      <c r="J13" s="11"/>
      <c r="K13" s="11"/>
      <c r="L13" s="11"/>
      <c r="M13" s="11" t="s">
        <v>1806</v>
      </c>
      <c r="N13" s="11" t="s">
        <v>1807</v>
      </c>
      <c r="O13" s="11"/>
      <c r="P13" s="11"/>
      <c r="Q13" s="11"/>
      <c r="R13" s="11" t="s">
        <v>823</v>
      </c>
      <c r="S13" s="11"/>
    </row>
    <row r="14" customFormat="false" ht="16" hidden="false" customHeight="false" outlineLevel="0" collapsed="false">
      <c r="A14" s="1" t="s">
        <v>1808</v>
      </c>
      <c r="B14" s="17" t="s">
        <v>1809</v>
      </c>
      <c r="C14" s="17" t="s">
        <v>1810</v>
      </c>
      <c r="D14" s="17" t="s">
        <v>1811</v>
      </c>
      <c r="E14" s="17" t="s">
        <v>1812</v>
      </c>
      <c r="F14" s="17" t="s">
        <v>1813</v>
      </c>
      <c r="G14" s="10"/>
      <c r="H14" s="11" t="s">
        <v>1814</v>
      </c>
      <c r="I14" s="11" t="s">
        <v>1815</v>
      </c>
      <c r="J14" s="11"/>
      <c r="K14" s="11" t="s">
        <v>1816</v>
      </c>
      <c r="L14" s="11" t="s">
        <v>1817</v>
      </c>
      <c r="M14" s="11" t="s">
        <v>1818</v>
      </c>
      <c r="N14" s="11" t="s">
        <v>1819</v>
      </c>
      <c r="O14" s="11"/>
      <c r="P14" s="11"/>
      <c r="Q14" s="11"/>
      <c r="R14" s="11" t="s">
        <v>1820</v>
      </c>
      <c r="S14" s="11"/>
    </row>
    <row r="15" s="19" customFormat="true" ht="16" hidden="false" customHeight="false" outlineLevel="0" collapsed="false">
      <c r="A15" s="19" t="s">
        <v>1821</v>
      </c>
      <c r="B15" s="17" t="s">
        <v>1822</v>
      </c>
      <c r="C15" s="17" t="s">
        <v>1823</v>
      </c>
      <c r="D15" s="17" t="s">
        <v>1824</v>
      </c>
      <c r="E15" s="17" t="s">
        <v>1825</v>
      </c>
      <c r="F15" s="17" t="s">
        <v>1826</v>
      </c>
      <c r="G15" s="10" t="s">
        <v>480</v>
      </c>
      <c r="H15" s="11" t="s">
        <v>1827</v>
      </c>
      <c r="I15" s="11" t="s">
        <v>1828</v>
      </c>
      <c r="J15" s="11"/>
      <c r="K15" s="11" t="s">
        <v>1829</v>
      </c>
      <c r="L15" s="11" t="s">
        <v>1830</v>
      </c>
      <c r="M15" s="11" t="s">
        <v>1831</v>
      </c>
      <c r="N15" s="11" t="s">
        <v>1832</v>
      </c>
      <c r="O15" s="11" t="s">
        <v>1833</v>
      </c>
      <c r="P15" s="11"/>
      <c r="Q15" s="11"/>
      <c r="R15" s="11" t="s">
        <v>1834</v>
      </c>
      <c r="S15" s="11" t="s">
        <v>1835</v>
      </c>
    </row>
    <row r="16" customFormat="false" ht="16" hidden="false" customHeight="false" outlineLevel="0" collapsed="false">
      <c r="A16" s="1" t="s">
        <v>1836</v>
      </c>
      <c r="B16" s="17" t="s">
        <v>1837</v>
      </c>
      <c r="C16" s="17" t="s">
        <v>1838</v>
      </c>
      <c r="D16" s="17" t="s">
        <v>1839</v>
      </c>
      <c r="E16" s="17" t="s">
        <v>1840</v>
      </c>
      <c r="F16" s="17" t="s">
        <v>1841</v>
      </c>
      <c r="G16" s="10"/>
      <c r="H16" s="11" t="s">
        <v>1842</v>
      </c>
      <c r="I16" s="11" t="s">
        <v>1843</v>
      </c>
      <c r="J16" s="11"/>
      <c r="K16" s="11" t="s">
        <v>1844</v>
      </c>
      <c r="L16" s="11" t="s">
        <v>945</v>
      </c>
      <c r="M16" s="11" t="s">
        <v>1845</v>
      </c>
      <c r="N16" s="11" t="s">
        <v>1846</v>
      </c>
      <c r="O16" s="11" t="s">
        <v>1847</v>
      </c>
      <c r="P16" s="11"/>
      <c r="Q16" s="11"/>
      <c r="R16" s="11" t="s">
        <v>1848</v>
      </c>
      <c r="S16" s="11" t="s">
        <v>1849</v>
      </c>
    </row>
    <row r="17" customFormat="false" ht="16" hidden="false" customHeight="false" outlineLevel="0" collapsed="false">
      <c r="A17" s="1" t="s">
        <v>1850</v>
      </c>
      <c r="B17" s="17" t="s">
        <v>1851</v>
      </c>
      <c r="C17" s="17" t="s">
        <v>1852</v>
      </c>
      <c r="D17" s="17" t="s">
        <v>1853</v>
      </c>
      <c r="E17" s="17" t="s">
        <v>1854</v>
      </c>
      <c r="F17" s="17" t="s">
        <v>1855</v>
      </c>
      <c r="G17" s="10"/>
      <c r="H17" s="11" t="s">
        <v>1856</v>
      </c>
      <c r="I17" s="11" t="s">
        <v>1857</v>
      </c>
      <c r="J17" s="11"/>
      <c r="K17" s="11"/>
      <c r="L17" s="11" t="s">
        <v>1095</v>
      </c>
      <c r="M17" s="11"/>
      <c r="N17" s="11" t="s">
        <v>1858</v>
      </c>
      <c r="O17" s="11"/>
      <c r="P17" s="11"/>
      <c r="Q17" s="11"/>
      <c r="R17" s="11" t="s">
        <v>83</v>
      </c>
      <c r="S17" s="11"/>
    </row>
    <row r="18" s="12" customFormat="true" ht="16" hidden="false" customHeight="false" outlineLevel="0" collapsed="false">
      <c r="A18" s="12" t="s">
        <v>1859</v>
      </c>
      <c r="B18" s="18" t="s">
        <v>1860</v>
      </c>
      <c r="C18" s="18" t="s">
        <v>1861</v>
      </c>
      <c r="D18" s="18" t="s">
        <v>1862</v>
      </c>
      <c r="E18" s="18" t="s">
        <v>1863</v>
      </c>
      <c r="F18" s="18" t="s">
        <v>1864</v>
      </c>
      <c r="G18" s="14" t="s">
        <v>418</v>
      </c>
      <c r="H18" s="15" t="s">
        <v>1865</v>
      </c>
      <c r="I18" s="15" t="s">
        <v>1866</v>
      </c>
      <c r="J18" s="15"/>
      <c r="K18" s="15" t="s">
        <v>1867</v>
      </c>
      <c r="L18" s="15" t="s">
        <v>1868</v>
      </c>
      <c r="M18" s="15" t="s">
        <v>1869</v>
      </c>
      <c r="N18" s="15" t="s">
        <v>722</v>
      </c>
      <c r="O18" s="15"/>
      <c r="P18" s="15" t="s">
        <v>723</v>
      </c>
      <c r="Q18" s="15"/>
      <c r="R18" s="15" t="s">
        <v>1870</v>
      </c>
      <c r="S18" s="15" t="s">
        <v>1871</v>
      </c>
    </row>
    <row r="19" s="12" customFormat="true" ht="16" hidden="false" customHeight="false" outlineLevel="0" collapsed="false">
      <c r="A19" s="12" t="s">
        <v>1872</v>
      </c>
      <c r="B19" s="18" t="s">
        <v>1873</v>
      </c>
      <c r="C19" s="18" t="s">
        <v>1874</v>
      </c>
      <c r="D19" s="18" t="s">
        <v>1875</v>
      </c>
      <c r="E19" s="18" t="s">
        <v>1876</v>
      </c>
      <c r="F19" s="18" t="s">
        <v>1877</v>
      </c>
      <c r="G19" s="14" t="s">
        <v>194</v>
      </c>
      <c r="H19" s="15" t="s">
        <v>1878</v>
      </c>
      <c r="I19" s="15" t="s">
        <v>1879</v>
      </c>
      <c r="J19" s="15"/>
      <c r="K19" s="15"/>
      <c r="L19" s="15" t="s">
        <v>945</v>
      </c>
      <c r="M19" s="15"/>
      <c r="N19" s="15" t="s">
        <v>1880</v>
      </c>
      <c r="O19" s="15"/>
      <c r="P19" s="15" t="s">
        <v>1881</v>
      </c>
      <c r="Q19" s="15"/>
      <c r="R19" s="15" t="s">
        <v>83</v>
      </c>
      <c r="S19" s="15"/>
    </row>
    <row r="20" customFormat="false" ht="16" hidden="false" customHeight="false" outlineLevel="0" collapsed="false">
      <c r="A20" s="1" t="s">
        <v>1882</v>
      </c>
      <c r="B20" s="17" t="s">
        <v>1883</v>
      </c>
      <c r="C20" s="17" t="s">
        <v>1884</v>
      </c>
      <c r="D20" s="17" t="s">
        <v>1885</v>
      </c>
      <c r="E20" s="17" t="s">
        <v>1886</v>
      </c>
      <c r="F20" s="17" t="s">
        <v>1887</v>
      </c>
      <c r="G20" s="10"/>
      <c r="H20" s="11" t="s">
        <v>1888</v>
      </c>
      <c r="I20" s="11" t="s">
        <v>1889</v>
      </c>
      <c r="J20" s="11"/>
      <c r="K20" s="11" t="s">
        <v>1890</v>
      </c>
      <c r="L20" s="11" t="s">
        <v>1891</v>
      </c>
      <c r="M20" s="11" t="s">
        <v>1892</v>
      </c>
      <c r="N20" s="11" t="s">
        <v>1893</v>
      </c>
      <c r="O20" s="11" t="s">
        <v>1894</v>
      </c>
      <c r="P20" s="11"/>
      <c r="Q20" s="11" t="s">
        <v>1070</v>
      </c>
      <c r="R20" s="11" t="s">
        <v>1895</v>
      </c>
      <c r="S20" s="11" t="s">
        <v>1896</v>
      </c>
    </row>
    <row r="21" customFormat="false" ht="16" hidden="false" customHeight="false" outlineLevel="0" collapsed="false">
      <c r="A21" s="1" t="s">
        <v>1897</v>
      </c>
      <c r="B21" s="17" t="s">
        <v>1898</v>
      </c>
      <c r="C21" s="17" t="s">
        <v>1899</v>
      </c>
      <c r="D21" s="17" t="s">
        <v>1900</v>
      </c>
      <c r="E21" s="17" t="s">
        <v>1901</v>
      </c>
      <c r="F21" s="17" t="s">
        <v>1902</v>
      </c>
      <c r="G21" s="10" t="s">
        <v>175</v>
      </c>
      <c r="H21" s="11" t="s">
        <v>1903</v>
      </c>
      <c r="I21" s="11" t="s">
        <v>1904</v>
      </c>
      <c r="J21" s="11"/>
      <c r="K21" s="11" t="s">
        <v>1905</v>
      </c>
      <c r="L21" s="11" t="s">
        <v>1231</v>
      </c>
      <c r="M21" s="11" t="s">
        <v>1906</v>
      </c>
      <c r="N21" s="11" t="s">
        <v>1907</v>
      </c>
      <c r="O21" s="11" t="s">
        <v>1908</v>
      </c>
      <c r="P21" s="11" t="s">
        <v>1909</v>
      </c>
      <c r="Q21" s="11" t="s">
        <v>1910</v>
      </c>
      <c r="R21" s="11" t="s">
        <v>1911</v>
      </c>
      <c r="S21" s="11" t="s">
        <v>1912</v>
      </c>
    </row>
    <row r="22" customFormat="false" ht="16" hidden="false" customHeight="false" outlineLevel="0" collapsed="false">
      <c r="A22" s="1" t="s">
        <v>1913</v>
      </c>
      <c r="B22" s="17" t="s">
        <v>1914</v>
      </c>
      <c r="C22" s="17" t="s">
        <v>1915</v>
      </c>
      <c r="D22" s="17" t="s">
        <v>1916</v>
      </c>
      <c r="E22" s="17" t="s">
        <v>1917</v>
      </c>
      <c r="F22" s="17" t="s">
        <v>1918</v>
      </c>
      <c r="G22" s="10"/>
      <c r="H22" s="11" t="s">
        <v>1919</v>
      </c>
      <c r="I22" s="11" t="s">
        <v>1920</v>
      </c>
      <c r="J22" s="11"/>
      <c r="K22" s="11"/>
      <c r="L22" s="11" t="s">
        <v>1041</v>
      </c>
      <c r="M22" s="11" t="s">
        <v>1921</v>
      </c>
      <c r="N22" s="11" t="s">
        <v>1922</v>
      </c>
      <c r="O22" s="11"/>
      <c r="P22" s="11"/>
      <c r="Q22" s="11"/>
      <c r="R22" s="11" t="s">
        <v>1923</v>
      </c>
      <c r="S22" s="11" t="s">
        <v>1924</v>
      </c>
    </row>
    <row r="23" customFormat="false" ht="16" hidden="false" customHeight="false" outlineLevel="0" collapsed="false">
      <c r="A23" s="1" t="s">
        <v>1925</v>
      </c>
      <c r="B23" s="17" t="s">
        <v>1926</v>
      </c>
      <c r="C23" s="17" t="s">
        <v>1927</v>
      </c>
      <c r="D23" s="17" t="s">
        <v>1928</v>
      </c>
      <c r="E23" s="17" t="s">
        <v>1929</v>
      </c>
      <c r="F23" s="17" t="s">
        <v>1930</v>
      </c>
      <c r="G23" s="10"/>
      <c r="H23" s="11" t="s">
        <v>1931</v>
      </c>
      <c r="I23" s="11" t="s">
        <v>1932</v>
      </c>
      <c r="J23" s="11"/>
      <c r="K23" s="11"/>
      <c r="L23" s="11" t="s">
        <v>1933</v>
      </c>
      <c r="M23" s="11"/>
      <c r="N23" s="11" t="s">
        <v>1934</v>
      </c>
      <c r="O23" s="11"/>
      <c r="P23" s="11"/>
      <c r="Q23" s="11"/>
      <c r="R23" s="11" t="s">
        <v>1742</v>
      </c>
      <c r="S23" s="11"/>
    </row>
    <row r="24" customFormat="false" ht="16" hidden="false" customHeight="false" outlineLevel="0" collapsed="false">
      <c r="A24" s="1" t="s">
        <v>1935</v>
      </c>
      <c r="B24" s="17" t="s">
        <v>1926</v>
      </c>
      <c r="C24" s="17" t="s">
        <v>1936</v>
      </c>
      <c r="D24" s="17" t="s">
        <v>1928</v>
      </c>
      <c r="E24" s="17" t="s">
        <v>1929</v>
      </c>
      <c r="F24" s="17" t="s">
        <v>1930</v>
      </c>
      <c r="G24" s="10"/>
      <c r="H24" s="11" t="s">
        <v>1931</v>
      </c>
      <c r="I24" s="11" t="s">
        <v>1932</v>
      </c>
      <c r="J24" s="11"/>
      <c r="K24" s="11"/>
      <c r="L24" s="11" t="s">
        <v>1933</v>
      </c>
      <c r="M24" s="11"/>
      <c r="N24" s="11" t="s">
        <v>1934</v>
      </c>
      <c r="O24" s="11"/>
      <c r="P24" s="11"/>
      <c r="Q24" s="11"/>
      <c r="R24" s="11" t="s">
        <v>1742</v>
      </c>
      <c r="S24" s="11"/>
    </row>
    <row r="25" customFormat="false" ht="16" hidden="false" customHeight="false" outlineLevel="0" collapsed="false">
      <c r="A25" s="1" t="s">
        <v>877</v>
      </c>
      <c r="B25" s="17" t="s">
        <v>878</v>
      </c>
      <c r="C25" s="17" t="s">
        <v>879</v>
      </c>
      <c r="D25" s="17" t="s">
        <v>880</v>
      </c>
      <c r="E25" s="17" t="s">
        <v>1937</v>
      </c>
      <c r="F25" s="17" t="s">
        <v>1938</v>
      </c>
      <c r="G25" s="10"/>
      <c r="H25" s="11" t="s">
        <v>883</v>
      </c>
      <c r="I25" s="11" t="s">
        <v>884</v>
      </c>
      <c r="J25" s="11"/>
      <c r="K25" s="11" t="s">
        <v>885</v>
      </c>
      <c r="L25" s="11" t="s">
        <v>886</v>
      </c>
      <c r="M25" s="11" t="s">
        <v>887</v>
      </c>
      <c r="N25" s="11" t="s">
        <v>888</v>
      </c>
      <c r="O25" s="11" t="s">
        <v>889</v>
      </c>
      <c r="P25" s="11"/>
      <c r="Q25" s="11"/>
      <c r="R25" s="11" t="s">
        <v>890</v>
      </c>
      <c r="S25" s="11"/>
    </row>
    <row r="26" customFormat="false" ht="16" hidden="false" customHeight="false" outlineLevel="0" collapsed="false">
      <c r="A26" s="1" t="s">
        <v>1939</v>
      </c>
      <c r="B26" s="17" t="s">
        <v>1940</v>
      </c>
      <c r="C26" s="17" t="s">
        <v>1941</v>
      </c>
      <c r="D26" s="17" t="s">
        <v>1942</v>
      </c>
      <c r="E26" s="17" t="s">
        <v>1943</v>
      </c>
      <c r="F26" s="17" t="s">
        <v>1944</v>
      </c>
      <c r="G26" s="10"/>
      <c r="H26" s="11" t="s">
        <v>1945</v>
      </c>
      <c r="I26" s="11" t="s">
        <v>1946</v>
      </c>
      <c r="J26" s="11"/>
      <c r="K26" s="11" t="s">
        <v>179</v>
      </c>
      <c r="L26" s="11" t="s">
        <v>1947</v>
      </c>
      <c r="M26" s="11" t="s">
        <v>1948</v>
      </c>
      <c r="N26" s="11" t="s">
        <v>1949</v>
      </c>
      <c r="O26" s="11" t="s">
        <v>183</v>
      </c>
      <c r="P26" s="11"/>
      <c r="Q26" s="11"/>
      <c r="R26" s="11" t="s">
        <v>1950</v>
      </c>
      <c r="S26" s="11" t="s">
        <v>1951</v>
      </c>
    </row>
    <row r="27" customFormat="false" ht="16" hidden="false" customHeight="false" outlineLevel="0" collapsed="false">
      <c r="A27" s="1" t="s">
        <v>1952</v>
      </c>
      <c r="B27" s="17" t="s">
        <v>1940</v>
      </c>
      <c r="C27" s="17" t="s">
        <v>1953</v>
      </c>
      <c r="D27" s="17" t="s">
        <v>1942</v>
      </c>
      <c r="E27" s="17" t="s">
        <v>1943</v>
      </c>
      <c r="F27" s="17" t="s">
        <v>1944</v>
      </c>
      <c r="G27" s="10"/>
      <c r="H27" s="11" t="s">
        <v>1945</v>
      </c>
      <c r="I27" s="11" t="s">
        <v>1946</v>
      </c>
      <c r="J27" s="11"/>
      <c r="K27" s="11" t="s">
        <v>179</v>
      </c>
      <c r="L27" s="11" t="s">
        <v>1947</v>
      </c>
      <c r="M27" s="11" t="s">
        <v>1948</v>
      </c>
      <c r="N27" s="11" t="s">
        <v>1949</v>
      </c>
      <c r="O27" s="11" t="s">
        <v>183</v>
      </c>
      <c r="P27" s="11"/>
      <c r="Q27" s="11"/>
      <c r="R27" s="11" t="s">
        <v>1950</v>
      </c>
      <c r="S27" s="11" t="s">
        <v>1951</v>
      </c>
    </row>
    <row r="28" customFormat="false" ht="16" hidden="false" customHeight="false" outlineLevel="0" collapsed="false">
      <c r="A28" s="1" t="s">
        <v>1954</v>
      </c>
      <c r="B28" s="17" t="s">
        <v>1955</v>
      </c>
      <c r="C28" s="17" t="s">
        <v>1956</v>
      </c>
      <c r="D28" s="17" t="s">
        <v>1957</v>
      </c>
      <c r="E28" s="17" t="s">
        <v>1958</v>
      </c>
      <c r="F28" s="17" t="s">
        <v>1959</v>
      </c>
      <c r="G28" s="10"/>
      <c r="H28" s="11" t="s">
        <v>1960</v>
      </c>
      <c r="I28" s="11" t="s">
        <v>1961</v>
      </c>
      <c r="J28" s="11"/>
      <c r="K28" s="11"/>
      <c r="L28" s="11" t="s">
        <v>284</v>
      </c>
      <c r="M28" s="11" t="s">
        <v>1962</v>
      </c>
      <c r="N28" s="11" t="s">
        <v>1963</v>
      </c>
      <c r="O28" s="11"/>
      <c r="P28" s="11"/>
      <c r="Q28" s="11" t="s">
        <v>1964</v>
      </c>
      <c r="R28" s="11" t="s">
        <v>1965</v>
      </c>
      <c r="S28" s="11" t="s">
        <v>1966</v>
      </c>
    </row>
    <row r="29" customFormat="false" ht="16" hidden="false" customHeight="false" outlineLevel="0" collapsed="false">
      <c r="A29" s="1" t="s">
        <v>1967</v>
      </c>
      <c r="B29" s="17" t="s">
        <v>1968</v>
      </c>
      <c r="C29" s="17" t="s">
        <v>1969</v>
      </c>
      <c r="D29" s="17" t="s">
        <v>1970</v>
      </c>
      <c r="E29" s="17" t="s">
        <v>1971</v>
      </c>
      <c r="F29" s="17" t="s">
        <v>1972</v>
      </c>
      <c r="G29" s="10"/>
      <c r="H29" s="11" t="s">
        <v>1973</v>
      </c>
      <c r="I29" s="11" t="s">
        <v>1974</v>
      </c>
      <c r="J29" s="11"/>
      <c r="K29" s="11" t="s">
        <v>1975</v>
      </c>
      <c r="L29" s="11" t="s">
        <v>1095</v>
      </c>
      <c r="M29" s="11" t="s">
        <v>1976</v>
      </c>
      <c r="N29" s="11"/>
      <c r="O29" s="11" t="s">
        <v>1977</v>
      </c>
      <c r="P29" s="11"/>
      <c r="Q29" s="11"/>
      <c r="R29" s="11" t="s">
        <v>1978</v>
      </c>
      <c r="S29" s="11"/>
    </row>
    <row r="30" customFormat="false" ht="16" hidden="false" customHeight="false" outlineLevel="0" collapsed="false">
      <c r="A30" s="1" t="s">
        <v>1979</v>
      </c>
      <c r="B30" s="17" t="s">
        <v>1980</v>
      </c>
      <c r="C30" s="17" t="s">
        <v>1981</v>
      </c>
      <c r="D30" s="17" t="s">
        <v>1982</v>
      </c>
      <c r="E30" s="17" t="s">
        <v>1983</v>
      </c>
      <c r="F30" s="17" t="s">
        <v>1984</v>
      </c>
      <c r="G30" s="10"/>
      <c r="H30" s="11" t="s">
        <v>1985</v>
      </c>
      <c r="I30" s="11" t="s">
        <v>1986</v>
      </c>
      <c r="J30" s="11"/>
      <c r="K30" s="11" t="s">
        <v>1987</v>
      </c>
      <c r="L30" s="11" t="s">
        <v>917</v>
      </c>
      <c r="M30" s="11" t="s">
        <v>1988</v>
      </c>
      <c r="N30" s="11" t="s">
        <v>1989</v>
      </c>
      <c r="O30" s="11"/>
      <c r="P30" s="11"/>
      <c r="Q30" s="11" t="s">
        <v>1990</v>
      </c>
      <c r="R30" s="11" t="s">
        <v>1991</v>
      </c>
      <c r="S30" s="11"/>
    </row>
    <row r="31" customFormat="false" ht="16" hidden="false" customHeight="false" outlineLevel="0" collapsed="false">
      <c r="A31" s="1" t="s">
        <v>1992</v>
      </c>
      <c r="B31" s="17" t="s">
        <v>1993</v>
      </c>
      <c r="C31" s="17" t="s">
        <v>1994</v>
      </c>
      <c r="D31" s="17" t="s">
        <v>1995</v>
      </c>
      <c r="E31" s="17" t="s">
        <v>1996</v>
      </c>
      <c r="F31" s="17" t="s">
        <v>1997</v>
      </c>
      <c r="G31" s="10"/>
      <c r="H31" s="11" t="s">
        <v>1998</v>
      </c>
      <c r="I31" s="11" t="s">
        <v>1999</v>
      </c>
      <c r="J31" s="11"/>
      <c r="K31" s="11" t="s">
        <v>2000</v>
      </c>
      <c r="L31" s="11" t="s">
        <v>431</v>
      </c>
      <c r="M31" s="11" t="s">
        <v>2001</v>
      </c>
      <c r="N31" s="11" t="s">
        <v>2002</v>
      </c>
      <c r="O31" s="11"/>
      <c r="P31" s="11"/>
      <c r="Q31" s="11" t="s">
        <v>2003</v>
      </c>
      <c r="R31" s="11" t="s">
        <v>2004</v>
      </c>
      <c r="S31" s="11"/>
    </row>
    <row r="32" customFormat="false" ht="16" hidden="false" customHeight="false" outlineLevel="0" collapsed="false">
      <c r="A32" s="1" t="s">
        <v>2005</v>
      </c>
      <c r="B32" s="17" t="s">
        <v>2006</v>
      </c>
      <c r="C32" s="17" t="s">
        <v>2007</v>
      </c>
      <c r="D32" s="17" t="s">
        <v>2008</v>
      </c>
      <c r="E32" s="17" t="s">
        <v>2009</v>
      </c>
      <c r="F32" s="17" t="s">
        <v>2010</v>
      </c>
      <c r="G32" s="10"/>
      <c r="H32" s="11" t="s">
        <v>2011</v>
      </c>
      <c r="I32" s="11" t="s">
        <v>2012</v>
      </c>
      <c r="J32" s="11"/>
      <c r="K32" s="11" t="s">
        <v>2013</v>
      </c>
      <c r="L32" s="11" t="s">
        <v>269</v>
      </c>
      <c r="M32" s="11" t="s">
        <v>2014</v>
      </c>
      <c r="N32" s="11" t="s">
        <v>2015</v>
      </c>
      <c r="O32" s="11" t="s">
        <v>2016</v>
      </c>
      <c r="P32" s="11"/>
      <c r="Q32" s="11" t="s">
        <v>2017</v>
      </c>
      <c r="R32" s="11" t="s">
        <v>2018</v>
      </c>
      <c r="S32" s="11" t="s">
        <v>2019</v>
      </c>
    </row>
    <row r="33" customFormat="false" ht="16" hidden="false" customHeight="false" outlineLevel="0" collapsed="false">
      <c r="A33" s="1" t="s">
        <v>2020</v>
      </c>
      <c r="B33" s="17" t="s">
        <v>2021</v>
      </c>
      <c r="C33" s="17" t="s">
        <v>2022</v>
      </c>
      <c r="D33" s="17" t="s">
        <v>2023</v>
      </c>
      <c r="E33" s="17" t="s">
        <v>2024</v>
      </c>
      <c r="F33" s="17" t="s">
        <v>2025</v>
      </c>
      <c r="G33" s="10"/>
      <c r="H33" s="11" t="s">
        <v>2026</v>
      </c>
      <c r="I33" s="11" t="s">
        <v>2027</v>
      </c>
      <c r="J33" s="11"/>
      <c r="K33" s="11" t="s">
        <v>457</v>
      </c>
      <c r="L33" s="11" t="s">
        <v>1095</v>
      </c>
      <c r="M33" s="11" t="s">
        <v>2028</v>
      </c>
      <c r="N33" s="11" t="s">
        <v>2029</v>
      </c>
      <c r="O33" s="11"/>
      <c r="P33" s="11"/>
      <c r="Q33" s="11"/>
      <c r="R33" s="11" t="s">
        <v>2030</v>
      </c>
      <c r="S33" s="11"/>
    </row>
    <row r="34" customFormat="false" ht="16" hidden="false" customHeight="false" outlineLevel="0" collapsed="false">
      <c r="A34" s="1" t="s">
        <v>2031</v>
      </c>
      <c r="B34" s="17" t="s">
        <v>2032</v>
      </c>
      <c r="C34" s="17" t="s">
        <v>2033</v>
      </c>
      <c r="D34" s="17" t="s">
        <v>2034</v>
      </c>
      <c r="E34" s="17" t="s">
        <v>2035</v>
      </c>
      <c r="F34" s="17" t="s">
        <v>2036</v>
      </c>
      <c r="G34" s="10"/>
      <c r="H34" s="11" t="s">
        <v>2037</v>
      </c>
      <c r="I34" s="11" t="s">
        <v>2038</v>
      </c>
      <c r="J34" s="11"/>
      <c r="K34" s="11" t="s">
        <v>2039</v>
      </c>
      <c r="L34" s="11" t="s">
        <v>431</v>
      </c>
      <c r="M34" s="11" t="s">
        <v>2040</v>
      </c>
      <c r="N34" s="11" t="s">
        <v>2041</v>
      </c>
      <c r="O34" s="11"/>
      <c r="P34" s="11"/>
      <c r="Q34" s="11" t="s">
        <v>433</v>
      </c>
      <c r="R34" s="11" t="s">
        <v>55</v>
      </c>
      <c r="S34" s="11"/>
    </row>
    <row r="35" customFormat="false" ht="16" hidden="false" customHeight="false" outlineLevel="0" collapsed="false">
      <c r="A35" s="1" t="s">
        <v>2042</v>
      </c>
      <c r="B35" s="17" t="s">
        <v>2043</v>
      </c>
      <c r="C35" s="17" t="s">
        <v>2044</v>
      </c>
      <c r="D35" s="17" t="s">
        <v>2045</v>
      </c>
      <c r="E35" s="17" t="s">
        <v>2046</v>
      </c>
      <c r="F35" s="17" t="s">
        <v>2047</v>
      </c>
      <c r="G35" s="10"/>
      <c r="H35" s="11" t="s">
        <v>2048</v>
      </c>
      <c r="I35" s="11" t="s">
        <v>2049</v>
      </c>
      <c r="J35" s="11" t="s">
        <v>746</v>
      </c>
      <c r="K35" s="11" t="s">
        <v>2050</v>
      </c>
      <c r="L35" s="11" t="s">
        <v>748</v>
      </c>
      <c r="M35" s="11" t="s">
        <v>2051</v>
      </c>
      <c r="N35" s="11" t="s">
        <v>750</v>
      </c>
      <c r="O35" s="11"/>
      <c r="P35" s="11"/>
      <c r="Q35" s="11"/>
      <c r="R35" s="11" t="s">
        <v>2052</v>
      </c>
      <c r="S35" s="11"/>
    </row>
    <row r="36" s="12" customFormat="true" ht="16" hidden="false" customHeight="false" outlineLevel="0" collapsed="false">
      <c r="A36" s="12" t="s">
        <v>2053</v>
      </c>
      <c r="B36" s="18" t="s">
        <v>2054</v>
      </c>
      <c r="C36" s="18" t="s">
        <v>2055</v>
      </c>
      <c r="D36" s="18" t="s">
        <v>2056</v>
      </c>
      <c r="E36" s="18" t="s">
        <v>2057</v>
      </c>
      <c r="F36" s="18" t="s">
        <v>2058</v>
      </c>
      <c r="G36" s="14" t="s">
        <v>418</v>
      </c>
      <c r="H36" s="15" t="s">
        <v>2059</v>
      </c>
      <c r="I36" s="15" t="s">
        <v>2060</v>
      </c>
      <c r="J36" s="15" t="s">
        <v>2061</v>
      </c>
      <c r="K36" s="15" t="s">
        <v>2062</v>
      </c>
      <c r="L36" s="15" t="s">
        <v>2063</v>
      </c>
      <c r="M36" s="15" t="s">
        <v>2064</v>
      </c>
      <c r="N36" s="15" t="s">
        <v>2065</v>
      </c>
      <c r="O36" s="15" t="s">
        <v>2066</v>
      </c>
      <c r="P36" s="15" t="s">
        <v>2067</v>
      </c>
      <c r="Q36" s="15" t="s">
        <v>2068</v>
      </c>
      <c r="R36" s="15" t="s">
        <v>2069</v>
      </c>
      <c r="S36" s="15" t="s">
        <v>2070</v>
      </c>
    </row>
    <row r="37" customFormat="false" ht="16" hidden="false" customHeight="false" outlineLevel="0" collapsed="false">
      <c r="A37" s="1" t="s">
        <v>2071</v>
      </c>
      <c r="B37" s="17" t="s">
        <v>2072</v>
      </c>
      <c r="C37" s="17" t="s">
        <v>2073</v>
      </c>
      <c r="D37" s="17" t="s">
        <v>2074</v>
      </c>
      <c r="E37" s="17" t="s">
        <v>2075</v>
      </c>
      <c r="F37" s="17" t="s">
        <v>2076</v>
      </c>
      <c r="G37" s="10"/>
      <c r="H37" s="11" t="s">
        <v>2077</v>
      </c>
      <c r="I37" s="11" t="s">
        <v>2078</v>
      </c>
      <c r="J37" s="11"/>
      <c r="K37" s="11" t="s">
        <v>2079</v>
      </c>
      <c r="L37" s="11" t="s">
        <v>917</v>
      </c>
      <c r="M37" s="11" t="s">
        <v>2080</v>
      </c>
      <c r="N37" s="11" t="s">
        <v>2081</v>
      </c>
      <c r="O37" s="11"/>
      <c r="P37" s="11"/>
      <c r="Q37" s="11"/>
      <c r="R37" s="11" t="s">
        <v>2082</v>
      </c>
      <c r="S37" s="11"/>
    </row>
    <row r="38" customFormat="false" ht="16" hidden="false" customHeight="false" outlineLevel="0" collapsed="false">
      <c r="A38" s="1" t="s">
        <v>2083</v>
      </c>
      <c r="B38" s="17" t="s">
        <v>2084</v>
      </c>
      <c r="C38" s="17" t="s">
        <v>2085</v>
      </c>
      <c r="D38" s="17" t="s">
        <v>2086</v>
      </c>
      <c r="E38" s="17" t="s">
        <v>2087</v>
      </c>
      <c r="F38" s="17" t="s">
        <v>2088</v>
      </c>
      <c r="G38" s="10"/>
      <c r="H38" s="11" t="s">
        <v>2089</v>
      </c>
      <c r="I38" s="11" t="s">
        <v>2090</v>
      </c>
      <c r="J38" s="11"/>
      <c r="K38" s="11" t="s">
        <v>2091</v>
      </c>
      <c r="L38" s="11" t="s">
        <v>2092</v>
      </c>
      <c r="M38" s="11"/>
      <c r="N38" s="11" t="s">
        <v>2093</v>
      </c>
      <c r="O38" s="11"/>
      <c r="P38" s="11" t="s">
        <v>2094</v>
      </c>
      <c r="Q38" s="11"/>
      <c r="R38" s="11" t="s">
        <v>2095</v>
      </c>
      <c r="S38" s="11"/>
    </row>
    <row r="39" customFormat="false" ht="16" hidden="false" customHeight="false" outlineLevel="0" collapsed="false">
      <c r="A39" s="1" t="s">
        <v>2096</v>
      </c>
      <c r="B39" s="17" t="s">
        <v>2097</v>
      </c>
      <c r="C39" s="17" t="s">
        <v>2098</v>
      </c>
      <c r="D39" s="17" t="s">
        <v>2099</v>
      </c>
      <c r="E39" s="17" t="s">
        <v>2100</v>
      </c>
      <c r="F39" s="17" t="s">
        <v>2101</v>
      </c>
      <c r="G39" s="10"/>
      <c r="H39" s="11" t="s">
        <v>2102</v>
      </c>
      <c r="I39" s="11" t="s">
        <v>2103</v>
      </c>
      <c r="J39" s="11"/>
      <c r="K39" s="11" t="s">
        <v>2104</v>
      </c>
      <c r="L39" s="11" t="s">
        <v>2105</v>
      </c>
      <c r="M39" s="11" t="s">
        <v>2106</v>
      </c>
      <c r="N39" s="11" t="s">
        <v>2107</v>
      </c>
      <c r="O39" s="11"/>
      <c r="P39" s="11"/>
      <c r="Q39" s="11"/>
      <c r="R39" s="11" t="s">
        <v>2108</v>
      </c>
      <c r="S39" s="11"/>
    </row>
    <row r="40" customFormat="false" ht="16" hidden="false" customHeight="false" outlineLevel="0" collapsed="false">
      <c r="A40" s="1" t="s">
        <v>2109</v>
      </c>
      <c r="B40" s="17" t="s">
        <v>2110</v>
      </c>
      <c r="C40" s="17" t="s">
        <v>2111</v>
      </c>
      <c r="D40" s="17" t="s">
        <v>2112</v>
      </c>
      <c r="E40" s="17" t="s">
        <v>2113</v>
      </c>
      <c r="F40" s="17" t="s">
        <v>2114</v>
      </c>
      <c r="G40" s="10"/>
      <c r="H40" s="11" t="s">
        <v>2115</v>
      </c>
      <c r="I40" s="11" t="s">
        <v>2116</v>
      </c>
      <c r="J40" s="11"/>
      <c r="K40" s="11" t="s">
        <v>2117</v>
      </c>
      <c r="L40" s="11" t="s">
        <v>2118</v>
      </c>
      <c r="M40" s="11"/>
      <c r="N40" s="11" t="s">
        <v>2119</v>
      </c>
      <c r="O40" s="11"/>
      <c r="P40" s="11"/>
      <c r="Q40" s="11"/>
      <c r="R40" s="11" t="s">
        <v>2120</v>
      </c>
      <c r="S40" s="11"/>
    </row>
    <row r="41" customFormat="false" ht="16" hidden="false" customHeight="false" outlineLevel="0" collapsed="false">
      <c r="A41" s="1" t="s">
        <v>2121</v>
      </c>
      <c r="B41" s="17" t="s">
        <v>2122</v>
      </c>
      <c r="C41" s="17" t="s">
        <v>2123</v>
      </c>
      <c r="D41" s="17" t="s">
        <v>2124</v>
      </c>
      <c r="E41" s="17" t="s">
        <v>2125</v>
      </c>
      <c r="F41" s="17" t="s">
        <v>2126</v>
      </c>
      <c r="G41" s="10"/>
      <c r="H41" s="11" t="s">
        <v>2127</v>
      </c>
      <c r="I41" s="11" t="s">
        <v>2128</v>
      </c>
      <c r="J41" s="11"/>
      <c r="K41" s="11"/>
      <c r="L41" s="11"/>
      <c r="M41" s="11"/>
      <c r="N41" s="11"/>
      <c r="O41" s="11"/>
      <c r="P41" s="11"/>
      <c r="Q41" s="11"/>
      <c r="R41" s="11" t="s">
        <v>83</v>
      </c>
      <c r="S41" s="11"/>
    </row>
    <row r="42" customFormat="false" ht="16" hidden="false" customHeight="false" outlineLevel="0" collapsed="false">
      <c r="A42" s="1" t="s">
        <v>2129</v>
      </c>
      <c r="B42" s="17" t="s">
        <v>2130</v>
      </c>
      <c r="C42" s="17" t="s">
        <v>2131</v>
      </c>
      <c r="D42" s="17" t="s">
        <v>2132</v>
      </c>
      <c r="E42" s="17" t="s">
        <v>2133</v>
      </c>
      <c r="F42" s="17" t="s">
        <v>2134</v>
      </c>
      <c r="G42" s="10"/>
      <c r="H42" s="11" t="s">
        <v>2135</v>
      </c>
      <c r="I42" s="11" t="s">
        <v>2136</v>
      </c>
      <c r="J42" s="11"/>
      <c r="K42" s="11" t="s">
        <v>2137</v>
      </c>
      <c r="L42" s="11" t="s">
        <v>917</v>
      </c>
      <c r="M42" s="11" t="s">
        <v>1948</v>
      </c>
      <c r="N42" s="11" t="s">
        <v>2138</v>
      </c>
      <c r="O42" s="11" t="s">
        <v>201</v>
      </c>
      <c r="P42" s="11"/>
      <c r="Q42" s="11"/>
      <c r="R42" s="11" t="s">
        <v>2139</v>
      </c>
      <c r="S42" s="11" t="s">
        <v>2140</v>
      </c>
    </row>
    <row r="43" customFormat="false" ht="16" hidden="false" customHeight="false" outlineLevel="0" collapsed="false">
      <c r="B43" s="17"/>
      <c r="C43" s="17"/>
      <c r="D43" s="17"/>
      <c r="E43" s="17"/>
      <c r="F43" s="17"/>
    </row>
    <row r="44" customFormat="false" ht="16" hidden="false" customHeight="false" outlineLevel="0" collapsed="false">
      <c r="B44" s="17"/>
      <c r="C44" s="17"/>
      <c r="D44" s="17"/>
      <c r="E44" s="17"/>
      <c r="F44" s="17"/>
    </row>
    <row r="45" customFormat="false" ht="16" hidden="false" customHeight="false" outlineLevel="0" collapsed="false">
      <c r="B45" s="17"/>
      <c r="C45" s="17"/>
      <c r="D45" s="17"/>
      <c r="E45" s="17"/>
      <c r="F45" s="17"/>
    </row>
    <row r="46" customFormat="false" ht="16" hidden="false" customHeight="false" outlineLevel="0" collapsed="false">
      <c r="B46" s="17"/>
      <c r="C46" s="17"/>
      <c r="D46" s="17"/>
      <c r="E46" s="17"/>
      <c r="F46" s="17"/>
    </row>
    <row r="47" customFormat="false" ht="16" hidden="false" customHeight="false" outlineLevel="0" collapsed="false">
      <c r="B47" s="17"/>
      <c r="C47" s="17"/>
      <c r="D47" s="17"/>
      <c r="E47" s="17"/>
      <c r="F47" s="17"/>
    </row>
    <row r="48" customFormat="false" ht="16" hidden="false" customHeight="false" outlineLevel="0" collapsed="false">
      <c r="B48" s="17"/>
      <c r="C48" s="17"/>
      <c r="D48" s="17"/>
      <c r="E48" s="17"/>
      <c r="F48" s="17"/>
    </row>
    <row r="49" customFormat="false" ht="16" hidden="false" customHeight="false" outlineLevel="0" collapsed="false">
      <c r="B49" s="17"/>
      <c r="C49" s="17"/>
      <c r="D49" s="17"/>
      <c r="E49" s="17"/>
      <c r="F49" s="17"/>
    </row>
    <row r="50" customFormat="false" ht="16" hidden="false" customHeight="false" outlineLevel="0" collapsed="false">
      <c r="B50" s="17"/>
      <c r="C50" s="17"/>
      <c r="D50" s="17"/>
      <c r="E50" s="17"/>
      <c r="F50" s="17"/>
    </row>
    <row r="51" customFormat="false" ht="16" hidden="false" customHeight="false" outlineLevel="0" collapsed="false">
      <c r="B51" s="17"/>
      <c r="C51" s="17"/>
      <c r="D51" s="17"/>
      <c r="E51" s="17"/>
      <c r="F51" s="17"/>
    </row>
    <row r="52" customFormat="false" ht="16" hidden="false" customHeight="false" outlineLevel="0" collapsed="false">
      <c r="B52" s="17"/>
      <c r="C52" s="17"/>
      <c r="D52" s="17"/>
      <c r="E52" s="17"/>
      <c r="F52" s="17"/>
    </row>
    <row r="53" customFormat="false" ht="16" hidden="false" customHeight="false" outlineLevel="0" collapsed="false">
      <c r="B53" s="17"/>
      <c r="C53" s="17"/>
      <c r="D53" s="17"/>
      <c r="E53" s="17"/>
      <c r="F53" s="17"/>
    </row>
    <row r="54" customFormat="false" ht="16" hidden="false" customHeight="false" outlineLevel="0" collapsed="false">
      <c r="B54" s="17"/>
      <c r="C54" s="17"/>
      <c r="D54" s="17"/>
      <c r="E54" s="17"/>
      <c r="F54" s="17"/>
    </row>
    <row r="55" customFormat="false" ht="16" hidden="false" customHeight="false" outlineLevel="0" collapsed="false">
      <c r="B55" s="17"/>
      <c r="C55" s="17"/>
      <c r="D55" s="17"/>
      <c r="E55" s="17"/>
      <c r="F55" s="17"/>
    </row>
    <row r="56" customFormat="false" ht="16" hidden="false" customHeight="false" outlineLevel="0" collapsed="false">
      <c r="B56" s="17"/>
      <c r="C56" s="17"/>
      <c r="D56" s="17"/>
      <c r="E56" s="17"/>
      <c r="F56" s="17"/>
    </row>
    <row r="57" customFormat="false" ht="16" hidden="false" customHeight="false" outlineLevel="0" collapsed="false">
      <c r="B57" s="17"/>
      <c r="C57" s="17"/>
      <c r="D57" s="17"/>
      <c r="E57" s="17"/>
      <c r="F57" s="17"/>
    </row>
    <row r="58" customFormat="false" ht="16" hidden="false" customHeight="false" outlineLevel="0" collapsed="false">
      <c r="B58" s="17"/>
      <c r="C58" s="17"/>
      <c r="D58" s="17"/>
      <c r="E58" s="17"/>
      <c r="F58" s="17"/>
    </row>
    <row r="59" customFormat="false" ht="16" hidden="false" customHeight="false" outlineLevel="0" collapsed="false">
      <c r="B59" s="17"/>
      <c r="C59" s="17"/>
      <c r="D59" s="17"/>
      <c r="E59" s="17"/>
      <c r="F59" s="17"/>
    </row>
    <row r="60" customFormat="false" ht="16" hidden="false" customHeight="false" outlineLevel="0" collapsed="false">
      <c r="B60" s="17"/>
      <c r="C60" s="17"/>
      <c r="D60" s="17"/>
      <c r="E60" s="17"/>
      <c r="F60" s="17"/>
    </row>
    <row r="61" customFormat="false" ht="16" hidden="false" customHeight="false" outlineLevel="0" collapsed="false">
      <c r="B61" s="17"/>
      <c r="C61" s="17"/>
      <c r="D61" s="17"/>
      <c r="E61" s="17"/>
      <c r="F61" s="17"/>
    </row>
    <row r="62" customFormat="false" ht="16" hidden="false" customHeight="false" outlineLevel="0" collapsed="false">
      <c r="B62" s="17"/>
      <c r="C62" s="17"/>
      <c r="D62" s="17"/>
      <c r="E62" s="17"/>
      <c r="F62" s="17"/>
    </row>
    <row r="63" customFormat="false" ht="16" hidden="false" customHeight="false" outlineLevel="0" collapsed="false">
      <c r="B63" s="17"/>
      <c r="C63" s="17"/>
      <c r="D63" s="17"/>
      <c r="E63" s="17"/>
      <c r="F63" s="17"/>
    </row>
    <row r="64" customFormat="false" ht="16" hidden="false" customHeight="false" outlineLevel="0" collapsed="false">
      <c r="B64" s="17"/>
      <c r="C64" s="17"/>
      <c r="D64" s="17"/>
      <c r="E64" s="17"/>
      <c r="F64" s="17"/>
    </row>
    <row r="65" customFormat="false" ht="16" hidden="false" customHeight="false" outlineLevel="0" collapsed="false">
      <c r="B65" s="17"/>
      <c r="C65" s="17"/>
      <c r="D65" s="17"/>
      <c r="E65" s="17"/>
      <c r="F65" s="17"/>
    </row>
    <row r="66" customFormat="false" ht="16" hidden="false" customHeight="false" outlineLevel="0" collapsed="false">
      <c r="B66" s="17"/>
      <c r="C66" s="17"/>
      <c r="D66" s="17"/>
      <c r="E66" s="17"/>
      <c r="F66" s="17"/>
    </row>
    <row r="67" customFormat="false" ht="16" hidden="false" customHeight="false" outlineLevel="0" collapsed="false">
      <c r="B67" s="17"/>
      <c r="C67" s="17"/>
      <c r="D67" s="17"/>
      <c r="E67" s="17"/>
      <c r="F67" s="17"/>
    </row>
    <row r="68" customFormat="false" ht="16" hidden="false" customHeight="false" outlineLevel="0" collapsed="false">
      <c r="B68" s="17"/>
      <c r="C68" s="17"/>
      <c r="D68" s="17"/>
      <c r="E68" s="17"/>
      <c r="F68" s="17"/>
    </row>
    <row r="69" customFormat="false" ht="16" hidden="false" customHeight="false" outlineLevel="0" collapsed="false">
      <c r="B69" s="17"/>
      <c r="C69" s="17"/>
      <c r="D69" s="17"/>
      <c r="E69" s="17"/>
      <c r="F69" s="17"/>
    </row>
    <row r="70" customFormat="false" ht="16" hidden="false" customHeight="false" outlineLevel="0" collapsed="false">
      <c r="B70" s="17"/>
      <c r="C70" s="17"/>
      <c r="D70" s="17"/>
      <c r="E70" s="17"/>
      <c r="F70" s="17"/>
    </row>
    <row r="71" customFormat="false" ht="16" hidden="false" customHeight="false" outlineLevel="0" collapsed="false">
      <c r="B71" s="17"/>
      <c r="C71" s="17"/>
      <c r="D71" s="17"/>
      <c r="E71" s="17"/>
      <c r="F71" s="17"/>
    </row>
    <row r="72" customFormat="false" ht="16" hidden="false" customHeight="false" outlineLevel="0" collapsed="false">
      <c r="B72" s="17"/>
      <c r="C72" s="17"/>
      <c r="D72" s="17"/>
      <c r="E72" s="17"/>
      <c r="F72" s="17"/>
    </row>
    <row r="73" customFormat="false" ht="16" hidden="false" customHeight="false" outlineLevel="0" collapsed="false">
      <c r="B73" s="17"/>
      <c r="C73" s="17"/>
      <c r="D73" s="17"/>
      <c r="E73" s="17"/>
      <c r="F73" s="17"/>
    </row>
    <row r="74" customFormat="false" ht="16" hidden="false" customHeight="false" outlineLevel="0" collapsed="false">
      <c r="B74" s="17"/>
      <c r="C74" s="17"/>
      <c r="D74" s="17"/>
      <c r="E74" s="17"/>
      <c r="F74" s="17"/>
    </row>
    <row r="75" customFormat="false" ht="16" hidden="false" customHeight="false" outlineLevel="0" collapsed="false">
      <c r="B75" s="17"/>
      <c r="C75" s="17"/>
      <c r="D75" s="17"/>
      <c r="E75" s="17"/>
      <c r="F75" s="17"/>
    </row>
    <row r="76" customFormat="false" ht="16" hidden="false" customHeight="false" outlineLevel="0" collapsed="false">
      <c r="B76" s="17"/>
      <c r="C76" s="17"/>
      <c r="D76" s="17"/>
      <c r="E76" s="17"/>
      <c r="F76" s="17"/>
    </row>
    <row r="77" customFormat="false" ht="16" hidden="false" customHeight="false" outlineLevel="0" collapsed="false">
      <c r="B77" s="17"/>
      <c r="C77" s="17"/>
      <c r="D77" s="17"/>
      <c r="E77" s="17"/>
      <c r="F77" s="17"/>
    </row>
    <row r="78" customFormat="false" ht="16" hidden="false" customHeight="false" outlineLevel="0" collapsed="false">
      <c r="B78" s="17"/>
      <c r="C78" s="17"/>
      <c r="D78" s="17"/>
      <c r="E78" s="17"/>
      <c r="F78" s="17"/>
    </row>
    <row r="79" customFormat="false" ht="16" hidden="false" customHeight="false" outlineLevel="0" collapsed="false">
      <c r="B79" s="17"/>
      <c r="C79" s="17"/>
      <c r="D79" s="17"/>
      <c r="E79" s="17"/>
      <c r="F79" s="17"/>
    </row>
    <row r="80" customFormat="false" ht="16" hidden="false" customHeight="false" outlineLevel="0" collapsed="false">
      <c r="B80" s="17"/>
      <c r="C80" s="17"/>
      <c r="D80" s="17"/>
      <c r="E80" s="17"/>
      <c r="F80" s="17"/>
    </row>
    <row r="81" customFormat="false" ht="16" hidden="false" customHeight="false" outlineLevel="0" collapsed="false">
      <c r="B81" s="17"/>
      <c r="C81" s="17"/>
      <c r="D81" s="17"/>
      <c r="E81" s="17"/>
      <c r="F81" s="17"/>
    </row>
    <row r="82" customFormat="false" ht="16" hidden="false" customHeight="false" outlineLevel="0" collapsed="false">
      <c r="B82" s="17"/>
      <c r="C82" s="17"/>
      <c r="D82" s="17"/>
      <c r="E82" s="17"/>
      <c r="F82" s="17"/>
    </row>
    <row r="83" customFormat="false" ht="16" hidden="false" customHeight="false" outlineLevel="0" collapsed="false">
      <c r="B83" s="17"/>
      <c r="C83" s="17"/>
      <c r="D83" s="17"/>
      <c r="E83" s="17"/>
      <c r="F83" s="17"/>
    </row>
    <row r="84" customFormat="false" ht="16" hidden="false" customHeight="false" outlineLevel="0" collapsed="false">
      <c r="B84" s="17"/>
      <c r="C84" s="17"/>
      <c r="D84" s="17"/>
      <c r="E84" s="17"/>
      <c r="F84" s="17"/>
    </row>
    <row r="85" customFormat="false" ht="16" hidden="false" customHeight="false" outlineLevel="0" collapsed="false">
      <c r="B85" s="17"/>
      <c r="C85" s="17"/>
      <c r="D85" s="17"/>
      <c r="E85" s="17"/>
      <c r="F85" s="17"/>
    </row>
    <row r="86" customFormat="false" ht="16" hidden="false" customHeight="false" outlineLevel="0" collapsed="false">
      <c r="B86" s="17"/>
      <c r="C86" s="17"/>
      <c r="D86" s="17"/>
      <c r="E86" s="17"/>
      <c r="F86" s="17"/>
    </row>
    <row r="87" customFormat="false" ht="16" hidden="false" customHeight="false" outlineLevel="0" collapsed="false">
      <c r="B87" s="17"/>
      <c r="C87" s="17"/>
      <c r="D87" s="17"/>
      <c r="E87" s="17"/>
      <c r="F87" s="17"/>
    </row>
    <row r="88" customFormat="false" ht="16" hidden="false" customHeight="false" outlineLevel="0" collapsed="false">
      <c r="B88" s="17"/>
      <c r="C88" s="17"/>
      <c r="D88" s="17"/>
      <c r="E88" s="17"/>
      <c r="F88" s="17"/>
    </row>
    <row r="89" customFormat="false" ht="16" hidden="false" customHeight="false" outlineLevel="0" collapsed="false">
      <c r="B89" s="17"/>
      <c r="C89" s="17"/>
      <c r="D89" s="17"/>
      <c r="E89" s="17"/>
      <c r="F89" s="17"/>
    </row>
    <row r="90" customFormat="false" ht="16" hidden="false" customHeight="false" outlineLevel="0" collapsed="false">
      <c r="B90" s="17"/>
      <c r="C90" s="17"/>
      <c r="D90" s="17"/>
      <c r="E90" s="17"/>
      <c r="F90" s="17"/>
    </row>
    <row r="91" customFormat="false" ht="16" hidden="false" customHeight="false" outlineLevel="0" collapsed="false">
      <c r="B91" s="17"/>
      <c r="C91" s="17"/>
      <c r="D91" s="17"/>
      <c r="E91" s="17"/>
      <c r="F91" s="17"/>
    </row>
    <row r="92" customFormat="false" ht="16" hidden="false" customHeight="false" outlineLevel="0" collapsed="false">
      <c r="B92" s="17"/>
      <c r="C92" s="17"/>
      <c r="D92" s="17"/>
      <c r="E92" s="17"/>
      <c r="F92" s="17"/>
    </row>
    <row r="93" customFormat="false" ht="16" hidden="false" customHeight="false" outlineLevel="0" collapsed="false">
      <c r="B93" s="17"/>
      <c r="C93" s="17"/>
      <c r="D93" s="17"/>
      <c r="E93" s="17"/>
      <c r="F93" s="17"/>
    </row>
    <row r="94" customFormat="false" ht="16" hidden="false" customHeight="false" outlineLevel="0" collapsed="false">
      <c r="B94" s="17"/>
      <c r="C94" s="17"/>
      <c r="D94" s="17"/>
      <c r="E94" s="17"/>
      <c r="F94" s="17"/>
    </row>
    <row r="95" customFormat="false" ht="16" hidden="false" customHeight="false" outlineLevel="0" collapsed="false">
      <c r="B95" s="17"/>
      <c r="C95" s="17"/>
      <c r="D95" s="17"/>
      <c r="E95" s="17"/>
      <c r="F95" s="17"/>
    </row>
    <row r="96" customFormat="false" ht="16" hidden="false" customHeight="false" outlineLevel="0" collapsed="false">
      <c r="B96" s="17"/>
      <c r="C96" s="17"/>
      <c r="D96" s="17"/>
      <c r="E96" s="17"/>
      <c r="F96" s="17"/>
    </row>
    <row r="97" customFormat="false" ht="16" hidden="false" customHeight="false" outlineLevel="0" collapsed="false">
      <c r="B97" s="17"/>
      <c r="C97" s="17"/>
      <c r="D97" s="17"/>
      <c r="E97" s="17"/>
      <c r="F97" s="17"/>
    </row>
    <row r="98" customFormat="false" ht="16" hidden="false" customHeight="false" outlineLevel="0" collapsed="false">
      <c r="B98" s="17"/>
      <c r="C98" s="17"/>
      <c r="D98" s="17"/>
      <c r="E98" s="17"/>
      <c r="F98" s="17"/>
    </row>
    <row r="99" customFormat="false" ht="16" hidden="false" customHeight="false" outlineLevel="0" collapsed="false">
      <c r="B99" s="17"/>
      <c r="C99" s="17"/>
      <c r="D99" s="17"/>
      <c r="E99" s="17"/>
      <c r="F99" s="17"/>
    </row>
    <row r="100" customFormat="false" ht="16" hidden="false" customHeight="false" outlineLevel="0" collapsed="false">
      <c r="B100" s="17"/>
      <c r="C100" s="17"/>
      <c r="D100" s="17"/>
      <c r="E100" s="17"/>
      <c r="F100" s="17"/>
    </row>
    <row r="101" customFormat="false" ht="16" hidden="false" customHeight="false" outlineLevel="0" collapsed="false">
      <c r="B101" s="17"/>
      <c r="C101" s="17"/>
      <c r="D101" s="17"/>
      <c r="E101" s="17"/>
      <c r="F101" s="17"/>
    </row>
    <row r="102" customFormat="false" ht="16" hidden="false" customHeight="false" outlineLevel="0" collapsed="false">
      <c r="B102" s="17"/>
      <c r="C102" s="17"/>
      <c r="D102" s="17"/>
      <c r="E102" s="17"/>
      <c r="F102" s="17"/>
    </row>
    <row r="103" customFormat="false" ht="16" hidden="false" customHeight="false" outlineLevel="0" collapsed="false">
      <c r="B103" s="17"/>
      <c r="C103" s="17"/>
      <c r="D103" s="17"/>
      <c r="E103" s="17"/>
      <c r="F103" s="17"/>
    </row>
    <row r="104" customFormat="false" ht="16" hidden="false" customHeight="false" outlineLevel="0" collapsed="false">
      <c r="B104" s="17"/>
      <c r="C104" s="17"/>
      <c r="D104" s="17"/>
      <c r="E104" s="17"/>
      <c r="F104" s="17"/>
    </row>
    <row r="105" customFormat="false" ht="16" hidden="false" customHeight="false" outlineLevel="0" collapsed="false">
      <c r="B105" s="17"/>
      <c r="C105" s="17"/>
      <c r="D105" s="17"/>
      <c r="E105" s="17"/>
      <c r="F105" s="17"/>
    </row>
    <row r="106" customFormat="false" ht="16" hidden="false" customHeight="false" outlineLevel="0" collapsed="false">
      <c r="B106" s="17"/>
      <c r="C106" s="17"/>
      <c r="D106" s="17"/>
      <c r="E106" s="17"/>
      <c r="F106" s="17"/>
    </row>
    <row r="107" customFormat="false" ht="16" hidden="false" customHeight="false" outlineLevel="0" collapsed="false">
      <c r="B107" s="17"/>
      <c r="C107" s="17"/>
      <c r="D107" s="17"/>
      <c r="E107" s="17"/>
      <c r="F107" s="17"/>
    </row>
    <row r="108" customFormat="false" ht="16" hidden="false" customHeight="false" outlineLevel="0" collapsed="false">
      <c r="B108" s="17"/>
      <c r="C108" s="17"/>
      <c r="D108" s="17"/>
      <c r="E108" s="17"/>
      <c r="F108" s="17"/>
    </row>
    <row r="109" customFormat="false" ht="16" hidden="false" customHeight="false" outlineLevel="0" collapsed="false">
      <c r="B109" s="17"/>
      <c r="C109" s="17"/>
      <c r="D109" s="17"/>
      <c r="E109" s="17"/>
      <c r="F109" s="17"/>
    </row>
    <row r="110" customFormat="false" ht="16" hidden="false" customHeight="false" outlineLevel="0" collapsed="false">
      <c r="B110" s="17"/>
      <c r="C110" s="17"/>
      <c r="D110" s="17"/>
      <c r="E110" s="17"/>
      <c r="F110" s="17"/>
    </row>
    <row r="111" customFormat="false" ht="16" hidden="false" customHeight="false" outlineLevel="0" collapsed="false">
      <c r="B111" s="17"/>
      <c r="C111" s="17"/>
      <c r="D111" s="17"/>
      <c r="E111" s="17"/>
      <c r="F111" s="17"/>
    </row>
    <row r="112" customFormat="false" ht="16" hidden="false" customHeight="false" outlineLevel="0" collapsed="false">
      <c r="B112" s="17"/>
      <c r="C112" s="17"/>
      <c r="D112" s="17"/>
      <c r="E112" s="17"/>
      <c r="F112" s="17"/>
    </row>
    <row r="113" customFormat="false" ht="16" hidden="false" customHeight="false" outlineLevel="0" collapsed="false">
      <c r="B113" s="17"/>
      <c r="C113" s="17"/>
      <c r="D113" s="17"/>
      <c r="E113" s="17"/>
      <c r="F113" s="17"/>
    </row>
    <row r="114" customFormat="false" ht="16" hidden="false" customHeight="false" outlineLevel="0" collapsed="false">
      <c r="B114" s="17"/>
      <c r="C114" s="17"/>
      <c r="D114" s="17"/>
      <c r="E114" s="17"/>
      <c r="F114" s="17"/>
    </row>
    <row r="115" customFormat="false" ht="16" hidden="false" customHeight="false" outlineLevel="0" collapsed="false">
      <c r="B115" s="17"/>
      <c r="C115" s="17"/>
      <c r="D115" s="17"/>
      <c r="E115" s="17"/>
      <c r="F115" s="17"/>
    </row>
    <row r="116" customFormat="false" ht="16" hidden="false" customHeight="false" outlineLevel="0" collapsed="false">
      <c r="B116" s="17"/>
      <c r="C116" s="17"/>
      <c r="D116" s="17"/>
      <c r="E116" s="17"/>
      <c r="F116" s="17"/>
    </row>
    <row r="117" customFormat="false" ht="16" hidden="false" customHeight="false" outlineLevel="0" collapsed="false">
      <c r="B117" s="17"/>
      <c r="C117" s="17"/>
      <c r="D117" s="17"/>
      <c r="E117" s="17"/>
      <c r="F117" s="17"/>
    </row>
    <row r="118" customFormat="false" ht="16" hidden="false" customHeight="false" outlineLevel="0" collapsed="false">
      <c r="B118" s="17"/>
      <c r="C118" s="17"/>
      <c r="D118" s="17"/>
      <c r="E118" s="17"/>
      <c r="F118" s="17"/>
    </row>
    <row r="119" customFormat="false" ht="16" hidden="false" customHeight="false" outlineLevel="0" collapsed="false">
      <c r="B119" s="17"/>
      <c r="C119" s="17"/>
      <c r="D119" s="17"/>
      <c r="E119" s="17"/>
      <c r="F119" s="17"/>
    </row>
    <row r="120" customFormat="false" ht="16" hidden="false" customHeight="false" outlineLevel="0" collapsed="false">
      <c r="B120" s="17"/>
      <c r="C120" s="17"/>
      <c r="D120" s="17"/>
      <c r="E120" s="17"/>
      <c r="F120" s="17"/>
    </row>
    <row r="121" customFormat="false" ht="16" hidden="false" customHeight="false" outlineLevel="0" collapsed="false">
      <c r="B121" s="17"/>
      <c r="C121" s="17"/>
      <c r="D121" s="17"/>
      <c r="E121" s="17"/>
      <c r="F121" s="17"/>
    </row>
    <row r="122" customFormat="false" ht="16" hidden="false" customHeight="false" outlineLevel="0" collapsed="false">
      <c r="B122" s="17"/>
      <c r="C122" s="17"/>
      <c r="D122" s="17"/>
      <c r="E122" s="17"/>
      <c r="F122" s="17"/>
    </row>
    <row r="123" customFormat="false" ht="16" hidden="false" customHeight="false" outlineLevel="0" collapsed="false">
      <c r="B123" s="17"/>
      <c r="C123" s="17"/>
      <c r="D123" s="17"/>
      <c r="E123" s="17"/>
      <c r="F123" s="17"/>
    </row>
    <row r="124" customFormat="false" ht="16" hidden="false" customHeight="false" outlineLevel="0" collapsed="false">
      <c r="B124" s="17"/>
      <c r="C124" s="17"/>
      <c r="D124" s="17"/>
      <c r="E124" s="17"/>
      <c r="F124" s="17"/>
    </row>
    <row r="125" customFormat="false" ht="16" hidden="false" customHeight="false" outlineLevel="0" collapsed="false">
      <c r="B125" s="17"/>
      <c r="C125" s="17"/>
      <c r="D125" s="17"/>
      <c r="E125" s="17"/>
      <c r="F125" s="17"/>
    </row>
    <row r="126" customFormat="false" ht="16" hidden="false" customHeight="false" outlineLevel="0" collapsed="false">
      <c r="B126" s="17"/>
      <c r="C126" s="17"/>
      <c r="D126" s="17"/>
      <c r="E126" s="17"/>
      <c r="F126" s="17"/>
    </row>
    <row r="127" customFormat="false" ht="16" hidden="false" customHeight="false" outlineLevel="0" collapsed="false">
      <c r="B127" s="17"/>
      <c r="C127" s="17"/>
      <c r="D127" s="17"/>
      <c r="E127" s="17"/>
      <c r="F127" s="17"/>
    </row>
    <row r="128" customFormat="false" ht="16" hidden="false" customHeight="false" outlineLevel="0" collapsed="false">
      <c r="B128" s="17"/>
      <c r="C128" s="17"/>
      <c r="D128" s="17"/>
      <c r="E128" s="17"/>
      <c r="F128" s="17"/>
    </row>
    <row r="129" customFormat="false" ht="16" hidden="false" customHeight="false" outlineLevel="0" collapsed="false">
      <c r="B129" s="17"/>
      <c r="C129" s="17"/>
      <c r="D129" s="17"/>
      <c r="E129" s="17"/>
      <c r="F129" s="17"/>
    </row>
    <row r="130" customFormat="false" ht="16" hidden="false" customHeight="false" outlineLevel="0" collapsed="false">
      <c r="B130" s="17"/>
      <c r="C130" s="17"/>
      <c r="D130" s="17"/>
      <c r="E130" s="17"/>
      <c r="F130" s="17"/>
    </row>
    <row r="131" customFormat="false" ht="16" hidden="false" customHeight="false" outlineLevel="0" collapsed="false">
      <c r="B131" s="17"/>
      <c r="C131" s="17"/>
      <c r="D131" s="17"/>
      <c r="E131" s="17"/>
      <c r="F131" s="17"/>
    </row>
    <row r="132" customFormat="false" ht="16" hidden="false" customHeight="false" outlineLevel="0" collapsed="false">
      <c r="B132" s="17"/>
      <c r="C132" s="17"/>
      <c r="D132" s="17"/>
      <c r="E132" s="17"/>
      <c r="F132" s="17"/>
    </row>
    <row r="133" customFormat="false" ht="16" hidden="false" customHeight="false" outlineLevel="0" collapsed="false">
      <c r="B133" s="17"/>
      <c r="C133" s="17"/>
      <c r="D133" s="17"/>
      <c r="E133" s="17"/>
      <c r="F133" s="17"/>
    </row>
    <row r="134" customFormat="false" ht="16" hidden="false" customHeight="false" outlineLevel="0" collapsed="false">
      <c r="B134" s="17"/>
      <c r="C134" s="17"/>
      <c r="D134" s="17"/>
      <c r="E134" s="17"/>
      <c r="F134" s="17"/>
    </row>
    <row r="135" customFormat="false" ht="16" hidden="false" customHeight="false" outlineLevel="0" collapsed="false">
      <c r="B135" s="17"/>
      <c r="C135" s="17"/>
      <c r="D135" s="17"/>
      <c r="E135" s="17"/>
      <c r="F135" s="17"/>
    </row>
    <row r="136" customFormat="false" ht="16" hidden="false" customHeight="false" outlineLevel="0" collapsed="false">
      <c r="B136" s="17"/>
      <c r="C136" s="17"/>
      <c r="D136" s="17"/>
      <c r="E136" s="17"/>
      <c r="F136" s="17"/>
    </row>
    <row r="137" customFormat="false" ht="16" hidden="false" customHeight="false" outlineLevel="0" collapsed="false">
      <c r="B137" s="17"/>
      <c r="C137" s="17"/>
      <c r="D137" s="17"/>
      <c r="E137" s="17"/>
      <c r="F137" s="17"/>
    </row>
    <row r="138" customFormat="false" ht="16" hidden="false" customHeight="false" outlineLevel="0" collapsed="false">
      <c r="B138" s="17"/>
      <c r="C138" s="17"/>
      <c r="D138" s="17"/>
      <c r="E138" s="17"/>
      <c r="F138" s="17"/>
    </row>
    <row r="139" customFormat="false" ht="16" hidden="false" customHeight="false" outlineLevel="0" collapsed="false">
      <c r="B139" s="17"/>
      <c r="C139" s="17"/>
      <c r="D139" s="17"/>
      <c r="E139" s="17"/>
      <c r="F139" s="17"/>
    </row>
    <row r="140" customFormat="false" ht="16" hidden="false" customHeight="false" outlineLevel="0" collapsed="false">
      <c r="B140" s="17"/>
      <c r="C140" s="17"/>
      <c r="D140" s="17"/>
      <c r="E140" s="17"/>
      <c r="F140" s="17"/>
    </row>
    <row r="141" customFormat="false" ht="16" hidden="false" customHeight="false" outlineLevel="0" collapsed="false">
      <c r="B141" s="17"/>
      <c r="C141" s="17"/>
      <c r="D141" s="17"/>
      <c r="E141" s="17"/>
      <c r="F141" s="17"/>
    </row>
    <row r="142" customFormat="false" ht="16" hidden="false" customHeight="false" outlineLevel="0" collapsed="false">
      <c r="B142" s="17"/>
      <c r="C142" s="17"/>
      <c r="D142" s="17"/>
      <c r="E142" s="17"/>
      <c r="F142" s="17"/>
    </row>
    <row r="143" customFormat="false" ht="16" hidden="false" customHeight="false" outlineLevel="0" collapsed="false">
      <c r="B143" s="17"/>
      <c r="C143" s="17"/>
      <c r="D143" s="17"/>
      <c r="E143" s="17"/>
      <c r="F143" s="17"/>
    </row>
    <row r="144" customFormat="false" ht="16" hidden="false" customHeight="false" outlineLevel="0" collapsed="false">
      <c r="B144" s="17"/>
      <c r="C144" s="17"/>
      <c r="D144" s="17"/>
      <c r="E144" s="17"/>
      <c r="F144" s="17"/>
    </row>
    <row r="145" customFormat="false" ht="16" hidden="false" customHeight="false" outlineLevel="0" collapsed="false">
      <c r="B145" s="17"/>
      <c r="C145" s="17"/>
      <c r="D145" s="17"/>
      <c r="E145" s="17"/>
      <c r="F145" s="17"/>
    </row>
    <row r="146" customFormat="false" ht="16" hidden="false" customHeight="false" outlineLevel="0" collapsed="false">
      <c r="B146" s="17"/>
      <c r="C146" s="17"/>
      <c r="D146" s="17"/>
      <c r="E146" s="17"/>
      <c r="F146" s="17"/>
    </row>
    <row r="147" customFormat="false" ht="16" hidden="false" customHeight="false" outlineLevel="0" collapsed="false">
      <c r="B147" s="17"/>
      <c r="C147" s="17"/>
      <c r="D147" s="17"/>
      <c r="E147" s="17"/>
      <c r="F147" s="17"/>
    </row>
    <row r="148" customFormat="false" ht="16" hidden="false" customHeight="false" outlineLevel="0" collapsed="false">
      <c r="B148" s="17"/>
      <c r="C148" s="17"/>
      <c r="D148" s="17"/>
      <c r="E148" s="17"/>
      <c r="F148" s="17"/>
    </row>
    <row r="149" customFormat="false" ht="16" hidden="false" customHeight="false" outlineLevel="0" collapsed="false">
      <c r="B149" s="17"/>
      <c r="C149" s="17"/>
      <c r="D149" s="17"/>
      <c r="E149" s="17"/>
      <c r="F149" s="17"/>
    </row>
    <row r="150" customFormat="false" ht="16" hidden="false" customHeight="false" outlineLevel="0" collapsed="false">
      <c r="B150" s="17"/>
      <c r="C150" s="17"/>
      <c r="D150" s="17"/>
      <c r="E150" s="17"/>
      <c r="F150" s="17"/>
    </row>
    <row r="151" customFormat="false" ht="16" hidden="false" customHeight="false" outlineLevel="0" collapsed="false">
      <c r="B151" s="17"/>
      <c r="C151" s="17"/>
      <c r="D151" s="17"/>
      <c r="E151" s="17"/>
      <c r="F151" s="17"/>
    </row>
    <row r="152" customFormat="false" ht="16" hidden="false" customHeight="false" outlineLevel="0" collapsed="false">
      <c r="B152" s="17"/>
      <c r="C152" s="17"/>
      <c r="D152" s="17"/>
      <c r="E152" s="17"/>
      <c r="F152" s="17"/>
    </row>
    <row r="153" customFormat="false" ht="16" hidden="false" customHeight="false" outlineLevel="0" collapsed="false">
      <c r="B153" s="17"/>
      <c r="C153" s="17"/>
      <c r="D153" s="17"/>
      <c r="E153" s="17"/>
      <c r="F153" s="17"/>
    </row>
    <row r="154" customFormat="false" ht="16" hidden="false" customHeight="false" outlineLevel="0" collapsed="false">
      <c r="B154" s="17"/>
      <c r="C154" s="17"/>
      <c r="D154" s="17"/>
      <c r="E154" s="17"/>
      <c r="F154" s="17"/>
    </row>
    <row r="155" customFormat="false" ht="16" hidden="false" customHeight="false" outlineLevel="0" collapsed="false">
      <c r="B155" s="17"/>
      <c r="C155" s="17"/>
      <c r="D155" s="17"/>
      <c r="E155" s="17"/>
      <c r="F155" s="17"/>
    </row>
    <row r="156" customFormat="false" ht="16" hidden="false" customHeight="false" outlineLevel="0" collapsed="false">
      <c r="B156" s="17"/>
      <c r="C156" s="17"/>
      <c r="D156" s="17"/>
      <c r="E156" s="17"/>
      <c r="F156" s="17"/>
    </row>
    <row r="157" customFormat="false" ht="16" hidden="false" customHeight="false" outlineLevel="0" collapsed="false">
      <c r="B157" s="17"/>
      <c r="C157" s="17"/>
      <c r="D157" s="17"/>
      <c r="E157" s="17"/>
      <c r="F157" s="17"/>
    </row>
    <row r="158" customFormat="false" ht="16" hidden="false" customHeight="false" outlineLevel="0" collapsed="false">
      <c r="B158" s="17"/>
      <c r="C158" s="17"/>
      <c r="D158" s="17"/>
      <c r="E158" s="17"/>
      <c r="F158" s="17"/>
    </row>
    <row r="159" customFormat="false" ht="16" hidden="false" customHeight="false" outlineLevel="0" collapsed="false">
      <c r="B159" s="17"/>
      <c r="C159" s="17"/>
      <c r="D159" s="17"/>
      <c r="E159" s="17"/>
      <c r="F159" s="17"/>
    </row>
    <row r="160" customFormat="false" ht="16" hidden="false" customHeight="false" outlineLevel="0" collapsed="false">
      <c r="B160" s="17"/>
      <c r="C160" s="17"/>
      <c r="D160" s="17"/>
      <c r="E160" s="17"/>
      <c r="F160" s="17"/>
    </row>
    <row r="161" customFormat="false" ht="16" hidden="false" customHeight="false" outlineLevel="0" collapsed="false">
      <c r="B161" s="17"/>
      <c r="C161" s="17"/>
      <c r="D161" s="17"/>
      <c r="E161" s="17"/>
      <c r="F161" s="17"/>
    </row>
    <row r="162" customFormat="false" ht="16" hidden="false" customHeight="false" outlineLevel="0" collapsed="false">
      <c r="B162" s="17"/>
      <c r="C162" s="17"/>
      <c r="D162" s="17"/>
      <c r="E162" s="17"/>
      <c r="F162" s="17"/>
    </row>
    <row r="163" customFormat="false" ht="16" hidden="false" customHeight="false" outlineLevel="0" collapsed="false">
      <c r="B163" s="17"/>
      <c r="C163" s="17"/>
      <c r="D163" s="17"/>
      <c r="E163" s="17"/>
      <c r="F163" s="17"/>
    </row>
    <row r="164" customFormat="false" ht="16" hidden="false" customHeight="false" outlineLevel="0" collapsed="false">
      <c r="B164" s="17"/>
      <c r="C164" s="17"/>
      <c r="D164" s="17"/>
      <c r="E164" s="17"/>
      <c r="F164" s="17"/>
    </row>
    <row r="165" customFormat="false" ht="16" hidden="false" customHeight="false" outlineLevel="0" collapsed="false">
      <c r="B165" s="17"/>
      <c r="C165" s="17"/>
      <c r="D165" s="17"/>
      <c r="E165" s="17"/>
      <c r="F165" s="17"/>
    </row>
    <row r="166" customFormat="false" ht="16" hidden="false" customHeight="false" outlineLevel="0" collapsed="false">
      <c r="B166" s="17"/>
      <c r="C166" s="17"/>
      <c r="D166" s="17"/>
      <c r="E166" s="17"/>
      <c r="F166" s="17"/>
    </row>
    <row r="167" customFormat="false" ht="16" hidden="false" customHeight="false" outlineLevel="0" collapsed="false">
      <c r="B167" s="17"/>
      <c r="C167" s="17"/>
      <c r="D167" s="17"/>
      <c r="E167" s="17"/>
      <c r="F167" s="17"/>
    </row>
    <row r="168" customFormat="false" ht="16" hidden="false" customHeight="false" outlineLevel="0" collapsed="false">
      <c r="B168" s="17"/>
      <c r="C168" s="17"/>
      <c r="D168" s="17"/>
      <c r="E168" s="17"/>
      <c r="F168" s="17"/>
    </row>
    <row r="169" customFormat="false" ht="16" hidden="false" customHeight="false" outlineLevel="0" collapsed="false">
      <c r="B169" s="17"/>
      <c r="C169" s="17"/>
      <c r="D169" s="17"/>
      <c r="E169" s="17"/>
      <c r="F169" s="17"/>
    </row>
    <row r="170" customFormat="false" ht="16" hidden="false" customHeight="false" outlineLevel="0" collapsed="false">
      <c r="B170" s="17"/>
      <c r="C170" s="17"/>
      <c r="D170" s="17"/>
      <c r="E170" s="17"/>
      <c r="F170" s="17"/>
    </row>
    <row r="171" customFormat="false" ht="16" hidden="false" customHeight="false" outlineLevel="0" collapsed="false">
      <c r="B171" s="17"/>
      <c r="C171" s="17"/>
      <c r="D171" s="17"/>
      <c r="E171" s="17"/>
      <c r="F171" s="17"/>
    </row>
    <row r="172" customFormat="false" ht="16" hidden="false" customHeight="false" outlineLevel="0" collapsed="false">
      <c r="B172" s="17"/>
      <c r="C172" s="17"/>
      <c r="D172" s="17"/>
      <c r="E172" s="17"/>
      <c r="F172" s="17"/>
    </row>
    <row r="173" customFormat="false" ht="16" hidden="false" customHeight="false" outlineLevel="0" collapsed="false">
      <c r="B173" s="17"/>
      <c r="C173" s="17"/>
      <c r="D173" s="17"/>
      <c r="E173" s="17"/>
      <c r="F173" s="17"/>
    </row>
    <row r="174" customFormat="false" ht="16" hidden="false" customHeight="false" outlineLevel="0" collapsed="false">
      <c r="B174" s="17"/>
      <c r="C174" s="17"/>
      <c r="D174" s="17"/>
      <c r="E174" s="17"/>
      <c r="F174" s="17"/>
    </row>
    <row r="175" customFormat="false" ht="16" hidden="false" customHeight="false" outlineLevel="0" collapsed="false">
      <c r="B175" s="17"/>
      <c r="C175" s="17"/>
      <c r="D175" s="17"/>
      <c r="E175" s="17"/>
      <c r="F175" s="17"/>
    </row>
    <row r="176" customFormat="false" ht="16" hidden="false" customHeight="false" outlineLevel="0" collapsed="false">
      <c r="B176" s="17"/>
      <c r="C176" s="17"/>
      <c r="D176" s="17"/>
      <c r="E176" s="17"/>
      <c r="F176" s="17"/>
    </row>
    <row r="177" customFormat="false" ht="16" hidden="false" customHeight="false" outlineLevel="0" collapsed="false">
      <c r="B177" s="17"/>
      <c r="C177" s="17"/>
      <c r="D177" s="17"/>
      <c r="E177" s="17"/>
      <c r="F177" s="17"/>
    </row>
    <row r="178" customFormat="false" ht="16" hidden="false" customHeight="false" outlineLevel="0" collapsed="false">
      <c r="B178" s="17"/>
      <c r="C178" s="17"/>
      <c r="D178" s="17"/>
      <c r="E178" s="17"/>
      <c r="F178" s="17"/>
    </row>
    <row r="179" customFormat="false" ht="16" hidden="false" customHeight="false" outlineLevel="0" collapsed="false">
      <c r="B179" s="17"/>
      <c r="C179" s="17"/>
      <c r="D179" s="17"/>
      <c r="E179" s="17"/>
      <c r="F179" s="17"/>
    </row>
    <row r="180" customFormat="false" ht="16" hidden="false" customHeight="false" outlineLevel="0" collapsed="false">
      <c r="B180" s="17"/>
      <c r="C180" s="17"/>
      <c r="D180" s="17"/>
      <c r="E180" s="17"/>
      <c r="F180" s="17"/>
    </row>
    <row r="181" customFormat="false" ht="16" hidden="false" customHeight="false" outlineLevel="0" collapsed="false">
      <c r="B181" s="17"/>
      <c r="C181" s="17"/>
      <c r="D181" s="17"/>
      <c r="E181" s="17"/>
      <c r="F181" s="17"/>
    </row>
    <row r="182" customFormat="false" ht="16" hidden="false" customHeight="false" outlineLevel="0" collapsed="false">
      <c r="B182" s="17"/>
      <c r="C182" s="17"/>
      <c r="D182" s="17"/>
      <c r="E182" s="17"/>
      <c r="F182" s="17"/>
    </row>
    <row r="183" customFormat="false" ht="16" hidden="false" customHeight="false" outlineLevel="0" collapsed="false">
      <c r="B183" s="17"/>
      <c r="C183" s="17"/>
      <c r="D183" s="17"/>
      <c r="E183" s="17"/>
      <c r="F183" s="17"/>
    </row>
    <row r="184" customFormat="false" ht="16" hidden="false" customHeight="false" outlineLevel="0" collapsed="false">
      <c r="B184" s="17"/>
      <c r="C184" s="17"/>
      <c r="D184" s="17"/>
      <c r="E184" s="17"/>
      <c r="F184" s="17"/>
    </row>
    <row r="185" customFormat="false" ht="16" hidden="false" customHeight="false" outlineLevel="0" collapsed="false">
      <c r="B185" s="17"/>
      <c r="C185" s="17"/>
      <c r="D185" s="17"/>
      <c r="E185" s="17"/>
      <c r="F185" s="17"/>
    </row>
    <row r="186" customFormat="false" ht="16" hidden="false" customHeight="false" outlineLevel="0" collapsed="false">
      <c r="B186" s="17"/>
      <c r="C186" s="17"/>
      <c r="D186" s="17"/>
      <c r="E186" s="17"/>
      <c r="F186" s="17"/>
    </row>
    <row r="187" customFormat="false" ht="16" hidden="false" customHeight="false" outlineLevel="0" collapsed="false">
      <c r="B187" s="17"/>
      <c r="C187" s="17"/>
      <c r="D187" s="17"/>
      <c r="E187" s="17"/>
      <c r="F187" s="17"/>
    </row>
    <row r="188" customFormat="false" ht="16" hidden="false" customHeight="false" outlineLevel="0" collapsed="false">
      <c r="B188" s="17"/>
      <c r="C188" s="17"/>
      <c r="D188" s="17"/>
      <c r="E188" s="17"/>
      <c r="F188" s="17"/>
    </row>
    <row r="189" customFormat="false" ht="16" hidden="false" customHeight="false" outlineLevel="0" collapsed="false">
      <c r="B189" s="17"/>
      <c r="C189" s="17"/>
      <c r="D189" s="17"/>
      <c r="E189" s="17"/>
      <c r="F189" s="17"/>
    </row>
    <row r="190" customFormat="false" ht="16" hidden="false" customHeight="false" outlineLevel="0" collapsed="false">
      <c r="B190" s="17"/>
      <c r="C190" s="17"/>
      <c r="D190" s="17"/>
      <c r="E190" s="17"/>
      <c r="F190" s="17"/>
    </row>
    <row r="191" customFormat="false" ht="16" hidden="false" customHeight="false" outlineLevel="0" collapsed="false">
      <c r="B191" s="17"/>
      <c r="C191" s="17"/>
      <c r="D191" s="17"/>
      <c r="E191" s="17"/>
      <c r="F191" s="17"/>
    </row>
    <row r="192" customFormat="false" ht="16" hidden="false" customHeight="false" outlineLevel="0" collapsed="false">
      <c r="B192" s="17"/>
      <c r="C192" s="17"/>
      <c r="D192" s="17"/>
      <c r="E192" s="17"/>
      <c r="F192" s="17"/>
    </row>
    <row r="193" customFormat="false" ht="16" hidden="false" customHeight="false" outlineLevel="0" collapsed="false">
      <c r="B193" s="17"/>
      <c r="C193" s="17"/>
      <c r="D193" s="17"/>
      <c r="E193" s="17"/>
      <c r="F193" s="17"/>
    </row>
    <row r="194" customFormat="false" ht="16" hidden="false" customHeight="false" outlineLevel="0" collapsed="false">
      <c r="B194" s="17"/>
      <c r="C194" s="17"/>
      <c r="D194" s="17"/>
      <c r="E194" s="17"/>
      <c r="F194" s="17"/>
    </row>
    <row r="195" customFormat="false" ht="16" hidden="false" customHeight="false" outlineLevel="0" collapsed="false">
      <c r="B195" s="17"/>
      <c r="C195" s="17"/>
      <c r="D195" s="17"/>
      <c r="E195" s="17"/>
      <c r="F195" s="17"/>
    </row>
    <row r="196" customFormat="false" ht="16" hidden="false" customHeight="false" outlineLevel="0" collapsed="false">
      <c r="B196" s="17"/>
      <c r="C196" s="17"/>
      <c r="D196" s="17"/>
      <c r="E196" s="17"/>
      <c r="F196" s="17"/>
    </row>
    <row r="197" customFormat="false" ht="16" hidden="false" customHeight="false" outlineLevel="0" collapsed="false">
      <c r="B197" s="17"/>
      <c r="C197" s="17"/>
      <c r="D197" s="17"/>
      <c r="E197" s="17"/>
      <c r="F197" s="17"/>
    </row>
    <row r="198" customFormat="false" ht="16" hidden="false" customHeight="false" outlineLevel="0" collapsed="false">
      <c r="B198" s="17"/>
      <c r="C198" s="17"/>
      <c r="D198" s="17"/>
      <c r="E198" s="17"/>
      <c r="F198" s="17"/>
    </row>
    <row r="199" customFormat="false" ht="16" hidden="false" customHeight="false" outlineLevel="0" collapsed="false">
      <c r="B199" s="17"/>
      <c r="C199" s="17"/>
      <c r="D199" s="17"/>
      <c r="E199" s="17"/>
      <c r="F199" s="17"/>
    </row>
    <row r="200" customFormat="false" ht="16" hidden="false" customHeight="false" outlineLevel="0" collapsed="false">
      <c r="B200" s="17"/>
      <c r="C200" s="17"/>
      <c r="D200" s="17"/>
      <c r="E200" s="17"/>
      <c r="F200" s="17"/>
    </row>
    <row r="201" customFormat="false" ht="16" hidden="false" customHeight="false" outlineLevel="0" collapsed="false">
      <c r="B201" s="17"/>
      <c r="C201" s="17"/>
      <c r="D201" s="17"/>
      <c r="E201" s="17"/>
      <c r="F201" s="17"/>
    </row>
    <row r="202" customFormat="false" ht="16" hidden="false" customHeight="false" outlineLevel="0" collapsed="false">
      <c r="B202" s="17"/>
      <c r="C202" s="17"/>
      <c r="D202" s="17"/>
      <c r="E202" s="17"/>
      <c r="F202" s="17"/>
    </row>
    <row r="203" customFormat="false" ht="16" hidden="false" customHeight="false" outlineLevel="0" collapsed="false">
      <c r="B203" s="17"/>
      <c r="C203" s="17"/>
      <c r="D203" s="17"/>
      <c r="E203" s="17"/>
      <c r="F203" s="17"/>
    </row>
    <row r="204" customFormat="false" ht="16" hidden="false" customHeight="false" outlineLevel="0" collapsed="false">
      <c r="B204" s="17"/>
      <c r="C204" s="17"/>
      <c r="D204" s="17"/>
      <c r="E204" s="17"/>
      <c r="F204" s="17"/>
    </row>
    <row r="205" customFormat="false" ht="16" hidden="false" customHeight="false" outlineLevel="0" collapsed="false">
      <c r="B205" s="17"/>
      <c r="C205" s="17"/>
      <c r="D205" s="17"/>
      <c r="E205" s="17"/>
      <c r="F205" s="17"/>
    </row>
    <row r="206" customFormat="false" ht="16" hidden="false" customHeight="false" outlineLevel="0" collapsed="false">
      <c r="B206" s="17"/>
      <c r="C206" s="17"/>
      <c r="D206" s="17"/>
      <c r="E206" s="17"/>
      <c r="F206" s="17"/>
    </row>
    <row r="207" customFormat="false" ht="16" hidden="false" customHeight="false" outlineLevel="0" collapsed="false">
      <c r="B207" s="17"/>
      <c r="C207" s="17"/>
      <c r="D207" s="17"/>
      <c r="E207" s="17"/>
      <c r="F207" s="17"/>
    </row>
    <row r="208" customFormat="false" ht="16" hidden="false" customHeight="false" outlineLevel="0" collapsed="false">
      <c r="B208" s="17"/>
      <c r="C208" s="17"/>
      <c r="D208" s="17"/>
      <c r="E208" s="17"/>
      <c r="F208" s="17"/>
    </row>
    <row r="209" customFormat="false" ht="16" hidden="false" customHeight="false" outlineLevel="0" collapsed="false">
      <c r="B209" s="17"/>
      <c r="C209" s="17"/>
      <c r="D209" s="17"/>
      <c r="E209" s="17"/>
      <c r="F209" s="17"/>
    </row>
    <row r="210" customFormat="false" ht="16" hidden="false" customHeight="false" outlineLevel="0" collapsed="false">
      <c r="B210" s="17"/>
      <c r="C210" s="17"/>
      <c r="D210" s="17"/>
      <c r="E210" s="17"/>
      <c r="F210" s="17"/>
    </row>
    <row r="211" customFormat="false" ht="16" hidden="false" customHeight="false" outlineLevel="0" collapsed="false">
      <c r="B211" s="17"/>
      <c r="C211" s="17"/>
      <c r="D211" s="17"/>
      <c r="E211" s="17"/>
      <c r="F211" s="17"/>
    </row>
    <row r="212" customFormat="false" ht="16" hidden="false" customHeight="false" outlineLevel="0" collapsed="false">
      <c r="B212" s="17"/>
      <c r="C212" s="17"/>
      <c r="D212" s="17"/>
      <c r="E212" s="17"/>
      <c r="F212" s="17"/>
    </row>
    <row r="213" customFormat="false" ht="16" hidden="false" customHeight="false" outlineLevel="0" collapsed="false">
      <c r="B213" s="17"/>
      <c r="C213" s="17"/>
      <c r="D213" s="17"/>
      <c r="E213" s="17"/>
      <c r="F213" s="17"/>
    </row>
    <row r="214" customFormat="false" ht="16" hidden="false" customHeight="false" outlineLevel="0" collapsed="false">
      <c r="B214" s="17"/>
      <c r="C214" s="17"/>
      <c r="D214" s="17"/>
      <c r="E214" s="17"/>
      <c r="F214" s="17"/>
    </row>
    <row r="215" customFormat="false" ht="16" hidden="false" customHeight="false" outlineLevel="0" collapsed="false">
      <c r="B215" s="17"/>
      <c r="C215" s="17"/>
      <c r="D215" s="17"/>
      <c r="E215" s="17"/>
      <c r="F215" s="17"/>
    </row>
    <row r="216" customFormat="false" ht="16" hidden="false" customHeight="false" outlineLevel="0" collapsed="false">
      <c r="B216" s="17"/>
      <c r="C216" s="17"/>
      <c r="D216" s="17"/>
      <c r="E216" s="17"/>
      <c r="F216" s="17"/>
    </row>
    <row r="217" customFormat="false" ht="16" hidden="false" customHeight="false" outlineLevel="0" collapsed="false">
      <c r="B217" s="17"/>
      <c r="C217" s="17"/>
      <c r="D217" s="17"/>
      <c r="E217" s="17"/>
      <c r="F217" s="17"/>
    </row>
    <row r="218" customFormat="false" ht="16" hidden="false" customHeight="false" outlineLevel="0" collapsed="false">
      <c r="B218" s="17"/>
      <c r="C218" s="17"/>
      <c r="D218" s="17"/>
      <c r="E218" s="17"/>
      <c r="F218" s="17"/>
    </row>
    <row r="219" customFormat="false" ht="16" hidden="false" customHeight="false" outlineLevel="0" collapsed="false">
      <c r="B219" s="17"/>
      <c r="C219" s="17"/>
      <c r="D219" s="17"/>
      <c r="E219" s="17"/>
      <c r="F219" s="17"/>
    </row>
    <row r="220" customFormat="false" ht="16" hidden="false" customHeight="false" outlineLevel="0" collapsed="false">
      <c r="B220" s="17"/>
      <c r="C220" s="17"/>
      <c r="D220" s="17"/>
      <c r="E220" s="17"/>
      <c r="F220" s="17"/>
    </row>
    <row r="221" customFormat="false" ht="16" hidden="false" customHeight="false" outlineLevel="0" collapsed="false">
      <c r="B221" s="17"/>
      <c r="C221" s="17"/>
      <c r="D221" s="17"/>
      <c r="E221" s="17"/>
      <c r="F221" s="17"/>
    </row>
    <row r="222" customFormat="false" ht="16" hidden="false" customHeight="false" outlineLevel="0" collapsed="false">
      <c r="B222" s="17"/>
      <c r="C222" s="17"/>
      <c r="D222" s="17"/>
      <c r="E222" s="17"/>
      <c r="F222" s="17"/>
    </row>
    <row r="223" customFormat="false" ht="16" hidden="false" customHeight="false" outlineLevel="0" collapsed="false">
      <c r="B223" s="17"/>
      <c r="C223" s="17"/>
      <c r="D223" s="17"/>
      <c r="E223" s="17"/>
      <c r="F223" s="17"/>
    </row>
    <row r="224" customFormat="false" ht="16" hidden="false" customHeight="false" outlineLevel="0" collapsed="false">
      <c r="B224" s="17"/>
      <c r="C224" s="17"/>
      <c r="D224" s="17"/>
      <c r="E224" s="17"/>
      <c r="F224" s="17"/>
    </row>
    <row r="225" customFormat="false" ht="16" hidden="false" customHeight="false" outlineLevel="0" collapsed="false">
      <c r="B225" s="17"/>
      <c r="C225" s="17"/>
      <c r="D225" s="17"/>
      <c r="E225" s="17"/>
      <c r="F225" s="17"/>
    </row>
    <row r="226" customFormat="false" ht="16" hidden="false" customHeight="false" outlineLevel="0" collapsed="false">
      <c r="B226" s="17"/>
      <c r="C226" s="17"/>
      <c r="D226" s="17"/>
      <c r="E226" s="17"/>
      <c r="F226" s="17"/>
    </row>
    <row r="227" customFormat="false" ht="16" hidden="false" customHeight="false" outlineLevel="0" collapsed="false">
      <c r="B227" s="17"/>
      <c r="C227" s="17"/>
      <c r="D227" s="17"/>
      <c r="E227" s="17"/>
      <c r="F227" s="17"/>
    </row>
    <row r="228" customFormat="false" ht="16" hidden="false" customHeight="false" outlineLevel="0" collapsed="false">
      <c r="B228" s="17"/>
      <c r="C228" s="17"/>
      <c r="D228" s="17"/>
      <c r="E228" s="17"/>
      <c r="F228" s="17"/>
    </row>
    <row r="229" customFormat="false" ht="16" hidden="false" customHeight="false" outlineLevel="0" collapsed="false">
      <c r="B229" s="17"/>
      <c r="C229" s="17"/>
      <c r="D229" s="17"/>
      <c r="E229" s="17"/>
      <c r="F229" s="17"/>
    </row>
    <row r="230" customFormat="false" ht="16" hidden="false" customHeight="false" outlineLevel="0" collapsed="false">
      <c r="B230" s="17"/>
      <c r="C230" s="17"/>
      <c r="D230" s="17"/>
      <c r="E230" s="17"/>
      <c r="F230" s="17"/>
    </row>
    <row r="231" customFormat="false" ht="16" hidden="false" customHeight="false" outlineLevel="0" collapsed="false">
      <c r="B231" s="17"/>
      <c r="C231" s="17"/>
      <c r="D231" s="17"/>
      <c r="E231" s="17"/>
      <c r="F231" s="17"/>
    </row>
    <row r="232" customFormat="false" ht="16" hidden="false" customHeight="false" outlineLevel="0" collapsed="false">
      <c r="B232" s="17"/>
      <c r="C232" s="17"/>
      <c r="D232" s="17"/>
      <c r="E232" s="17"/>
      <c r="F232" s="17"/>
    </row>
    <row r="233" customFormat="false" ht="16" hidden="false" customHeight="false" outlineLevel="0" collapsed="false">
      <c r="B233" s="17"/>
      <c r="C233" s="17"/>
      <c r="D233" s="17"/>
      <c r="E233" s="17"/>
      <c r="F233" s="17"/>
    </row>
    <row r="234" customFormat="false" ht="16" hidden="false" customHeight="false" outlineLevel="0" collapsed="false">
      <c r="B234" s="17"/>
      <c r="C234" s="17"/>
      <c r="D234" s="17"/>
      <c r="E234" s="17"/>
      <c r="F234" s="17"/>
    </row>
    <row r="235" customFormat="false" ht="16" hidden="false" customHeight="false" outlineLevel="0" collapsed="false">
      <c r="B235" s="17"/>
      <c r="C235" s="17"/>
      <c r="D235" s="17"/>
      <c r="E235" s="17"/>
      <c r="F235" s="17"/>
    </row>
    <row r="236" customFormat="false" ht="16" hidden="false" customHeight="false" outlineLevel="0" collapsed="false">
      <c r="B236" s="17"/>
      <c r="C236" s="17"/>
      <c r="D236" s="17"/>
      <c r="E236" s="17"/>
      <c r="F236" s="17"/>
    </row>
    <row r="237" customFormat="false" ht="16" hidden="false" customHeight="false" outlineLevel="0" collapsed="false">
      <c r="B237" s="17"/>
      <c r="C237" s="17"/>
      <c r="D237" s="17"/>
      <c r="E237" s="17"/>
      <c r="F237" s="17"/>
    </row>
    <row r="238" customFormat="false" ht="16" hidden="false" customHeight="false" outlineLevel="0" collapsed="false">
      <c r="B238" s="17"/>
      <c r="C238" s="17"/>
      <c r="D238" s="17"/>
      <c r="E238" s="17"/>
      <c r="F238" s="17"/>
    </row>
    <row r="239" customFormat="false" ht="16" hidden="false" customHeight="false" outlineLevel="0" collapsed="false">
      <c r="B239" s="17"/>
      <c r="C239" s="17"/>
      <c r="D239" s="17"/>
      <c r="E239" s="17"/>
      <c r="F239" s="17"/>
    </row>
    <row r="240" customFormat="false" ht="16" hidden="false" customHeight="false" outlineLevel="0" collapsed="false">
      <c r="B240" s="17"/>
      <c r="C240" s="17"/>
      <c r="D240" s="17"/>
      <c r="E240" s="17"/>
      <c r="F240" s="17"/>
    </row>
    <row r="241" customFormat="false" ht="16" hidden="false" customHeight="false" outlineLevel="0" collapsed="false">
      <c r="B241" s="17"/>
      <c r="C241" s="17"/>
      <c r="D241" s="17"/>
      <c r="E241" s="17"/>
      <c r="F241" s="17"/>
    </row>
    <row r="242" customFormat="false" ht="16" hidden="false" customHeight="false" outlineLevel="0" collapsed="false">
      <c r="B242" s="17"/>
      <c r="C242" s="17"/>
      <c r="D242" s="17"/>
      <c r="E242" s="17"/>
      <c r="F242" s="17"/>
    </row>
    <row r="243" customFormat="false" ht="16" hidden="false" customHeight="false" outlineLevel="0" collapsed="false">
      <c r="B243" s="17"/>
      <c r="C243" s="17"/>
      <c r="D243" s="17"/>
      <c r="E243" s="17"/>
      <c r="F243" s="17"/>
    </row>
    <row r="244" customFormat="false" ht="16" hidden="false" customHeight="false" outlineLevel="0" collapsed="false">
      <c r="B244" s="17"/>
      <c r="C244" s="17"/>
      <c r="D244" s="17"/>
      <c r="E244" s="17"/>
      <c r="F244" s="17"/>
    </row>
    <row r="245" customFormat="false" ht="16" hidden="false" customHeight="false" outlineLevel="0" collapsed="false">
      <c r="B245" s="17"/>
      <c r="C245" s="17"/>
      <c r="D245" s="17"/>
      <c r="E245" s="17"/>
      <c r="F245" s="17"/>
    </row>
    <row r="246" customFormat="false" ht="16" hidden="false" customHeight="false" outlineLevel="0" collapsed="false">
      <c r="B246" s="17"/>
      <c r="C246" s="17"/>
      <c r="D246" s="17"/>
      <c r="E246" s="17"/>
      <c r="F246" s="17"/>
    </row>
    <row r="247" customFormat="false" ht="16" hidden="false" customHeight="false" outlineLevel="0" collapsed="false">
      <c r="B247" s="17"/>
      <c r="C247" s="17"/>
      <c r="D247" s="17"/>
      <c r="E247" s="17"/>
      <c r="F247" s="17"/>
    </row>
    <row r="248" customFormat="false" ht="16" hidden="false" customHeight="false" outlineLevel="0" collapsed="false">
      <c r="B248" s="17"/>
      <c r="C248" s="17"/>
      <c r="D248" s="17"/>
      <c r="E248" s="17"/>
      <c r="F248" s="17"/>
    </row>
    <row r="249" customFormat="false" ht="16" hidden="false" customHeight="false" outlineLevel="0" collapsed="false">
      <c r="B249" s="17"/>
      <c r="C249" s="17"/>
      <c r="D249" s="17"/>
      <c r="E249" s="17"/>
      <c r="F249" s="17"/>
    </row>
    <row r="250" customFormat="false" ht="16" hidden="false" customHeight="false" outlineLevel="0" collapsed="false">
      <c r="B250" s="17"/>
      <c r="C250" s="17"/>
      <c r="D250" s="17"/>
      <c r="E250" s="17"/>
      <c r="F250" s="17"/>
    </row>
    <row r="251" customFormat="false" ht="16" hidden="false" customHeight="false" outlineLevel="0" collapsed="false">
      <c r="B251" s="17"/>
      <c r="C251" s="17"/>
      <c r="D251" s="17"/>
      <c r="E251" s="17"/>
      <c r="F251" s="17"/>
    </row>
    <row r="252" customFormat="false" ht="16" hidden="false" customHeight="false" outlineLevel="0" collapsed="false">
      <c r="B252" s="17"/>
      <c r="C252" s="17"/>
      <c r="D252" s="17"/>
      <c r="E252" s="17"/>
      <c r="F252" s="17"/>
    </row>
    <row r="253" customFormat="false" ht="16" hidden="false" customHeight="false" outlineLevel="0" collapsed="false">
      <c r="B253" s="17"/>
      <c r="C253" s="17"/>
      <c r="D253" s="17"/>
      <c r="E253" s="17"/>
      <c r="F253" s="17"/>
    </row>
    <row r="254" customFormat="false" ht="16" hidden="false" customHeight="false" outlineLevel="0" collapsed="false">
      <c r="B254" s="17"/>
      <c r="C254" s="17"/>
      <c r="D254" s="17"/>
      <c r="E254" s="17"/>
      <c r="F254" s="17"/>
    </row>
    <row r="255" customFormat="false" ht="16" hidden="false" customHeight="false" outlineLevel="0" collapsed="false">
      <c r="B255" s="17"/>
      <c r="C255" s="17"/>
      <c r="D255" s="17"/>
      <c r="E255" s="17"/>
      <c r="F255" s="17"/>
    </row>
    <row r="256" customFormat="false" ht="16" hidden="false" customHeight="false" outlineLevel="0" collapsed="false">
      <c r="B256" s="17"/>
      <c r="C256" s="17"/>
      <c r="D256" s="17"/>
      <c r="E256" s="17"/>
      <c r="F256" s="17"/>
    </row>
    <row r="257" customFormat="false" ht="16" hidden="false" customHeight="false" outlineLevel="0" collapsed="false">
      <c r="B257" s="17"/>
      <c r="C257" s="17"/>
      <c r="D257" s="17"/>
      <c r="E257" s="17"/>
      <c r="F257" s="17"/>
    </row>
    <row r="258" customFormat="false" ht="16" hidden="false" customHeight="false" outlineLevel="0" collapsed="false">
      <c r="B258" s="17"/>
      <c r="C258" s="17"/>
      <c r="D258" s="17"/>
      <c r="E258" s="17"/>
      <c r="F258" s="17"/>
    </row>
    <row r="259" customFormat="false" ht="16" hidden="false" customHeight="false" outlineLevel="0" collapsed="false">
      <c r="B259" s="17"/>
      <c r="C259" s="17"/>
      <c r="D259" s="17"/>
      <c r="E259" s="17"/>
      <c r="F259" s="17"/>
    </row>
    <row r="260" customFormat="false" ht="16" hidden="false" customHeight="false" outlineLevel="0" collapsed="false">
      <c r="B260" s="17"/>
      <c r="C260" s="17"/>
      <c r="D260" s="17"/>
      <c r="E260" s="17"/>
      <c r="F260" s="17"/>
    </row>
    <row r="261" customFormat="false" ht="16" hidden="false" customHeight="false" outlineLevel="0" collapsed="false">
      <c r="B261" s="17"/>
      <c r="C261" s="17"/>
      <c r="D261" s="17"/>
      <c r="E261" s="17"/>
      <c r="F261" s="17"/>
    </row>
    <row r="262" customFormat="false" ht="16" hidden="false" customHeight="false" outlineLevel="0" collapsed="false">
      <c r="B262" s="17"/>
      <c r="C262" s="17"/>
      <c r="D262" s="17"/>
      <c r="E262" s="17"/>
      <c r="F262" s="17"/>
    </row>
    <row r="263" customFormat="false" ht="16" hidden="false" customHeight="false" outlineLevel="0" collapsed="false">
      <c r="B263" s="17"/>
      <c r="C263" s="17"/>
      <c r="D263" s="17"/>
      <c r="E263" s="17"/>
      <c r="F263" s="17"/>
    </row>
    <row r="264" customFormat="false" ht="16" hidden="false" customHeight="false" outlineLevel="0" collapsed="false">
      <c r="B264" s="17"/>
      <c r="C264" s="17"/>
      <c r="D264" s="17"/>
      <c r="E264" s="17"/>
      <c r="F264" s="17"/>
    </row>
    <row r="265" customFormat="false" ht="16" hidden="false" customHeight="false" outlineLevel="0" collapsed="false">
      <c r="B265" s="17"/>
      <c r="C265" s="17"/>
      <c r="D265" s="17"/>
      <c r="E265" s="17"/>
      <c r="F265" s="17"/>
    </row>
    <row r="266" customFormat="false" ht="16" hidden="false" customHeight="false" outlineLevel="0" collapsed="false">
      <c r="B266" s="17"/>
      <c r="C266" s="17"/>
      <c r="D266" s="17"/>
      <c r="E266" s="17"/>
      <c r="F266" s="17"/>
    </row>
    <row r="267" customFormat="false" ht="16" hidden="false" customHeight="false" outlineLevel="0" collapsed="false">
      <c r="B267" s="17"/>
      <c r="C267" s="17"/>
      <c r="D267" s="17"/>
      <c r="E267" s="17"/>
      <c r="F267" s="17"/>
    </row>
    <row r="268" customFormat="false" ht="16" hidden="false" customHeight="false" outlineLevel="0" collapsed="false">
      <c r="B268" s="17"/>
      <c r="C268" s="17"/>
      <c r="D268" s="17"/>
      <c r="E268" s="17"/>
      <c r="F268" s="17"/>
    </row>
    <row r="269" customFormat="false" ht="16" hidden="false" customHeight="false" outlineLevel="0" collapsed="false">
      <c r="B269" s="17"/>
      <c r="C269" s="17"/>
      <c r="D269" s="17"/>
      <c r="E269" s="17"/>
      <c r="F269" s="17"/>
    </row>
    <row r="270" customFormat="false" ht="16" hidden="false" customHeight="false" outlineLevel="0" collapsed="false">
      <c r="B270" s="17"/>
      <c r="C270" s="17"/>
      <c r="D270" s="17"/>
      <c r="E270" s="17"/>
      <c r="F270" s="17"/>
    </row>
    <row r="271" customFormat="false" ht="16" hidden="false" customHeight="false" outlineLevel="0" collapsed="false">
      <c r="B271" s="17"/>
      <c r="C271" s="17"/>
      <c r="D271" s="17"/>
      <c r="E271" s="17"/>
      <c r="F271" s="17"/>
    </row>
    <row r="272" customFormat="false" ht="16" hidden="false" customHeight="false" outlineLevel="0" collapsed="false">
      <c r="B272" s="17"/>
      <c r="C272" s="17"/>
      <c r="D272" s="17"/>
      <c r="E272" s="17"/>
      <c r="F272" s="17"/>
    </row>
    <row r="273" customFormat="false" ht="16" hidden="false" customHeight="false" outlineLevel="0" collapsed="false">
      <c r="B273" s="17"/>
      <c r="C273" s="17"/>
      <c r="D273" s="17"/>
      <c r="E273" s="17"/>
      <c r="F273" s="17"/>
    </row>
    <row r="274" customFormat="false" ht="16" hidden="false" customHeight="false" outlineLevel="0" collapsed="false">
      <c r="B274" s="17"/>
      <c r="C274" s="17"/>
      <c r="D274" s="17"/>
      <c r="E274" s="17"/>
      <c r="F274" s="17"/>
    </row>
    <row r="275" customFormat="false" ht="16" hidden="false" customHeight="false" outlineLevel="0" collapsed="false">
      <c r="B275" s="17"/>
      <c r="C275" s="17"/>
      <c r="D275" s="17"/>
      <c r="E275" s="17"/>
      <c r="F275" s="17"/>
    </row>
    <row r="276" customFormat="false" ht="16" hidden="false" customHeight="false" outlineLevel="0" collapsed="false">
      <c r="B276" s="17"/>
      <c r="C276" s="17"/>
      <c r="D276" s="17"/>
      <c r="E276" s="17"/>
      <c r="F276" s="17"/>
    </row>
    <row r="277" customFormat="false" ht="16" hidden="false" customHeight="false" outlineLevel="0" collapsed="false">
      <c r="B277" s="17"/>
      <c r="C277" s="17"/>
      <c r="D277" s="17"/>
      <c r="E277" s="17"/>
      <c r="F277" s="17"/>
    </row>
    <row r="278" customFormat="false" ht="16" hidden="false" customHeight="false" outlineLevel="0" collapsed="false">
      <c r="B278" s="17"/>
      <c r="C278" s="17"/>
      <c r="D278" s="17"/>
      <c r="E278" s="17"/>
      <c r="F278" s="17"/>
    </row>
    <row r="279" customFormat="false" ht="16" hidden="false" customHeight="false" outlineLevel="0" collapsed="false">
      <c r="B279" s="17"/>
      <c r="C279" s="17"/>
      <c r="D279" s="17"/>
      <c r="E279" s="17"/>
      <c r="F279" s="17"/>
    </row>
    <row r="280" customFormat="false" ht="16" hidden="false" customHeight="false" outlineLevel="0" collapsed="false">
      <c r="B280" s="17"/>
      <c r="C280" s="17"/>
      <c r="D280" s="17"/>
      <c r="E280" s="17"/>
      <c r="F280" s="17"/>
    </row>
    <row r="281" customFormat="false" ht="16" hidden="false" customHeight="false" outlineLevel="0" collapsed="false">
      <c r="B281" s="17"/>
      <c r="C281" s="17"/>
      <c r="D281" s="17"/>
      <c r="E281" s="17"/>
      <c r="F281" s="17"/>
    </row>
    <row r="282" customFormat="false" ht="16" hidden="false" customHeight="false" outlineLevel="0" collapsed="false">
      <c r="B282" s="17"/>
      <c r="C282" s="17"/>
      <c r="D282" s="17"/>
      <c r="E282" s="17"/>
      <c r="F282" s="17"/>
    </row>
    <row r="283" customFormat="false" ht="16" hidden="false" customHeight="false" outlineLevel="0" collapsed="false">
      <c r="B283" s="17"/>
      <c r="C283" s="17"/>
      <c r="D283" s="17"/>
      <c r="E283" s="17"/>
      <c r="F283" s="17"/>
    </row>
    <row r="284" customFormat="false" ht="16" hidden="false" customHeight="false" outlineLevel="0" collapsed="false">
      <c r="B284" s="17"/>
      <c r="C284" s="17"/>
      <c r="D284" s="17"/>
      <c r="E284" s="17"/>
      <c r="F284" s="17"/>
    </row>
    <row r="285" customFormat="false" ht="16" hidden="false" customHeight="false" outlineLevel="0" collapsed="false">
      <c r="B285" s="17"/>
      <c r="C285" s="17"/>
      <c r="D285" s="17"/>
      <c r="E285" s="17"/>
      <c r="F285" s="17"/>
    </row>
    <row r="286" customFormat="false" ht="16" hidden="false" customHeight="false" outlineLevel="0" collapsed="false">
      <c r="B286" s="17"/>
      <c r="C286" s="17"/>
      <c r="D286" s="17"/>
      <c r="E286" s="17"/>
      <c r="F286" s="17"/>
    </row>
    <row r="287" customFormat="false" ht="16" hidden="false" customHeight="false" outlineLevel="0" collapsed="false">
      <c r="B287" s="17"/>
      <c r="C287" s="17"/>
      <c r="D287" s="17"/>
      <c r="E287" s="17"/>
      <c r="F287" s="17"/>
    </row>
    <row r="288" customFormat="false" ht="16" hidden="false" customHeight="false" outlineLevel="0" collapsed="false">
      <c r="B288" s="17"/>
      <c r="C288" s="17"/>
      <c r="D288" s="17"/>
      <c r="E288" s="17"/>
      <c r="F288" s="17"/>
    </row>
    <row r="289" customFormat="false" ht="16" hidden="false" customHeight="false" outlineLevel="0" collapsed="false">
      <c r="B289" s="17"/>
      <c r="C289" s="17"/>
      <c r="D289" s="17"/>
      <c r="E289" s="17"/>
      <c r="F289" s="17"/>
    </row>
    <row r="290" customFormat="false" ht="16" hidden="false" customHeight="false" outlineLevel="0" collapsed="false">
      <c r="B290" s="17"/>
      <c r="C290" s="17"/>
      <c r="D290" s="17"/>
      <c r="E290" s="17"/>
      <c r="F290" s="17"/>
    </row>
    <row r="291" customFormat="false" ht="16" hidden="false" customHeight="false" outlineLevel="0" collapsed="false">
      <c r="B291" s="17"/>
      <c r="C291" s="17"/>
      <c r="D291" s="17"/>
      <c r="E291" s="17"/>
      <c r="F291" s="17"/>
    </row>
    <row r="292" customFormat="false" ht="16" hidden="false" customHeight="false" outlineLevel="0" collapsed="false">
      <c r="B292" s="17"/>
      <c r="C292" s="17"/>
      <c r="D292" s="17"/>
      <c r="E292" s="17"/>
      <c r="F292" s="17"/>
    </row>
    <row r="293" customFormat="false" ht="16" hidden="false" customHeight="false" outlineLevel="0" collapsed="false">
      <c r="B293" s="17"/>
      <c r="C293" s="17"/>
      <c r="D293" s="17"/>
      <c r="E293" s="17"/>
      <c r="F293" s="17"/>
    </row>
    <row r="294" customFormat="false" ht="16" hidden="false" customHeight="false" outlineLevel="0" collapsed="false">
      <c r="B294" s="17"/>
      <c r="C294" s="17"/>
      <c r="D294" s="17"/>
      <c r="E294" s="17"/>
      <c r="F294" s="17"/>
    </row>
    <row r="295" customFormat="false" ht="16" hidden="false" customHeight="false" outlineLevel="0" collapsed="false">
      <c r="B295" s="17"/>
      <c r="C295" s="17"/>
      <c r="D295" s="17"/>
      <c r="E295" s="17"/>
      <c r="F295" s="17"/>
    </row>
    <row r="296" customFormat="false" ht="16" hidden="false" customHeight="false" outlineLevel="0" collapsed="false">
      <c r="B296" s="17"/>
      <c r="C296" s="17"/>
      <c r="D296" s="17"/>
      <c r="E296" s="17"/>
      <c r="F296" s="17"/>
    </row>
    <row r="297" customFormat="false" ht="16" hidden="false" customHeight="false" outlineLevel="0" collapsed="false">
      <c r="B297" s="17"/>
      <c r="C297" s="17"/>
      <c r="D297" s="17"/>
      <c r="E297" s="17"/>
      <c r="F297" s="17"/>
    </row>
    <row r="298" customFormat="false" ht="16" hidden="false" customHeight="false" outlineLevel="0" collapsed="false">
      <c r="B298" s="17"/>
      <c r="C298" s="17"/>
      <c r="D298" s="17"/>
      <c r="E298" s="17"/>
      <c r="F298" s="17"/>
    </row>
    <row r="299" customFormat="false" ht="16" hidden="false" customHeight="false" outlineLevel="0" collapsed="false">
      <c r="B299" s="17"/>
      <c r="C299" s="17"/>
      <c r="D299" s="17"/>
      <c r="E299" s="17"/>
      <c r="F299" s="17"/>
    </row>
    <row r="300" customFormat="false" ht="16" hidden="false" customHeight="false" outlineLevel="0" collapsed="false">
      <c r="B300" s="17"/>
      <c r="C300" s="17"/>
      <c r="D300" s="17"/>
      <c r="E300" s="17"/>
      <c r="F300" s="17"/>
    </row>
    <row r="301" customFormat="false" ht="16" hidden="false" customHeight="false" outlineLevel="0" collapsed="false">
      <c r="B301" s="17"/>
      <c r="C301" s="17"/>
      <c r="D301" s="17"/>
      <c r="E301" s="17"/>
      <c r="F301" s="17"/>
    </row>
    <row r="302" customFormat="false" ht="16" hidden="false" customHeight="false" outlineLevel="0" collapsed="false">
      <c r="B302" s="17"/>
      <c r="C302" s="17"/>
      <c r="D302" s="17"/>
      <c r="E302" s="17"/>
      <c r="F302" s="17"/>
    </row>
    <row r="303" customFormat="false" ht="16" hidden="false" customHeight="false" outlineLevel="0" collapsed="false">
      <c r="B303" s="17"/>
      <c r="C303" s="17"/>
      <c r="D303" s="17"/>
      <c r="E303" s="17"/>
      <c r="F303" s="17"/>
    </row>
    <row r="304" customFormat="false" ht="16" hidden="false" customHeight="false" outlineLevel="0" collapsed="false">
      <c r="B304" s="17"/>
      <c r="C304" s="17"/>
      <c r="D304" s="17"/>
      <c r="E304" s="17"/>
      <c r="F304" s="17"/>
    </row>
    <row r="305" customFormat="false" ht="16" hidden="false" customHeight="false" outlineLevel="0" collapsed="false">
      <c r="B305" s="17"/>
      <c r="C305" s="17"/>
      <c r="D305" s="17"/>
      <c r="E305" s="17"/>
      <c r="F305" s="17"/>
    </row>
    <row r="306" customFormat="false" ht="16" hidden="false" customHeight="false" outlineLevel="0" collapsed="false">
      <c r="B306" s="17"/>
      <c r="C306" s="17"/>
      <c r="D306" s="17"/>
      <c r="E306" s="17"/>
      <c r="F306" s="17"/>
    </row>
    <row r="307" customFormat="false" ht="16" hidden="false" customHeight="false" outlineLevel="0" collapsed="false">
      <c r="B307" s="17"/>
      <c r="C307" s="17"/>
      <c r="D307" s="17"/>
      <c r="E307" s="17"/>
      <c r="F307" s="17"/>
    </row>
    <row r="308" customFormat="false" ht="16" hidden="false" customHeight="false" outlineLevel="0" collapsed="false">
      <c r="B308" s="17"/>
      <c r="C308" s="17"/>
      <c r="D308" s="17"/>
      <c r="E308" s="17"/>
      <c r="F308" s="17"/>
    </row>
    <row r="309" customFormat="false" ht="16" hidden="false" customHeight="false" outlineLevel="0" collapsed="false">
      <c r="B309" s="17"/>
      <c r="C309" s="17"/>
      <c r="D309" s="17"/>
      <c r="E309" s="17"/>
      <c r="F309" s="17"/>
    </row>
    <row r="310" customFormat="false" ht="16" hidden="false" customHeight="false" outlineLevel="0" collapsed="false">
      <c r="B310" s="17"/>
      <c r="C310" s="17"/>
      <c r="D310" s="17"/>
      <c r="E310" s="17"/>
      <c r="F310" s="17"/>
    </row>
    <row r="311" customFormat="false" ht="16" hidden="false" customHeight="false" outlineLevel="0" collapsed="false">
      <c r="B311" s="17"/>
      <c r="C311" s="17"/>
      <c r="D311" s="17"/>
      <c r="E311" s="17"/>
      <c r="F311" s="17"/>
    </row>
    <row r="312" customFormat="false" ht="16" hidden="false" customHeight="false" outlineLevel="0" collapsed="false">
      <c r="B312" s="17"/>
      <c r="C312" s="17"/>
      <c r="D312" s="17"/>
      <c r="E312" s="17"/>
      <c r="F312" s="17"/>
    </row>
    <row r="313" customFormat="false" ht="16" hidden="false" customHeight="false" outlineLevel="0" collapsed="false">
      <c r="B313" s="17"/>
      <c r="C313" s="17"/>
      <c r="D313" s="17"/>
      <c r="E313" s="17"/>
      <c r="F313" s="17"/>
    </row>
    <row r="314" customFormat="false" ht="16" hidden="false" customHeight="false" outlineLevel="0" collapsed="false">
      <c r="B314" s="17"/>
      <c r="C314" s="17"/>
      <c r="D314" s="17"/>
      <c r="E314" s="17"/>
      <c r="F314" s="17"/>
    </row>
    <row r="315" customFormat="false" ht="16" hidden="false" customHeight="false" outlineLevel="0" collapsed="false">
      <c r="B315" s="17"/>
      <c r="C315" s="17"/>
      <c r="D315" s="17"/>
      <c r="E315" s="17"/>
      <c r="F315" s="17"/>
    </row>
    <row r="316" customFormat="false" ht="16" hidden="false" customHeight="false" outlineLevel="0" collapsed="false">
      <c r="B316" s="17"/>
      <c r="C316" s="17"/>
      <c r="D316" s="17"/>
      <c r="E316" s="17"/>
      <c r="F316" s="17"/>
    </row>
    <row r="317" customFormat="false" ht="16" hidden="false" customHeight="false" outlineLevel="0" collapsed="false">
      <c r="B317" s="17"/>
      <c r="C317" s="17"/>
      <c r="D317" s="17"/>
      <c r="E317" s="17"/>
      <c r="F317" s="17"/>
    </row>
    <row r="318" customFormat="false" ht="16" hidden="false" customHeight="false" outlineLevel="0" collapsed="false">
      <c r="B318" s="17"/>
      <c r="C318" s="17"/>
      <c r="D318" s="17"/>
      <c r="E318" s="17"/>
      <c r="F318" s="17"/>
    </row>
    <row r="319" customFormat="false" ht="16" hidden="false" customHeight="false" outlineLevel="0" collapsed="false">
      <c r="B319" s="17"/>
      <c r="C319" s="17"/>
      <c r="D319" s="17"/>
      <c r="E319" s="17"/>
      <c r="F319" s="17"/>
    </row>
    <row r="320" customFormat="false" ht="16" hidden="false" customHeight="false" outlineLevel="0" collapsed="false">
      <c r="B320" s="17"/>
      <c r="C320" s="17"/>
      <c r="D320" s="17"/>
      <c r="E320" s="17"/>
      <c r="F320" s="17"/>
    </row>
    <row r="321" customFormat="false" ht="16" hidden="false" customHeight="false" outlineLevel="0" collapsed="false">
      <c r="B321" s="17"/>
      <c r="C321" s="17"/>
      <c r="D321" s="17"/>
      <c r="E321" s="17"/>
      <c r="F321" s="17"/>
    </row>
    <row r="322" customFormat="false" ht="16" hidden="false" customHeight="false" outlineLevel="0" collapsed="false">
      <c r="B322" s="17"/>
      <c r="C322" s="17"/>
      <c r="D322" s="17"/>
      <c r="E322" s="17"/>
      <c r="F322" s="17"/>
    </row>
    <row r="323" customFormat="false" ht="16" hidden="false" customHeight="false" outlineLevel="0" collapsed="false">
      <c r="B323" s="17"/>
      <c r="C323" s="17"/>
      <c r="D323" s="17"/>
      <c r="E323" s="17"/>
      <c r="F323" s="17"/>
    </row>
    <row r="324" customFormat="false" ht="16" hidden="false" customHeight="false" outlineLevel="0" collapsed="false">
      <c r="B324" s="17"/>
      <c r="C324" s="17"/>
      <c r="D324" s="17"/>
      <c r="E324" s="17"/>
      <c r="F324" s="17"/>
    </row>
    <row r="325" customFormat="false" ht="16" hidden="false" customHeight="false" outlineLevel="0" collapsed="false">
      <c r="B325" s="17"/>
      <c r="C325" s="17"/>
      <c r="D325" s="17"/>
      <c r="E325" s="17"/>
      <c r="F325" s="17"/>
    </row>
    <row r="326" customFormat="false" ht="16" hidden="false" customHeight="false" outlineLevel="0" collapsed="false">
      <c r="B326" s="17"/>
      <c r="C326" s="17"/>
      <c r="D326" s="17"/>
      <c r="E326" s="17"/>
      <c r="F326" s="17"/>
    </row>
    <row r="327" customFormat="false" ht="16" hidden="false" customHeight="false" outlineLevel="0" collapsed="false">
      <c r="B327" s="17"/>
      <c r="C327" s="17"/>
      <c r="D327" s="17"/>
      <c r="E327" s="17"/>
      <c r="F327" s="17"/>
    </row>
    <row r="328" customFormat="false" ht="16" hidden="false" customHeight="false" outlineLevel="0" collapsed="false">
      <c r="B328" s="17"/>
      <c r="C328" s="17"/>
      <c r="D328" s="17"/>
      <c r="E328" s="17"/>
      <c r="F328" s="17"/>
    </row>
    <row r="329" customFormat="false" ht="16" hidden="false" customHeight="false" outlineLevel="0" collapsed="false">
      <c r="B329" s="17"/>
      <c r="C329" s="17"/>
      <c r="D329" s="17"/>
      <c r="E329" s="17"/>
      <c r="F329" s="17"/>
    </row>
    <row r="330" customFormat="false" ht="16" hidden="false" customHeight="false" outlineLevel="0" collapsed="false">
      <c r="B330" s="17"/>
      <c r="C330" s="17"/>
      <c r="D330" s="17"/>
      <c r="E330" s="17"/>
      <c r="F330" s="17"/>
    </row>
    <row r="331" customFormat="false" ht="16" hidden="false" customHeight="false" outlineLevel="0" collapsed="false">
      <c r="B331" s="17"/>
      <c r="C331" s="17"/>
      <c r="D331" s="17"/>
      <c r="E331" s="17"/>
      <c r="F331" s="17"/>
    </row>
    <row r="332" customFormat="false" ht="16" hidden="false" customHeight="false" outlineLevel="0" collapsed="false">
      <c r="B332" s="17"/>
      <c r="C332" s="17"/>
      <c r="D332" s="17"/>
      <c r="E332" s="17"/>
      <c r="F332" s="17"/>
    </row>
    <row r="333" customFormat="false" ht="16" hidden="false" customHeight="false" outlineLevel="0" collapsed="false">
      <c r="B333" s="17"/>
      <c r="C333" s="17"/>
      <c r="D333" s="17"/>
      <c r="E333" s="17"/>
      <c r="F333" s="17"/>
    </row>
    <row r="334" customFormat="false" ht="16" hidden="false" customHeight="false" outlineLevel="0" collapsed="false">
      <c r="B334" s="17"/>
      <c r="C334" s="17"/>
      <c r="D334" s="17"/>
      <c r="E334" s="17"/>
      <c r="F334" s="17"/>
    </row>
    <row r="335" customFormat="false" ht="16" hidden="false" customHeight="false" outlineLevel="0" collapsed="false">
      <c r="B335" s="17"/>
      <c r="C335" s="17"/>
      <c r="D335" s="17"/>
      <c r="E335" s="17"/>
      <c r="F335" s="17"/>
    </row>
    <row r="336" customFormat="false" ht="16" hidden="false" customHeight="false" outlineLevel="0" collapsed="false">
      <c r="B336" s="17"/>
      <c r="C336" s="17"/>
      <c r="D336" s="17"/>
      <c r="E336" s="17"/>
      <c r="F336" s="17"/>
    </row>
    <row r="337" customFormat="false" ht="16" hidden="false" customHeight="false" outlineLevel="0" collapsed="false">
      <c r="B337" s="17"/>
      <c r="C337" s="17"/>
      <c r="D337" s="17"/>
      <c r="E337" s="17"/>
      <c r="F337" s="17"/>
    </row>
    <row r="338" customFormat="false" ht="16" hidden="false" customHeight="false" outlineLevel="0" collapsed="false">
      <c r="B338" s="17"/>
      <c r="C338" s="17"/>
      <c r="D338" s="17"/>
      <c r="E338" s="17"/>
      <c r="F338" s="17"/>
    </row>
    <row r="339" customFormat="false" ht="16" hidden="false" customHeight="false" outlineLevel="0" collapsed="false">
      <c r="B339" s="17"/>
      <c r="C339" s="17"/>
      <c r="D339" s="17"/>
      <c r="E339" s="17"/>
      <c r="F339" s="17"/>
    </row>
    <row r="340" customFormat="false" ht="16" hidden="false" customHeight="false" outlineLevel="0" collapsed="false">
      <c r="B340" s="17"/>
      <c r="C340" s="17"/>
      <c r="D340" s="17"/>
      <c r="E340" s="17"/>
      <c r="F340" s="17"/>
    </row>
    <row r="341" customFormat="false" ht="16" hidden="false" customHeight="false" outlineLevel="0" collapsed="false">
      <c r="B341" s="17"/>
      <c r="C341" s="17"/>
      <c r="D341" s="17"/>
      <c r="E341" s="17"/>
      <c r="F341" s="17"/>
    </row>
    <row r="342" customFormat="false" ht="16" hidden="false" customHeight="false" outlineLevel="0" collapsed="false">
      <c r="B342" s="17"/>
      <c r="C342" s="17"/>
      <c r="D342" s="17"/>
      <c r="E342" s="17"/>
      <c r="F342" s="17"/>
    </row>
    <row r="343" customFormat="false" ht="16" hidden="false" customHeight="false" outlineLevel="0" collapsed="false">
      <c r="B343" s="17"/>
      <c r="C343" s="17"/>
      <c r="D343" s="17"/>
      <c r="E343" s="17"/>
      <c r="F343" s="17"/>
    </row>
    <row r="344" customFormat="false" ht="16" hidden="false" customHeight="false" outlineLevel="0" collapsed="false">
      <c r="B344" s="17"/>
      <c r="C344" s="17"/>
      <c r="D344" s="17"/>
      <c r="E344" s="17"/>
      <c r="F344" s="17"/>
    </row>
    <row r="345" customFormat="false" ht="16" hidden="false" customHeight="false" outlineLevel="0" collapsed="false">
      <c r="B345" s="17"/>
      <c r="C345" s="17"/>
      <c r="D345" s="17"/>
      <c r="E345" s="17"/>
      <c r="F345" s="17"/>
    </row>
    <row r="346" customFormat="false" ht="16" hidden="false" customHeight="false" outlineLevel="0" collapsed="false">
      <c r="B346" s="17"/>
      <c r="C346" s="17"/>
      <c r="D346" s="17"/>
      <c r="E346" s="17"/>
      <c r="F346" s="17"/>
    </row>
    <row r="347" customFormat="false" ht="16" hidden="false" customHeight="false" outlineLevel="0" collapsed="false">
      <c r="B347" s="17"/>
      <c r="C347" s="17"/>
      <c r="D347" s="17"/>
      <c r="E347" s="17"/>
      <c r="F347" s="17"/>
    </row>
    <row r="348" customFormat="false" ht="16" hidden="false" customHeight="false" outlineLevel="0" collapsed="false">
      <c r="B348" s="17"/>
      <c r="C348" s="17"/>
      <c r="D348" s="17"/>
      <c r="E348" s="17"/>
      <c r="F348" s="17"/>
    </row>
    <row r="349" customFormat="false" ht="16" hidden="false" customHeight="false" outlineLevel="0" collapsed="false">
      <c r="B349" s="17"/>
      <c r="C349" s="17"/>
      <c r="D349" s="17"/>
      <c r="E349" s="17"/>
      <c r="F349" s="17"/>
    </row>
    <row r="350" customFormat="false" ht="16" hidden="false" customHeight="false" outlineLevel="0" collapsed="false">
      <c r="B350" s="17"/>
      <c r="C350" s="17"/>
      <c r="D350" s="17"/>
      <c r="E350" s="17"/>
      <c r="F350" s="17"/>
    </row>
    <row r="351" customFormat="false" ht="16" hidden="false" customHeight="false" outlineLevel="0" collapsed="false">
      <c r="B351" s="17"/>
      <c r="C351" s="17"/>
      <c r="D351" s="17"/>
      <c r="E351" s="17"/>
      <c r="F351" s="17"/>
    </row>
    <row r="352" customFormat="false" ht="16" hidden="false" customHeight="false" outlineLevel="0" collapsed="false">
      <c r="B352" s="17"/>
      <c r="C352" s="17"/>
      <c r="D352" s="17"/>
      <c r="E352" s="17"/>
      <c r="F352" s="17"/>
    </row>
    <row r="353" customFormat="false" ht="16" hidden="false" customHeight="false" outlineLevel="0" collapsed="false">
      <c r="B353" s="17"/>
      <c r="C353" s="17"/>
      <c r="D353" s="17"/>
      <c r="E353" s="17"/>
      <c r="F353" s="17"/>
    </row>
    <row r="354" customFormat="false" ht="16" hidden="false" customHeight="false" outlineLevel="0" collapsed="false">
      <c r="B354" s="17"/>
      <c r="C354" s="17"/>
      <c r="D354" s="17"/>
      <c r="E354" s="17"/>
      <c r="F354" s="17"/>
    </row>
    <row r="355" customFormat="false" ht="16" hidden="false" customHeight="false" outlineLevel="0" collapsed="false">
      <c r="B355" s="17"/>
      <c r="C355" s="17"/>
      <c r="D355" s="17"/>
      <c r="E355" s="17"/>
      <c r="F355" s="17"/>
    </row>
    <row r="356" customFormat="false" ht="16" hidden="false" customHeight="false" outlineLevel="0" collapsed="false">
      <c r="B356" s="17"/>
      <c r="C356" s="17"/>
      <c r="D356" s="17"/>
      <c r="E356" s="17"/>
      <c r="F356" s="17"/>
    </row>
    <row r="357" customFormat="false" ht="16" hidden="false" customHeight="false" outlineLevel="0" collapsed="false">
      <c r="B357" s="17"/>
      <c r="C357" s="17"/>
      <c r="D357" s="17"/>
      <c r="E357" s="17"/>
      <c r="F357" s="17"/>
    </row>
    <row r="358" customFormat="false" ht="16" hidden="false" customHeight="false" outlineLevel="0" collapsed="false">
      <c r="B358" s="17"/>
      <c r="C358" s="17"/>
      <c r="D358" s="17"/>
      <c r="E358" s="17"/>
      <c r="F358" s="17"/>
    </row>
    <row r="359" customFormat="false" ht="16" hidden="false" customHeight="false" outlineLevel="0" collapsed="false">
      <c r="B359" s="17"/>
      <c r="C359" s="17"/>
      <c r="D359" s="17"/>
      <c r="E359" s="17"/>
      <c r="F359" s="17"/>
    </row>
    <row r="360" customFormat="false" ht="16" hidden="false" customHeight="false" outlineLevel="0" collapsed="false">
      <c r="B360" s="17"/>
      <c r="C360" s="17"/>
      <c r="D360" s="17"/>
      <c r="E360" s="17"/>
      <c r="F360" s="17"/>
    </row>
    <row r="361" customFormat="false" ht="16" hidden="false" customHeight="false" outlineLevel="0" collapsed="false">
      <c r="B361" s="17"/>
      <c r="C361" s="17"/>
      <c r="D361" s="17"/>
      <c r="E361" s="17"/>
      <c r="F361" s="17"/>
    </row>
    <row r="362" customFormat="false" ht="16" hidden="false" customHeight="false" outlineLevel="0" collapsed="false">
      <c r="B362" s="17"/>
      <c r="C362" s="17"/>
      <c r="D362" s="17"/>
      <c r="E362" s="17"/>
      <c r="F362" s="17"/>
    </row>
    <row r="363" customFormat="false" ht="16" hidden="false" customHeight="false" outlineLevel="0" collapsed="false">
      <c r="B363" s="17"/>
      <c r="C363" s="17"/>
      <c r="D363" s="17"/>
      <c r="E363" s="17"/>
      <c r="F363" s="17"/>
    </row>
    <row r="364" customFormat="false" ht="16" hidden="false" customHeight="false" outlineLevel="0" collapsed="false">
      <c r="B364" s="17"/>
      <c r="C364" s="17"/>
      <c r="D364" s="17"/>
      <c r="E364" s="17"/>
      <c r="F364" s="17"/>
    </row>
    <row r="365" customFormat="false" ht="16" hidden="false" customHeight="false" outlineLevel="0" collapsed="false">
      <c r="B365" s="17"/>
      <c r="C365" s="17"/>
      <c r="D365" s="17"/>
      <c r="E365" s="17"/>
      <c r="F365" s="17"/>
    </row>
    <row r="366" customFormat="false" ht="16" hidden="false" customHeight="false" outlineLevel="0" collapsed="false">
      <c r="B366" s="17"/>
      <c r="C366" s="17"/>
      <c r="D366" s="17"/>
      <c r="E366" s="17"/>
      <c r="F366" s="17"/>
    </row>
    <row r="367" customFormat="false" ht="16" hidden="false" customHeight="false" outlineLevel="0" collapsed="false">
      <c r="B367" s="17"/>
      <c r="C367" s="17"/>
      <c r="D367" s="17"/>
      <c r="E367" s="17"/>
      <c r="F367" s="17"/>
    </row>
    <row r="368" customFormat="false" ht="16" hidden="false" customHeight="false" outlineLevel="0" collapsed="false">
      <c r="B368" s="17"/>
      <c r="C368" s="17"/>
      <c r="D368" s="17"/>
      <c r="E368" s="17"/>
      <c r="F368" s="17"/>
    </row>
    <row r="369" customFormat="false" ht="16" hidden="false" customHeight="false" outlineLevel="0" collapsed="false">
      <c r="B369" s="17"/>
      <c r="C369" s="17"/>
      <c r="D369" s="17"/>
      <c r="E369" s="17"/>
      <c r="F369" s="17"/>
    </row>
    <row r="370" customFormat="false" ht="16" hidden="false" customHeight="false" outlineLevel="0" collapsed="false">
      <c r="B370" s="17"/>
      <c r="C370" s="17"/>
      <c r="D370" s="17"/>
      <c r="E370" s="17"/>
      <c r="F370" s="17"/>
    </row>
    <row r="371" customFormat="false" ht="16" hidden="false" customHeight="false" outlineLevel="0" collapsed="false">
      <c r="B371" s="17"/>
      <c r="C371" s="17"/>
      <c r="D371" s="17"/>
      <c r="E371" s="17"/>
      <c r="F371" s="17"/>
    </row>
    <row r="372" customFormat="false" ht="16" hidden="false" customHeight="false" outlineLevel="0" collapsed="false">
      <c r="B372" s="17"/>
      <c r="C372" s="17"/>
      <c r="D372" s="17"/>
      <c r="E372" s="17"/>
      <c r="F372" s="17"/>
    </row>
    <row r="373" customFormat="false" ht="16" hidden="false" customHeight="false" outlineLevel="0" collapsed="false">
      <c r="B373" s="17"/>
      <c r="C373" s="17"/>
      <c r="D373" s="17"/>
      <c r="E373" s="17"/>
      <c r="F373" s="17"/>
    </row>
    <row r="374" customFormat="false" ht="16" hidden="false" customHeight="false" outlineLevel="0" collapsed="false">
      <c r="B374" s="17"/>
      <c r="C374" s="17"/>
      <c r="D374" s="17"/>
      <c r="E374" s="17"/>
      <c r="F374" s="17"/>
    </row>
    <row r="375" customFormat="false" ht="16" hidden="false" customHeight="false" outlineLevel="0" collapsed="false">
      <c r="B375" s="17"/>
      <c r="C375" s="17"/>
      <c r="D375" s="17"/>
      <c r="E375" s="17"/>
      <c r="F375" s="17"/>
    </row>
    <row r="376" customFormat="false" ht="16" hidden="false" customHeight="false" outlineLevel="0" collapsed="false">
      <c r="B376" s="17"/>
      <c r="C376" s="17"/>
      <c r="D376" s="17"/>
      <c r="E376" s="17"/>
      <c r="F376" s="17"/>
    </row>
    <row r="377" customFormat="false" ht="16" hidden="false" customHeight="false" outlineLevel="0" collapsed="false">
      <c r="B377" s="17"/>
      <c r="C377" s="17"/>
      <c r="D377" s="17"/>
      <c r="E377" s="17"/>
      <c r="F377" s="17"/>
    </row>
    <row r="378" customFormat="false" ht="16" hidden="false" customHeight="false" outlineLevel="0" collapsed="false">
      <c r="B378" s="17"/>
      <c r="C378" s="17"/>
      <c r="D378" s="17"/>
      <c r="E378" s="17"/>
      <c r="F378" s="17"/>
    </row>
    <row r="379" customFormat="false" ht="16" hidden="false" customHeight="false" outlineLevel="0" collapsed="false">
      <c r="B379" s="17"/>
      <c r="C379" s="17"/>
      <c r="D379" s="17"/>
      <c r="E379" s="17"/>
      <c r="F379" s="17"/>
    </row>
    <row r="380" customFormat="false" ht="16" hidden="false" customHeight="false" outlineLevel="0" collapsed="false">
      <c r="B380" s="17"/>
      <c r="C380" s="17"/>
      <c r="D380" s="17"/>
      <c r="E380" s="17"/>
      <c r="F380" s="17"/>
    </row>
    <row r="381" customFormat="false" ht="16" hidden="false" customHeight="false" outlineLevel="0" collapsed="false">
      <c r="B381" s="17"/>
      <c r="C381" s="17"/>
      <c r="D381" s="17"/>
      <c r="E381" s="17"/>
      <c r="F381" s="17"/>
    </row>
    <row r="382" customFormat="false" ht="16" hidden="false" customHeight="false" outlineLevel="0" collapsed="false">
      <c r="B382" s="17"/>
      <c r="C382" s="17"/>
      <c r="D382" s="17"/>
      <c r="E382" s="17"/>
      <c r="F382" s="17"/>
    </row>
    <row r="383" customFormat="false" ht="16" hidden="false" customHeight="false" outlineLevel="0" collapsed="false">
      <c r="B383" s="17"/>
      <c r="C383" s="17"/>
      <c r="D383" s="17"/>
      <c r="E383" s="17"/>
      <c r="F383" s="17"/>
    </row>
    <row r="384" customFormat="false" ht="16" hidden="false" customHeight="false" outlineLevel="0" collapsed="false">
      <c r="B384" s="17"/>
      <c r="C384" s="17"/>
      <c r="D384" s="17"/>
      <c r="E384" s="17"/>
      <c r="F384" s="17"/>
    </row>
    <row r="385" customFormat="false" ht="16" hidden="false" customHeight="false" outlineLevel="0" collapsed="false">
      <c r="B385" s="17"/>
      <c r="C385" s="17"/>
      <c r="D385" s="17"/>
      <c r="E385" s="17"/>
      <c r="F385" s="17"/>
    </row>
    <row r="386" customFormat="false" ht="16" hidden="false" customHeight="false" outlineLevel="0" collapsed="false">
      <c r="B386" s="17"/>
      <c r="C386" s="17"/>
      <c r="D386" s="17"/>
      <c r="E386" s="17"/>
      <c r="F386" s="17"/>
    </row>
    <row r="387" customFormat="false" ht="16" hidden="false" customHeight="false" outlineLevel="0" collapsed="false">
      <c r="B387" s="17"/>
      <c r="C387" s="17"/>
      <c r="D387" s="17"/>
      <c r="E387" s="17"/>
      <c r="F387" s="17"/>
    </row>
    <row r="388" customFormat="false" ht="16" hidden="false" customHeight="false" outlineLevel="0" collapsed="false">
      <c r="B388" s="17"/>
      <c r="C388" s="17"/>
      <c r="D388" s="17"/>
      <c r="E388" s="17"/>
      <c r="F388" s="17"/>
    </row>
    <row r="389" customFormat="false" ht="16" hidden="false" customHeight="false" outlineLevel="0" collapsed="false">
      <c r="B389" s="17"/>
      <c r="C389" s="17"/>
      <c r="D389" s="17"/>
      <c r="E389" s="17"/>
      <c r="F389" s="17"/>
    </row>
    <row r="390" customFormat="false" ht="16" hidden="false" customHeight="false" outlineLevel="0" collapsed="false">
      <c r="B390" s="17"/>
      <c r="C390" s="17"/>
      <c r="D390" s="17"/>
      <c r="E390" s="17"/>
      <c r="F390" s="17"/>
    </row>
    <row r="391" customFormat="false" ht="16" hidden="false" customHeight="false" outlineLevel="0" collapsed="false">
      <c r="B391" s="17"/>
      <c r="C391" s="17"/>
      <c r="D391" s="17"/>
      <c r="E391" s="17"/>
      <c r="F391" s="17"/>
    </row>
    <row r="392" customFormat="false" ht="16" hidden="false" customHeight="false" outlineLevel="0" collapsed="false">
      <c r="B392" s="17"/>
      <c r="C392" s="17"/>
      <c r="D392" s="17"/>
      <c r="E392" s="17"/>
      <c r="F392" s="17"/>
    </row>
    <row r="393" customFormat="false" ht="16" hidden="false" customHeight="false" outlineLevel="0" collapsed="false">
      <c r="B393" s="17"/>
      <c r="C393" s="17"/>
      <c r="D393" s="17"/>
      <c r="E393" s="17"/>
      <c r="F393" s="17"/>
    </row>
    <row r="394" customFormat="false" ht="16" hidden="false" customHeight="false" outlineLevel="0" collapsed="false">
      <c r="B394" s="17"/>
      <c r="C394" s="17"/>
      <c r="D394" s="17"/>
      <c r="E394" s="17"/>
      <c r="F394" s="17"/>
    </row>
    <row r="395" customFormat="false" ht="16" hidden="false" customHeight="false" outlineLevel="0" collapsed="false">
      <c r="B395" s="17"/>
      <c r="C395" s="17"/>
      <c r="D395" s="17"/>
      <c r="E395" s="17"/>
      <c r="F395" s="17"/>
    </row>
    <row r="396" customFormat="false" ht="16" hidden="false" customHeight="false" outlineLevel="0" collapsed="false">
      <c r="B396" s="17"/>
      <c r="C396" s="17"/>
      <c r="D396" s="17"/>
      <c r="E396" s="17"/>
      <c r="F396" s="17"/>
    </row>
    <row r="397" customFormat="false" ht="16" hidden="false" customHeight="false" outlineLevel="0" collapsed="false">
      <c r="B397" s="17"/>
      <c r="C397" s="17"/>
      <c r="D397" s="17"/>
      <c r="E397" s="17"/>
      <c r="F397" s="17"/>
    </row>
    <row r="398" customFormat="false" ht="16" hidden="false" customHeight="false" outlineLevel="0" collapsed="false">
      <c r="B398" s="17"/>
      <c r="C398" s="17"/>
      <c r="D398" s="17"/>
      <c r="E398" s="17"/>
      <c r="F398" s="17"/>
    </row>
    <row r="399" customFormat="false" ht="16" hidden="false" customHeight="false" outlineLevel="0" collapsed="false">
      <c r="B399" s="17"/>
      <c r="C399" s="17"/>
      <c r="D399" s="17"/>
      <c r="E399" s="17"/>
      <c r="F399" s="17"/>
    </row>
    <row r="400" customFormat="false" ht="16" hidden="false" customHeight="false" outlineLevel="0" collapsed="false">
      <c r="B400" s="17"/>
      <c r="C400" s="17"/>
      <c r="D400" s="17"/>
      <c r="E400" s="17"/>
      <c r="F400" s="17"/>
    </row>
    <row r="401" customFormat="false" ht="16" hidden="false" customHeight="false" outlineLevel="0" collapsed="false">
      <c r="B401" s="17"/>
      <c r="C401" s="17"/>
      <c r="D401" s="17"/>
      <c r="E401" s="17"/>
      <c r="F401" s="17"/>
    </row>
    <row r="402" customFormat="false" ht="16" hidden="false" customHeight="false" outlineLevel="0" collapsed="false">
      <c r="B402" s="17"/>
      <c r="C402" s="17"/>
      <c r="D402" s="17"/>
      <c r="E402" s="17"/>
      <c r="F402" s="17"/>
    </row>
    <row r="403" customFormat="false" ht="16" hidden="false" customHeight="false" outlineLevel="0" collapsed="false">
      <c r="B403" s="17"/>
      <c r="C403" s="17"/>
      <c r="D403" s="17"/>
      <c r="E403" s="17"/>
      <c r="F403" s="17"/>
    </row>
    <row r="404" customFormat="false" ht="16" hidden="false" customHeight="false" outlineLevel="0" collapsed="false">
      <c r="B404" s="17"/>
      <c r="C404" s="17"/>
      <c r="D404" s="17"/>
      <c r="E404" s="17"/>
      <c r="F404" s="17"/>
    </row>
    <row r="405" customFormat="false" ht="16" hidden="false" customHeight="false" outlineLevel="0" collapsed="false">
      <c r="B405" s="17"/>
      <c r="C405" s="17"/>
      <c r="D405" s="17"/>
      <c r="E405" s="17"/>
      <c r="F405" s="17"/>
    </row>
    <row r="406" customFormat="false" ht="16" hidden="false" customHeight="false" outlineLevel="0" collapsed="false">
      <c r="B406" s="17"/>
      <c r="C406" s="17"/>
      <c r="D406" s="17"/>
      <c r="E406" s="17"/>
      <c r="F406" s="17"/>
    </row>
    <row r="407" customFormat="false" ht="16" hidden="false" customHeight="false" outlineLevel="0" collapsed="false">
      <c r="B407" s="17"/>
      <c r="C407" s="17"/>
      <c r="D407" s="17"/>
      <c r="E407" s="17"/>
      <c r="F407" s="17"/>
    </row>
    <row r="408" customFormat="false" ht="16" hidden="false" customHeight="false" outlineLevel="0" collapsed="false">
      <c r="B408" s="17"/>
      <c r="C408" s="17"/>
      <c r="D408" s="17"/>
      <c r="E408" s="17"/>
      <c r="F408" s="17"/>
    </row>
    <row r="409" customFormat="false" ht="16" hidden="false" customHeight="false" outlineLevel="0" collapsed="false">
      <c r="B409" s="17"/>
      <c r="C409" s="17"/>
      <c r="D409" s="17"/>
      <c r="E409" s="17"/>
      <c r="F409" s="17"/>
    </row>
    <row r="410" customFormat="false" ht="16" hidden="false" customHeight="false" outlineLevel="0" collapsed="false">
      <c r="B410" s="17"/>
      <c r="C410" s="17"/>
      <c r="D410" s="17"/>
      <c r="E410" s="17"/>
      <c r="F410" s="17"/>
    </row>
    <row r="411" customFormat="false" ht="16" hidden="false" customHeight="false" outlineLevel="0" collapsed="false">
      <c r="B411" s="17"/>
      <c r="C411" s="17"/>
      <c r="D411" s="17"/>
      <c r="E411" s="17"/>
      <c r="F411" s="17"/>
    </row>
    <row r="412" customFormat="false" ht="16" hidden="false" customHeight="false" outlineLevel="0" collapsed="false">
      <c r="B412" s="17"/>
      <c r="C412" s="17"/>
      <c r="D412" s="17"/>
      <c r="E412" s="17"/>
      <c r="F412" s="17"/>
    </row>
    <row r="413" customFormat="false" ht="16" hidden="false" customHeight="false" outlineLevel="0" collapsed="false">
      <c r="B413" s="17"/>
      <c r="C413" s="17"/>
      <c r="D413" s="17"/>
      <c r="E413" s="17"/>
      <c r="F413" s="17"/>
    </row>
    <row r="414" customFormat="false" ht="16" hidden="false" customHeight="false" outlineLevel="0" collapsed="false">
      <c r="B414" s="17"/>
      <c r="C414" s="17"/>
      <c r="D414" s="17"/>
      <c r="E414" s="17"/>
      <c r="F414" s="17"/>
    </row>
    <row r="415" customFormat="false" ht="16" hidden="false" customHeight="false" outlineLevel="0" collapsed="false">
      <c r="B415" s="17"/>
      <c r="C415" s="17"/>
      <c r="D415" s="17"/>
      <c r="E415" s="17"/>
      <c r="F415" s="17"/>
    </row>
    <row r="416" customFormat="false" ht="16" hidden="false" customHeight="false" outlineLevel="0" collapsed="false">
      <c r="B416" s="17"/>
      <c r="C416" s="17"/>
      <c r="D416" s="17"/>
      <c r="E416" s="17"/>
      <c r="F416" s="17"/>
    </row>
    <row r="417" customFormat="false" ht="16" hidden="false" customHeight="false" outlineLevel="0" collapsed="false">
      <c r="B417" s="17"/>
      <c r="C417" s="17"/>
      <c r="D417" s="17"/>
      <c r="E417" s="17"/>
      <c r="F417" s="17"/>
    </row>
    <row r="418" customFormat="false" ht="16" hidden="false" customHeight="false" outlineLevel="0" collapsed="false">
      <c r="B418" s="17"/>
      <c r="C418" s="17"/>
      <c r="D418" s="17"/>
      <c r="E418" s="17"/>
      <c r="F418" s="17"/>
    </row>
    <row r="419" customFormat="false" ht="16" hidden="false" customHeight="false" outlineLevel="0" collapsed="false">
      <c r="B419" s="17"/>
      <c r="C419" s="17"/>
      <c r="D419" s="17"/>
      <c r="E419" s="17"/>
      <c r="F419" s="17"/>
    </row>
    <row r="420" customFormat="false" ht="16" hidden="false" customHeight="false" outlineLevel="0" collapsed="false">
      <c r="B420" s="17"/>
      <c r="C420" s="17"/>
      <c r="D420" s="17"/>
      <c r="E420" s="17"/>
      <c r="F420" s="17"/>
    </row>
    <row r="421" customFormat="false" ht="16" hidden="false" customHeight="false" outlineLevel="0" collapsed="false">
      <c r="B421" s="17"/>
      <c r="C421" s="17"/>
      <c r="D421" s="17"/>
      <c r="E421" s="17"/>
      <c r="F421" s="17"/>
    </row>
    <row r="422" customFormat="false" ht="16" hidden="false" customHeight="false" outlineLevel="0" collapsed="false">
      <c r="B422" s="17"/>
      <c r="C422" s="17"/>
      <c r="D422" s="17"/>
      <c r="E422" s="17"/>
      <c r="F422" s="17"/>
    </row>
    <row r="423" customFormat="false" ht="16" hidden="false" customHeight="false" outlineLevel="0" collapsed="false">
      <c r="B423" s="17"/>
      <c r="C423" s="17"/>
      <c r="D423" s="17"/>
      <c r="E423" s="17"/>
      <c r="F423" s="17"/>
    </row>
    <row r="424" customFormat="false" ht="16" hidden="false" customHeight="false" outlineLevel="0" collapsed="false">
      <c r="B424" s="17"/>
      <c r="C424" s="17"/>
      <c r="D424" s="17"/>
      <c r="E424" s="17"/>
      <c r="F424" s="17"/>
    </row>
    <row r="425" customFormat="false" ht="16" hidden="false" customHeight="false" outlineLevel="0" collapsed="false">
      <c r="B425" s="17"/>
      <c r="C425" s="17"/>
      <c r="D425" s="17"/>
      <c r="E425" s="17"/>
      <c r="F425" s="17"/>
    </row>
    <row r="426" customFormat="false" ht="16" hidden="false" customHeight="false" outlineLevel="0" collapsed="false">
      <c r="B426" s="17"/>
      <c r="C426" s="17"/>
      <c r="D426" s="17"/>
      <c r="E426" s="17"/>
      <c r="F426" s="17"/>
    </row>
    <row r="427" customFormat="false" ht="16" hidden="false" customHeight="false" outlineLevel="0" collapsed="false">
      <c r="B427" s="17"/>
      <c r="C427" s="17"/>
      <c r="D427" s="17"/>
      <c r="E427" s="17"/>
      <c r="F427" s="17"/>
    </row>
    <row r="428" customFormat="false" ht="16" hidden="false" customHeight="false" outlineLevel="0" collapsed="false">
      <c r="B428" s="17"/>
      <c r="C428" s="17"/>
      <c r="D428" s="17"/>
      <c r="E428" s="17"/>
      <c r="F428" s="17"/>
    </row>
    <row r="429" customFormat="false" ht="16" hidden="false" customHeight="false" outlineLevel="0" collapsed="false">
      <c r="B429" s="17"/>
      <c r="C429" s="17"/>
      <c r="D429" s="17"/>
      <c r="E429" s="17"/>
      <c r="F429" s="17"/>
    </row>
    <row r="430" customFormat="false" ht="16" hidden="false" customHeight="false" outlineLevel="0" collapsed="false">
      <c r="B430" s="17"/>
      <c r="C430" s="17"/>
      <c r="D430" s="17"/>
      <c r="E430" s="17"/>
      <c r="F430" s="17"/>
    </row>
    <row r="431" customFormat="false" ht="16" hidden="false" customHeight="false" outlineLevel="0" collapsed="false">
      <c r="B431" s="17"/>
      <c r="C431" s="17"/>
      <c r="D431" s="17"/>
      <c r="E431" s="17"/>
      <c r="F431" s="17"/>
    </row>
    <row r="432" customFormat="false" ht="16" hidden="false" customHeight="false" outlineLevel="0" collapsed="false">
      <c r="B432" s="17"/>
      <c r="C432" s="17"/>
      <c r="D432" s="17"/>
      <c r="E432" s="17"/>
      <c r="F432" s="17"/>
    </row>
    <row r="433" customFormat="false" ht="16" hidden="false" customHeight="false" outlineLevel="0" collapsed="false">
      <c r="B433" s="17"/>
      <c r="C433" s="17"/>
      <c r="D433" s="17"/>
      <c r="E433" s="17"/>
      <c r="F433" s="17"/>
    </row>
    <row r="434" customFormat="false" ht="16" hidden="false" customHeight="false" outlineLevel="0" collapsed="false">
      <c r="B434" s="17"/>
      <c r="C434" s="17"/>
      <c r="D434" s="17"/>
      <c r="E434" s="17"/>
      <c r="F434" s="17"/>
    </row>
    <row r="435" customFormat="false" ht="16" hidden="false" customHeight="false" outlineLevel="0" collapsed="false">
      <c r="B435" s="17"/>
      <c r="C435" s="17"/>
      <c r="D435" s="17"/>
      <c r="E435" s="17"/>
      <c r="F435" s="17"/>
    </row>
    <row r="436" customFormat="false" ht="16" hidden="false" customHeight="false" outlineLevel="0" collapsed="false">
      <c r="B436" s="17"/>
      <c r="C436" s="17"/>
      <c r="D436" s="17"/>
      <c r="E436" s="17"/>
      <c r="F436" s="17"/>
    </row>
    <row r="437" customFormat="false" ht="16" hidden="false" customHeight="false" outlineLevel="0" collapsed="false">
      <c r="B437" s="17"/>
      <c r="C437" s="17"/>
      <c r="D437" s="17"/>
      <c r="E437" s="17"/>
      <c r="F437" s="17"/>
    </row>
    <row r="438" customFormat="false" ht="16" hidden="false" customHeight="false" outlineLevel="0" collapsed="false">
      <c r="B438" s="17"/>
      <c r="C438" s="17"/>
      <c r="D438" s="17"/>
      <c r="E438" s="17"/>
      <c r="F438" s="17"/>
    </row>
    <row r="439" customFormat="false" ht="16" hidden="false" customHeight="false" outlineLevel="0" collapsed="false">
      <c r="B439" s="17"/>
      <c r="C439" s="17"/>
      <c r="D439" s="17"/>
      <c r="E439" s="17"/>
      <c r="F439" s="17"/>
    </row>
    <row r="440" customFormat="false" ht="16" hidden="false" customHeight="false" outlineLevel="0" collapsed="false">
      <c r="B440" s="17"/>
      <c r="C440" s="17"/>
      <c r="D440" s="17"/>
      <c r="E440" s="17"/>
      <c r="F440" s="17"/>
    </row>
    <row r="441" customFormat="false" ht="16" hidden="false" customHeight="false" outlineLevel="0" collapsed="false">
      <c r="B441" s="17"/>
      <c r="C441" s="17"/>
      <c r="D441" s="17"/>
      <c r="E441" s="17"/>
      <c r="F441" s="17"/>
    </row>
    <row r="442" customFormat="false" ht="16" hidden="false" customHeight="false" outlineLevel="0" collapsed="false">
      <c r="B442" s="17"/>
      <c r="C442" s="17"/>
      <c r="D442" s="17"/>
      <c r="E442" s="17"/>
      <c r="F442" s="17"/>
    </row>
    <row r="443" customFormat="false" ht="16" hidden="false" customHeight="false" outlineLevel="0" collapsed="false">
      <c r="B443" s="17"/>
      <c r="C443" s="17"/>
      <c r="D443" s="17"/>
      <c r="E443" s="17"/>
      <c r="F443" s="17"/>
    </row>
    <row r="444" customFormat="false" ht="16" hidden="false" customHeight="false" outlineLevel="0" collapsed="false">
      <c r="B444" s="17"/>
      <c r="C444" s="17"/>
      <c r="D444" s="17"/>
      <c r="E444" s="17"/>
      <c r="F444" s="17"/>
    </row>
    <row r="445" customFormat="false" ht="16" hidden="false" customHeight="false" outlineLevel="0" collapsed="false">
      <c r="B445" s="17"/>
      <c r="C445" s="17"/>
      <c r="D445" s="17"/>
      <c r="E445" s="17"/>
      <c r="F445" s="17"/>
    </row>
    <row r="446" customFormat="false" ht="16" hidden="false" customHeight="false" outlineLevel="0" collapsed="false">
      <c r="B446" s="17"/>
      <c r="C446" s="17"/>
      <c r="D446" s="17"/>
      <c r="E446" s="17"/>
      <c r="F446" s="17"/>
    </row>
    <row r="447" customFormat="false" ht="16" hidden="false" customHeight="false" outlineLevel="0" collapsed="false">
      <c r="B447" s="17"/>
      <c r="C447" s="17"/>
      <c r="D447" s="17"/>
      <c r="E447" s="17"/>
      <c r="F447" s="17"/>
    </row>
    <row r="448" customFormat="false" ht="16" hidden="false" customHeight="false" outlineLevel="0" collapsed="false">
      <c r="B448" s="17"/>
      <c r="C448" s="17"/>
      <c r="D448" s="17"/>
      <c r="E448" s="17"/>
      <c r="F448" s="17"/>
    </row>
    <row r="449" customFormat="false" ht="16" hidden="false" customHeight="false" outlineLevel="0" collapsed="false">
      <c r="B449" s="17"/>
      <c r="C449" s="17"/>
      <c r="D449" s="17"/>
      <c r="E449" s="17"/>
      <c r="F449" s="17"/>
    </row>
    <row r="450" customFormat="false" ht="16" hidden="false" customHeight="false" outlineLevel="0" collapsed="false">
      <c r="B450" s="17"/>
      <c r="C450" s="17"/>
      <c r="D450" s="17"/>
      <c r="E450" s="17"/>
      <c r="F450" s="17"/>
    </row>
    <row r="451" customFormat="false" ht="16" hidden="false" customHeight="false" outlineLevel="0" collapsed="false">
      <c r="B451" s="17"/>
      <c r="C451" s="17"/>
      <c r="D451" s="17"/>
      <c r="E451" s="17"/>
      <c r="F451" s="17"/>
    </row>
    <row r="452" customFormat="false" ht="16" hidden="false" customHeight="false" outlineLevel="0" collapsed="false">
      <c r="B452" s="17"/>
      <c r="C452" s="17"/>
      <c r="D452" s="17"/>
      <c r="E452" s="17"/>
      <c r="F452" s="17"/>
    </row>
    <row r="453" customFormat="false" ht="16" hidden="false" customHeight="false" outlineLevel="0" collapsed="false">
      <c r="B453" s="17"/>
      <c r="C453" s="17"/>
      <c r="D453" s="17"/>
      <c r="E453" s="17"/>
      <c r="F453" s="17"/>
    </row>
    <row r="454" customFormat="false" ht="16" hidden="false" customHeight="false" outlineLevel="0" collapsed="false">
      <c r="B454" s="17"/>
      <c r="C454" s="17"/>
      <c r="D454" s="17"/>
      <c r="E454" s="17"/>
      <c r="F454" s="17"/>
    </row>
    <row r="455" customFormat="false" ht="16" hidden="false" customHeight="false" outlineLevel="0" collapsed="false">
      <c r="B455" s="17"/>
      <c r="C455" s="17"/>
      <c r="D455" s="17"/>
      <c r="E455" s="17"/>
      <c r="F455" s="17"/>
    </row>
    <row r="456" customFormat="false" ht="16" hidden="false" customHeight="false" outlineLevel="0" collapsed="false">
      <c r="B456" s="17"/>
      <c r="C456" s="17"/>
      <c r="D456" s="17"/>
      <c r="E456" s="17"/>
      <c r="F456" s="17"/>
    </row>
    <row r="457" customFormat="false" ht="16" hidden="false" customHeight="false" outlineLevel="0" collapsed="false">
      <c r="B457" s="17"/>
      <c r="C457" s="17"/>
      <c r="D457" s="17"/>
      <c r="E457" s="17"/>
      <c r="F457" s="17"/>
    </row>
    <row r="458" customFormat="false" ht="16" hidden="false" customHeight="false" outlineLevel="0" collapsed="false">
      <c r="B458" s="17"/>
      <c r="C458" s="17"/>
      <c r="D458" s="17"/>
      <c r="E458" s="17"/>
      <c r="F458" s="17"/>
    </row>
    <row r="459" customFormat="false" ht="16" hidden="false" customHeight="false" outlineLevel="0" collapsed="false">
      <c r="B459" s="17"/>
      <c r="C459" s="17"/>
      <c r="D459" s="17"/>
      <c r="E459" s="17"/>
      <c r="F459" s="17"/>
    </row>
    <row r="460" customFormat="false" ht="16" hidden="false" customHeight="false" outlineLevel="0" collapsed="false">
      <c r="B460" s="17"/>
      <c r="C460" s="17"/>
      <c r="D460" s="17"/>
      <c r="E460" s="17"/>
      <c r="F460" s="17"/>
    </row>
    <row r="461" customFormat="false" ht="16" hidden="false" customHeight="false" outlineLevel="0" collapsed="false">
      <c r="B461" s="17"/>
      <c r="C461" s="17"/>
      <c r="D461" s="17"/>
      <c r="E461" s="17"/>
      <c r="F461" s="17"/>
    </row>
    <row r="462" customFormat="false" ht="16" hidden="false" customHeight="false" outlineLevel="0" collapsed="false">
      <c r="B462" s="17"/>
      <c r="C462" s="17"/>
      <c r="D462" s="17"/>
      <c r="E462" s="17"/>
      <c r="F462" s="17"/>
    </row>
    <row r="463" customFormat="false" ht="16" hidden="false" customHeight="false" outlineLevel="0" collapsed="false">
      <c r="B463" s="17"/>
      <c r="C463" s="17"/>
      <c r="D463" s="17"/>
      <c r="E463" s="17"/>
      <c r="F463" s="17"/>
    </row>
    <row r="464" customFormat="false" ht="16" hidden="false" customHeight="false" outlineLevel="0" collapsed="false">
      <c r="B464" s="17"/>
      <c r="C464" s="17"/>
      <c r="D464" s="17"/>
      <c r="E464" s="17"/>
      <c r="F464" s="17"/>
    </row>
    <row r="465" customFormat="false" ht="16" hidden="false" customHeight="false" outlineLevel="0" collapsed="false">
      <c r="B465" s="17"/>
      <c r="C465" s="17"/>
      <c r="D465" s="17"/>
      <c r="E465" s="17"/>
      <c r="F465" s="17"/>
    </row>
    <row r="466" customFormat="false" ht="16" hidden="false" customHeight="false" outlineLevel="0" collapsed="false">
      <c r="B466" s="17"/>
      <c r="C466" s="17"/>
      <c r="D466" s="17"/>
      <c r="E466" s="17"/>
      <c r="F466" s="17"/>
    </row>
    <row r="467" customFormat="false" ht="16" hidden="false" customHeight="false" outlineLevel="0" collapsed="false">
      <c r="B467" s="17"/>
      <c r="C467" s="17"/>
      <c r="D467" s="17"/>
      <c r="E467" s="17"/>
      <c r="F467" s="17"/>
    </row>
    <row r="468" customFormat="false" ht="16" hidden="false" customHeight="false" outlineLevel="0" collapsed="false">
      <c r="B468" s="17"/>
      <c r="C468" s="17"/>
      <c r="D468" s="17"/>
      <c r="E468" s="17"/>
      <c r="F468" s="17"/>
    </row>
    <row r="469" customFormat="false" ht="16" hidden="false" customHeight="false" outlineLevel="0" collapsed="false">
      <c r="B469" s="17"/>
      <c r="C469" s="17"/>
      <c r="D469" s="17"/>
      <c r="E469" s="17"/>
      <c r="F469" s="17"/>
    </row>
    <row r="470" customFormat="false" ht="16" hidden="false" customHeight="false" outlineLevel="0" collapsed="false">
      <c r="B470" s="17"/>
      <c r="C470" s="17"/>
      <c r="D470" s="17"/>
      <c r="E470" s="17"/>
      <c r="F470" s="17"/>
    </row>
    <row r="471" customFormat="false" ht="16" hidden="false" customHeight="false" outlineLevel="0" collapsed="false">
      <c r="B471" s="17"/>
      <c r="C471" s="17"/>
      <c r="D471" s="17"/>
      <c r="E471" s="17"/>
      <c r="F471" s="17"/>
    </row>
    <row r="472" customFormat="false" ht="16" hidden="false" customHeight="false" outlineLevel="0" collapsed="false">
      <c r="B472" s="17"/>
      <c r="C472" s="17"/>
      <c r="D472" s="17"/>
      <c r="E472" s="17"/>
      <c r="F472" s="17"/>
    </row>
    <row r="473" customFormat="false" ht="16" hidden="false" customHeight="false" outlineLevel="0" collapsed="false">
      <c r="B473" s="17"/>
      <c r="C473" s="17"/>
      <c r="D473" s="17"/>
      <c r="E473" s="17"/>
      <c r="F473" s="17"/>
    </row>
    <row r="474" customFormat="false" ht="16" hidden="false" customHeight="false" outlineLevel="0" collapsed="false">
      <c r="B474" s="17"/>
      <c r="C474" s="17"/>
      <c r="D474" s="17"/>
      <c r="E474" s="17"/>
      <c r="F474" s="17"/>
    </row>
    <row r="475" customFormat="false" ht="16" hidden="false" customHeight="false" outlineLevel="0" collapsed="false">
      <c r="B475" s="17"/>
      <c r="C475" s="17"/>
      <c r="D475" s="17"/>
      <c r="E475" s="17"/>
      <c r="F475" s="17"/>
    </row>
    <row r="476" customFormat="false" ht="16" hidden="false" customHeight="false" outlineLevel="0" collapsed="false">
      <c r="B476" s="17"/>
      <c r="C476" s="17"/>
      <c r="D476" s="17"/>
      <c r="E476" s="17"/>
      <c r="F476" s="17"/>
    </row>
    <row r="477" customFormat="false" ht="16" hidden="false" customHeight="false" outlineLevel="0" collapsed="false">
      <c r="B477" s="17"/>
      <c r="C477" s="17"/>
      <c r="D477" s="17"/>
      <c r="E477" s="17"/>
      <c r="F477" s="17"/>
    </row>
    <row r="478" customFormat="false" ht="16" hidden="false" customHeight="false" outlineLevel="0" collapsed="false">
      <c r="B478" s="17"/>
      <c r="C478" s="17"/>
      <c r="D478" s="17"/>
      <c r="E478" s="17"/>
      <c r="F478" s="17"/>
    </row>
    <row r="479" customFormat="false" ht="16" hidden="false" customHeight="false" outlineLevel="0" collapsed="false">
      <c r="B479" s="17"/>
      <c r="C479" s="17"/>
      <c r="D479" s="17"/>
      <c r="E479" s="17"/>
      <c r="F479" s="17"/>
    </row>
    <row r="480" customFormat="false" ht="16" hidden="false" customHeight="false" outlineLevel="0" collapsed="false">
      <c r="B480" s="17"/>
      <c r="C480" s="17"/>
      <c r="D480" s="17"/>
      <c r="E480" s="17"/>
      <c r="F480" s="17"/>
    </row>
    <row r="481" customFormat="false" ht="16" hidden="false" customHeight="false" outlineLevel="0" collapsed="false">
      <c r="B481" s="17"/>
      <c r="C481" s="17"/>
      <c r="D481" s="17"/>
      <c r="E481" s="17"/>
      <c r="F481" s="17"/>
    </row>
    <row r="482" customFormat="false" ht="16" hidden="false" customHeight="false" outlineLevel="0" collapsed="false">
      <c r="B482" s="17"/>
      <c r="C482" s="17"/>
      <c r="D482" s="17"/>
      <c r="E482" s="17"/>
      <c r="F482" s="17"/>
    </row>
    <row r="483" customFormat="false" ht="16" hidden="false" customHeight="false" outlineLevel="0" collapsed="false">
      <c r="B483" s="17"/>
      <c r="C483" s="17"/>
      <c r="D483" s="17"/>
      <c r="E483" s="17"/>
      <c r="F483" s="17"/>
    </row>
    <row r="484" customFormat="false" ht="16" hidden="false" customHeight="false" outlineLevel="0" collapsed="false">
      <c r="B484" s="17"/>
      <c r="C484" s="17"/>
      <c r="D484" s="17"/>
      <c r="E484" s="17"/>
      <c r="F484" s="17"/>
    </row>
    <row r="485" customFormat="false" ht="16" hidden="false" customHeight="false" outlineLevel="0" collapsed="false">
      <c r="B485" s="17"/>
      <c r="C485" s="17"/>
      <c r="D485" s="17"/>
      <c r="E485" s="17"/>
      <c r="F485" s="17"/>
    </row>
    <row r="486" customFormat="false" ht="16" hidden="false" customHeight="false" outlineLevel="0" collapsed="false">
      <c r="B486" s="17"/>
      <c r="C486" s="17"/>
      <c r="D486" s="17"/>
      <c r="E486" s="17"/>
      <c r="F486" s="17"/>
    </row>
    <row r="487" customFormat="false" ht="16" hidden="false" customHeight="false" outlineLevel="0" collapsed="false">
      <c r="B487" s="17"/>
      <c r="C487" s="17"/>
      <c r="D487" s="17"/>
      <c r="E487" s="17"/>
      <c r="F487" s="17"/>
    </row>
    <row r="488" customFormat="false" ht="16" hidden="false" customHeight="false" outlineLevel="0" collapsed="false">
      <c r="B488" s="17"/>
      <c r="C488" s="17"/>
      <c r="D488" s="17"/>
      <c r="E488" s="17"/>
      <c r="F488" s="17"/>
    </row>
    <row r="489" customFormat="false" ht="16" hidden="false" customHeight="false" outlineLevel="0" collapsed="false">
      <c r="B489" s="17"/>
      <c r="C489" s="17"/>
      <c r="D489" s="17"/>
      <c r="E489" s="17"/>
      <c r="F489" s="17"/>
    </row>
    <row r="490" customFormat="false" ht="16" hidden="false" customHeight="false" outlineLevel="0" collapsed="false">
      <c r="B490" s="17"/>
      <c r="C490" s="17"/>
      <c r="D490" s="17"/>
      <c r="E490" s="17"/>
      <c r="F490" s="17"/>
    </row>
    <row r="491" customFormat="false" ht="16" hidden="false" customHeight="false" outlineLevel="0" collapsed="false">
      <c r="B491" s="17"/>
      <c r="C491" s="17"/>
      <c r="D491" s="17"/>
      <c r="E491" s="17"/>
      <c r="F491" s="17"/>
    </row>
    <row r="492" customFormat="false" ht="16" hidden="false" customHeight="false" outlineLevel="0" collapsed="false">
      <c r="B492" s="17"/>
      <c r="C492" s="17"/>
      <c r="D492" s="17"/>
      <c r="E492" s="17"/>
      <c r="F492" s="17"/>
    </row>
    <row r="493" customFormat="false" ht="16" hidden="false" customHeight="false" outlineLevel="0" collapsed="false">
      <c r="B493" s="17"/>
      <c r="C493" s="17"/>
      <c r="D493" s="17"/>
      <c r="E493" s="17"/>
      <c r="F493" s="17"/>
    </row>
    <row r="494" customFormat="false" ht="16" hidden="false" customHeight="false" outlineLevel="0" collapsed="false">
      <c r="B494" s="17"/>
      <c r="C494" s="17"/>
      <c r="D494" s="17"/>
      <c r="E494" s="17"/>
      <c r="F494" s="17"/>
    </row>
    <row r="495" customFormat="false" ht="16" hidden="false" customHeight="false" outlineLevel="0" collapsed="false">
      <c r="B495" s="17"/>
      <c r="C495" s="17"/>
      <c r="D495" s="17"/>
      <c r="E495" s="17"/>
      <c r="F495" s="17"/>
    </row>
    <row r="496" customFormat="false" ht="16" hidden="false" customHeight="false" outlineLevel="0" collapsed="false">
      <c r="B496" s="17"/>
      <c r="C496" s="17"/>
      <c r="D496" s="17"/>
      <c r="E496" s="17"/>
      <c r="F496" s="17"/>
    </row>
    <row r="497" customFormat="false" ht="16" hidden="false" customHeight="false" outlineLevel="0" collapsed="false">
      <c r="B497" s="17"/>
      <c r="C497" s="17"/>
      <c r="D497" s="17"/>
      <c r="E497" s="17"/>
      <c r="F497" s="17"/>
    </row>
    <row r="498" customFormat="false" ht="16" hidden="false" customHeight="false" outlineLevel="0" collapsed="false">
      <c r="B498" s="17"/>
      <c r="C498" s="17"/>
      <c r="D498" s="17"/>
      <c r="E498" s="17"/>
      <c r="F498" s="17"/>
    </row>
    <row r="499" customFormat="false" ht="16" hidden="false" customHeight="false" outlineLevel="0" collapsed="false">
      <c r="B499" s="17"/>
      <c r="C499" s="17"/>
      <c r="D499" s="17"/>
      <c r="E499" s="17"/>
      <c r="F499" s="17"/>
    </row>
    <row r="500" customFormat="false" ht="16" hidden="false" customHeight="false" outlineLevel="0" collapsed="false">
      <c r="B500" s="17"/>
      <c r="C500" s="17"/>
      <c r="D500" s="17"/>
      <c r="E500" s="17"/>
      <c r="F500" s="17"/>
    </row>
    <row r="501" customFormat="false" ht="16" hidden="false" customHeight="false" outlineLevel="0" collapsed="false">
      <c r="B501" s="17"/>
      <c r="C501" s="17"/>
      <c r="D501" s="17"/>
      <c r="E501" s="17"/>
      <c r="F501" s="17"/>
    </row>
    <row r="502" customFormat="false" ht="16" hidden="false" customHeight="false" outlineLevel="0" collapsed="false">
      <c r="B502" s="17"/>
      <c r="C502" s="17"/>
      <c r="D502" s="17"/>
      <c r="E502" s="17"/>
      <c r="F502" s="17"/>
    </row>
    <row r="503" customFormat="false" ht="16" hidden="false" customHeight="false" outlineLevel="0" collapsed="false">
      <c r="B503" s="17"/>
      <c r="C503" s="17"/>
      <c r="D503" s="17"/>
      <c r="E503" s="17"/>
      <c r="F503" s="17"/>
    </row>
    <row r="504" customFormat="false" ht="16" hidden="false" customHeight="false" outlineLevel="0" collapsed="false">
      <c r="B504" s="17"/>
      <c r="C504" s="17"/>
      <c r="D504" s="17"/>
      <c r="E504" s="17"/>
      <c r="F504" s="17"/>
    </row>
    <row r="505" customFormat="false" ht="16" hidden="false" customHeight="false" outlineLevel="0" collapsed="false">
      <c r="B505" s="17"/>
      <c r="C505" s="17"/>
      <c r="D505" s="17"/>
      <c r="E505" s="17"/>
      <c r="F505" s="17"/>
    </row>
    <row r="506" customFormat="false" ht="16" hidden="false" customHeight="false" outlineLevel="0" collapsed="false">
      <c r="B506" s="17"/>
      <c r="C506" s="17"/>
      <c r="D506" s="17"/>
      <c r="E506" s="17"/>
      <c r="F506" s="17"/>
    </row>
    <row r="507" customFormat="false" ht="16" hidden="false" customHeight="false" outlineLevel="0" collapsed="false">
      <c r="B507" s="17"/>
      <c r="C507" s="17"/>
      <c r="D507" s="17"/>
      <c r="E507" s="17"/>
      <c r="F507" s="17"/>
    </row>
    <row r="508" customFormat="false" ht="16" hidden="false" customHeight="false" outlineLevel="0" collapsed="false">
      <c r="B508" s="17"/>
      <c r="C508" s="17"/>
      <c r="D508" s="17"/>
      <c r="E508" s="17"/>
      <c r="F508" s="17"/>
    </row>
    <row r="509" customFormat="false" ht="16" hidden="false" customHeight="false" outlineLevel="0" collapsed="false">
      <c r="B509" s="17"/>
      <c r="C509" s="17"/>
      <c r="D509" s="17"/>
      <c r="E509" s="17"/>
      <c r="F509" s="17"/>
    </row>
    <row r="510" customFormat="false" ht="16" hidden="false" customHeight="false" outlineLevel="0" collapsed="false">
      <c r="B510" s="17"/>
      <c r="C510" s="17"/>
      <c r="D510" s="17"/>
      <c r="E510" s="17"/>
      <c r="F510" s="17"/>
    </row>
    <row r="511" customFormat="false" ht="16" hidden="false" customHeight="false" outlineLevel="0" collapsed="false">
      <c r="B511" s="17"/>
      <c r="C511" s="17"/>
      <c r="D511" s="17"/>
      <c r="E511" s="17"/>
      <c r="F511" s="17"/>
    </row>
    <row r="512" customFormat="false" ht="16" hidden="false" customHeight="false" outlineLevel="0" collapsed="false">
      <c r="B512" s="17"/>
      <c r="C512" s="17"/>
      <c r="D512" s="17"/>
      <c r="E512" s="17"/>
      <c r="F512" s="17"/>
    </row>
    <row r="513" customFormat="false" ht="16" hidden="false" customHeight="false" outlineLevel="0" collapsed="false">
      <c r="B513" s="17"/>
      <c r="C513" s="17"/>
      <c r="D513" s="17"/>
      <c r="E513" s="17"/>
      <c r="F513" s="17"/>
    </row>
    <row r="514" customFormat="false" ht="16" hidden="false" customHeight="false" outlineLevel="0" collapsed="false">
      <c r="B514" s="17"/>
      <c r="C514" s="17"/>
      <c r="D514" s="17"/>
      <c r="E514" s="17"/>
      <c r="F514" s="17"/>
    </row>
    <row r="515" customFormat="false" ht="16" hidden="false" customHeight="false" outlineLevel="0" collapsed="false">
      <c r="B515" s="17"/>
      <c r="C515" s="17"/>
      <c r="D515" s="17"/>
      <c r="E515" s="17"/>
      <c r="F515" s="17"/>
    </row>
    <row r="516" customFormat="false" ht="16" hidden="false" customHeight="false" outlineLevel="0" collapsed="false">
      <c r="B516" s="17"/>
      <c r="C516" s="17"/>
      <c r="D516" s="17"/>
      <c r="E516" s="17"/>
      <c r="F516" s="17"/>
    </row>
    <row r="517" customFormat="false" ht="16" hidden="false" customHeight="false" outlineLevel="0" collapsed="false">
      <c r="B517" s="17"/>
      <c r="C517" s="17"/>
      <c r="D517" s="17"/>
      <c r="E517" s="17"/>
      <c r="F517" s="17"/>
    </row>
    <row r="518" customFormat="false" ht="16" hidden="false" customHeight="false" outlineLevel="0" collapsed="false">
      <c r="B518" s="17"/>
      <c r="C518" s="17"/>
      <c r="D518" s="17"/>
      <c r="E518" s="17"/>
      <c r="F518" s="17"/>
    </row>
    <row r="519" customFormat="false" ht="16" hidden="false" customHeight="false" outlineLevel="0" collapsed="false">
      <c r="B519" s="17"/>
      <c r="C519" s="17"/>
      <c r="D519" s="17"/>
      <c r="E519" s="17"/>
      <c r="F519" s="17"/>
    </row>
    <row r="520" customFormat="false" ht="16" hidden="false" customHeight="false" outlineLevel="0" collapsed="false">
      <c r="B520" s="17"/>
      <c r="C520" s="17"/>
      <c r="D520" s="17"/>
      <c r="E520" s="17"/>
      <c r="F520" s="17"/>
    </row>
    <row r="521" customFormat="false" ht="16" hidden="false" customHeight="false" outlineLevel="0" collapsed="false">
      <c r="B521" s="17"/>
      <c r="C521" s="17"/>
      <c r="D521" s="17"/>
      <c r="E521" s="17"/>
      <c r="F521" s="17"/>
    </row>
    <row r="522" customFormat="false" ht="16" hidden="false" customHeight="false" outlineLevel="0" collapsed="false">
      <c r="B522" s="17"/>
      <c r="C522" s="17"/>
      <c r="D522" s="17"/>
      <c r="E522" s="17"/>
      <c r="F522" s="17"/>
    </row>
    <row r="523" customFormat="false" ht="16" hidden="false" customHeight="false" outlineLevel="0" collapsed="false">
      <c r="B523" s="17"/>
      <c r="C523" s="17"/>
      <c r="D523" s="17"/>
      <c r="E523" s="17"/>
      <c r="F523" s="17"/>
    </row>
    <row r="524" customFormat="false" ht="16" hidden="false" customHeight="false" outlineLevel="0" collapsed="false">
      <c r="B524" s="17"/>
      <c r="C524" s="17"/>
      <c r="D524" s="17"/>
      <c r="E524" s="17"/>
      <c r="F524" s="17"/>
    </row>
    <row r="525" customFormat="false" ht="16" hidden="false" customHeight="false" outlineLevel="0" collapsed="false">
      <c r="B525" s="17"/>
      <c r="C525" s="17"/>
      <c r="D525" s="17"/>
      <c r="E525" s="17"/>
      <c r="F525" s="17"/>
    </row>
    <row r="526" customFormat="false" ht="16" hidden="false" customHeight="false" outlineLevel="0" collapsed="false">
      <c r="B526" s="17"/>
      <c r="C526" s="17"/>
      <c r="D526" s="17"/>
      <c r="E526" s="17"/>
      <c r="F526" s="17"/>
    </row>
    <row r="527" customFormat="false" ht="16" hidden="false" customHeight="false" outlineLevel="0" collapsed="false">
      <c r="B527" s="17"/>
      <c r="C527" s="17"/>
      <c r="D527" s="17"/>
      <c r="E527" s="17"/>
      <c r="F527" s="17"/>
    </row>
    <row r="528" customFormat="false" ht="16" hidden="false" customHeight="false" outlineLevel="0" collapsed="false">
      <c r="B528" s="17"/>
      <c r="C528" s="17"/>
      <c r="D528" s="17"/>
      <c r="E528" s="17"/>
      <c r="F528" s="17"/>
    </row>
    <row r="529" customFormat="false" ht="16" hidden="false" customHeight="false" outlineLevel="0" collapsed="false">
      <c r="B529" s="17"/>
      <c r="C529" s="17"/>
      <c r="D529" s="17"/>
      <c r="E529" s="17"/>
      <c r="F529" s="17"/>
    </row>
    <row r="530" customFormat="false" ht="16" hidden="false" customHeight="false" outlineLevel="0" collapsed="false">
      <c r="B530" s="17"/>
      <c r="C530" s="17"/>
      <c r="D530" s="17"/>
      <c r="E530" s="17"/>
      <c r="F530" s="17"/>
    </row>
    <row r="531" customFormat="false" ht="16" hidden="false" customHeight="false" outlineLevel="0" collapsed="false">
      <c r="B531" s="17"/>
      <c r="C531" s="17"/>
      <c r="D531" s="17"/>
      <c r="E531" s="17"/>
      <c r="F531" s="17"/>
    </row>
    <row r="532" customFormat="false" ht="16" hidden="false" customHeight="false" outlineLevel="0" collapsed="false">
      <c r="B532" s="17"/>
      <c r="C532" s="17"/>
      <c r="D532" s="17"/>
      <c r="E532" s="17"/>
      <c r="F532" s="17"/>
    </row>
    <row r="533" customFormat="false" ht="16" hidden="false" customHeight="false" outlineLevel="0" collapsed="false">
      <c r="B533" s="17"/>
      <c r="C533" s="17"/>
      <c r="D533" s="17"/>
      <c r="E533" s="17"/>
      <c r="F533" s="17"/>
    </row>
    <row r="534" customFormat="false" ht="16" hidden="false" customHeight="false" outlineLevel="0" collapsed="false">
      <c r="B534" s="17"/>
      <c r="C534" s="17"/>
      <c r="D534" s="17"/>
      <c r="E534" s="17"/>
      <c r="F534" s="17"/>
    </row>
    <row r="535" customFormat="false" ht="16" hidden="false" customHeight="false" outlineLevel="0" collapsed="false">
      <c r="B535" s="17"/>
      <c r="C535" s="17"/>
      <c r="D535" s="17"/>
      <c r="E535" s="17"/>
      <c r="F535" s="17"/>
    </row>
    <row r="536" customFormat="false" ht="16" hidden="false" customHeight="false" outlineLevel="0" collapsed="false">
      <c r="B536" s="17"/>
      <c r="C536" s="17"/>
      <c r="D536" s="17"/>
      <c r="E536" s="17"/>
      <c r="F536" s="17"/>
    </row>
    <row r="537" customFormat="false" ht="16" hidden="false" customHeight="false" outlineLevel="0" collapsed="false">
      <c r="B537" s="17"/>
      <c r="C537" s="17"/>
      <c r="D537" s="17"/>
      <c r="E537" s="17"/>
      <c r="F537" s="17"/>
    </row>
    <row r="538" customFormat="false" ht="16" hidden="false" customHeight="false" outlineLevel="0" collapsed="false">
      <c r="B538" s="17"/>
      <c r="C538" s="17"/>
      <c r="D538" s="17"/>
      <c r="E538" s="17"/>
      <c r="F538" s="17"/>
    </row>
    <row r="539" customFormat="false" ht="16" hidden="false" customHeight="false" outlineLevel="0" collapsed="false">
      <c r="B539" s="17"/>
      <c r="C539" s="17"/>
      <c r="D539" s="17"/>
      <c r="E539" s="17"/>
      <c r="F539" s="17"/>
    </row>
    <row r="540" customFormat="false" ht="16" hidden="false" customHeight="false" outlineLevel="0" collapsed="false">
      <c r="B540" s="17"/>
      <c r="C540" s="17"/>
      <c r="D540" s="17"/>
      <c r="E540" s="17"/>
      <c r="F540" s="17"/>
    </row>
    <row r="541" customFormat="false" ht="16" hidden="false" customHeight="false" outlineLevel="0" collapsed="false">
      <c r="B541" s="17"/>
      <c r="C541" s="17"/>
      <c r="D541" s="17"/>
      <c r="E541" s="17"/>
      <c r="F541" s="17"/>
    </row>
    <row r="542" customFormat="false" ht="16" hidden="false" customHeight="false" outlineLevel="0" collapsed="false">
      <c r="B542" s="17"/>
      <c r="C542" s="17"/>
      <c r="D542" s="17"/>
      <c r="E542" s="17"/>
      <c r="F542" s="17"/>
    </row>
    <row r="543" customFormat="false" ht="16" hidden="false" customHeight="false" outlineLevel="0" collapsed="false">
      <c r="B543" s="17"/>
      <c r="C543" s="17"/>
      <c r="D543" s="17"/>
      <c r="E543" s="17"/>
      <c r="F543" s="17"/>
    </row>
    <row r="544" customFormat="false" ht="16" hidden="false" customHeight="false" outlineLevel="0" collapsed="false">
      <c r="B544" s="17"/>
      <c r="C544" s="17"/>
      <c r="D544" s="17"/>
      <c r="E544" s="17"/>
      <c r="F544" s="17"/>
    </row>
    <row r="545" customFormat="false" ht="16" hidden="false" customHeight="false" outlineLevel="0" collapsed="false">
      <c r="B545" s="17"/>
      <c r="C545" s="17"/>
      <c r="D545" s="17"/>
      <c r="E545" s="17"/>
      <c r="F545" s="17"/>
    </row>
    <row r="546" customFormat="false" ht="16" hidden="false" customHeight="false" outlineLevel="0" collapsed="false">
      <c r="B546" s="17"/>
      <c r="C546" s="17"/>
      <c r="D546" s="17"/>
      <c r="E546" s="17"/>
      <c r="F546" s="17"/>
    </row>
    <row r="547" customFormat="false" ht="16" hidden="false" customHeight="false" outlineLevel="0" collapsed="false">
      <c r="B547" s="17"/>
      <c r="C547" s="17"/>
      <c r="D547" s="17"/>
      <c r="E547" s="17"/>
      <c r="F547" s="17"/>
    </row>
    <row r="548" customFormat="false" ht="16" hidden="false" customHeight="false" outlineLevel="0" collapsed="false">
      <c r="B548" s="17"/>
      <c r="C548" s="17"/>
      <c r="D548" s="17"/>
      <c r="E548" s="17"/>
      <c r="F548" s="17"/>
    </row>
    <row r="549" customFormat="false" ht="16" hidden="false" customHeight="false" outlineLevel="0" collapsed="false">
      <c r="B549" s="17"/>
      <c r="C549" s="17"/>
      <c r="D549" s="17"/>
      <c r="E549" s="17"/>
      <c r="F549" s="17"/>
    </row>
    <row r="550" customFormat="false" ht="16" hidden="false" customHeight="false" outlineLevel="0" collapsed="false">
      <c r="B550" s="17"/>
      <c r="C550" s="17"/>
      <c r="D550" s="17"/>
      <c r="E550" s="17"/>
      <c r="F550" s="17"/>
    </row>
    <row r="551" customFormat="false" ht="16" hidden="false" customHeight="false" outlineLevel="0" collapsed="false">
      <c r="B551" s="17"/>
      <c r="C551" s="17"/>
      <c r="D551" s="17"/>
      <c r="E551" s="17"/>
      <c r="F551" s="17"/>
    </row>
    <row r="552" customFormat="false" ht="16" hidden="false" customHeight="false" outlineLevel="0" collapsed="false">
      <c r="B552" s="17"/>
      <c r="C552" s="17"/>
      <c r="D552" s="17"/>
      <c r="E552" s="17"/>
      <c r="F552" s="17"/>
    </row>
    <row r="553" customFormat="false" ht="16" hidden="false" customHeight="false" outlineLevel="0" collapsed="false">
      <c r="B553" s="17"/>
      <c r="C553" s="17"/>
      <c r="D553" s="17"/>
      <c r="E553" s="17"/>
      <c r="F553" s="17"/>
    </row>
    <row r="554" customFormat="false" ht="16" hidden="false" customHeight="false" outlineLevel="0" collapsed="false">
      <c r="B554" s="17"/>
      <c r="C554" s="17"/>
      <c r="D554" s="17"/>
      <c r="E554" s="17"/>
      <c r="F554" s="17"/>
    </row>
    <row r="555" customFormat="false" ht="16" hidden="false" customHeight="false" outlineLevel="0" collapsed="false">
      <c r="B555" s="17"/>
      <c r="C555" s="17"/>
      <c r="D555" s="17"/>
      <c r="E555" s="17"/>
      <c r="F555" s="17"/>
    </row>
    <row r="556" customFormat="false" ht="16" hidden="false" customHeight="false" outlineLevel="0" collapsed="false">
      <c r="B556" s="17"/>
      <c r="C556" s="17"/>
      <c r="D556" s="17"/>
      <c r="E556" s="17"/>
      <c r="F556" s="17"/>
    </row>
    <row r="557" customFormat="false" ht="16" hidden="false" customHeight="false" outlineLevel="0" collapsed="false">
      <c r="B557" s="17"/>
      <c r="C557" s="17"/>
      <c r="D557" s="17"/>
      <c r="E557" s="17"/>
      <c r="F557" s="17"/>
    </row>
    <row r="558" customFormat="false" ht="16" hidden="false" customHeight="false" outlineLevel="0" collapsed="false">
      <c r="B558" s="17"/>
      <c r="C558" s="17"/>
      <c r="D558" s="17"/>
      <c r="E558" s="17"/>
      <c r="F558" s="17"/>
    </row>
    <row r="559" customFormat="false" ht="16" hidden="false" customHeight="false" outlineLevel="0" collapsed="false">
      <c r="B559" s="17"/>
      <c r="C559" s="17"/>
      <c r="D559" s="17"/>
      <c r="E559" s="17"/>
      <c r="F559" s="17"/>
    </row>
    <row r="560" customFormat="false" ht="16" hidden="false" customHeight="false" outlineLevel="0" collapsed="false">
      <c r="B560" s="17"/>
      <c r="C560" s="17"/>
      <c r="D560" s="17"/>
      <c r="E560" s="17"/>
      <c r="F560" s="17"/>
    </row>
    <row r="561" customFormat="false" ht="16" hidden="false" customHeight="false" outlineLevel="0" collapsed="false">
      <c r="B561" s="17"/>
      <c r="C561" s="17"/>
      <c r="D561" s="17"/>
      <c r="E561" s="17"/>
      <c r="F561" s="17"/>
    </row>
    <row r="562" customFormat="false" ht="16" hidden="false" customHeight="false" outlineLevel="0" collapsed="false">
      <c r="B562" s="17"/>
      <c r="C562" s="17"/>
      <c r="D562" s="17"/>
      <c r="E562" s="17"/>
      <c r="F562" s="17"/>
    </row>
    <row r="563" customFormat="false" ht="16" hidden="false" customHeight="false" outlineLevel="0" collapsed="false">
      <c r="B563" s="17"/>
      <c r="C563" s="17"/>
      <c r="D563" s="17"/>
      <c r="E563" s="17"/>
      <c r="F563" s="17"/>
    </row>
    <row r="564" customFormat="false" ht="16" hidden="false" customHeight="false" outlineLevel="0" collapsed="false">
      <c r="B564" s="17"/>
      <c r="C564" s="17"/>
      <c r="D564" s="17"/>
      <c r="E564" s="17"/>
      <c r="F564" s="17"/>
    </row>
    <row r="565" customFormat="false" ht="16" hidden="false" customHeight="false" outlineLevel="0" collapsed="false">
      <c r="B565" s="17"/>
      <c r="C565" s="17"/>
      <c r="D565" s="17"/>
      <c r="E565" s="17"/>
      <c r="F565" s="17"/>
    </row>
    <row r="566" customFormat="false" ht="16" hidden="false" customHeight="false" outlineLevel="0" collapsed="false">
      <c r="B566" s="17"/>
      <c r="C566" s="17"/>
      <c r="D566" s="17"/>
      <c r="E566" s="17"/>
      <c r="F566" s="17"/>
    </row>
    <row r="567" customFormat="false" ht="16" hidden="false" customHeight="false" outlineLevel="0" collapsed="false">
      <c r="B567" s="17"/>
      <c r="C567" s="17"/>
      <c r="D567" s="17"/>
      <c r="E567" s="17"/>
      <c r="F567" s="17"/>
    </row>
    <row r="568" customFormat="false" ht="16" hidden="false" customHeight="false" outlineLevel="0" collapsed="false">
      <c r="B568" s="17"/>
      <c r="C568" s="17"/>
      <c r="D568" s="17"/>
      <c r="E568" s="17"/>
      <c r="F568" s="17"/>
    </row>
    <row r="569" customFormat="false" ht="16" hidden="false" customHeight="false" outlineLevel="0" collapsed="false">
      <c r="B569" s="17"/>
      <c r="C569" s="17"/>
      <c r="D569" s="17"/>
      <c r="E569" s="17"/>
      <c r="F569" s="17"/>
    </row>
    <row r="570" customFormat="false" ht="16" hidden="false" customHeight="false" outlineLevel="0" collapsed="false">
      <c r="B570" s="17"/>
      <c r="C570" s="17"/>
      <c r="D570" s="17"/>
      <c r="E570" s="17"/>
      <c r="F570" s="17"/>
    </row>
    <row r="571" customFormat="false" ht="16" hidden="false" customHeight="false" outlineLevel="0" collapsed="false">
      <c r="B571" s="17"/>
      <c r="C571" s="17"/>
      <c r="D571" s="17"/>
      <c r="E571" s="17"/>
      <c r="F571" s="17"/>
    </row>
    <row r="572" customFormat="false" ht="16" hidden="false" customHeight="false" outlineLevel="0" collapsed="false">
      <c r="B572" s="17"/>
      <c r="C572" s="17"/>
      <c r="D572" s="17"/>
      <c r="E572" s="17"/>
      <c r="F572" s="17"/>
    </row>
    <row r="573" customFormat="false" ht="16" hidden="false" customHeight="false" outlineLevel="0" collapsed="false">
      <c r="B573" s="17"/>
      <c r="C573" s="17"/>
      <c r="D573" s="17"/>
      <c r="E573" s="17"/>
      <c r="F573" s="17"/>
    </row>
    <row r="574" customFormat="false" ht="16" hidden="false" customHeight="false" outlineLevel="0" collapsed="false">
      <c r="B574" s="17"/>
      <c r="C574" s="17"/>
      <c r="D574" s="17"/>
      <c r="E574" s="17"/>
      <c r="F574" s="17"/>
    </row>
    <row r="575" customFormat="false" ht="16" hidden="false" customHeight="false" outlineLevel="0" collapsed="false">
      <c r="B575" s="17"/>
      <c r="C575" s="17"/>
      <c r="D575" s="17"/>
      <c r="E575" s="17"/>
      <c r="F575" s="17"/>
    </row>
    <row r="576" customFormat="false" ht="16" hidden="false" customHeight="false" outlineLevel="0" collapsed="false">
      <c r="B576" s="17"/>
      <c r="C576" s="17"/>
      <c r="D576" s="17"/>
      <c r="E576" s="17"/>
      <c r="F576" s="17"/>
    </row>
    <row r="577" customFormat="false" ht="16" hidden="false" customHeight="false" outlineLevel="0" collapsed="false">
      <c r="B577" s="17"/>
      <c r="C577" s="17"/>
      <c r="D577" s="17"/>
      <c r="E577" s="17"/>
      <c r="F577" s="17"/>
    </row>
    <row r="578" customFormat="false" ht="16" hidden="false" customHeight="false" outlineLevel="0" collapsed="false">
      <c r="B578" s="17"/>
      <c r="C578" s="17"/>
      <c r="D578" s="17"/>
      <c r="E578" s="17"/>
      <c r="F578" s="17"/>
    </row>
    <row r="579" customFormat="false" ht="16" hidden="false" customHeight="false" outlineLevel="0" collapsed="false">
      <c r="B579" s="17"/>
      <c r="C579" s="17"/>
      <c r="D579" s="17"/>
      <c r="E579" s="17"/>
      <c r="F579" s="17"/>
    </row>
    <row r="580" customFormat="false" ht="16" hidden="false" customHeight="false" outlineLevel="0" collapsed="false">
      <c r="B580" s="17"/>
      <c r="C580" s="17"/>
      <c r="D580" s="17"/>
      <c r="E580" s="17"/>
      <c r="F580" s="17"/>
    </row>
    <row r="581" customFormat="false" ht="16" hidden="false" customHeight="false" outlineLevel="0" collapsed="false">
      <c r="B581" s="17"/>
      <c r="C581" s="17"/>
      <c r="D581" s="17"/>
      <c r="E581" s="17"/>
      <c r="F581" s="17"/>
    </row>
    <row r="582" customFormat="false" ht="16" hidden="false" customHeight="false" outlineLevel="0" collapsed="false">
      <c r="B582" s="17"/>
      <c r="C582" s="17"/>
      <c r="D582" s="17"/>
      <c r="E582" s="17"/>
      <c r="F582" s="17"/>
    </row>
    <row r="583" customFormat="false" ht="16" hidden="false" customHeight="false" outlineLevel="0" collapsed="false">
      <c r="B583" s="17"/>
      <c r="C583" s="17"/>
      <c r="D583" s="17"/>
      <c r="E583" s="17"/>
      <c r="F583" s="17"/>
    </row>
    <row r="584" customFormat="false" ht="16" hidden="false" customHeight="false" outlineLevel="0" collapsed="false">
      <c r="B584" s="17"/>
      <c r="C584" s="17"/>
      <c r="D584" s="17"/>
      <c r="E584" s="17"/>
      <c r="F584" s="17"/>
    </row>
    <row r="585" customFormat="false" ht="16" hidden="false" customHeight="false" outlineLevel="0" collapsed="false">
      <c r="B585" s="17"/>
      <c r="C585" s="17"/>
      <c r="D585" s="17"/>
      <c r="E585" s="17"/>
      <c r="F585" s="17"/>
    </row>
    <row r="586" customFormat="false" ht="16" hidden="false" customHeight="false" outlineLevel="0" collapsed="false">
      <c r="B586" s="17"/>
      <c r="C586" s="17"/>
      <c r="D586" s="17"/>
      <c r="E586" s="17"/>
      <c r="F586" s="17"/>
    </row>
    <row r="587" customFormat="false" ht="16" hidden="false" customHeight="false" outlineLevel="0" collapsed="false">
      <c r="B587" s="17"/>
      <c r="C587" s="17"/>
      <c r="D587" s="17"/>
      <c r="E587" s="17"/>
      <c r="F587" s="17"/>
    </row>
    <row r="588" customFormat="false" ht="16" hidden="false" customHeight="false" outlineLevel="0" collapsed="false">
      <c r="B588" s="17"/>
      <c r="C588" s="17"/>
      <c r="D588" s="17"/>
      <c r="E588" s="17"/>
      <c r="F588" s="17"/>
    </row>
    <row r="589" customFormat="false" ht="16" hidden="false" customHeight="false" outlineLevel="0" collapsed="false">
      <c r="B589" s="17"/>
      <c r="C589" s="17"/>
      <c r="D589" s="17"/>
      <c r="E589" s="17"/>
      <c r="F589" s="17"/>
    </row>
    <row r="590" customFormat="false" ht="16" hidden="false" customHeight="false" outlineLevel="0" collapsed="false">
      <c r="B590" s="17"/>
      <c r="C590" s="17"/>
      <c r="D590" s="17"/>
      <c r="E590" s="17"/>
      <c r="F590" s="17"/>
    </row>
    <row r="591" customFormat="false" ht="16" hidden="false" customHeight="false" outlineLevel="0" collapsed="false">
      <c r="B591" s="17"/>
      <c r="C591" s="17"/>
      <c r="D591" s="17"/>
      <c r="E591" s="17"/>
      <c r="F591" s="17"/>
    </row>
    <row r="592" customFormat="false" ht="16" hidden="false" customHeight="false" outlineLevel="0" collapsed="false">
      <c r="B592" s="17"/>
      <c r="C592" s="17"/>
      <c r="D592" s="17"/>
      <c r="E592" s="17"/>
      <c r="F592" s="17"/>
    </row>
    <row r="593" customFormat="false" ht="16" hidden="false" customHeight="false" outlineLevel="0" collapsed="false">
      <c r="B593" s="17"/>
      <c r="C593" s="17"/>
      <c r="D593" s="17"/>
      <c r="E593" s="17"/>
      <c r="F593" s="17"/>
    </row>
    <row r="594" customFormat="false" ht="16" hidden="false" customHeight="false" outlineLevel="0" collapsed="false">
      <c r="B594" s="17"/>
      <c r="C594" s="17"/>
      <c r="D594" s="17"/>
      <c r="E594" s="17"/>
      <c r="F594" s="17"/>
    </row>
    <row r="595" customFormat="false" ht="16" hidden="false" customHeight="false" outlineLevel="0" collapsed="false">
      <c r="B595" s="17"/>
      <c r="C595" s="17"/>
      <c r="D595" s="17"/>
      <c r="E595" s="17"/>
      <c r="F595" s="17"/>
    </row>
    <row r="596" customFormat="false" ht="16" hidden="false" customHeight="false" outlineLevel="0" collapsed="false">
      <c r="B596" s="17"/>
      <c r="C596" s="17"/>
      <c r="D596" s="17"/>
      <c r="E596" s="17"/>
      <c r="F596" s="17"/>
    </row>
    <row r="597" customFormat="false" ht="16" hidden="false" customHeight="false" outlineLevel="0" collapsed="false">
      <c r="B597" s="17"/>
      <c r="C597" s="17"/>
      <c r="D597" s="17"/>
      <c r="E597" s="17"/>
      <c r="F597" s="17"/>
    </row>
    <row r="598" customFormat="false" ht="16" hidden="false" customHeight="false" outlineLevel="0" collapsed="false">
      <c r="B598" s="17"/>
      <c r="C598" s="17"/>
      <c r="D598" s="17"/>
      <c r="E598" s="17"/>
      <c r="F598" s="17"/>
    </row>
    <row r="599" customFormat="false" ht="16" hidden="false" customHeight="false" outlineLevel="0" collapsed="false">
      <c r="B599" s="17"/>
      <c r="C599" s="17"/>
      <c r="D599" s="17"/>
      <c r="E599" s="17"/>
      <c r="F599" s="17"/>
    </row>
    <row r="600" customFormat="false" ht="16" hidden="false" customHeight="false" outlineLevel="0" collapsed="false">
      <c r="B600" s="17"/>
      <c r="C600" s="17"/>
      <c r="D600" s="17"/>
      <c r="E600" s="17"/>
      <c r="F600" s="17"/>
    </row>
    <row r="601" customFormat="false" ht="16" hidden="false" customHeight="false" outlineLevel="0" collapsed="false">
      <c r="B601" s="17"/>
      <c r="C601" s="17"/>
      <c r="D601" s="17"/>
      <c r="E601" s="17"/>
      <c r="F601" s="17"/>
    </row>
    <row r="602" customFormat="false" ht="16" hidden="false" customHeight="false" outlineLevel="0" collapsed="false">
      <c r="B602" s="17"/>
      <c r="C602" s="17"/>
      <c r="D602" s="17"/>
      <c r="E602" s="17"/>
      <c r="F602" s="17"/>
    </row>
    <row r="603" customFormat="false" ht="16" hidden="false" customHeight="false" outlineLevel="0" collapsed="false">
      <c r="B603" s="17"/>
      <c r="C603" s="17"/>
      <c r="D603" s="17"/>
      <c r="E603" s="17"/>
      <c r="F603" s="17"/>
    </row>
    <row r="604" customFormat="false" ht="16" hidden="false" customHeight="false" outlineLevel="0" collapsed="false">
      <c r="B604" s="17"/>
      <c r="C604" s="17"/>
      <c r="D604" s="17"/>
      <c r="E604" s="17"/>
      <c r="F604" s="17"/>
    </row>
    <row r="605" customFormat="false" ht="16" hidden="false" customHeight="false" outlineLevel="0" collapsed="false">
      <c r="B605" s="17"/>
      <c r="C605" s="17"/>
      <c r="D605" s="17"/>
      <c r="E605" s="17"/>
      <c r="F605" s="17"/>
    </row>
    <row r="606" customFormat="false" ht="16" hidden="false" customHeight="false" outlineLevel="0" collapsed="false">
      <c r="B606" s="17"/>
      <c r="C606" s="17"/>
      <c r="D606" s="17"/>
      <c r="E606" s="17"/>
      <c r="F606" s="17"/>
    </row>
    <row r="607" customFormat="false" ht="16" hidden="false" customHeight="false" outlineLevel="0" collapsed="false">
      <c r="B607" s="17"/>
      <c r="C607" s="17"/>
      <c r="D607" s="17"/>
      <c r="E607" s="17"/>
      <c r="F607" s="17"/>
    </row>
    <row r="608" customFormat="false" ht="16" hidden="false" customHeight="false" outlineLevel="0" collapsed="false">
      <c r="B608" s="17"/>
      <c r="C608" s="17"/>
      <c r="D608" s="17"/>
      <c r="E608" s="17"/>
      <c r="F608" s="17"/>
    </row>
    <row r="609" customFormat="false" ht="16" hidden="false" customHeight="false" outlineLevel="0" collapsed="false">
      <c r="B609" s="17"/>
      <c r="C609" s="17"/>
      <c r="D609" s="17"/>
      <c r="E609" s="17"/>
      <c r="F609" s="17"/>
    </row>
    <row r="610" customFormat="false" ht="16" hidden="false" customHeight="false" outlineLevel="0" collapsed="false">
      <c r="B610" s="17"/>
      <c r="C610" s="17"/>
      <c r="D610" s="17"/>
      <c r="E610" s="17"/>
      <c r="F610" s="17"/>
    </row>
    <row r="611" customFormat="false" ht="16" hidden="false" customHeight="false" outlineLevel="0" collapsed="false">
      <c r="B611" s="17"/>
      <c r="C611" s="17"/>
      <c r="D611" s="17"/>
      <c r="E611" s="17"/>
      <c r="F611" s="17"/>
    </row>
    <row r="612" customFormat="false" ht="16" hidden="false" customHeight="false" outlineLevel="0" collapsed="false">
      <c r="B612" s="17"/>
      <c r="C612" s="17"/>
      <c r="D612" s="17"/>
      <c r="E612" s="17"/>
      <c r="F612" s="17"/>
    </row>
    <row r="613" customFormat="false" ht="16" hidden="false" customHeight="false" outlineLevel="0" collapsed="false">
      <c r="B613" s="17"/>
      <c r="C613" s="17"/>
      <c r="D613" s="17"/>
      <c r="E613" s="17"/>
      <c r="F613" s="17"/>
    </row>
    <row r="614" customFormat="false" ht="16" hidden="false" customHeight="false" outlineLevel="0" collapsed="false">
      <c r="B614" s="17"/>
      <c r="C614" s="17"/>
      <c r="D614" s="17"/>
      <c r="E614" s="17"/>
      <c r="F614" s="17"/>
    </row>
    <row r="615" customFormat="false" ht="16" hidden="false" customHeight="false" outlineLevel="0" collapsed="false">
      <c r="B615" s="17"/>
      <c r="C615" s="17"/>
      <c r="D615" s="17"/>
      <c r="E615" s="17"/>
      <c r="F615" s="17"/>
    </row>
    <row r="616" customFormat="false" ht="16" hidden="false" customHeight="false" outlineLevel="0" collapsed="false">
      <c r="B616" s="17"/>
      <c r="C616" s="17"/>
      <c r="D616" s="17"/>
      <c r="E616" s="17"/>
      <c r="F616" s="17"/>
    </row>
    <row r="617" customFormat="false" ht="16" hidden="false" customHeight="false" outlineLevel="0" collapsed="false">
      <c r="B617" s="17"/>
      <c r="C617" s="17"/>
      <c r="D617" s="17"/>
      <c r="E617" s="17"/>
      <c r="F617" s="17"/>
    </row>
    <row r="618" customFormat="false" ht="16" hidden="false" customHeight="false" outlineLevel="0" collapsed="false">
      <c r="B618" s="17"/>
      <c r="C618" s="17"/>
      <c r="D618" s="17"/>
      <c r="E618" s="17"/>
      <c r="F618" s="17"/>
    </row>
    <row r="619" customFormat="false" ht="16" hidden="false" customHeight="false" outlineLevel="0" collapsed="false">
      <c r="B619" s="17"/>
      <c r="C619" s="17"/>
      <c r="D619" s="17"/>
      <c r="E619" s="17"/>
      <c r="F619" s="17"/>
    </row>
    <row r="620" customFormat="false" ht="16" hidden="false" customHeight="false" outlineLevel="0" collapsed="false">
      <c r="B620" s="17"/>
      <c r="C620" s="17"/>
      <c r="D620" s="17"/>
      <c r="E620" s="17"/>
      <c r="F620" s="17"/>
    </row>
    <row r="621" customFormat="false" ht="16" hidden="false" customHeight="false" outlineLevel="0" collapsed="false">
      <c r="B621" s="17"/>
      <c r="C621" s="17"/>
      <c r="D621" s="17"/>
      <c r="E621" s="17"/>
      <c r="F621" s="17"/>
    </row>
    <row r="622" customFormat="false" ht="16" hidden="false" customHeight="false" outlineLevel="0" collapsed="false">
      <c r="B622" s="17"/>
      <c r="C622" s="17"/>
      <c r="D622" s="17"/>
      <c r="E622" s="17"/>
      <c r="F622" s="17"/>
    </row>
    <row r="623" customFormat="false" ht="16" hidden="false" customHeight="false" outlineLevel="0" collapsed="false">
      <c r="B623" s="17"/>
      <c r="C623" s="17"/>
      <c r="D623" s="17"/>
      <c r="E623" s="17"/>
      <c r="F623" s="17"/>
    </row>
    <row r="624" customFormat="false" ht="16" hidden="false" customHeight="false" outlineLevel="0" collapsed="false">
      <c r="B624" s="17"/>
      <c r="C624" s="17"/>
      <c r="D624" s="17"/>
      <c r="E624" s="17"/>
      <c r="F624" s="17"/>
    </row>
    <row r="625" customFormat="false" ht="16" hidden="false" customHeight="false" outlineLevel="0" collapsed="false">
      <c r="B625" s="17"/>
      <c r="C625" s="17"/>
      <c r="D625" s="17"/>
      <c r="E625" s="17"/>
      <c r="F625" s="17"/>
    </row>
    <row r="626" customFormat="false" ht="16" hidden="false" customHeight="false" outlineLevel="0" collapsed="false">
      <c r="B626" s="17"/>
      <c r="C626" s="17"/>
      <c r="D626" s="17"/>
      <c r="E626" s="17"/>
      <c r="F626" s="17"/>
    </row>
    <row r="627" customFormat="false" ht="16" hidden="false" customHeight="false" outlineLevel="0" collapsed="false">
      <c r="B627" s="17"/>
      <c r="C627" s="17"/>
      <c r="D627" s="17"/>
      <c r="E627" s="17"/>
      <c r="F627" s="17"/>
    </row>
    <row r="628" customFormat="false" ht="16" hidden="false" customHeight="false" outlineLevel="0" collapsed="false">
      <c r="B628" s="17"/>
      <c r="C628" s="17"/>
      <c r="D628" s="17"/>
      <c r="E628" s="17"/>
      <c r="F628" s="17"/>
    </row>
    <row r="629" customFormat="false" ht="16" hidden="false" customHeight="false" outlineLevel="0" collapsed="false">
      <c r="B629" s="17"/>
      <c r="C629" s="17"/>
      <c r="D629" s="17"/>
      <c r="E629" s="17"/>
      <c r="F629" s="17"/>
    </row>
    <row r="630" customFormat="false" ht="16" hidden="false" customHeight="false" outlineLevel="0" collapsed="false">
      <c r="B630" s="17"/>
      <c r="C630" s="17"/>
      <c r="D630" s="17"/>
      <c r="E630" s="17"/>
      <c r="F630" s="17"/>
    </row>
    <row r="631" customFormat="false" ht="16" hidden="false" customHeight="false" outlineLevel="0" collapsed="false">
      <c r="B631" s="17"/>
      <c r="C631" s="17"/>
      <c r="D631" s="17"/>
      <c r="E631" s="17"/>
      <c r="F631" s="17"/>
    </row>
    <row r="632" customFormat="false" ht="16" hidden="false" customHeight="false" outlineLevel="0" collapsed="false">
      <c r="B632" s="17"/>
      <c r="C632" s="17"/>
      <c r="D632" s="17"/>
      <c r="E632" s="17"/>
      <c r="F632" s="17"/>
    </row>
    <row r="633" customFormat="false" ht="16" hidden="false" customHeight="false" outlineLevel="0" collapsed="false">
      <c r="B633" s="17"/>
      <c r="C633" s="17"/>
      <c r="D633" s="17"/>
      <c r="E633" s="17"/>
      <c r="F633" s="17"/>
    </row>
    <row r="634" customFormat="false" ht="16" hidden="false" customHeight="false" outlineLevel="0" collapsed="false">
      <c r="B634" s="17"/>
      <c r="C634" s="17"/>
      <c r="D634" s="17"/>
      <c r="E634" s="17"/>
      <c r="F634" s="17"/>
    </row>
    <row r="635" customFormat="false" ht="16" hidden="false" customHeight="false" outlineLevel="0" collapsed="false">
      <c r="B635" s="17"/>
      <c r="C635" s="17"/>
      <c r="D635" s="17"/>
      <c r="E635" s="17"/>
      <c r="F635" s="17"/>
    </row>
    <row r="636" customFormat="false" ht="16" hidden="false" customHeight="false" outlineLevel="0" collapsed="false">
      <c r="B636" s="17"/>
      <c r="C636" s="17"/>
      <c r="D636" s="17"/>
      <c r="E636" s="17"/>
      <c r="F636" s="17"/>
    </row>
    <row r="637" customFormat="false" ht="16" hidden="false" customHeight="false" outlineLevel="0" collapsed="false">
      <c r="B637" s="17"/>
      <c r="C637" s="17"/>
      <c r="D637" s="17"/>
      <c r="E637" s="17"/>
      <c r="F637" s="17"/>
    </row>
    <row r="638" customFormat="false" ht="16" hidden="false" customHeight="false" outlineLevel="0" collapsed="false">
      <c r="B638" s="17"/>
      <c r="C638" s="17"/>
      <c r="D638" s="17"/>
      <c r="E638" s="17"/>
      <c r="F638" s="17"/>
    </row>
    <row r="639" customFormat="false" ht="16" hidden="false" customHeight="false" outlineLevel="0" collapsed="false">
      <c r="B639" s="17"/>
      <c r="C639" s="17"/>
      <c r="D639" s="17"/>
      <c r="E639" s="17"/>
      <c r="F639" s="17"/>
    </row>
    <row r="640" customFormat="false" ht="16" hidden="false" customHeight="false" outlineLevel="0" collapsed="false">
      <c r="B640" s="17"/>
      <c r="C640" s="17"/>
      <c r="D640" s="17"/>
      <c r="E640" s="17"/>
      <c r="F640" s="17"/>
    </row>
    <row r="641" customFormat="false" ht="16" hidden="false" customHeight="false" outlineLevel="0" collapsed="false">
      <c r="B641" s="17"/>
      <c r="C641" s="17"/>
      <c r="D641" s="17"/>
      <c r="E641" s="17"/>
      <c r="F641" s="17"/>
    </row>
    <row r="642" customFormat="false" ht="16" hidden="false" customHeight="false" outlineLevel="0" collapsed="false">
      <c r="B642" s="17"/>
      <c r="C642" s="17"/>
      <c r="D642" s="17"/>
      <c r="E642" s="17"/>
      <c r="F642" s="17"/>
    </row>
    <row r="643" customFormat="false" ht="16" hidden="false" customHeight="false" outlineLevel="0" collapsed="false">
      <c r="B643" s="17"/>
      <c r="C643" s="17"/>
      <c r="D643" s="17"/>
      <c r="E643" s="17"/>
      <c r="F643" s="17"/>
    </row>
    <row r="644" customFormat="false" ht="16" hidden="false" customHeight="false" outlineLevel="0" collapsed="false">
      <c r="B644" s="17"/>
      <c r="C644" s="17"/>
      <c r="D644" s="17"/>
      <c r="E644" s="17"/>
      <c r="F644" s="17"/>
    </row>
    <row r="645" customFormat="false" ht="16" hidden="false" customHeight="false" outlineLevel="0" collapsed="false">
      <c r="B645" s="17"/>
      <c r="C645" s="17"/>
      <c r="D645" s="17"/>
      <c r="E645" s="17"/>
      <c r="F645" s="17"/>
    </row>
    <row r="646" customFormat="false" ht="16" hidden="false" customHeight="false" outlineLevel="0" collapsed="false">
      <c r="B646" s="17"/>
      <c r="C646" s="17"/>
      <c r="D646" s="17"/>
      <c r="E646" s="17"/>
      <c r="F646" s="17"/>
    </row>
    <row r="647" customFormat="false" ht="16" hidden="false" customHeight="false" outlineLevel="0" collapsed="false">
      <c r="B647" s="17"/>
      <c r="C647" s="17"/>
      <c r="D647" s="17"/>
      <c r="E647" s="17"/>
      <c r="F647" s="17"/>
    </row>
    <row r="648" customFormat="false" ht="16" hidden="false" customHeight="false" outlineLevel="0" collapsed="false">
      <c r="B648" s="17"/>
      <c r="C648" s="17"/>
      <c r="D648" s="17"/>
      <c r="E648" s="17"/>
      <c r="F648" s="17"/>
    </row>
    <row r="649" customFormat="false" ht="16" hidden="false" customHeight="false" outlineLevel="0" collapsed="false">
      <c r="B649" s="17"/>
      <c r="C649" s="17"/>
      <c r="D649" s="17"/>
      <c r="E649" s="17"/>
      <c r="F649" s="17"/>
    </row>
    <row r="650" customFormat="false" ht="16" hidden="false" customHeight="false" outlineLevel="0" collapsed="false">
      <c r="B650" s="17"/>
      <c r="C650" s="17"/>
      <c r="D650" s="17"/>
      <c r="E650" s="17"/>
      <c r="F650" s="17"/>
    </row>
    <row r="651" customFormat="false" ht="16" hidden="false" customHeight="false" outlineLevel="0" collapsed="false">
      <c r="B651" s="17"/>
      <c r="C651" s="17"/>
      <c r="D651" s="17"/>
      <c r="E651" s="17"/>
      <c r="F651" s="17"/>
    </row>
    <row r="652" customFormat="false" ht="16" hidden="false" customHeight="false" outlineLevel="0" collapsed="false">
      <c r="B652" s="17"/>
      <c r="C652" s="17"/>
      <c r="D652" s="17"/>
      <c r="E652" s="17"/>
      <c r="F652" s="17"/>
    </row>
    <row r="653" customFormat="false" ht="16" hidden="false" customHeight="false" outlineLevel="0" collapsed="false">
      <c r="B653" s="17"/>
      <c r="C653" s="17"/>
      <c r="D653" s="17"/>
      <c r="E653" s="17"/>
      <c r="F653" s="17"/>
    </row>
    <row r="654" customFormat="false" ht="16" hidden="false" customHeight="false" outlineLevel="0" collapsed="false">
      <c r="B654" s="17"/>
      <c r="C654" s="17"/>
      <c r="D654" s="17"/>
      <c r="E654" s="17"/>
      <c r="F654" s="17"/>
    </row>
    <row r="655" customFormat="false" ht="16" hidden="false" customHeight="false" outlineLevel="0" collapsed="false">
      <c r="B655" s="17"/>
      <c r="C655" s="17"/>
      <c r="D655" s="17"/>
      <c r="E655" s="17"/>
      <c r="F655" s="17"/>
    </row>
    <row r="656" customFormat="false" ht="16" hidden="false" customHeight="false" outlineLevel="0" collapsed="false">
      <c r="B656" s="17"/>
      <c r="C656" s="17"/>
      <c r="D656" s="17"/>
      <c r="E656" s="17"/>
      <c r="F656" s="17"/>
    </row>
    <row r="657" customFormat="false" ht="16" hidden="false" customHeight="false" outlineLevel="0" collapsed="false">
      <c r="B657" s="17"/>
      <c r="C657" s="17"/>
      <c r="D657" s="17"/>
      <c r="E657" s="17"/>
      <c r="F657" s="17"/>
    </row>
    <row r="658" customFormat="false" ht="16" hidden="false" customHeight="false" outlineLevel="0" collapsed="false">
      <c r="B658" s="17"/>
      <c r="C658" s="17"/>
      <c r="D658" s="17"/>
      <c r="E658" s="17"/>
      <c r="F658" s="17"/>
    </row>
    <row r="659" customFormat="false" ht="16" hidden="false" customHeight="false" outlineLevel="0" collapsed="false">
      <c r="B659" s="17"/>
      <c r="C659" s="17"/>
      <c r="D659" s="17"/>
      <c r="E659" s="17"/>
      <c r="F659" s="17"/>
    </row>
    <row r="660" customFormat="false" ht="16" hidden="false" customHeight="false" outlineLevel="0" collapsed="false">
      <c r="B660" s="17"/>
      <c r="C660" s="17"/>
      <c r="D660" s="17"/>
      <c r="E660" s="17"/>
      <c r="F660" s="17"/>
    </row>
    <row r="661" customFormat="false" ht="16" hidden="false" customHeight="false" outlineLevel="0" collapsed="false">
      <c r="B661" s="17"/>
      <c r="C661" s="17"/>
      <c r="D661" s="17"/>
      <c r="E661" s="17"/>
      <c r="F661" s="17"/>
    </row>
    <row r="662" customFormat="false" ht="16" hidden="false" customHeight="false" outlineLevel="0" collapsed="false">
      <c r="B662" s="17"/>
      <c r="C662" s="17"/>
      <c r="D662" s="17"/>
      <c r="E662" s="17"/>
      <c r="F662" s="17"/>
    </row>
    <row r="663" customFormat="false" ht="16" hidden="false" customHeight="false" outlineLevel="0" collapsed="false">
      <c r="B663" s="17"/>
      <c r="C663" s="17"/>
      <c r="D663" s="17"/>
      <c r="E663" s="17"/>
      <c r="F663" s="17"/>
    </row>
    <row r="664" customFormat="false" ht="16" hidden="false" customHeight="false" outlineLevel="0" collapsed="false">
      <c r="B664" s="17"/>
      <c r="C664" s="17"/>
      <c r="D664" s="17"/>
      <c r="E664" s="17"/>
      <c r="F664" s="17"/>
    </row>
    <row r="665" customFormat="false" ht="16" hidden="false" customHeight="false" outlineLevel="0" collapsed="false">
      <c r="B665" s="17"/>
      <c r="C665" s="17"/>
      <c r="D665" s="17"/>
      <c r="E665" s="17"/>
      <c r="F665" s="17"/>
    </row>
    <row r="666" customFormat="false" ht="16" hidden="false" customHeight="false" outlineLevel="0" collapsed="false">
      <c r="B666" s="17"/>
      <c r="C666" s="17"/>
      <c r="D666" s="17"/>
      <c r="E666" s="17"/>
      <c r="F666" s="17"/>
    </row>
    <row r="667" customFormat="false" ht="16" hidden="false" customHeight="false" outlineLevel="0" collapsed="false">
      <c r="B667" s="17"/>
      <c r="C667" s="17"/>
      <c r="D667" s="17"/>
      <c r="E667" s="17"/>
      <c r="F667" s="17"/>
    </row>
    <row r="668" customFormat="false" ht="16" hidden="false" customHeight="false" outlineLevel="0" collapsed="false">
      <c r="B668" s="17"/>
      <c r="C668" s="17"/>
      <c r="D668" s="17"/>
      <c r="E668" s="17"/>
      <c r="F668" s="17"/>
    </row>
    <row r="669" customFormat="false" ht="16" hidden="false" customHeight="false" outlineLevel="0" collapsed="false">
      <c r="B669" s="17"/>
      <c r="C669" s="17"/>
      <c r="D669" s="17"/>
      <c r="E669" s="17"/>
      <c r="F669" s="17"/>
    </row>
    <row r="670" customFormat="false" ht="16" hidden="false" customHeight="false" outlineLevel="0" collapsed="false">
      <c r="B670" s="17"/>
      <c r="C670" s="17"/>
      <c r="D670" s="17"/>
      <c r="E670" s="17"/>
      <c r="F670" s="17"/>
    </row>
    <row r="671" customFormat="false" ht="16" hidden="false" customHeight="false" outlineLevel="0" collapsed="false">
      <c r="B671" s="17"/>
      <c r="C671" s="17"/>
      <c r="D671" s="17"/>
      <c r="E671" s="17"/>
      <c r="F671" s="17"/>
    </row>
    <row r="672" customFormat="false" ht="16" hidden="false" customHeight="false" outlineLevel="0" collapsed="false">
      <c r="B672" s="17"/>
      <c r="C672" s="17"/>
      <c r="D672" s="17"/>
      <c r="E672" s="17"/>
      <c r="F672" s="17"/>
    </row>
    <row r="673" customFormat="false" ht="16" hidden="false" customHeight="false" outlineLevel="0" collapsed="false">
      <c r="B673" s="17"/>
      <c r="C673" s="17"/>
      <c r="D673" s="17"/>
      <c r="E673" s="17"/>
      <c r="F673" s="17"/>
    </row>
    <row r="674" customFormat="false" ht="16" hidden="false" customHeight="false" outlineLevel="0" collapsed="false">
      <c r="B674" s="17"/>
      <c r="C674" s="17"/>
      <c r="D674" s="17"/>
      <c r="E674" s="17"/>
      <c r="F674" s="17"/>
    </row>
    <row r="675" customFormat="false" ht="16" hidden="false" customHeight="false" outlineLevel="0" collapsed="false">
      <c r="B675" s="17"/>
      <c r="C675" s="17"/>
      <c r="D675" s="17"/>
      <c r="E675" s="17"/>
      <c r="F675" s="17"/>
    </row>
    <row r="676" customFormat="false" ht="16" hidden="false" customHeight="false" outlineLevel="0" collapsed="false">
      <c r="B676" s="17"/>
      <c r="C676" s="17"/>
      <c r="D676" s="17"/>
      <c r="E676" s="17"/>
      <c r="F676" s="17"/>
    </row>
    <row r="677" customFormat="false" ht="16" hidden="false" customHeight="false" outlineLevel="0" collapsed="false">
      <c r="B677" s="17"/>
      <c r="C677" s="17"/>
      <c r="D677" s="17"/>
      <c r="E677" s="17"/>
      <c r="F677" s="17"/>
    </row>
    <row r="678" customFormat="false" ht="16" hidden="false" customHeight="false" outlineLevel="0" collapsed="false">
      <c r="B678" s="17"/>
      <c r="C678" s="17"/>
      <c r="D678" s="17"/>
      <c r="E678" s="17"/>
      <c r="F678" s="17"/>
    </row>
    <row r="679" customFormat="false" ht="16" hidden="false" customHeight="false" outlineLevel="0" collapsed="false">
      <c r="B679" s="17"/>
      <c r="C679" s="17"/>
      <c r="D679" s="17"/>
      <c r="E679" s="17"/>
      <c r="F679" s="17"/>
    </row>
    <row r="680" customFormat="false" ht="16" hidden="false" customHeight="false" outlineLevel="0" collapsed="false">
      <c r="B680" s="17"/>
      <c r="C680" s="17"/>
      <c r="D680" s="17"/>
      <c r="E680" s="17"/>
      <c r="F680" s="17"/>
    </row>
    <row r="681" customFormat="false" ht="16" hidden="false" customHeight="false" outlineLevel="0" collapsed="false">
      <c r="B681" s="17"/>
      <c r="C681" s="17"/>
      <c r="D681" s="17"/>
      <c r="E681" s="17"/>
      <c r="F681" s="17"/>
    </row>
    <row r="682" customFormat="false" ht="16" hidden="false" customHeight="false" outlineLevel="0" collapsed="false">
      <c r="B682" s="17"/>
      <c r="C682" s="17"/>
      <c r="D682" s="17"/>
      <c r="E682" s="17"/>
      <c r="F682" s="17"/>
    </row>
    <row r="683" customFormat="false" ht="16" hidden="false" customHeight="false" outlineLevel="0" collapsed="false">
      <c r="B683" s="17"/>
      <c r="C683" s="17"/>
      <c r="D683" s="17"/>
      <c r="E683" s="17"/>
      <c r="F683" s="17"/>
    </row>
    <row r="684" customFormat="false" ht="16" hidden="false" customHeight="false" outlineLevel="0" collapsed="false">
      <c r="B684" s="17"/>
      <c r="C684" s="17"/>
      <c r="D684" s="17"/>
      <c r="E684" s="17"/>
      <c r="F684" s="17"/>
    </row>
    <row r="685" customFormat="false" ht="16" hidden="false" customHeight="false" outlineLevel="0" collapsed="false">
      <c r="B685" s="17"/>
      <c r="C685" s="17"/>
      <c r="D685" s="17"/>
      <c r="E685" s="17"/>
      <c r="F685" s="17"/>
    </row>
    <row r="686" customFormat="false" ht="16" hidden="false" customHeight="false" outlineLevel="0" collapsed="false">
      <c r="B686" s="17"/>
      <c r="C686" s="17"/>
      <c r="D686" s="17"/>
      <c r="E686" s="17"/>
      <c r="F686" s="17"/>
    </row>
    <row r="687" customFormat="false" ht="16" hidden="false" customHeight="false" outlineLevel="0" collapsed="false">
      <c r="B687" s="17"/>
      <c r="C687" s="17"/>
      <c r="D687" s="17"/>
      <c r="E687" s="17"/>
      <c r="F687" s="17"/>
    </row>
    <row r="688" customFormat="false" ht="16" hidden="false" customHeight="false" outlineLevel="0" collapsed="false">
      <c r="B688" s="17"/>
      <c r="C688" s="17"/>
      <c r="D688" s="17"/>
      <c r="E688" s="17"/>
      <c r="F688" s="17"/>
    </row>
    <row r="689" customFormat="false" ht="16" hidden="false" customHeight="false" outlineLevel="0" collapsed="false">
      <c r="B689" s="17"/>
      <c r="C689" s="17"/>
      <c r="D689" s="17"/>
      <c r="E689" s="17"/>
      <c r="F689" s="17"/>
    </row>
    <row r="690" customFormat="false" ht="16" hidden="false" customHeight="false" outlineLevel="0" collapsed="false">
      <c r="B690" s="17"/>
      <c r="C690" s="17"/>
      <c r="D690" s="17"/>
      <c r="E690" s="17"/>
      <c r="F690" s="17"/>
    </row>
    <row r="691" customFormat="false" ht="16" hidden="false" customHeight="false" outlineLevel="0" collapsed="false">
      <c r="B691" s="17"/>
      <c r="C691" s="17"/>
      <c r="D691" s="17"/>
      <c r="E691" s="17"/>
      <c r="F691" s="17"/>
    </row>
    <row r="692" customFormat="false" ht="16" hidden="false" customHeight="false" outlineLevel="0" collapsed="false">
      <c r="B692" s="17"/>
      <c r="C692" s="17"/>
      <c r="D692" s="17"/>
      <c r="E692" s="17"/>
      <c r="F692" s="17"/>
    </row>
    <row r="693" customFormat="false" ht="16" hidden="false" customHeight="false" outlineLevel="0" collapsed="false">
      <c r="B693" s="17"/>
      <c r="C693" s="17"/>
      <c r="D693" s="17"/>
      <c r="E693" s="17"/>
      <c r="F693" s="17"/>
    </row>
    <row r="694" customFormat="false" ht="16" hidden="false" customHeight="false" outlineLevel="0" collapsed="false">
      <c r="B694" s="17"/>
      <c r="C694" s="17"/>
      <c r="D694" s="17"/>
      <c r="E694" s="17"/>
      <c r="F694" s="17"/>
    </row>
    <row r="695" customFormat="false" ht="16" hidden="false" customHeight="false" outlineLevel="0" collapsed="false">
      <c r="B695" s="17"/>
      <c r="C695" s="17"/>
      <c r="D695" s="17"/>
      <c r="E695" s="17"/>
      <c r="F695" s="17"/>
    </row>
    <row r="696" customFormat="false" ht="16" hidden="false" customHeight="false" outlineLevel="0" collapsed="false">
      <c r="B696" s="17"/>
      <c r="C696" s="17"/>
      <c r="D696" s="17"/>
      <c r="E696" s="17"/>
      <c r="F696" s="17"/>
    </row>
    <row r="697" customFormat="false" ht="16" hidden="false" customHeight="false" outlineLevel="0" collapsed="false">
      <c r="B697" s="17"/>
      <c r="C697" s="17"/>
      <c r="D697" s="17"/>
      <c r="E697" s="17"/>
      <c r="F697" s="17"/>
    </row>
    <row r="698" customFormat="false" ht="16" hidden="false" customHeight="false" outlineLevel="0" collapsed="false">
      <c r="B698" s="17"/>
      <c r="C698" s="17"/>
      <c r="D698" s="17"/>
      <c r="E698" s="17"/>
      <c r="F698" s="17"/>
    </row>
    <row r="699" customFormat="false" ht="16" hidden="false" customHeight="false" outlineLevel="0" collapsed="false">
      <c r="B699" s="17"/>
      <c r="C699" s="17"/>
      <c r="D699" s="17"/>
      <c r="E699" s="17"/>
      <c r="F699" s="17"/>
    </row>
    <row r="700" customFormat="false" ht="16" hidden="false" customHeight="false" outlineLevel="0" collapsed="false">
      <c r="B700" s="17"/>
      <c r="C700" s="17"/>
      <c r="D700" s="17"/>
      <c r="E700" s="17"/>
      <c r="F700" s="17"/>
    </row>
    <row r="701" customFormat="false" ht="16" hidden="false" customHeight="false" outlineLevel="0" collapsed="false">
      <c r="B701" s="17"/>
      <c r="C701" s="17"/>
      <c r="D701" s="17"/>
      <c r="E701" s="17"/>
      <c r="F701" s="17"/>
    </row>
    <row r="702" customFormat="false" ht="16" hidden="false" customHeight="false" outlineLevel="0" collapsed="false">
      <c r="B702" s="17"/>
      <c r="C702" s="17"/>
      <c r="D702" s="17"/>
      <c r="E702" s="17"/>
      <c r="F702" s="17"/>
    </row>
    <row r="703" customFormat="false" ht="16" hidden="false" customHeight="false" outlineLevel="0" collapsed="false">
      <c r="B703" s="17"/>
      <c r="C703" s="17"/>
      <c r="D703" s="17"/>
      <c r="E703" s="17"/>
      <c r="F703" s="17"/>
    </row>
    <row r="704" customFormat="false" ht="16" hidden="false" customHeight="false" outlineLevel="0" collapsed="false">
      <c r="B704" s="17"/>
      <c r="C704" s="17"/>
      <c r="D704" s="17"/>
      <c r="E704" s="17"/>
      <c r="F704" s="17"/>
    </row>
    <row r="705" customFormat="false" ht="16" hidden="false" customHeight="false" outlineLevel="0" collapsed="false">
      <c r="B705" s="17"/>
      <c r="C705" s="17"/>
      <c r="D705" s="17"/>
      <c r="E705" s="17"/>
      <c r="F705" s="17"/>
    </row>
    <row r="706" customFormat="false" ht="16" hidden="false" customHeight="false" outlineLevel="0" collapsed="false">
      <c r="B706" s="17"/>
      <c r="C706" s="17"/>
      <c r="D706" s="17"/>
      <c r="E706" s="17"/>
      <c r="F706" s="17"/>
    </row>
    <row r="707" customFormat="false" ht="16" hidden="false" customHeight="false" outlineLevel="0" collapsed="false">
      <c r="B707" s="17"/>
      <c r="C707" s="17"/>
      <c r="D707" s="17"/>
      <c r="E707" s="17"/>
      <c r="F707" s="17"/>
    </row>
    <row r="708" customFormat="false" ht="16" hidden="false" customHeight="false" outlineLevel="0" collapsed="false">
      <c r="B708" s="17"/>
      <c r="C708" s="17"/>
      <c r="D708" s="17"/>
      <c r="E708" s="17"/>
      <c r="F708" s="17"/>
    </row>
    <row r="709" customFormat="false" ht="16" hidden="false" customHeight="false" outlineLevel="0" collapsed="false">
      <c r="B709" s="17"/>
      <c r="C709" s="17"/>
      <c r="D709" s="17"/>
      <c r="E709" s="17"/>
      <c r="F709" s="17"/>
    </row>
    <row r="710" customFormat="false" ht="16" hidden="false" customHeight="false" outlineLevel="0" collapsed="false">
      <c r="B710" s="17"/>
      <c r="C710" s="17"/>
      <c r="D710" s="17"/>
      <c r="E710" s="17"/>
      <c r="F710" s="17"/>
    </row>
    <row r="711" customFormat="false" ht="16" hidden="false" customHeight="false" outlineLevel="0" collapsed="false">
      <c r="B711" s="17"/>
      <c r="C711" s="17"/>
      <c r="D711" s="17"/>
      <c r="E711" s="17"/>
      <c r="F711" s="17"/>
    </row>
    <row r="712" customFormat="false" ht="16" hidden="false" customHeight="false" outlineLevel="0" collapsed="false">
      <c r="B712" s="17"/>
      <c r="C712" s="17"/>
      <c r="D712" s="17"/>
      <c r="E712" s="17"/>
      <c r="F712" s="17"/>
    </row>
    <row r="713" customFormat="false" ht="16" hidden="false" customHeight="false" outlineLevel="0" collapsed="false">
      <c r="B713" s="17"/>
      <c r="C713" s="17"/>
      <c r="D713" s="17"/>
      <c r="E713" s="17"/>
      <c r="F713" s="17"/>
    </row>
    <row r="714" customFormat="false" ht="16" hidden="false" customHeight="false" outlineLevel="0" collapsed="false">
      <c r="B714" s="17"/>
      <c r="C714" s="17"/>
      <c r="D714" s="17"/>
      <c r="E714" s="17"/>
      <c r="F714" s="17"/>
    </row>
    <row r="715" customFormat="false" ht="16" hidden="false" customHeight="false" outlineLevel="0" collapsed="false">
      <c r="B715" s="17"/>
      <c r="C715" s="17"/>
      <c r="D715" s="17"/>
      <c r="E715" s="17"/>
      <c r="F715" s="17"/>
    </row>
    <row r="716" customFormat="false" ht="16" hidden="false" customHeight="false" outlineLevel="0" collapsed="false">
      <c r="B716" s="17"/>
      <c r="C716" s="17"/>
      <c r="D716" s="17"/>
      <c r="E716" s="17"/>
      <c r="F716" s="17"/>
    </row>
    <row r="717" customFormat="false" ht="16" hidden="false" customHeight="false" outlineLevel="0" collapsed="false">
      <c r="B717" s="17"/>
      <c r="C717" s="17"/>
      <c r="D717" s="17"/>
      <c r="E717" s="17"/>
      <c r="F717" s="17"/>
    </row>
    <row r="718" customFormat="false" ht="16" hidden="false" customHeight="false" outlineLevel="0" collapsed="false">
      <c r="B718" s="17"/>
      <c r="C718" s="17"/>
      <c r="D718" s="17"/>
      <c r="E718" s="17"/>
      <c r="F718" s="17"/>
    </row>
    <row r="719" customFormat="false" ht="16" hidden="false" customHeight="false" outlineLevel="0" collapsed="false">
      <c r="B719" s="17"/>
      <c r="C719" s="17"/>
      <c r="D719" s="17"/>
      <c r="E719" s="17"/>
      <c r="F719" s="17"/>
    </row>
    <row r="720" customFormat="false" ht="16" hidden="false" customHeight="false" outlineLevel="0" collapsed="false">
      <c r="B720" s="17"/>
      <c r="C720" s="17"/>
      <c r="D720" s="17"/>
      <c r="E720" s="17"/>
      <c r="F720" s="17"/>
    </row>
    <row r="721" customFormat="false" ht="16" hidden="false" customHeight="false" outlineLevel="0" collapsed="false">
      <c r="B721" s="17"/>
      <c r="C721" s="17"/>
      <c r="D721" s="17"/>
      <c r="E721" s="17"/>
      <c r="F721" s="17"/>
    </row>
    <row r="722" customFormat="false" ht="16" hidden="false" customHeight="false" outlineLevel="0" collapsed="false">
      <c r="B722" s="17"/>
      <c r="C722" s="17"/>
      <c r="D722" s="17"/>
      <c r="E722" s="17"/>
      <c r="F722" s="17"/>
    </row>
    <row r="723" customFormat="false" ht="16" hidden="false" customHeight="false" outlineLevel="0" collapsed="false">
      <c r="B723" s="17"/>
      <c r="C723" s="17"/>
      <c r="D723" s="17"/>
      <c r="E723" s="17"/>
      <c r="F723" s="17"/>
    </row>
    <row r="724" customFormat="false" ht="16" hidden="false" customHeight="false" outlineLevel="0" collapsed="false">
      <c r="B724" s="17"/>
      <c r="C724" s="17"/>
      <c r="D724" s="17"/>
      <c r="E724" s="17"/>
      <c r="F724" s="17"/>
    </row>
    <row r="725" customFormat="false" ht="16" hidden="false" customHeight="false" outlineLevel="0" collapsed="false">
      <c r="B725" s="17"/>
      <c r="C725" s="17"/>
      <c r="D725" s="17"/>
      <c r="E725" s="17"/>
      <c r="F725" s="17"/>
    </row>
    <row r="726" customFormat="false" ht="16" hidden="false" customHeight="false" outlineLevel="0" collapsed="false">
      <c r="B726" s="17"/>
      <c r="C726" s="17"/>
      <c r="D726" s="17"/>
      <c r="E726" s="17"/>
      <c r="F726" s="17"/>
    </row>
    <row r="727" customFormat="false" ht="16" hidden="false" customHeight="false" outlineLevel="0" collapsed="false">
      <c r="B727" s="17"/>
      <c r="C727" s="17"/>
      <c r="D727" s="17"/>
      <c r="E727" s="17"/>
      <c r="F727" s="17"/>
    </row>
    <row r="728" customFormat="false" ht="16" hidden="false" customHeight="false" outlineLevel="0" collapsed="false">
      <c r="B728" s="17"/>
      <c r="C728" s="17"/>
      <c r="D728" s="17"/>
      <c r="E728" s="17"/>
      <c r="F728" s="17"/>
    </row>
    <row r="729" customFormat="false" ht="16" hidden="false" customHeight="false" outlineLevel="0" collapsed="false">
      <c r="B729" s="17"/>
      <c r="C729" s="17"/>
      <c r="D729" s="17"/>
      <c r="E729" s="17"/>
      <c r="F729" s="17"/>
    </row>
    <row r="730" customFormat="false" ht="16" hidden="false" customHeight="false" outlineLevel="0" collapsed="false">
      <c r="B730" s="17"/>
      <c r="C730" s="17"/>
      <c r="D730" s="17"/>
      <c r="E730" s="17"/>
      <c r="F730" s="17"/>
    </row>
    <row r="731" customFormat="false" ht="16" hidden="false" customHeight="false" outlineLevel="0" collapsed="false">
      <c r="B731" s="17"/>
      <c r="C731" s="17"/>
      <c r="D731" s="17"/>
      <c r="E731" s="17"/>
      <c r="F731" s="17"/>
    </row>
    <row r="732" customFormat="false" ht="16" hidden="false" customHeight="false" outlineLevel="0" collapsed="false">
      <c r="B732" s="17"/>
      <c r="C732" s="17"/>
      <c r="D732" s="17"/>
      <c r="E732" s="17"/>
      <c r="F732" s="17"/>
    </row>
    <row r="733" customFormat="false" ht="16" hidden="false" customHeight="false" outlineLevel="0" collapsed="false">
      <c r="B733" s="17"/>
      <c r="C733" s="17"/>
      <c r="D733" s="17"/>
      <c r="E733" s="17"/>
      <c r="F733" s="17"/>
    </row>
    <row r="734" customFormat="false" ht="16" hidden="false" customHeight="false" outlineLevel="0" collapsed="false">
      <c r="B734" s="17"/>
      <c r="C734" s="17"/>
      <c r="D734" s="17"/>
      <c r="E734" s="17"/>
      <c r="F734" s="17"/>
    </row>
    <row r="735" customFormat="false" ht="16" hidden="false" customHeight="false" outlineLevel="0" collapsed="false">
      <c r="B735" s="17"/>
      <c r="C735" s="17"/>
      <c r="D735" s="17"/>
      <c r="E735" s="17"/>
      <c r="F735" s="17"/>
    </row>
    <row r="736" customFormat="false" ht="16" hidden="false" customHeight="false" outlineLevel="0" collapsed="false">
      <c r="B736" s="17"/>
      <c r="C736" s="17"/>
      <c r="D736" s="17"/>
      <c r="E736" s="17"/>
      <c r="F736" s="17"/>
    </row>
    <row r="737" customFormat="false" ht="16" hidden="false" customHeight="false" outlineLevel="0" collapsed="false">
      <c r="B737" s="17"/>
      <c r="C737" s="17"/>
      <c r="D737" s="17"/>
      <c r="E737" s="17"/>
      <c r="F737" s="17"/>
    </row>
    <row r="738" customFormat="false" ht="16" hidden="false" customHeight="false" outlineLevel="0" collapsed="false">
      <c r="B738" s="17"/>
      <c r="C738" s="17"/>
      <c r="D738" s="17"/>
      <c r="E738" s="17"/>
      <c r="F738" s="17"/>
    </row>
    <row r="739" customFormat="false" ht="16" hidden="false" customHeight="false" outlineLevel="0" collapsed="false">
      <c r="B739" s="17"/>
      <c r="C739" s="17"/>
      <c r="D739" s="17"/>
      <c r="E739" s="17"/>
      <c r="F739" s="17"/>
    </row>
    <row r="740" customFormat="false" ht="16" hidden="false" customHeight="false" outlineLevel="0" collapsed="false">
      <c r="B740" s="17"/>
      <c r="C740" s="17"/>
      <c r="D740" s="17"/>
      <c r="E740" s="17"/>
      <c r="F740" s="17"/>
    </row>
    <row r="741" customFormat="false" ht="16" hidden="false" customHeight="false" outlineLevel="0" collapsed="false">
      <c r="B741" s="17"/>
      <c r="C741" s="17"/>
      <c r="D741" s="17"/>
      <c r="E741" s="17"/>
      <c r="F741" s="17"/>
    </row>
    <row r="742" customFormat="false" ht="16" hidden="false" customHeight="false" outlineLevel="0" collapsed="false">
      <c r="B742" s="17"/>
      <c r="C742" s="17"/>
      <c r="D742" s="17"/>
      <c r="E742" s="17"/>
      <c r="F742" s="17"/>
    </row>
    <row r="743" customFormat="false" ht="16" hidden="false" customHeight="false" outlineLevel="0" collapsed="false">
      <c r="B743" s="17"/>
      <c r="C743" s="17"/>
      <c r="D743" s="17"/>
      <c r="E743" s="17"/>
      <c r="F743" s="17"/>
    </row>
    <row r="744" customFormat="false" ht="16" hidden="false" customHeight="false" outlineLevel="0" collapsed="false">
      <c r="B744" s="17"/>
      <c r="C744" s="17"/>
      <c r="D744" s="17"/>
      <c r="E744" s="17"/>
      <c r="F744" s="17"/>
    </row>
    <row r="745" customFormat="false" ht="16" hidden="false" customHeight="false" outlineLevel="0" collapsed="false">
      <c r="B745" s="17"/>
      <c r="C745" s="17"/>
      <c r="D745" s="17"/>
      <c r="E745" s="17"/>
      <c r="F745" s="17"/>
    </row>
    <row r="746" customFormat="false" ht="16" hidden="false" customHeight="false" outlineLevel="0" collapsed="false">
      <c r="B746" s="17"/>
      <c r="C746" s="17"/>
      <c r="D746" s="17"/>
      <c r="E746" s="17"/>
      <c r="F746" s="17"/>
    </row>
    <row r="747" customFormat="false" ht="16" hidden="false" customHeight="false" outlineLevel="0" collapsed="false">
      <c r="B747" s="17"/>
      <c r="C747" s="17"/>
      <c r="D747" s="17"/>
      <c r="E747" s="17"/>
      <c r="F747" s="17"/>
    </row>
    <row r="748" customFormat="false" ht="16" hidden="false" customHeight="false" outlineLevel="0" collapsed="false">
      <c r="B748" s="17"/>
      <c r="C748" s="17"/>
      <c r="D748" s="17"/>
      <c r="E748" s="17"/>
      <c r="F748" s="17"/>
    </row>
    <row r="749" customFormat="false" ht="16" hidden="false" customHeight="false" outlineLevel="0" collapsed="false">
      <c r="B749" s="17"/>
      <c r="C749" s="17"/>
      <c r="D749" s="17"/>
      <c r="E749" s="17"/>
      <c r="F749" s="17"/>
    </row>
    <row r="750" customFormat="false" ht="16" hidden="false" customHeight="false" outlineLevel="0" collapsed="false">
      <c r="B750" s="17"/>
      <c r="C750" s="17"/>
      <c r="D750" s="17"/>
      <c r="E750" s="17"/>
      <c r="F750" s="17"/>
    </row>
    <row r="751" customFormat="false" ht="16" hidden="false" customHeight="false" outlineLevel="0" collapsed="false">
      <c r="B751" s="17"/>
      <c r="C751" s="17"/>
      <c r="D751" s="17"/>
      <c r="E751" s="17"/>
      <c r="F751" s="17"/>
    </row>
    <row r="752" customFormat="false" ht="16" hidden="false" customHeight="false" outlineLevel="0" collapsed="false">
      <c r="B752" s="17"/>
      <c r="C752" s="17"/>
      <c r="D752" s="17"/>
      <c r="E752" s="17"/>
      <c r="F752" s="17"/>
    </row>
    <row r="753" customFormat="false" ht="16" hidden="false" customHeight="false" outlineLevel="0" collapsed="false">
      <c r="B753" s="17"/>
      <c r="C753" s="17"/>
      <c r="D753" s="17"/>
      <c r="E753" s="17"/>
      <c r="F753" s="17"/>
    </row>
    <row r="754" customFormat="false" ht="16" hidden="false" customHeight="false" outlineLevel="0" collapsed="false">
      <c r="B754" s="17"/>
      <c r="C754" s="17"/>
      <c r="D754" s="17"/>
      <c r="E754" s="17"/>
      <c r="F754" s="17"/>
    </row>
    <row r="755" customFormat="false" ht="16" hidden="false" customHeight="false" outlineLevel="0" collapsed="false">
      <c r="B755" s="17"/>
      <c r="C755" s="17"/>
      <c r="D755" s="17"/>
      <c r="E755" s="17"/>
      <c r="F755" s="17"/>
    </row>
    <row r="756" customFormat="false" ht="16" hidden="false" customHeight="false" outlineLevel="0" collapsed="false">
      <c r="B756" s="17"/>
      <c r="C756" s="17"/>
      <c r="D756" s="17"/>
      <c r="E756" s="17"/>
      <c r="F756" s="17"/>
    </row>
    <row r="757" customFormat="false" ht="16" hidden="false" customHeight="false" outlineLevel="0" collapsed="false">
      <c r="B757" s="17"/>
      <c r="C757" s="17"/>
      <c r="D757" s="17"/>
      <c r="E757" s="17"/>
      <c r="F757" s="17"/>
    </row>
    <row r="758" customFormat="false" ht="16" hidden="false" customHeight="false" outlineLevel="0" collapsed="false">
      <c r="B758" s="17"/>
      <c r="C758" s="17"/>
      <c r="D758" s="17"/>
      <c r="E758" s="17"/>
      <c r="F758" s="17"/>
    </row>
    <row r="759" customFormat="false" ht="16" hidden="false" customHeight="false" outlineLevel="0" collapsed="false">
      <c r="B759" s="17"/>
      <c r="C759" s="17"/>
      <c r="D759" s="17"/>
      <c r="E759" s="17"/>
      <c r="F759" s="17"/>
    </row>
    <row r="760" customFormat="false" ht="16" hidden="false" customHeight="false" outlineLevel="0" collapsed="false">
      <c r="B760" s="17"/>
      <c r="C760" s="17"/>
      <c r="D760" s="17"/>
      <c r="E760" s="17"/>
      <c r="F760" s="17"/>
    </row>
    <row r="761" customFormat="false" ht="16" hidden="false" customHeight="false" outlineLevel="0" collapsed="false">
      <c r="B761" s="17"/>
      <c r="C761" s="17"/>
      <c r="D761" s="17"/>
      <c r="E761" s="17"/>
      <c r="F761" s="17"/>
    </row>
    <row r="762" customFormat="false" ht="16" hidden="false" customHeight="false" outlineLevel="0" collapsed="false">
      <c r="B762" s="17"/>
      <c r="C762" s="17"/>
      <c r="D762" s="17"/>
      <c r="E762" s="17"/>
      <c r="F762" s="17"/>
    </row>
    <row r="763" customFormat="false" ht="16" hidden="false" customHeight="false" outlineLevel="0" collapsed="false">
      <c r="B763" s="17"/>
      <c r="C763" s="17"/>
      <c r="D763" s="17"/>
      <c r="E763" s="17"/>
      <c r="F763" s="17"/>
    </row>
    <row r="764" customFormat="false" ht="16" hidden="false" customHeight="false" outlineLevel="0" collapsed="false">
      <c r="B764" s="17"/>
      <c r="C764" s="17"/>
      <c r="D764" s="17"/>
      <c r="E764" s="17"/>
      <c r="F764" s="17"/>
    </row>
    <row r="765" customFormat="false" ht="16" hidden="false" customHeight="false" outlineLevel="0" collapsed="false">
      <c r="B765" s="17"/>
      <c r="C765" s="17"/>
      <c r="D765" s="17"/>
      <c r="E765" s="17"/>
      <c r="F765" s="17"/>
    </row>
    <row r="766" customFormat="false" ht="16" hidden="false" customHeight="false" outlineLevel="0" collapsed="false">
      <c r="B766" s="17"/>
      <c r="C766" s="17"/>
      <c r="D766" s="17"/>
      <c r="E766" s="17"/>
      <c r="F766" s="17"/>
    </row>
    <row r="767" customFormat="false" ht="16" hidden="false" customHeight="false" outlineLevel="0" collapsed="false">
      <c r="B767" s="17"/>
      <c r="C767" s="17"/>
      <c r="D767" s="17"/>
      <c r="E767" s="17"/>
      <c r="F767" s="17"/>
    </row>
    <row r="768" customFormat="false" ht="16" hidden="false" customHeight="false" outlineLevel="0" collapsed="false">
      <c r="B768" s="17"/>
      <c r="C768" s="17"/>
      <c r="D768" s="17"/>
      <c r="E768" s="17"/>
      <c r="F768" s="17"/>
    </row>
    <row r="769" customFormat="false" ht="16" hidden="false" customHeight="false" outlineLevel="0" collapsed="false">
      <c r="B769" s="17"/>
      <c r="C769" s="17"/>
      <c r="D769" s="17"/>
      <c r="E769" s="17"/>
      <c r="F769" s="17"/>
    </row>
    <row r="770" customFormat="false" ht="16" hidden="false" customHeight="false" outlineLevel="0" collapsed="false">
      <c r="B770" s="17"/>
      <c r="C770" s="17"/>
      <c r="D770" s="17"/>
      <c r="E770" s="17"/>
      <c r="F770" s="17"/>
    </row>
    <row r="771" customFormat="false" ht="16" hidden="false" customHeight="false" outlineLevel="0" collapsed="false">
      <c r="B771" s="17"/>
      <c r="C771" s="17"/>
      <c r="D771" s="17"/>
      <c r="E771" s="17"/>
      <c r="F771" s="17"/>
    </row>
    <row r="772" customFormat="false" ht="16" hidden="false" customHeight="false" outlineLevel="0" collapsed="false">
      <c r="B772" s="17"/>
      <c r="C772" s="17"/>
      <c r="D772" s="17"/>
      <c r="E772" s="17"/>
      <c r="F772" s="17"/>
    </row>
    <row r="773" customFormat="false" ht="16" hidden="false" customHeight="false" outlineLevel="0" collapsed="false">
      <c r="B773" s="17"/>
      <c r="C773" s="17"/>
      <c r="D773" s="17"/>
      <c r="E773" s="17"/>
      <c r="F773" s="17"/>
    </row>
    <row r="774" customFormat="false" ht="16" hidden="false" customHeight="false" outlineLevel="0" collapsed="false">
      <c r="B774" s="17"/>
      <c r="C774" s="17"/>
      <c r="D774" s="17"/>
      <c r="E774" s="17"/>
      <c r="F774" s="17"/>
    </row>
    <row r="775" customFormat="false" ht="16" hidden="false" customHeight="false" outlineLevel="0" collapsed="false">
      <c r="B775" s="17"/>
      <c r="C775" s="17"/>
      <c r="D775" s="17"/>
      <c r="E775" s="17"/>
      <c r="F775" s="17"/>
    </row>
    <row r="776" customFormat="false" ht="16" hidden="false" customHeight="false" outlineLevel="0" collapsed="false">
      <c r="B776" s="17"/>
      <c r="C776" s="17"/>
      <c r="D776" s="17"/>
      <c r="E776" s="17"/>
      <c r="F776" s="17"/>
    </row>
    <row r="777" customFormat="false" ht="16" hidden="false" customHeight="false" outlineLevel="0" collapsed="false">
      <c r="B777" s="17"/>
      <c r="C777" s="17"/>
      <c r="D777" s="17"/>
      <c r="E777" s="17"/>
      <c r="F777" s="17"/>
    </row>
    <row r="778" customFormat="false" ht="16" hidden="false" customHeight="false" outlineLevel="0" collapsed="false">
      <c r="B778" s="17"/>
      <c r="C778" s="17"/>
      <c r="D778" s="17"/>
      <c r="E778" s="17"/>
      <c r="F778" s="17"/>
    </row>
    <row r="779" customFormat="false" ht="16" hidden="false" customHeight="false" outlineLevel="0" collapsed="false">
      <c r="B779" s="17"/>
      <c r="C779" s="17"/>
      <c r="D779" s="17"/>
      <c r="E779" s="17"/>
      <c r="F779" s="17"/>
    </row>
    <row r="780" customFormat="false" ht="16" hidden="false" customHeight="false" outlineLevel="0" collapsed="false">
      <c r="B780" s="17"/>
      <c r="C780" s="17"/>
      <c r="D780" s="17"/>
      <c r="E780" s="17"/>
      <c r="F780" s="17"/>
    </row>
    <row r="781" customFormat="false" ht="16" hidden="false" customHeight="false" outlineLevel="0" collapsed="false">
      <c r="B781" s="17"/>
      <c r="C781" s="17"/>
      <c r="D781" s="17"/>
      <c r="E781" s="17"/>
      <c r="F781" s="17"/>
    </row>
    <row r="782" customFormat="false" ht="16" hidden="false" customHeight="false" outlineLevel="0" collapsed="false">
      <c r="B782" s="17"/>
      <c r="C782" s="17"/>
      <c r="D782" s="17"/>
      <c r="E782" s="17"/>
      <c r="F782" s="17"/>
    </row>
    <row r="783" customFormat="false" ht="16" hidden="false" customHeight="false" outlineLevel="0" collapsed="false">
      <c r="B783" s="17"/>
      <c r="C783" s="17"/>
      <c r="D783" s="17"/>
      <c r="E783" s="17"/>
      <c r="F783" s="17"/>
    </row>
    <row r="784" customFormat="false" ht="16" hidden="false" customHeight="false" outlineLevel="0" collapsed="false">
      <c r="B784" s="17"/>
      <c r="C784" s="17"/>
      <c r="D784" s="17"/>
      <c r="E784" s="17"/>
      <c r="F784" s="17"/>
    </row>
    <row r="785" customFormat="false" ht="16" hidden="false" customHeight="false" outlineLevel="0" collapsed="false">
      <c r="B785" s="17"/>
      <c r="C785" s="17"/>
      <c r="D785" s="17"/>
      <c r="E785" s="17"/>
      <c r="F785" s="17"/>
    </row>
    <row r="786" customFormat="false" ht="16" hidden="false" customHeight="false" outlineLevel="0" collapsed="false">
      <c r="B786" s="17"/>
      <c r="C786" s="17"/>
      <c r="D786" s="17"/>
      <c r="E786" s="17"/>
      <c r="F786" s="17"/>
    </row>
    <row r="787" customFormat="false" ht="16" hidden="false" customHeight="false" outlineLevel="0" collapsed="false">
      <c r="B787" s="17"/>
      <c r="C787" s="17"/>
      <c r="D787" s="17"/>
      <c r="E787" s="17"/>
      <c r="F787" s="17"/>
    </row>
    <row r="788" customFormat="false" ht="16" hidden="false" customHeight="false" outlineLevel="0" collapsed="false">
      <c r="B788" s="17"/>
      <c r="C788" s="17"/>
      <c r="D788" s="17"/>
      <c r="E788" s="17"/>
      <c r="F788" s="17"/>
    </row>
    <row r="789" customFormat="false" ht="16" hidden="false" customHeight="false" outlineLevel="0" collapsed="false">
      <c r="B789" s="17"/>
      <c r="C789" s="17"/>
      <c r="D789" s="17"/>
      <c r="E789" s="17"/>
      <c r="F789" s="17"/>
    </row>
    <row r="790" customFormat="false" ht="16" hidden="false" customHeight="false" outlineLevel="0" collapsed="false">
      <c r="B790" s="17"/>
      <c r="C790" s="17"/>
      <c r="D790" s="17"/>
      <c r="E790" s="17"/>
      <c r="F790" s="17"/>
    </row>
    <row r="791" customFormat="false" ht="16" hidden="false" customHeight="false" outlineLevel="0" collapsed="false">
      <c r="B791" s="17"/>
      <c r="C791" s="17"/>
      <c r="D791" s="17"/>
      <c r="E791" s="17"/>
      <c r="F791" s="17"/>
    </row>
    <row r="792" customFormat="false" ht="16" hidden="false" customHeight="false" outlineLevel="0" collapsed="false">
      <c r="B792" s="17"/>
      <c r="C792" s="17"/>
      <c r="D792" s="17"/>
      <c r="E792" s="17"/>
      <c r="F792" s="17"/>
    </row>
    <row r="793" customFormat="false" ht="16" hidden="false" customHeight="false" outlineLevel="0" collapsed="false">
      <c r="B793" s="17"/>
      <c r="C793" s="17"/>
      <c r="D793" s="17"/>
      <c r="E793" s="17"/>
      <c r="F793" s="17"/>
    </row>
    <row r="794" customFormat="false" ht="16" hidden="false" customHeight="false" outlineLevel="0" collapsed="false">
      <c r="B794" s="17"/>
      <c r="C794" s="17"/>
      <c r="D794" s="17"/>
      <c r="E794" s="17"/>
      <c r="F794" s="17"/>
    </row>
    <row r="795" customFormat="false" ht="16" hidden="false" customHeight="false" outlineLevel="0" collapsed="false">
      <c r="B795" s="17"/>
      <c r="C795" s="17"/>
      <c r="D795" s="17"/>
      <c r="E795" s="17"/>
      <c r="F795" s="17"/>
    </row>
    <row r="796" customFormat="false" ht="16" hidden="false" customHeight="false" outlineLevel="0" collapsed="false">
      <c r="B796" s="17"/>
      <c r="C796" s="17"/>
      <c r="D796" s="17"/>
      <c r="E796" s="17"/>
      <c r="F796" s="17"/>
    </row>
    <row r="797" customFormat="false" ht="16" hidden="false" customHeight="false" outlineLevel="0" collapsed="false">
      <c r="B797" s="17"/>
      <c r="C797" s="17"/>
      <c r="D797" s="17"/>
      <c r="E797" s="17"/>
      <c r="F797" s="17"/>
    </row>
    <row r="798" customFormat="false" ht="16" hidden="false" customHeight="false" outlineLevel="0" collapsed="false">
      <c r="B798" s="17"/>
      <c r="C798" s="17"/>
      <c r="D798" s="17"/>
      <c r="E798" s="17"/>
      <c r="F798" s="17"/>
    </row>
    <row r="799" customFormat="false" ht="16" hidden="false" customHeight="false" outlineLevel="0" collapsed="false">
      <c r="B799" s="17"/>
      <c r="C799" s="17"/>
      <c r="D799" s="17"/>
      <c r="E799" s="17"/>
      <c r="F799" s="17"/>
    </row>
    <row r="800" customFormat="false" ht="16" hidden="false" customHeight="false" outlineLevel="0" collapsed="false">
      <c r="B800" s="17"/>
      <c r="C800" s="17"/>
      <c r="D800" s="17"/>
      <c r="E800" s="17"/>
      <c r="F800" s="17"/>
    </row>
    <row r="801" customFormat="false" ht="16" hidden="false" customHeight="false" outlineLevel="0" collapsed="false">
      <c r="B801" s="17"/>
      <c r="C801" s="17"/>
      <c r="D801" s="17"/>
      <c r="E801" s="17"/>
      <c r="F801" s="17"/>
    </row>
    <row r="802" customFormat="false" ht="16" hidden="false" customHeight="false" outlineLevel="0" collapsed="false">
      <c r="B802" s="17"/>
      <c r="C802" s="17"/>
      <c r="D802" s="17"/>
      <c r="E802" s="17"/>
      <c r="F802" s="17"/>
    </row>
    <row r="803" customFormat="false" ht="16" hidden="false" customHeight="false" outlineLevel="0" collapsed="false">
      <c r="B803" s="17"/>
      <c r="C803" s="17"/>
      <c r="D803" s="17"/>
      <c r="E803" s="17"/>
      <c r="F803" s="17"/>
    </row>
    <row r="804" customFormat="false" ht="16" hidden="false" customHeight="false" outlineLevel="0" collapsed="false">
      <c r="B804" s="17"/>
      <c r="C804" s="17"/>
      <c r="D804" s="17"/>
      <c r="E804" s="17"/>
      <c r="F804" s="17"/>
    </row>
    <row r="805" customFormat="false" ht="16" hidden="false" customHeight="false" outlineLevel="0" collapsed="false">
      <c r="B805" s="17"/>
      <c r="C805" s="17"/>
      <c r="D805" s="17"/>
      <c r="E805" s="17"/>
      <c r="F805" s="17"/>
    </row>
    <row r="806" customFormat="false" ht="16" hidden="false" customHeight="false" outlineLevel="0" collapsed="false">
      <c r="B806" s="17"/>
      <c r="C806" s="17"/>
      <c r="D806" s="17"/>
      <c r="E806" s="17"/>
      <c r="F806" s="17"/>
    </row>
    <row r="807" customFormat="false" ht="16" hidden="false" customHeight="false" outlineLevel="0" collapsed="false">
      <c r="B807" s="17"/>
      <c r="C807" s="17"/>
      <c r="D807" s="17"/>
      <c r="E807" s="17"/>
      <c r="F807" s="17"/>
    </row>
    <row r="808" customFormat="false" ht="16" hidden="false" customHeight="false" outlineLevel="0" collapsed="false">
      <c r="B808" s="17"/>
      <c r="C808" s="17"/>
      <c r="D808" s="17"/>
      <c r="E808" s="17"/>
      <c r="F808" s="17"/>
    </row>
    <row r="809" customFormat="false" ht="16" hidden="false" customHeight="false" outlineLevel="0" collapsed="false">
      <c r="B809" s="17"/>
      <c r="C809" s="17"/>
      <c r="D809" s="17"/>
      <c r="E809" s="17"/>
      <c r="F809" s="17"/>
    </row>
    <row r="810" customFormat="false" ht="16" hidden="false" customHeight="false" outlineLevel="0" collapsed="false">
      <c r="B810" s="17"/>
      <c r="C810" s="17"/>
      <c r="D810" s="17"/>
      <c r="E810" s="17"/>
      <c r="F810" s="17"/>
    </row>
    <row r="811" customFormat="false" ht="16" hidden="false" customHeight="false" outlineLevel="0" collapsed="false">
      <c r="B811" s="17"/>
      <c r="C811" s="17"/>
      <c r="D811" s="17"/>
      <c r="E811" s="17"/>
      <c r="F811" s="17"/>
    </row>
    <row r="812" customFormat="false" ht="16" hidden="false" customHeight="false" outlineLevel="0" collapsed="false">
      <c r="B812" s="17"/>
      <c r="C812" s="17"/>
      <c r="D812" s="17"/>
      <c r="E812" s="17"/>
      <c r="F812" s="17"/>
    </row>
    <row r="813" customFormat="false" ht="16" hidden="false" customHeight="false" outlineLevel="0" collapsed="false">
      <c r="B813" s="17"/>
      <c r="C813" s="17"/>
      <c r="D813" s="17"/>
      <c r="E813" s="17"/>
      <c r="F813" s="17"/>
    </row>
    <row r="814" customFormat="false" ht="16" hidden="false" customHeight="false" outlineLevel="0" collapsed="false">
      <c r="B814" s="17"/>
      <c r="C814" s="17"/>
      <c r="D814" s="17"/>
      <c r="E814" s="17"/>
      <c r="F814" s="17"/>
    </row>
    <row r="815" customFormat="false" ht="16" hidden="false" customHeight="false" outlineLevel="0" collapsed="false">
      <c r="B815" s="17"/>
      <c r="C815" s="17"/>
      <c r="D815" s="17"/>
      <c r="E815" s="17"/>
      <c r="F815" s="17"/>
    </row>
    <row r="816" customFormat="false" ht="16" hidden="false" customHeight="false" outlineLevel="0" collapsed="false">
      <c r="B816" s="17"/>
      <c r="C816" s="17"/>
      <c r="D816" s="17"/>
      <c r="E816" s="17"/>
      <c r="F816" s="17"/>
    </row>
    <row r="817" customFormat="false" ht="16" hidden="false" customHeight="false" outlineLevel="0" collapsed="false">
      <c r="B817" s="17"/>
      <c r="C817" s="17"/>
      <c r="D817" s="17"/>
      <c r="E817" s="17"/>
      <c r="F817" s="17"/>
    </row>
    <row r="818" customFormat="false" ht="16" hidden="false" customHeight="false" outlineLevel="0" collapsed="false">
      <c r="B818" s="17"/>
      <c r="C818" s="17"/>
      <c r="D818" s="17"/>
      <c r="E818" s="17"/>
      <c r="F818" s="17"/>
    </row>
    <row r="819" customFormat="false" ht="16" hidden="false" customHeight="false" outlineLevel="0" collapsed="false">
      <c r="B819" s="17"/>
      <c r="C819" s="17"/>
      <c r="D819" s="17"/>
      <c r="E819" s="17"/>
      <c r="F819" s="17"/>
    </row>
    <row r="820" customFormat="false" ht="16" hidden="false" customHeight="false" outlineLevel="0" collapsed="false">
      <c r="B820" s="17"/>
      <c r="C820" s="17"/>
      <c r="D820" s="17"/>
      <c r="E820" s="17"/>
      <c r="F820" s="17"/>
    </row>
    <row r="821" customFormat="false" ht="16" hidden="false" customHeight="false" outlineLevel="0" collapsed="false">
      <c r="B821" s="17"/>
      <c r="C821" s="17"/>
      <c r="D821" s="17"/>
      <c r="E821" s="17"/>
      <c r="F821" s="17"/>
    </row>
    <row r="822" customFormat="false" ht="16" hidden="false" customHeight="false" outlineLevel="0" collapsed="false">
      <c r="B822" s="17"/>
      <c r="C822" s="17"/>
      <c r="D822" s="17"/>
      <c r="E822" s="17"/>
      <c r="F822" s="17"/>
    </row>
    <row r="823" customFormat="false" ht="16" hidden="false" customHeight="false" outlineLevel="0" collapsed="false">
      <c r="B823" s="17"/>
      <c r="C823" s="17"/>
      <c r="D823" s="17"/>
      <c r="E823" s="17"/>
      <c r="F823" s="17"/>
    </row>
    <row r="824" customFormat="false" ht="16" hidden="false" customHeight="false" outlineLevel="0" collapsed="false">
      <c r="B824" s="17"/>
      <c r="C824" s="17"/>
      <c r="D824" s="17"/>
      <c r="E824" s="17"/>
      <c r="F824" s="17"/>
    </row>
    <row r="825" customFormat="false" ht="16" hidden="false" customHeight="false" outlineLevel="0" collapsed="false">
      <c r="B825" s="17"/>
      <c r="C825" s="17"/>
      <c r="D825" s="17"/>
      <c r="E825" s="17"/>
      <c r="F825" s="17"/>
    </row>
    <row r="826" customFormat="false" ht="16" hidden="false" customHeight="false" outlineLevel="0" collapsed="false">
      <c r="B826" s="17"/>
      <c r="C826" s="17"/>
      <c r="D826" s="17"/>
      <c r="E826" s="17"/>
      <c r="F826" s="17"/>
    </row>
    <row r="827" customFormat="false" ht="16" hidden="false" customHeight="false" outlineLevel="0" collapsed="false">
      <c r="B827" s="17"/>
      <c r="C827" s="17"/>
      <c r="D827" s="17"/>
      <c r="E827" s="17"/>
      <c r="F827" s="17"/>
    </row>
    <row r="828" customFormat="false" ht="16" hidden="false" customHeight="false" outlineLevel="0" collapsed="false">
      <c r="B828" s="17"/>
      <c r="C828" s="17"/>
      <c r="D828" s="17"/>
      <c r="E828" s="17"/>
      <c r="F828" s="17"/>
    </row>
    <row r="829" customFormat="false" ht="16" hidden="false" customHeight="false" outlineLevel="0" collapsed="false">
      <c r="B829" s="17"/>
      <c r="C829" s="17"/>
      <c r="D829" s="17"/>
      <c r="E829" s="17"/>
      <c r="F829" s="17"/>
    </row>
    <row r="830" customFormat="false" ht="16" hidden="false" customHeight="false" outlineLevel="0" collapsed="false">
      <c r="B830" s="17"/>
      <c r="C830" s="17"/>
      <c r="D830" s="17"/>
      <c r="E830" s="17"/>
      <c r="F830" s="17"/>
    </row>
    <row r="831" customFormat="false" ht="16" hidden="false" customHeight="false" outlineLevel="0" collapsed="false">
      <c r="B831" s="17"/>
      <c r="C831" s="17"/>
      <c r="D831" s="17"/>
      <c r="E831" s="17"/>
      <c r="F831" s="17"/>
    </row>
    <row r="832" customFormat="false" ht="16" hidden="false" customHeight="false" outlineLevel="0" collapsed="false">
      <c r="B832" s="17"/>
      <c r="C832" s="17"/>
      <c r="D832" s="17"/>
      <c r="E832" s="17"/>
      <c r="F832" s="17"/>
    </row>
    <row r="833" customFormat="false" ht="16" hidden="false" customHeight="false" outlineLevel="0" collapsed="false">
      <c r="B833" s="17"/>
      <c r="C833" s="17"/>
      <c r="D833" s="17"/>
      <c r="E833" s="17"/>
      <c r="F833" s="17"/>
    </row>
    <row r="834" customFormat="false" ht="16" hidden="false" customHeight="false" outlineLevel="0" collapsed="false">
      <c r="B834" s="17"/>
      <c r="C834" s="17"/>
      <c r="D834" s="17"/>
      <c r="E834" s="17"/>
      <c r="F834" s="17"/>
    </row>
    <row r="835" customFormat="false" ht="16" hidden="false" customHeight="false" outlineLevel="0" collapsed="false">
      <c r="B835" s="17"/>
      <c r="C835" s="17"/>
      <c r="D835" s="17"/>
      <c r="E835" s="17"/>
      <c r="F835" s="17"/>
    </row>
    <row r="836" customFormat="false" ht="16" hidden="false" customHeight="false" outlineLevel="0" collapsed="false">
      <c r="B836" s="17"/>
      <c r="C836" s="17"/>
      <c r="D836" s="17"/>
      <c r="E836" s="17"/>
      <c r="F836" s="17"/>
    </row>
    <row r="837" customFormat="false" ht="16" hidden="false" customHeight="false" outlineLevel="0" collapsed="false">
      <c r="B837" s="17"/>
      <c r="C837" s="17"/>
      <c r="D837" s="17"/>
      <c r="E837" s="17"/>
      <c r="F837" s="17"/>
    </row>
    <row r="838" customFormat="false" ht="16" hidden="false" customHeight="false" outlineLevel="0" collapsed="false">
      <c r="B838" s="17"/>
      <c r="C838" s="17"/>
      <c r="D838" s="17"/>
      <c r="E838" s="17"/>
      <c r="F838" s="17"/>
    </row>
    <row r="839" customFormat="false" ht="16" hidden="false" customHeight="false" outlineLevel="0" collapsed="false">
      <c r="B839" s="17"/>
      <c r="C839" s="17"/>
      <c r="D839" s="17"/>
      <c r="E839" s="17"/>
      <c r="F839" s="17"/>
    </row>
    <row r="840" customFormat="false" ht="16" hidden="false" customHeight="false" outlineLevel="0" collapsed="false">
      <c r="B840" s="17"/>
      <c r="C840" s="17"/>
      <c r="D840" s="17"/>
      <c r="E840" s="17"/>
      <c r="F840" s="17"/>
    </row>
    <row r="841" customFormat="false" ht="16" hidden="false" customHeight="false" outlineLevel="0" collapsed="false">
      <c r="B841" s="17"/>
      <c r="C841" s="17"/>
      <c r="D841" s="17"/>
      <c r="E841" s="17"/>
      <c r="F841" s="17"/>
    </row>
    <row r="842" customFormat="false" ht="16" hidden="false" customHeight="false" outlineLevel="0" collapsed="false">
      <c r="B842" s="17"/>
      <c r="C842" s="17"/>
      <c r="D842" s="17"/>
      <c r="E842" s="17"/>
      <c r="F842" s="17"/>
    </row>
    <row r="843" customFormat="false" ht="16" hidden="false" customHeight="false" outlineLevel="0" collapsed="false">
      <c r="B843" s="17"/>
      <c r="C843" s="17"/>
      <c r="D843" s="17"/>
      <c r="E843" s="17"/>
      <c r="F843" s="17"/>
    </row>
    <row r="844" customFormat="false" ht="16" hidden="false" customHeight="false" outlineLevel="0" collapsed="false">
      <c r="B844" s="17"/>
      <c r="C844" s="17"/>
      <c r="D844" s="17"/>
      <c r="E844" s="17"/>
      <c r="F844" s="17"/>
    </row>
    <row r="845" customFormat="false" ht="16" hidden="false" customHeight="false" outlineLevel="0" collapsed="false">
      <c r="B845" s="17"/>
      <c r="C845" s="17"/>
      <c r="D845" s="17"/>
      <c r="E845" s="17"/>
      <c r="F845" s="17"/>
    </row>
    <row r="846" customFormat="false" ht="16" hidden="false" customHeight="false" outlineLevel="0" collapsed="false">
      <c r="B846" s="17"/>
      <c r="C846" s="17"/>
      <c r="D846" s="17"/>
      <c r="E846" s="17"/>
      <c r="F846" s="17"/>
    </row>
    <row r="847" customFormat="false" ht="16" hidden="false" customHeight="false" outlineLevel="0" collapsed="false">
      <c r="B847" s="17"/>
      <c r="C847" s="17"/>
      <c r="D847" s="17"/>
      <c r="E847" s="17"/>
      <c r="F847" s="17"/>
    </row>
    <row r="848" customFormat="false" ht="16" hidden="false" customHeight="false" outlineLevel="0" collapsed="false">
      <c r="B848" s="17"/>
      <c r="C848" s="17"/>
      <c r="D848" s="17"/>
      <c r="E848" s="17"/>
      <c r="F848" s="17"/>
    </row>
    <row r="849" customFormat="false" ht="16" hidden="false" customHeight="false" outlineLevel="0" collapsed="false">
      <c r="B849" s="17"/>
      <c r="C849" s="17"/>
      <c r="D849" s="17"/>
      <c r="E849" s="17"/>
      <c r="F849" s="17"/>
    </row>
    <row r="850" customFormat="false" ht="16" hidden="false" customHeight="false" outlineLevel="0" collapsed="false">
      <c r="B850" s="17"/>
      <c r="C850" s="17"/>
      <c r="D850" s="17"/>
      <c r="E850" s="17"/>
      <c r="F850" s="17"/>
    </row>
    <row r="851" customFormat="false" ht="16" hidden="false" customHeight="false" outlineLevel="0" collapsed="false">
      <c r="B851" s="17"/>
      <c r="C851" s="17"/>
      <c r="D851" s="17"/>
      <c r="E851" s="17"/>
      <c r="F851" s="17"/>
    </row>
    <row r="852" customFormat="false" ht="16" hidden="false" customHeight="false" outlineLevel="0" collapsed="false">
      <c r="B852" s="17"/>
      <c r="C852" s="17"/>
      <c r="D852" s="17"/>
      <c r="E852" s="17"/>
      <c r="F852" s="17"/>
    </row>
    <row r="853" customFormat="false" ht="16" hidden="false" customHeight="false" outlineLevel="0" collapsed="false">
      <c r="B853" s="17"/>
      <c r="C853" s="17"/>
      <c r="D853" s="17"/>
      <c r="E853" s="17"/>
      <c r="F853" s="17"/>
    </row>
    <row r="854" customFormat="false" ht="16" hidden="false" customHeight="false" outlineLevel="0" collapsed="false">
      <c r="B854" s="17"/>
      <c r="C854" s="17"/>
      <c r="D854" s="17"/>
      <c r="E854" s="17"/>
      <c r="F854" s="17"/>
    </row>
    <row r="855" customFormat="false" ht="16" hidden="false" customHeight="false" outlineLevel="0" collapsed="false">
      <c r="B855" s="17"/>
      <c r="C855" s="17"/>
      <c r="D855" s="17"/>
      <c r="E855" s="17"/>
      <c r="F855" s="17"/>
    </row>
    <row r="856" customFormat="false" ht="16" hidden="false" customHeight="false" outlineLevel="0" collapsed="false">
      <c r="B856" s="17"/>
      <c r="C856" s="17"/>
      <c r="D856" s="17"/>
      <c r="E856" s="17"/>
      <c r="F856" s="17"/>
    </row>
    <row r="857" customFormat="false" ht="16" hidden="false" customHeight="false" outlineLevel="0" collapsed="false">
      <c r="B857" s="17"/>
      <c r="C857" s="17"/>
      <c r="D857" s="17"/>
      <c r="E857" s="17"/>
      <c r="F857" s="17"/>
    </row>
    <row r="858" customFormat="false" ht="16" hidden="false" customHeight="false" outlineLevel="0" collapsed="false">
      <c r="B858" s="17"/>
      <c r="C858" s="17"/>
      <c r="D858" s="17"/>
      <c r="E858" s="17"/>
      <c r="F858" s="17"/>
    </row>
    <row r="859" customFormat="false" ht="16" hidden="false" customHeight="false" outlineLevel="0" collapsed="false">
      <c r="B859" s="17"/>
      <c r="C859" s="17"/>
      <c r="D859" s="17"/>
      <c r="E859" s="17"/>
      <c r="F859" s="17"/>
    </row>
    <row r="860" customFormat="false" ht="16" hidden="false" customHeight="false" outlineLevel="0" collapsed="false">
      <c r="B860" s="17"/>
      <c r="C860" s="17"/>
      <c r="D860" s="17"/>
      <c r="E860" s="17"/>
      <c r="F860" s="17"/>
    </row>
    <row r="861" customFormat="false" ht="16" hidden="false" customHeight="false" outlineLevel="0" collapsed="false">
      <c r="B861" s="17"/>
      <c r="C861" s="17"/>
      <c r="D861" s="17"/>
      <c r="E861" s="17"/>
      <c r="F861" s="17"/>
    </row>
    <row r="862" customFormat="false" ht="16" hidden="false" customHeight="false" outlineLevel="0" collapsed="false">
      <c r="B862" s="17"/>
      <c r="C862" s="17"/>
      <c r="D862" s="17"/>
      <c r="E862" s="17"/>
      <c r="F862" s="17"/>
    </row>
    <row r="863" customFormat="false" ht="16" hidden="false" customHeight="false" outlineLevel="0" collapsed="false">
      <c r="B863" s="17"/>
      <c r="C863" s="17"/>
      <c r="D863" s="17"/>
      <c r="E863" s="17"/>
      <c r="F863" s="17"/>
    </row>
    <row r="864" customFormat="false" ht="16" hidden="false" customHeight="false" outlineLevel="0" collapsed="false">
      <c r="B864" s="17"/>
      <c r="C864" s="17"/>
      <c r="D864" s="17"/>
      <c r="E864" s="17"/>
      <c r="F864" s="17"/>
    </row>
    <row r="865" customFormat="false" ht="16" hidden="false" customHeight="false" outlineLevel="0" collapsed="false">
      <c r="B865" s="17"/>
      <c r="C865" s="17"/>
      <c r="D865" s="17"/>
      <c r="E865" s="17"/>
      <c r="F865" s="17"/>
    </row>
    <row r="866" customFormat="false" ht="16" hidden="false" customHeight="false" outlineLevel="0" collapsed="false">
      <c r="B866" s="17"/>
      <c r="C866" s="17"/>
      <c r="D866" s="17"/>
      <c r="E866" s="17"/>
      <c r="F866" s="17"/>
    </row>
    <row r="867" customFormat="false" ht="16" hidden="false" customHeight="false" outlineLevel="0" collapsed="false">
      <c r="B867" s="17"/>
      <c r="C867" s="17"/>
      <c r="D867" s="17"/>
      <c r="E867" s="17"/>
      <c r="F867" s="17"/>
    </row>
    <row r="868" customFormat="false" ht="16" hidden="false" customHeight="false" outlineLevel="0" collapsed="false">
      <c r="B868" s="17"/>
      <c r="C868" s="17"/>
      <c r="D868" s="17"/>
      <c r="E868" s="17"/>
      <c r="F868" s="17"/>
    </row>
    <row r="869" customFormat="false" ht="16" hidden="false" customHeight="false" outlineLevel="0" collapsed="false">
      <c r="B869" s="17"/>
      <c r="C869" s="17"/>
      <c r="D869" s="17"/>
      <c r="E869" s="17"/>
      <c r="F869" s="17"/>
    </row>
    <row r="870" customFormat="false" ht="16" hidden="false" customHeight="false" outlineLevel="0" collapsed="false">
      <c r="B870" s="17"/>
      <c r="C870" s="17"/>
      <c r="D870" s="17"/>
      <c r="E870" s="17"/>
      <c r="F870" s="17"/>
    </row>
    <row r="871" customFormat="false" ht="16" hidden="false" customHeight="false" outlineLevel="0" collapsed="false">
      <c r="B871" s="17"/>
      <c r="C871" s="17"/>
      <c r="D871" s="17"/>
      <c r="E871" s="17"/>
      <c r="F871" s="17"/>
    </row>
    <row r="872" customFormat="false" ht="16" hidden="false" customHeight="false" outlineLevel="0" collapsed="false">
      <c r="B872" s="17"/>
      <c r="C872" s="17"/>
      <c r="D872" s="17"/>
      <c r="E872" s="17"/>
      <c r="F872" s="17"/>
    </row>
    <row r="873" customFormat="false" ht="16" hidden="false" customHeight="false" outlineLevel="0" collapsed="false">
      <c r="B873" s="17"/>
      <c r="C873" s="17"/>
      <c r="D873" s="17"/>
      <c r="E873" s="17"/>
      <c r="F873" s="17"/>
    </row>
    <row r="874" customFormat="false" ht="16" hidden="false" customHeight="false" outlineLevel="0" collapsed="false">
      <c r="B874" s="17"/>
      <c r="C874" s="17"/>
      <c r="D874" s="17"/>
      <c r="E874" s="17"/>
      <c r="F874" s="17"/>
    </row>
    <row r="875" customFormat="false" ht="16" hidden="false" customHeight="false" outlineLevel="0" collapsed="false">
      <c r="B875" s="17"/>
      <c r="C875" s="17"/>
      <c r="D875" s="17"/>
      <c r="E875" s="17"/>
      <c r="F875" s="17"/>
    </row>
    <row r="876" customFormat="false" ht="16" hidden="false" customHeight="false" outlineLevel="0" collapsed="false">
      <c r="B876" s="17"/>
      <c r="C876" s="17"/>
      <c r="D876" s="17"/>
      <c r="E876" s="17"/>
      <c r="F876" s="17"/>
    </row>
    <row r="877" customFormat="false" ht="16" hidden="false" customHeight="false" outlineLevel="0" collapsed="false">
      <c r="B877" s="17"/>
      <c r="C877" s="17"/>
      <c r="D877" s="17"/>
      <c r="E877" s="17"/>
      <c r="F877" s="17"/>
    </row>
    <row r="878" customFormat="false" ht="16" hidden="false" customHeight="false" outlineLevel="0" collapsed="false">
      <c r="B878" s="17"/>
      <c r="C878" s="17"/>
      <c r="D878" s="17"/>
      <c r="E878" s="17"/>
      <c r="F878" s="17"/>
    </row>
    <row r="879" customFormat="false" ht="16" hidden="false" customHeight="false" outlineLevel="0" collapsed="false">
      <c r="B879" s="17"/>
      <c r="C879" s="17"/>
      <c r="D879" s="17"/>
      <c r="E879" s="17"/>
      <c r="F879" s="17"/>
    </row>
    <row r="880" customFormat="false" ht="16" hidden="false" customHeight="false" outlineLevel="0" collapsed="false">
      <c r="B880" s="17"/>
      <c r="C880" s="17"/>
      <c r="D880" s="17"/>
      <c r="E880" s="17"/>
      <c r="F880" s="17"/>
    </row>
    <row r="881" customFormat="false" ht="16" hidden="false" customHeight="false" outlineLevel="0" collapsed="false">
      <c r="B881" s="17"/>
      <c r="C881" s="17"/>
      <c r="D881" s="17"/>
      <c r="E881" s="17"/>
      <c r="F881" s="17"/>
    </row>
    <row r="882" customFormat="false" ht="16" hidden="false" customHeight="false" outlineLevel="0" collapsed="false">
      <c r="B882" s="17"/>
      <c r="C882" s="17"/>
      <c r="D882" s="17"/>
      <c r="E882" s="17"/>
      <c r="F882" s="17"/>
    </row>
    <row r="883" customFormat="false" ht="16" hidden="false" customHeight="false" outlineLevel="0" collapsed="false">
      <c r="B883" s="17"/>
      <c r="C883" s="17"/>
      <c r="D883" s="17"/>
      <c r="E883" s="17"/>
      <c r="F883" s="17"/>
    </row>
    <row r="884" customFormat="false" ht="16" hidden="false" customHeight="false" outlineLevel="0" collapsed="false">
      <c r="B884" s="17"/>
      <c r="C884" s="17"/>
      <c r="D884" s="17"/>
      <c r="E884" s="17"/>
      <c r="F884" s="17"/>
    </row>
    <row r="885" customFormat="false" ht="16" hidden="false" customHeight="false" outlineLevel="0" collapsed="false">
      <c r="B885" s="17"/>
      <c r="C885" s="17"/>
      <c r="D885" s="17"/>
      <c r="E885" s="17"/>
      <c r="F885" s="17"/>
    </row>
    <row r="886" customFormat="false" ht="16" hidden="false" customHeight="false" outlineLevel="0" collapsed="false">
      <c r="B886" s="17"/>
      <c r="C886" s="17"/>
      <c r="D886" s="17"/>
      <c r="E886" s="17"/>
      <c r="F886" s="17"/>
    </row>
    <row r="887" customFormat="false" ht="16" hidden="false" customHeight="false" outlineLevel="0" collapsed="false">
      <c r="B887" s="17"/>
      <c r="C887" s="17"/>
      <c r="D887" s="17"/>
      <c r="E887" s="17"/>
      <c r="F887" s="17"/>
    </row>
    <row r="888" customFormat="false" ht="16" hidden="false" customHeight="false" outlineLevel="0" collapsed="false">
      <c r="B888" s="17"/>
      <c r="C888" s="17"/>
      <c r="D888" s="17"/>
      <c r="E888" s="17"/>
      <c r="F888" s="17"/>
    </row>
    <row r="889" customFormat="false" ht="16" hidden="false" customHeight="false" outlineLevel="0" collapsed="false">
      <c r="B889" s="17"/>
      <c r="C889" s="17"/>
      <c r="D889" s="17"/>
      <c r="E889" s="17"/>
      <c r="F889" s="17"/>
    </row>
    <row r="890" customFormat="false" ht="16" hidden="false" customHeight="false" outlineLevel="0" collapsed="false">
      <c r="B890" s="17"/>
      <c r="C890" s="17"/>
      <c r="D890" s="17"/>
      <c r="E890" s="17"/>
      <c r="F890" s="17"/>
    </row>
    <row r="891" customFormat="false" ht="16" hidden="false" customHeight="false" outlineLevel="0" collapsed="false">
      <c r="B891" s="17"/>
      <c r="C891" s="17"/>
      <c r="D891" s="17"/>
      <c r="E891" s="17"/>
      <c r="F891" s="17"/>
    </row>
    <row r="892" customFormat="false" ht="16" hidden="false" customHeight="false" outlineLevel="0" collapsed="false">
      <c r="B892" s="17"/>
      <c r="C892" s="17"/>
      <c r="D892" s="17"/>
      <c r="E892" s="17"/>
      <c r="F892" s="17"/>
    </row>
    <row r="893" customFormat="false" ht="16" hidden="false" customHeight="false" outlineLevel="0" collapsed="false">
      <c r="B893" s="17"/>
      <c r="C893" s="17"/>
      <c r="D893" s="17"/>
      <c r="E893" s="17"/>
      <c r="F893" s="17"/>
    </row>
    <row r="894" customFormat="false" ht="16" hidden="false" customHeight="false" outlineLevel="0" collapsed="false">
      <c r="B894" s="17"/>
      <c r="C894" s="17"/>
      <c r="D894" s="17"/>
      <c r="E894" s="17"/>
      <c r="F894" s="17"/>
    </row>
    <row r="895" customFormat="false" ht="16" hidden="false" customHeight="false" outlineLevel="0" collapsed="false">
      <c r="B895" s="17"/>
      <c r="C895" s="17"/>
      <c r="D895" s="17"/>
      <c r="E895" s="17"/>
      <c r="F895" s="17"/>
    </row>
    <row r="896" customFormat="false" ht="16" hidden="false" customHeight="false" outlineLevel="0" collapsed="false">
      <c r="B896" s="17"/>
      <c r="C896" s="17"/>
      <c r="D896" s="17"/>
      <c r="E896" s="17"/>
      <c r="F896" s="17"/>
    </row>
    <row r="897" customFormat="false" ht="16" hidden="false" customHeight="false" outlineLevel="0" collapsed="false">
      <c r="B897" s="17"/>
      <c r="C897" s="17"/>
      <c r="D897" s="17"/>
      <c r="E897" s="17"/>
      <c r="F897" s="17"/>
    </row>
    <row r="898" customFormat="false" ht="16" hidden="false" customHeight="false" outlineLevel="0" collapsed="false">
      <c r="B898" s="17"/>
      <c r="C898" s="17"/>
      <c r="D898" s="17"/>
      <c r="E898" s="17"/>
      <c r="F898" s="17"/>
    </row>
    <row r="899" customFormat="false" ht="16" hidden="false" customHeight="false" outlineLevel="0" collapsed="false">
      <c r="B899" s="17"/>
      <c r="C899" s="17"/>
      <c r="D899" s="17"/>
      <c r="E899" s="17"/>
      <c r="F899" s="17"/>
    </row>
    <row r="900" customFormat="false" ht="16" hidden="false" customHeight="false" outlineLevel="0" collapsed="false">
      <c r="B900" s="17"/>
      <c r="C900" s="17"/>
      <c r="D900" s="17"/>
      <c r="E900" s="17"/>
      <c r="F900" s="17"/>
    </row>
    <row r="901" customFormat="false" ht="16" hidden="false" customHeight="false" outlineLevel="0" collapsed="false">
      <c r="B901" s="17"/>
      <c r="C901" s="17"/>
      <c r="D901" s="17"/>
      <c r="E901" s="17"/>
      <c r="F901" s="17"/>
    </row>
    <row r="902" customFormat="false" ht="16" hidden="false" customHeight="false" outlineLevel="0" collapsed="false">
      <c r="B902" s="17"/>
      <c r="C902" s="17"/>
      <c r="D902" s="17"/>
      <c r="E902" s="17"/>
      <c r="F902" s="17"/>
    </row>
    <row r="903" customFormat="false" ht="16" hidden="false" customHeight="false" outlineLevel="0" collapsed="false">
      <c r="B903" s="17"/>
      <c r="C903" s="17"/>
      <c r="D903" s="17"/>
      <c r="E903" s="17"/>
      <c r="F903" s="17"/>
    </row>
    <row r="904" customFormat="false" ht="16" hidden="false" customHeight="false" outlineLevel="0" collapsed="false">
      <c r="B904" s="17"/>
      <c r="C904" s="17"/>
      <c r="D904" s="17"/>
      <c r="E904" s="17"/>
      <c r="F904" s="17"/>
    </row>
    <row r="905" customFormat="false" ht="16" hidden="false" customHeight="false" outlineLevel="0" collapsed="false">
      <c r="B905" s="17"/>
      <c r="C905" s="17"/>
      <c r="D905" s="17"/>
      <c r="E905" s="17"/>
      <c r="F905" s="17"/>
    </row>
    <row r="906" customFormat="false" ht="16" hidden="false" customHeight="false" outlineLevel="0" collapsed="false">
      <c r="B906" s="17"/>
      <c r="C906" s="17"/>
      <c r="D906" s="17"/>
      <c r="E906" s="17"/>
      <c r="F906" s="17"/>
    </row>
    <row r="907" customFormat="false" ht="16" hidden="false" customHeight="false" outlineLevel="0" collapsed="false">
      <c r="B907" s="17"/>
      <c r="C907" s="17"/>
      <c r="D907" s="17"/>
      <c r="E907" s="17"/>
      <c r="F907" s="17"/>
    </row>
    <row r="908" customFormat="false" ht="16" hidden="false" customHeight="false" outlineLevel="0" collapsed="false">
      <c r="B908" s="17"/>
      <c r="C908" s="17"/>
      <c r="D908" s="17"/>
      <c r="E908" s="17"/>
      <c r="F908" s="17"/>
    </row>
    <row r="909" customFormat="false" ht="16" hidden="false" customHeight="false" outlineLevel="0" collapsed="false">
      <c r="B909" s="17"/>
      <c r="C909" s="17"/>
      <c r="D909" s="17"/>
      <c r="E909" s="17"/>
      <c r="F909" s="17"/>
    </row>
    <row r="910" customFormat="false" ht="16" hidden="false" customHeight="false" outlineLevel="0" collapsed="false">
      <c r="B910" s="17"/>
      <c r="C910" s="17"/>
      <c r="D910" s="17"/>
      <c r="E910" s="17"/>
      <c r="F910" s="17"/>
    </row>
    <row r="911" customFormat="false" ht="16" hidden="false" customHeight="false" outlineLevel="0" collapsed="false">
      <c r="B911" s="17"/>
      <c r="C911" s="17"/>
      <c r="D911" s="17"/>
      <c r="E911" s="17"/>
      <c r="F911" s="17"/>
    </row>
    <row r="912" customFormat="false" ht="16" hidden="false" customHeight="false" outlineLevel="0" collapsed="false">
      <c r="B912" s="17"/>
      <c r="C912" s="17"/>
      <c r="D912" s="17"/>
      <c r="E912" s="17"/>
      <c r="F912" s="17"/>
    </row>
    <row r="913" customFormat="false" ht="16" hidden="false" customHeight="false" outlineLevel="0" collapsed="false">
      <c r="B913" s="17"/>
      <c r="C913" s="17"/>
      <c r="D913" s="17"/>
      <c r="E913" s="17"/>
      <c r="F913" s="17"/>
    </row>
    <row r="914" customFormat="false" ht="16" hidden="false" customHeight="false" outlineLevel="0" collapsed="false">
      <c r="B914" s="17"/>
      <c r="C914" s="17"/>
      <c r="D914" s="17"/>
      <c r="E914" s="17"/>
      <c r="F914" s="17"/>
    </row>
    <row r="915" customFormat="false" ht="16" hidden="false" customHeight="false" outlineLevel="0" collapsed="false">
      <c r="B915" s="17"/>
      <c r="C915" s="17"/>
      <c r="D915" s="17"/>
      <c r="E915" s="17"/>
      <c r="F915" s="17"/>
    </row>
    <row r="916" customFormat="false" ht="16" hidden="false" customHeight="false" outlineLevel="0" collapsed="false">
      <c r="B916" s="17"/>
      <c r="C916" s="17"/>
      <c r="D916" s="17"/>
      <c r="E916" s="17"/>
      <c r="F916" s="17"/>
    </row>
    <row r="917" customFormat="false" ht="16" hidden="false" customHeight="false" outlineLevel="0" collapsed="false">
      <c r="B917" s="17"/>
      <c r="C917" s="17"/>
      <c r="D917" s="17"/>
      <c r="E917" s="17"/>
      <c r="F917" s="17"/>
    </row>
    <row r="918" customFormat="false" ht="16" hidden="false" customHeight="false" outlineLevel="0" collapsed="false">
      <c r="B918" s="17"/>
      <c r="C918" s="17"/>
      <c r="D918" s="17"/>
      <c r="E918" s="17"/>
      <c r="F918" s="17"/>
    </row>
    <row r="919" customFormat="false" ht="16" hidden="false" customHeight="false" outlineLevel="0" collapsed="false">
      <c r="B919" s="17"/>
      <c r="C919" s="17"/>
      <c r="D919" s="17"/>
      <c r="E919" s="17"/>
      <c r="F919" s="17"/>
    </row>
    <row r="920" customFormat="false" ht="16" hidden="false" customHeight="false" outlineLevel="0" collapsed="false">
      <c r="B920" s="17"/>
      <c r="C920" s="17"/>
      <c r="D920" s="17"/>
      <c r="E920" s="17"/>
      <c r="F920" s="17"/>
    </row>
    <row r="921" customFormat="false" ht="16" hidden="false" customHeight="false" outlineLevel="0" collapsed="false">
      <c r="B921" s="17"/>
      <c r="C921" s="17"/>
      <c r="D921" s="17"/>
      <c r="E921" s="17"/>
      <c r="F921" s="17"/>
    </row>
    <row r="922" customFormat="false" ht="16" hidden="false" customHeight="false" outlineLevel="0" collapsed="false">
      <c r="B922" s="17"/>
      <c r="C922" s="17"/>
      <c r="D922" s="17"/>
      <c r="E922" s="17"/>
      <c r="F922" s="17"/>
    </row>
    <row r="923" customFormat="false" ht="16" hidden="false" customHeight="false" outlineLevel="0" collapsed="false">
      <c r="B923" s="17"/>
      <c r="C923" s="17"/>
      <c r="D923" s="17"/>
      <c r="E923" s="17"/>
      <c r="F923" s="17"/>
    </row>
    <row r="924" customFormat="false" ht="16" hidden="false" customHeight="false" outlineLevel="0" collapsed="false">
      <c r="B924" s="17"/>
      <c r="C924" s="17"/>
      <c r="D924" s="17"/>
      <c r="E924" s="17"/>
      <c r="F924" s="17"/>
    </row>
    <row r="925" customFormat="false" ht="16" hidden="false" customHeight="false" outlineLevel="0" collapsed="false">
      <c r="B925" s="17"/>
      <c r="C925" s="17"/>
      <c r="D925" s="17"/>
      <c r="E925" s="17"/>
      <c r="F925" s="17"/>
    </row>
    <row r="926" customFormat="false" ht="16" hidden="false" customHeight="false" outlineLevel="0" collapsed="false">
      <c r="B926" s="17"/>
      <c r="C926" s="17"/>
      <c r="D926" s="17"/>
      <c r="E926" s="17"/>
      <c r="F926" s="17"/>
    </row>
    <row r="927" customFormat="false" ht="16" hidden="false" customHeight="false" outlineLevel="0" collapsed="false">
      <c r="B927" s="17"/>
      <c r="C927" s="17"/>
      <c r="D927" s="17"/>
      <c r="E927" s="17"/>
      <c r="F927" s="17"/>
    </row>
    <row r="928" customFormat="false" ht="16" hidden="false" customHeight="false" outlineLevel="0" collapsed="false">
      <c r="B928" s="17"/>
      <c r="C928" s="17"/>
      <c r="D928" s="17"/>
      <c r="E928" s="17"/>
      <c r="F928" s="17"/>
    </row>
    <row r="929" customFormat="false" ht="16" hidden="false" customHeight="false" outlineLevel="0" collapsed="false">
      <c r="B929" s="17"/>
      <c r="C929" s="17"/>
      <c r="D929" s="17"/>
      <c r="E929" s="17"/>
      <c r="F929" s="17"/>
    </row>
    <row r="930" customFormat="false" ht="16" hidden="false" customHeight="false" outlineLevel="0" collapsed="false">
      <c r="B930" s="17"/>
      <c r="C930" s="17"/>
      <c r="D930" s="17"/>
      <c r="E930" s="17"/>
      <c r="F930" s="17"/>
    </row>
    <row r="931" customFormat="false" ht="16" hidden="false" customHeight="false" outlineLevel="0" collapsed="false">
      <c r="B931" s="17"/>
      <c r="C931" s="17"/>
      <c r="D931" s="17"/>
      <c r="E931" s="17"/>
      <c r="F931" s="17"/>
    </row>
    <row r="932" customFormat="false" ht="16" hidden="false" customHeight="false" outlineLevel="0" collapsed="false">
      <c r="B932" s="17"/>
      <c r="C932" s="17"/>
      <c r="D932" s="17"/>
      <c r="E932" s="17"/>
      <c r="F932" s="17"/>
    </row>
    <row r="933" customFormat="false" ht="16" hidden="false" customHeight="false" outlineLevel="0" collapsed="false">
      <c r="B933" s="17"/>
      <c r="C933" s="17"/>
      <c r="D933" s="17"/>
      <c r="E933" s="17"/>
      <c r="F933" s="17"/>
    </row>
    <row r="934" customFormat="false" ht="16" hidden="false" customHeight="false" outlineLevel="0" collapsed="false">
      <c r="B934" s="17"/>
      <c r="C934" s="17"/>
      <c r="D934" s="17"/>
      <c r="E934" s="17"/>
      <c r="F934" s="17"/>
    </row>
    <row r="935" customFormat="false" ht="16" hidden="false" customHeight="false" outlineLevel="0" collapsed="false">
      <c r="B935" s="17"/>
      <c r="C935" s="17"/>
      <c r="D935" s="17"/>
      <c r="E935" s="17"/>
      <c r="F935" s="17"/>
    </row>
    <row r="936" customFormat="false" ht="16" hidden="false" customHeight="false" outlineLevel="0" collapsed="false">
      <c r="B936" s="17"/>
      <c r="C936" s="17"/>
      <c r="D936" s="17"/>
      <c r="E936" s="17"/>
      <c r="F936" s="17"/>
    </row>
    <row r="937" customFormat="false" ht="16" hidden="false" customHeight="false" outlineLevel="0" collapsed="false">
      <c r="B937" s="17"/>
      <c r="C937" s="17"/>
      <c r="D937" s="17"/>
      <c r="E937" s="17"/>
      <c r="F937" s="17"/>
    </row>
    <row r="938" customFormat="false" ht="16" hidden="false" customHeight="false" outlineLevel="0" collapsed="false">
      <c r="B938" s="17"/>
      <c r="C938" s="17"/>
      <c r="D938" s="17"/>
      <c r="E938" s="17"/>
      <c r="F938" s="17"/>
    </row>
    <row r="939" customFormat="false" ht="16" hidden="false" customHeight="false" outlineLevel="0" collapsed="false">
      <c r="B939" s="17"/>
      <c r="C939" s="17"/>
      <c r="D939" s="17"/>
      <c r="E939" s="17"/>
      <c r="F939" s="17"/>
    </row>
    <row r="940" customFormat="false" ht="16" hidden="false" customHeight="false" outlineLevel="0" collapsed="false">
      <c r="B940" s="17"/>
      <c r="C940" s="17"/>
      <c r="D940" s="17"/>
      <c r="E940" s="17"/>
      <c r="F940" s="17"/>
    </row>
    <row r="941" customFormat="false" ht="16" hidden="false" customHeight="false" outlineLevel="0" collapsed="false">
      <c r="B941" s="17"/>
      <c r="C941" s="17"/>
      <c r="D941" s="17"/>
      <c r="E941" s="17"/>
      <c r="F941" s="17"/>
    </row>
    <row r="942" customFormat="false" ht="16" hidden="false" customHeight="false" outlineLevel="0" collapsed="false">
      <c r="B942" s="17"/>
      <c r="C942" s="17"/>
      <c r="D942" s="17"/>
      <c r="E942" s="17"/>
      <c r="F942" s="17"/>
    </row>
    <row r="943" customFormat="false" ht="16" hidden="false" customHeight="false" outlineLevel="0" collapsed="false">
      <c r="B943" s="17"/>
      <c r="C943" s="17"/>
      <c r="D943" s="17"/>
      <c r="E943" s="17"/>
      <c r="F943" s="17"/>
    </row>
    <row r="944" customFormat="false" ht="16" hidden="false" customHeight="false" outlineLevel="0" collapsed="false">
      <c r="B944" s="17"/>
      <c r="C944" s="17"/>
      <c r="D944" s="17"/>
      <c r="E944" s="17"/>
      <c r="F944" s="17"/>
    </row>
    <row r="945" customFormat="false" ht="16" hidden="false" customHeight="false" outlineLevel="0" collapsed="false">
      <c r="B945" s="17"/>
      <c r="C945" s="17"/>
      <c r="D945" s="17"/>
      <c r="E945" s="17"/>
      <c r="F945" s="17"/>
    </row>
    <row r="946" customFormat="false" ht="16" hidden="false" customHeight="false" outlineLevel="0" collapsed="false">
      <c r="B946" s="17"/>
      <c r="C946" s="17"/>
      <c r="D946" s="17"/>
      <c r="E946" s="17"/>
      <c r="F946" s="17"/>
    </row>
    <row r="947" customFormat="false" ht="16" hidden="false" customHeight="false" outlineLevel="0" collapsed="false">
      <c r="B947" s="17"/>
      <c r="C947" s="17"/>
      <c r="D947" s="17"/>
      <c r="E947" s="17"/>
      <c r="F947" s="17"/>
    </row>
    <row r="948" customFormat="false" ht="16" hidden="false" customHeight="false" outlineLevel="0" collapsed="false">
      <c r="B948" s="17"/>
      <c r="C948" s="17"/>
      <c r="D948" s="17"/>
      <c r="E948" s="17"/>
      <c r="F948" s="17"/>
    </row>
    <row r="949" customFormat="false" ht="16" hidden="false" customHeight="false" outlineLevel="0" collapsed="false">
      <c r="B949" s="17"/>
      <c r="C949" s="17"/>
      <c r="D949" s="17"/>
      <c r="E949" s="17"/>
      <c r="F949" s="17"/>
    </row>
    <row r="950" customFormat="false" ht="16" hidden="false" customHeight="false" outlineLevel="0" collapsed="false">
      <c r="B950" s="17"/>
      <c r="C950" s="17"/>
      <c r="D950" s="17"/>
      <c r="E950" s="17"/>
      <c r="F950" s="17"/>
    </row>
    <row r="951" customFormat="false" ht="16" hidden="false" customHeight="false" outlineLevel="0" collapsed="false">
      <c r="B951" s="17"/>
      <c r="C951" s="17"/>
      <c r="D951" s="17"/>
      <c r="E951" s="17"/>
      <c r="F951" s="17"/>
    </row>
    <row r="952" customFormat="false" ht="16" hidden="false" customHeight="false" outlineLevel="0" collapsed="false">
      <c r="B952" s="17"/>
      <c r="C952" s="17"/>
      <c r="D952" s="17"/>
      <c r="E952" s="17"/>
      <c r="F952" s="17"/>
    </row>
    <row r="953" customFormat="false" ht="16" hidden="false" customHeight="false" outlineLevel="0" collapsed="false">
      <c r="B953" s="17"/>
      <c r="C953" s="17"/>
      <c r="D953" s="17"/>
      <c r="E953" s="17"/>
      <c r="F953" s="17"/>
    </row>
    <row r="954" customFormat="false" ht="16" hidden="false" customHeight="false" outlineLevel="0" collapsed="false">
      <c r="B954" s="17"/>
      <c r="C954" s="17"/>
      <c r="D954" s="17"/>
      <c r="E954" s="17"/>
      <c r="F954" s="17"/>
    </row>
    <row r="955" customFormat="false" ht="16" hidden="false" customHeight="false" outlineLevel="0" collapsed="false">
      <c r="B955" s="17"/>
      <c r="C955" s="17"/>
      <c r="D955" s="17"/>
      <c r="E955" s="17"/>
      <c r="F955" s="17"/>
    </row>
    <row r="956" customFormat="false" ht="16" hidden="false" customHeight="false" outlineLevel="0" collapsed="false">
      <c r="B956" s="17"/>
      <c r="C956" s="17"/>
      <c r="D956" s="17"/>
      <c r="E956" s="17"/>
      <c r="F956" s="17"/>
    </row>
    <row r="957" customFormat="false" ht="16" hidden="false" customHeight="false" outlineLevel="0" collapsed="false">
      <c r="B957" s="17"/>
      <c r="C957" s="17"/>
      <c r="D957" s="17"/>
      <c r="E957" s="17"/>
      <c r="F957" s="17"/>
    </row>
    <row r="958" customFormat="false" ht="16" hidden="false" customHeight="false" outlineLevel="0" collapsed="false">
      <c r="B958" s="17"/>
      <c r="C958" s="17"/>
      <c r="D958" s="17"/>
      <c r="E958" s="17"/>
      <c r="F958" s="17"/>
    </row>
    <row r="959" customFormat="false" ht="16" hidden="false" customHeight="false" outlineLevel="0" collapsed="false">
      <c r="B959" s="17"/>
      <c r="C959" s="17"/>
      <c r="D959" s="17"/>
      <c r="E959" s="17"/>
      <c r="F959" s="17"/>
    </row>
    <row r="960" customFormat="false" ht="16" hidden="false" customHeight="false" outlineLevel="0" collapsed="false">
      <c r="B960" s="17"/>
      <c r="C960" s="17"/>
      <c r="D960" s="17"/>
      <c r="E960" s="17"/>
      <c r="F960" s="17"/>
    </row>
    <row r="961" customFormat="false" ht="16" hidden="false" customHeight="false" outlineLevel="0" collapsed="false">
      <c r="B961" s="17"/>
      <c r="C961" s="17"/>
      <c r="D961" s="17"/>
      <c r="E961" s="17"/>
      <c r="F961" s="17"/>
    </row>
    <row r="962" customFormat="false" ht="16" hidden="false" customHeight="false" outlineLevel="0" collapsed="false">
      <c r="B962" s="17"/>
      <c r="C962" s="17"/>
      <c r="D962" s="17"/>
      <c r="E962" s="17"/>
      <c r="F962" s="17"/>
    </row>
    <row r="963" customFormat="false" ht="16" hidden="false" customHeight="false" outlineLevel="0" collapsed="false">
      <c r="B963" s="17"/>
      <c r="C963" s="17"/>
      <c r="D963" s="17"/>
      <c r="E963" s="17"/>
      <c r="F963" s="17"/>
    </row>
    <row r="964" customFormat="false" ht="16" hidden="false" customHeight="false" outlineLevel="0" collapsed="false">
      <c r="B964" s="17"/>
      <c r="C964" s="17"/>
      <c r="D964" s="17"/>
      <c r="E964" s="17"/>
      <c r="F964" s="17"/>
    </row>
    <row r="965" customFormat="false" ht="16" hidden="false" customHeight="false" outlineLevel="0" collapsed="false">
      <c r="B965" s="17"/>
      <c r="C965" s="17"/>
      <c r="D965" s="17"/>
      <c r="E965" s="17"/>
      <c r="F965" s="17"/>
    </row>
    <row r="966" customFormat="false" ht="16" hidden="false" customHeight="false" outlineLevel="0" collapsed="false">
      <c r="B966" s="17"/>
      <c r="C966" s="17"/>
      <c r="D966" s="17"/>
      <c r="E966" s="17"/>
      <c r="F966" s="17"/>
    </row>
    <row r="967" customFormat="false" ht="16" hidden="false" customHeight="false" outlineLevel="0" collapsed="false">
      <c r="B967" s="17"/>
      <c r="C967" s="17"/>
      <c r="D967" s="17"/>
      <c r="E967" s="17"/>
      <c r="F967" s="17"/>
    </row>
    <row r="968" customFormat="false" ht="16" hidden="false" customHeight="false" outlineLevel="0" collapsed="false">
      <c r="B968" s="17"/>
      <c r="C968" s="17"/>
      <c r="D968" s="17"/>
      <c r="E968" s="17"/>
      <c r="F968" s="17"/>
    </row>
    <row r="969" customFormat="false" ht="16" hidden="false" customHeight="false" outlineLevel="0" collapsed="false">
      <c r="B969" s="17"/>
      <c r="C969" s="17"/>
      <c r="D969" s="17"/>
      <c r="E969" s="17"/>
      <c r="F969" s="17"/>
    </row>
    <row r="970" customFormat="false" ht="16" hidden="false" customHeight="false" outlineLevel="0" collapsed="false">
      <c r="B970" s="17"/>
      <c r="C970" s="17"/>
      <c r="D970" s="17"/>
      <c r="E970" s="17"/>
      <c r="F970" s="17"/>
    </row>
    <row r="971" customFormat="false" ht="16" hidden="false" customHeight="false" outlineLevel="0" collapsed="false">
      <c r="B971" s="17"/>
      <c r="C971" s="17"/>
      <c r="D971" s="17"/>
      <c r="E971" s="17"/>
      <c r="F971" s="17"/>
    </row>
    <row r="972" customFormat="false" ht="16" hidden="false" customHeight="false" outlineLevel="0" collapsed="false">
      <c r="B972" s="17"/>
      <c r="C972" s="17"/>
      <c r="D972" s="17"/>
      <c r="E972" s="17"/>
      <c r="F972" s="17"/>
    </row>
    <row r="973" customFormat="false" ht="16" hidden="false" customHeight="false" outlineLevel="0" collapsed="false">
      <c r="B973" s="17"/>
      <c r="C973" s="17"/>
      <c r="D973" s="17"/>
      <c r="E973" s="17"/>
      <c r="F973" s="17"/>
    </row>
    <row r="974" customFormat="false" ht="16" hidden="false" customHeight="false" outlineLevel="0" collapsed="false">
      <c r="B974" s="17"/>
      <c r="C974" s="17"/>
      <c r="D974" s="17"/>
      <c r="E974" s="17"/>
      <c r="F974" s="17"/>
    </row>
    <row r="975" customFormat="false" ht="16" hidden="false" customHeight="false" outlineLevel="0" collapsed="false">
      <c r="B975" s="17"/>
      <c r="C975" s="17"/>
      <c r="D975" s="17"/>
      <c r="E975" s="17"/>
      <c r="F975" s="17"/>
    </row>
    <row r="976" customFormat="false" ht="16" hidden="false" customHeight="false" outlineLevel="0" collapsed="false">
      <c r="B976" s="17"/>
      <c r="C976" s="17"/>
      <c r="D976" s="17"/>
      <c r="E976" s="17"/>
      <c r="F976" s="17"/>
    </row>
    <row r="977" customFormat="false" ht="16" hidden="false" customHeight="false" outlineLevel="0" collapsed="false">
      <c r="B977" s="17"/>
      <c r="C977" s="17"/>
      <c r="D977" s="17"/>
      <c r="E977" s="17"/>
      <c r="F977" s="17"/>
    </row>
    <row r="978" customFormat="false" ht="16" hidden="false" customHeight="false" outlineLevel="0" collapsed="false">
      <c r="B978" s="17"/>
      <c r="C978" s="17"/>
      <c r="D978" s="17"/>
      <c r="E978" s="17"/>
      <c r="F978" s="17"/>
    </row>
    <row r="979" customFormat="false" ht="16" hidden="false" customHeight="false" outlineLevel="0" collapsed="false">
      <c r="B979" s="17"/>
      <c r="C979" s="17"/>
      <c r="D979" s="17"/>
      <c r="E979" s="17"/>
      <c r="F979" s="17"/>
    </row>
    <row r="980" customFormat="false" ht="16" hidden="false" customHeight="false" outlineLevel="0" collapsed="false">
      <c r="B980" s="17"/>
      <c r="C980" s="17"/>
      <c r="D980" s="17"/>
      <c r="E980" s="17"/>
      <c r="F980" s="17"/>
    </row>
    <row r="981" customFormat="false" ht="16" hidden="false" customHeight="false" outlineLevel="0" collapsed="false">
      <c r="B981" s="17"/>
      <c r="C981" s="17"/>
      <c r="D981" s="17"/>
      <c r="E981" s="17"/>
      <c r="F981" s="17"/>
    </row>
    <row r="982" customFormat="false" ht="16" hidden="false" customHeight="false" outlineLevel="0" collapsed="false">
      <c r="B982" s="17"/>
      <c r="C982" s="17"/>
      <c r="D982" s="17"/>
      <c r="E982" s="17"/>
      <c r="F982" s="17"/>
    </row>
    <row r="983" customFormat="false" ht="16" hidden="false" customHeight="false" outlineLevel="0" collapsed="false">
      <c r="B983" s="17"/>
      <c r="C983" s="17"/>
      <c r="D983" s="17"/>
      <c r="E983" s="17"/>
      <c r="F983" s="17"/>
    </row>
    <row r="984" customFormat="false" ht="16" hidden="false" customHeight="false" outlineLevel="0" collapsed="false">
      <c r="B984" s="17"/>
      <c r="C984" s="17"/>
      <c r="D984" s="17"/>
      <c r="E984" s="17"/>
      <c r="F984" s="17"/>
    </row>
    <row r="985" customFormat="false" ht="16" hidden="false" customHeight="false" outlineLevel="0" collapsed="false">
      <c r="B985" s="17"/>
      <c r="C985" s="17"/>
      <c r="D985" s="17"/>
      <c r="E985" s="17"/>
      <c r="F985" s="17"/>
    </row>
    <row r="986" customFormat="false" ht="16" hidden="false" customHeight="false" outlineLevel="0" collapsed="false">
      <c r="B986" s="17"/>
      <c r="C986" s="17"/>
      <c r="D986" s="17"/>
      <c r="E986" s="17"/>
      <c r="F986" s="17"/>
    </row>
    <row r="987" customFormat="false" ht="16" hidden="false" customHeight="false" outlineLevel="0" collapsed="false">
      <c r="B987" s="17"/>
      <c r="C987" s="17"/>
      <c r="D987" s="17"/>
      <c r="E987" s="17"/>
      <c r="F987" s="17"/>
    </row>
    <row r="988" customFormat="false" ht="16" hidden="false" customHeight="false" outlineLevel="0" collapsed="false">
      <c r="B988" s="17"/>
      <c r="C988" s="17"/>
      <c r="D988" s="17"/>
      <c r="E988" s="17"/>
      <c r="F988" s="17"/>
    </row>
    <row r="989" customFormat="false" ht="16" hidden="false" customHeight="false" outlineLevel="0" collapsed="false">
      <c r="B989" s="17"/>
      <c r="C989" s="17"/>
      <c r="D989" s="17"/>
      <c r="E989" s="17"/>
      <c r="F989" s="17"/>
    </row>
    <row r="990" customFormat="false" ht="16" hidden="false" customHeight="false" outlineLevel="0" collapsed="false">
      <c r="B990" s="17"/>
      <c r="C990" s="17"/>
      <c r="D990" s="17"/>
      <c r="E990" s="17"/>
      <c r="F990" s="17"/>
    </row>
    <row r="991" customFormat="false" ht="16" hidden="false" customHeight="false" outlineLevel="0" collapsed="false">
      <c r="B991" s="17"/>
      <c r="C991" s="17"/>
      <c r="D991" s="17"/>
      <c r="E991" s="17"/>
      <c r="F991" s="17"/>
    </row>
    <row r="992" customFormat="false" ht="16" hidden="false" customHeight="false" outlineLevel="0" collapsed="false">
      <c r="B992" s="17"/>
      <c r="C992" s="17"/>
      <c r="D992" s="17"/>
      <c r="E992" s="17"/>
      <c r="F992" s="17"/>
    </row>
    <row r="993" customFormat="false" ht="16" hidden="false" customHeight="false" outlineLevel="0" collapsed="false">
      <c r="B993" s="17"/>
      <c r="C993" s="17"/>
      <c r="D993" s="17"/>
      <c r="E993" s="17"/>
      <c r="F993" s="17"/>
    </row>
    <row r="994" customFormat="false" ht="16" hidden="false" customHeight="false" outlineLevel="0" collapsed="false">
      <c r="B994" s="17"/>
      <c r="C994" s="17"/>
      <c r="D994" s="17"/>
      <c r="E994" s="17"/>
      <c r="F994" s="17"/>
    </row>
    <row r="995" customFormat="false" ht="16" hidden="false" customHeight="false" outlineLevel="0" collapsed="false">
      <c r="B995" s="17"/>
      <c r="C995" s="17"/>
      <c r="D995" s="17"/>
      <c r="E995" s="17"/>
      <c r="F995" s="17"/>
    </row>
    <row r="996" customFormat="false" ht="16" hidden="false" customHeight="false" outlineLevel="0" collapsed="false">
      <c r="B996" s="17"/>
      <c r="C996" s="17"/>
      <c r="D996" s="17"/>
      <c r="E996" s="17"/>
      <c r="F996" s="17"/>
    </row>
    <row r="997" customFormat="false" ht="16" hidden="false" customHeight="false" outlineLevel="0" collapsed="false">
      <c r="B997" s="17"/>
      <c r="C997" s="17"/>
      <c r="D997" s="17"/>
      <c r="E997" s="17"/>
      <c r="F997" s="17"/>
    </row>
    <row r="998" customFormat="false" ht="16" hidden="false" customHeight="false" outlineLevel="0" collapsed="false">
      <c r="B998" s="17"/>
      <c r="C998" s="17"/>
      <c r="D998" s="17"/>
      <c r="E998" s="17"/>
      <c r="F998" s="17"/>
    </row>
    <row r="999" customFormat="false" ht="16" hidden="false" customHeight="false" outlineLevel="0" collapsed="false">
      <c r="B999" s="17"/>
      <c r="C999" s="17"/>
      <c r="D999" s="17"/>
      <c r="E999" s="17"/>
      <c r="F999" s="17"/>
    </row>
    <row r="1000" customFormat="false" ht="16" hidden="false" customHeight="false" outlineLevel="0" collapsed="false">
      <c r="B1000" s="17"/>
      <c r="C1000" s="17"/>
      <c r="D1000" s="17"/>
      <c r="E1000" s="17"/>
      <c r="F1000" s="17"/>
    </row>
    <row r="1001" customFormat="false" ht="16" hidden="false" customHeight="false" outlineLevel="0" collapsed="false">
      <c r="B1001" s="17"/>
      <c r="C1001" s="17"/>
      <c r="D1001" s="17"/>
      <c r="E1001" s="17"/>
      <c r="F1001" s="17"/>
    </row>
    <row r="1002" customFormat="false" ht="16" hidden="false" customHeight="false" outlineLevel="0" collapsed="false">
      <c r="B1002" s="17"/>
      <c r="C1002" s="17"/>
      <c r="D1002" s="17"/>
      <c r="E1002" s="17"/>
      <c r="F1002" s="17"/>
    </row>
    <row r="1003" customFormat="false" ht="16" hidden="false" customHeight="false" outlineLevel="0" collapsed="false">
      <c r="B1003" s="17"/>
      <c r="C1003" s="17"/>
      <c r="D1003" s="17"/>
      <c r="E1003" s="17"/>
      <c r="F1003" s="17"/>
    </row>
    <row r="1004" customFormat="false" ht="16" hidden="false" customHeight="false" outlineLevel="0" collapsed="false">
      <c r="B1004" s="17"/>
      <c r="C1004" s="17"/>
      <c r="D1004" s="17"/>
      <c r="E1004" s="17"/>
      <c r="F1004" s="17"/>
    </row>
    <row r="1005" customFormat="false" ht="16" hidden="false" customHeight="false" outlineLevel="0" collapsed="false">
      <c r="B1005" s="17"/>
      <c r="C1005" s="17"/>
      <c r="D1005" s="17"/>
      <c r="E1005" s="17"/>
      <c r="F1005" s="17"/>
    </row>
    <row r="1006" customFormat="false" ht="16" hidden="false" customHeight="false" outlineLevel="0" collapsed="false">
      <c r="B1006" s="17"/>
      <c r="C1006" s="17"/>
      <c r="D1006" s="17"/>
      <c r="E1006" s="17"/>
      <c r="F1006" s="17"/>
    </row>
    <row r="1007" customFormat="false" ht="16" hidden="false" customHeight="false" outlineLevel="0" collapsed="false">
      <c r="B1007" s="17"/>
      <c r="C1007" s="17"/>
      <c r="D1007" s="17"/>
      <c r="E1007" s="17"/>
      <c r="F1007" s="17"/>
    </row>
    <row r="1008" customFormat="false" ht="16" hidden="false" customHeight="false" outlineLevel="0" collapsed="false">
      <c r="B1008" s="17"/>
      <c r="C1008" s="17"/>
      <c r="D1008" s="17"/>
      <c r="E1008" s="17"/>
      <c r="F1008" s="17"/>
    </row>
    <row r="1009" customFormat="false" ht="16" hidden="false" customHeight="false" outlineLevel="0" collapsed="false">
      <c r="B1009" s="17"/>
      <c r="C1009" s="17"/>
      <c r="D1009" s="17"/>
      <c r="E1009" s="17"/>
      <c r="F1009" s="17"/>
    </row>
    <row r="1010" customFormat="false" ht="16" hidden="false" customHeight="false" outlineLevel="0" collapsed="false">
      <c r="B1010" s="17"/>
      <c r="C1010" s="17"/>
      <c r="D1010" s="17"/>
      <c r="E1010" s="17"/>
      <c r="F1010" s="17"/>
    </row>
    <row r="1011" customFormat="false" ht="16" hidden="false" customHeight="false" outlineLevel="0" collapsed="false">
      <c r="B1011" s="17"/>
      <c r="C1011" s="17"/>
      <c r="D1011" s="17"/>
      <c r="E1011" s="17"/>
      <c r="F1011" s="17"/>
    </row>
    <row r="1012" customFormat="false" ht="16" hidden="false" customHeight="false" outlineLevel="0" collapsed="false">
      <c r="B1012" s="17"/>
      <c r="C1012" s="17"/>
      <c r="D1012" s="17"/>
      <c r="E1012" s="17"/>
      <c r="F1012" s="17"/>
    </row>
    <row r="1013" customFormat="false" ht="16" hidden="false" customHeight="false" outlineLevel="0" collapsed="false">
      <c r="B1013" s="17"/>
      <c r="C1013" s="17"/>
      <c r="D1013" s="17"/>
      <c r="E1013" s="17"/>
      <c r="F1013" s="17"/>
    </row>
    <row r="1014" customFormat="false" ht="16" hidden="false" customHeight="false" outlineLevel="0" collapsed="false">
      <c r="B1014" s="17"/>
      <c r="C1014" s="17"/>
      <c r="D1014" s="17"/>
      <c r="E1014" s="17"/>
      <c r="F1014" s="17"/>
    </row>
    <row r="1015" customFormat="false" ht="16" hidden="false" customHeight="false" outlineLevel="0" collapsed="false">
      <c r="B1015" s="17"/>
      <c r="C1015" s="17"/>
      <c r="D1015" s="17"/>
      <c r="E1015" s="17"/>
      <c r="F1015" s="17"/>
    </row>
    <row r="1016" customFormat="false" ht="16" hidden="false" customHeight="false" outlineLevel="0" collapsed="false">
      <c r="B1016" s="17"/>
      <c r="C1016" s="17"/>
      <c r="D1016" s="17"/>
      <c r="E1016" s="17"/>
      <c r="F1016" s="17"/>
    </row>
    <row r="1017" customFormat="false" ht="16" hidden="false" customHeight="false" outlineLevel="0" collapsed="false">
      <c r="B1017" s="17"/>
      <c r="C1017" s="17"/>
      <c r="D1017" s="17"/>
      <c r="E1017" s="17"/>
      <c r="F1017" s="17"/>
    </row>
    <row r="1018" customFormat="false" ht="16" hidden="false" customHeight="false" outlineLevel="0" collapsed="false">
      <c r="B1018" s="17"/>
      <c r="C1018" s="17"/>
      <c r="D1018" s="17"/>
      <c r="E1018" s="17"/>
      <c r="F1018" s="17"/>
    </row>
    <row r="1019" customFormat="false" ht="16" hidden="false" customHeight="false" outlineLevel="0" collapsed="false">
      <c r="B1019" s="17"/>
      <c r="C1019" s="17"/>
      <c r="D1019" s="17"/>
      <c r="E1019" s="17"/>
      <c r="F1019" s="17"/>
    </row>
    <row r="1020" customFormat="false" ht="16" hidden="false" customHeight="false" outlineLevel="0" collapsed="false">
      <c r="B1020" s="17"/>
      <c r="C1020" s="17"/>
      <c r="D1020" s="17"/>
      <c r="E1020" s="17"/>
      <c r="F1020" s="17"/>
    </row>
    <row r="1021" customFormat="false" ht="16" hidden="false" customHeight="false" outlineLevel="0" collapsed="false">
      <c r="B1021" s="17"/>
      <c r="C1021" s="17"/>
      <c r="D1021" s="17"/>
      <c r="E1021" s="17"/>
      <c r="F1021" s="17"/>
    </row>
    <row r="1022" customFormat="false" ht="16" hidden="false" customHeight="false" outlineLevel="0" collapsed="false">
      <c r="B1022" s="17"/>
      <c r="C1022" s="17"/>
      <c r="D1022" s="17"/>
      <c r="E1022" s="17"/>
      <c r="F1022" s="17"/>
    </row>
    <row r="1023" customFormat="false" ht="16" hidden="false" customHeight="false" outlineLevel="0" collapsed="false">
      <c r="B1023" s="17"/>
      <c r="C1023" s="17"/>
      <c r="D1023" s="17"/>
      <c r="E1023" s="17"/>
      <c r="F1023" s="17"/>
    </row>
    <row r="1024" customFormat="false" ht="16" hidden="false" customHeight="false" outlineLevel="0" collapsed="false">
      <c r="B1024" s="17"/>
      <c r="C1024" s="17"/>
      <c r="D1024" s="17"/>
      <c r="E1024" s="17"/>
      <c r="F1024" s="17"/>
    </row>
    <row r="1025" customFormat="false" ht="16" hidden="false" customHeight="false" outlineLevel="0" collapsed="false">
      <c r="B1025" s="17"/>
      <c r="C1025" s="17"/>
      <c r="D1025" s="17"/>
      <c r="E1025" s="17"/>
      <c r="F1025" s="17"/>
    </row>
    <row r="1026" customFormat="false" ht="16" hidden="false" customHeight="false" outlineLevel="0" collapsed="false">
      <c r="B1026" s="17"/>
      <c r="C1026" s="17"/>
      <c r="D1026" s="17"/>
      <c r="E1026" s="17"/>
      <c r="F1026" s="17"/>
    </row>
    <row r="1027" customFormat="false" ht="16" hidden="false" customHeight="false" outlineLevel="0" collapsed="false">
      <c r="B1027" s="17"/>
      <c r="C1027" s="17"/>
      <c r="D1027" s="17"/>
      <c r="E1027" s="17"/>
      <c r="F1027" s="17"/>
    </row>
    <row r="1028" customFormat="false" ht="16" hidden="false" customHeight="false" outlineLevel="0" collapsed="false">
      <c r="B1028" s="17"/>
      <c r="C1028" s="17"/>
      <c r="D1028" s="17"/>
      <c r="E1028" s="17"/>
      <c r="F1028" s="17"/>
    </row>
    <row r="1029" customFormat="false" ht="16" hidden="false" customHeight="false" outlineLevel="0" collapsed="false">
      <c r="B1029" s="17"/>
      <c r="C1029" s="17"/>
      <c r="D1029" s="17"/>
      <c r="E1029" s="17"/>
      <c r="F1029" s="17"/>
    </row>
    <row r="1030" customFormat="false" ht="16" hidden="false" customHeight="false" outlineLevel="0" collapsed="false">
      <c r="B1030" s="17"/>
      <c r="C1030" s="17"/>
      <c r="D1030" s="17"/>
      <c r="E1030" s="17"/>
      <c r="F1030" s="17"/>
    </row>
    <row r="1031" customFormat="false" ht="16" hidden="false" customHeight="false" outlineLevel="0" collapsed="false">
      <c r="B1031" s="17"/>
      <c r="C1031" s="17"/>
      <c r="D1031" s="17"/>
      <c r="E1031" s="17"/>
      <c r="F1031" s="17"/>
    </row>
    <row r="1032" customFormat="false" ht="16" hidden="false" customHeight="false" outlineLevel="0" collapsed="false">
      <c r="B1032" s="17"/>
      <c r="C1032" s="17"/>
      <c r="D1032" s="17"/>
      <c r="E1032" s="17"/>
      <c r="F1032" s="17"/>
    </row>
    <row r="1033" customFormat="false" ht="16" hidden="false" customHeight="false" outlineLevel="0" collapsed="false">
      <c r="B1033" s="17"/>
      <c r="C1033" s="17"/>
      <c r="D1033" s="17"/>
      <c r="E1033" s="17"/>
      <c r="F1033" s="17"/>
    </row>
    <row r="1034" customFormat="false" ht="16" hidden="false" customHeight="false" outlineLevel="0" collapsed="false">
      <c r="B1034" s="17"/>
      <c r="C1034" s="17"/>
      <c r="D1034" s="17"/>
      <c r="E1034" s="17"/>
      <c r="F1034" s="17"/>
    </row>
    <row r="1035" customFormat="false" ht="16" hidden="false" customHeight="false" outlineLevel="0" collapsed="false">
      <c r="B1035" s="17"/>
      <c r="C1035" s="17"/>
      <c r="D1035" s="17"/>
      <c r="E1035" s="17"/>
      <c r="F1035" s="17"/>
    </row>
    <row r="1036" customFormat="false" ht="16" hidden="false" customHeight="false" outlineLevel="0" collapsed="false">
      <c r="B1036" s="17"/>
      <c r="C1036" s="17"/>
      <c r="D1036" s="17"/>
      <c r="E1036" s="17"/>
      <c r="F1036" s="17"/>
    </row>
    <row r="1037" customFormat="false" ht="16" hidden="false" customHeight="false" outlineLevel="0" collapsed="false">
      <c r="B1037" s="17"/>
      <c r="C1037" s="17"/>
      <c r="D1037" s="17"/>
      <c r="E1037" s="17"/>
      <c r="F1037" s="17"/>
    </row>
    <row r="1038" customFormat="false" ht="16" hidden="false" customHeight="false" outlineLevel="0" collapsed="false">
      <c r="B1038" s="17"/>
      <c r="C1038" s="17"/>
      <c r="D1038" s="17"/>
      <c r="E1038" s="17"/>
      <c r="F1038" s="17"/>
    </row>
    <row r="1039" customFormat="false" ht="16" hidden="false" customHeight="false" outlineLevel="0" collapsed="false">
      <c r="B1039" s="17"/>
      <c r="C1039" s="17"/>
      <c r="D1039" s="17"/>
      <c r="E1039" s="17"/>
      <c r="F1039" s="17"/>
    </row>
    <row r="1040" customFormat="false" ht="16" hidden="false" customHeight="false" outlineLevel="0" collapsed="false">
      <c r="B1040" s="17"/>
      <c r="C1040" s="17"/>
      <c r="D1040" s="17"/>
      <c r="E1040" s="17"/>
      <c r="F1040" s="17"/>
    </row>
    <row r="1041" customFormat="false" ht="16" hidden="false" customHeight="false" outlineLevel="0" collapsed="false">
      <c r="B1041" s="17"/>
      <c r="C1041" s="17"/>
      <c r="D1041" s="17"/>
      <c r="E1041" s="17"/>
      <c r="F1041" s="17"/>
    </row>
    <row r="1042" customFormat="false" ht="16" hidden="false" customHeight="false" outlineLevel="0" collapsed="false">
      <c r="B1042" s="17"/>
      <c r="C1042" s="17"/>
      <c r="D1042" s="17"/>
      <c r="E1042" s="17"/>
      <c r="F1042" s="17"/>
    </row>
  </sheetData>
  <conditionalFormatting sqref="A8:F44 T1:IV65536 A46:F65536 B45:F45">
    <cfRule type="expression" priority="2" aboveAverage="0" equalAverage="0" bottom="0" percent="0" rank="0" text="" dxfId="1">
      <formula>AND(COUNTIF($A$8:$F$44,A8)+COUNTIF($T:$IV,A8)+COUNTIF($A$46:$F$65536,A8)+COUNTIF($B$45:$F$45,A8)&gt;1,NOT(ISBLANK(A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20" width="20.33"/>
    <col collapsed="false" customWidth="true" hidden="false" outlineLevel="0" max="3" min="3" style="1" width="44.16"/>
    <col collapsed="false" customWidth="true" hidden="false" outlineLevel="0" max="4" min="4" style="1" width="43.83"/>
    <col collapsed="false" customWidth="true" hidden="false" outlineLevel="0" max="5" min="5" style="1" width="44.16"/>
    <col collapsed="false" customWidth="true" hidden="false" outlineLevel="0" max="6" min="6" style="1" width="43.99"/>
    <col collapsed="false" customWidth="true" hidden="false" outlineLevel="0" max="7" min="7" style="21" width="47.65"/>
    <col collapsed="false" customWidth="false" hidden="false" outlineLevel="0" max="8" min="8" style="21" width="10.83"/>
    <col collapsed="false" customWidth="true" hidden="false" outlineLevel="0" max="9" min="9" style="21" width="74.16"/>
    <col collapsed="false" customWidth="false" hidden="false" outlineLevel="0" max="19" min="10" style="21" width="10.83"/>
    <col collapsed="false" customWidth="false" hidden="false" outlineLevel="0" max="257" min="20" style="1" width="10.83"/>
  </cols>
  <sheetData>
    <row r="1" customFormat="false" ht="19" hidden="false" customHeight="false" outlineLevel="0" collapsed="false">
      <c r="A1" s="2" t="s">
        <v>2141</v>
      </c>
    </row>
    <row r="2" customFormat="false" ht="19" hidden="false" customHeight="false" outlineLevel="0" collapsed="false">
      <c r="A2" s="3" t="s">
        <v>1</v>
      </c>
    </row>
    <row r="3" customFormat="false" ht="19" hidden="false" customHeight="false" outlineLevel="0" collapsed="false">
      <c r="A3" s="3" t="s">
        <v>2</v>
      </c>
    </row>
    <row r="4" customFormat="false" ht="19" hidden="false" customHeight="false" outlineLevel="0" collapsed="false">
      <c r="A4" s="22" t="s">
        <v>2142</v>
      </c>
    </row>
    <row r="5" customFormat="false" ht="19" hidden="false" customHeight="false" outlineLevel="0" collapsed="false">
      <c r="A5" s="3" t="s">
        <v>4</v>
      </c>
    </row>
    <row r="6" customFormat="false" ht="19" hidden="false" customHeight="false" outlineLevel="0" collapsed="false">
      <c r="A6" s="3" t="s">
        <v>5</v>
      </c>
    </row>
    <row r="7" s="2" customFormat="true" ht="100" hidden="false" customHeight="false" outlineLevel="0" collapsed="false">
      <c r="A7" s="4" t="s">
        <v>6</v>
      </c>
      <c r="B7" s="5" t="s">
        <v>7</v>
      </c>
      <c r="C7" s="6" t="s">
        <v>1731</v>
      </c>
      <c r="D7" s="6" t="s">
        <v>1732</v>
      </c>
      <c r="E7" s="6" t="s">
        <v>2143</v>
      </c>
      <c r="F7" s="6" t="s">
        <v>11</v>
      </c>
      <c r="G7" s="6" t="s">
        <v>12</v>
      </c>
      <c r="H7" s="8" t="s">
        <v>13</v>
      </c>
      <c r="I7" s="23" t="s">
        <v>14</v>
      </c>
      <c r="J7" s="23" t="s">
        <v>15</v>
      </c>
      <c r="K7" s="23" t="s">
        <v>16</v>
      </c>
      <c r="L7" s="23" t="s">
        <v>17</v>
      </c>
      <c r="M7" s="23" t="s">
        <v>18</v>
      </c>
      <c r="N7" s="23" t="s">
        <v>19</v>
      </c>
      <c r="O7" s="23" t="s">
        <v>20</v>
      </c>
      <c r="P7" s="23" t="s">
        <v>21</v>
      </c>
      <c r="Q7" s="23" t="s">
        <v>22</v>
      </c>
      <c r="R7" s="23" t="s">
        <v>23</v>
      </c>
      <c r="S7" s="24" t="s">
        <v>24</v>
      </c>
    </row>
    <row r="8" customFormat="false" ht="16" hidden="false" customHeight="false" outlineLevel="0" collapsed="false">
      <c r="A8" s="1" t="s">
        <v>2144</v>
      </c>
      <c r="B8" s="9" t="s">
        <v>2145</v>
      </c>
      <c r="C8" s="1" t="s">
        <v>2146</v>
      </c>
      <c r="D8" s="1" t="s">
        <v>2147</v>
      </c>
      <c r="E8" s="1" t="s">
        <v>2148</v>
      </c>
      <c r="F8" s="1" t="s">
        <v>2149</v>
      </c>
      <c r="G8" s="25"/>
      <c r="H8" s="26" t="s">
        <v>2150</v>
      </c>
      <c r="I8" s="26" t="s">
        <v>2151</v>
      </c>
      <c r="J8" s="26"/>
      <c r="K8" s="26" t="s">
        <v>2152</v>
      </c>
      <c r="L8" s="26" t="s">
        <v>2153</v>
      </c>
      <c r="M8" s="26" t="s">
        <v>2154</v>
      </c>
      <c r="N8" s="26" t="s">
        <v>2155</v>
      </c>
      <c r="O8" s="26"/>
      <c r="P8" s="26"/>
      <c r="Q8" s="26"/>
      <c r="R8" s="26" t="s">
        <v>2156</v>
      </c>
      <c r="S8" s="26" t="s">
        <v>2157</v>
      </c>
    </row>
    <row r="9" customFormat="false" ht="16" hidden="false" customHeight="false" outlineLevel="0" collapsed="false">
      <c r="A9" s="1" t="s">
        <v>2158</v>
      </c>
      <c r="B9" s="9" t="s">
        <v>2159</v>
      </c>
      <c r="C9" s="1" t="s">
        <v>2160</v>
      </c>
      <c r="D9" s="1" t="s">
        <v>2161</v>
      </c>
      <c r="E9" s="1" t="s">
        <v>2162</v>
      </c>
      <c r="F9" s="1" t="s">
        <v>2163</v>
      </c>
      <c r="G9" s="25"/>
      <c r="H9" s="26" t="s">
        <v>2164</v>
      </c>
      <c r="I9" s="26" t="s">
        <v>2165</v>
      </c>
      <c r="J9" s="26"/>
      <c r="K9" s="26" t="s">
        <v>2166</v>
      </c>
      <c r="L9" s="26" t="s">
        <v>2167</v>
      </c>
      <c r="M9" s="26" t="s">
        <v>2168</v>
      </c>
      <c r="N9" s="26" t="s">
        <v>2169</v>
      </c>
      <c r="O9" s="26" t="s">
        <v>2170</v>
      </c>
      <c r="P9" s="26"/>
      <c r="Q9" s="26"/>
      <c r="R9" s="26" t="s">
        <v>226</v>
      </c>
      <c r="S9" s="26"/>
    </row>
    <row r="10" customFormat="false" ht="16" hidden="false" customHeight="false" outlineLevel="0" collapsed="false">
      <c r="A10" s="1" t="s">
        <v>2171</v>
      </c>
      <c r="B10" s="9" t="s">
        <v>2172</v>
      </c>
      <c r="C10" s="1" t="s">
        <v>2173</v>
      </c>
      <c r="D10" s="1" t="s">
        <v>2174</v>
      </c>
      <c r="E10" s="1" t="s">
        <v>2175</v>
      </c>
      <c r="F10" s="1" t="s">
        <v>2176</v>
      </c>
      <c r="G10" s="25" t="s">
        <v>175</v>
      </c>
      <c r="H10" s="26" t="s">
        <v>2177</v>
      </c>
      <c r="I10" s="26" t="s">
        <v>2178</v>
      </c>
      <c r="J10" s="26"/>
      <c r="K10" s="26" t="s">
        <v>2179</v>
      </c>
      <c r="L10" s="26" t="s">
        <v>2180</v>
      </c>
      <c r="M10" s="26" t="s">
        <v>2181</v>
      </c>
      <c r="N10" s="26" t="s">
        <v>2182</v>
      </c>
      <c r="O10" s="26"/>
      <c r="P10" s="26"/>
      <c r="Q10" s="26"/>
      <c r="R10" s="26" t="s">
        <v>2183</v>
      </c>
      <c r="S10" s="26"/>
    </row>
    <row r="11" customFormat="false" ht="16" hidden="false" customHeight="false" outlineLevel="0" collapsed="false">
      <c r="A11" s="1" t="s">
        <v>2184</v>
      </c>
      <c r="B11" s="9" t="s">
        <v>2185</v>
      </c>
      <c r="C11" s="1" t="s">
        <v>2186</v>
      </c>
      <c r="D11" s="1" t="s">
        <v>2187</v>
      </c>
      <c r="E11" s="1" t="s">
        <v>2188</v>
      </c>
      <c r="F11" s="1" t="s">
        <v>2189</v>
      </c>
      <c r="G11" s="25"/>
      <c r="H11" s="26" t="s">
        <v>2190</v>
      </c>
      <c r="I11" s="26" t="s">
        <v>2191</v>
      </c>
      <c r="J11" s="26"/>
      <c r="K11" s="26" t="s">
        <v>2192</v>
      </c>
      <c r="L11" s="26" t="s">
        <v>2193</v>
      </c>
      <c r="M11" s="26" t="s">
        <v>2194</v>
      </c>
      <c r="N11" s="26" t="s">
        <v>1359</v>
      </c>
      <c r="O11" s="26"/>
      <c r="P11" s="26"/>
      <c r="Q11" s="26" t="s">
        <v>1360</v>
      </c>
      <c r="R11" s="26" t="s">
        <v>2195</v>
      </c>
      <c r="S11" s="26" t="s">
        <v>2196</v>
      </c>
    </row>
    <row r="12" customFormat="false" ht="16" hidden="false" customHeight="false" outlineLevel="0" collapsed="false">
      <c r="A12" s="1" t="s">
        <v>2197</v>
      </c>
      <c r="B12" s="9" t="s">
        <v>170</v>
      </c>
      <c r="C12" s="1" t="s">
        <v>2198</v>
      </c>
      <c r="D12" s="1" t="s">
        <v>2199</v>
      </c>
      <c r="E12" s="1" t="s">
        <v>173</v>
      </c>
      <c r="F12" s="1" t="s">
        <v>174</v>
      </c>
      <c r="G12" s="25" t="s">
        <v>175</v>
      </c>
      <c r="H12" s="26" t="s">
        <v>176</v>
      </c>
      <c r="I12" s="26" t="s">
        <v>177</v>
      </c>
      <c r="J12" s="26" t="s">
        <v>178</v>
      </c>
      <c r="K12" s="26" t="s">
        <v>179</v>
      </c>
      <c r="L12" s="26" t="s">
        <v>180</v>
      </c>
      <c r="M12" s="26" t="s">
        <v>181</v>
      </c>
      <c r="N12" s="26" t="s">
        <v>182</v>
      </c>
      <c r="O12" s="26" t="s">
        <v>183</v>
      </c>
      <c r="P12" s="26" t="s">
        <v>184</v>
      </c>
      <c r="Q12" s="26" t="s">
        <v>185</v>
      </c>
      <c r="R12" s="26" t="s">
        <v>186</v>
      </c>
      <c r="S12" s="26" t="s">
        <v>187</v>
      </c>
    </row>
    <row r="13" customFormat="false" ht="16" hidden="false" customHeight="false" outlineLevel="0" collapsed="false">
      <c r="A13" s="1" t="s">
        <v>169</v>
      </c>
      <c r="B13" s="9" t="s">
        <v>170</v>
      </c>
      <c r="C13" s="1" t="s">
        <v>2198</v>
      </c>
      <c r="D13" s="1" t="s">
        <v>2199</v>
      </c>
      <c r="E13" s="1" t="s">
        <v>173</v>
      </c>
      <c r="F13" s="1" t="s">
        <v>174</v>
      </c>
      <c r="G13" s="25" t="s">
        <v>175</v>
      </c>
      <c r="H13" s="26" t="s">
        <v>176</v>
      </c>
      <c r="I13" s="26" t="s">
        <v>177</v>
      </c>
      <c r="J13" s="26" t="s">
        <v>178</v>
      </c>
      <c r="K13" s="26" t="s">
        <v>179</v>
      </c>
      <c r="L13" s="26" t="s">
        <v>180</v>
      </c>
      <c r="M13" s="26" t="s">
        <v>181</v>
      </c>
      <c r="N13" s="26" t="s">
        <v>182</v>
      </c>
      <c r="O13" s="26" t="s">
        <v>183</v>
      </c>
      <c r="P13" s="26" t="s">
        <v>184</v>
      </c>
      <c r="Q13" s="26" t="s">
        <v>185</v>
      </c>
      <c r="R13" s="26" t="s">
        <v>186</v>
      </c>
      <c r="S13" s="26" t="s">
        <v>187</v>
      </c>
    </row>
    <row r="14" customFormat="false" ht="16" hidden="false" customHeight="false" outlineLevel="0" collapsed="false">
      <c r="A14" s="1" t="s">
        <v>2200</v>
      </c>
      <c r="B14" s="9" t="s">
        <v>2201</v>
      </c>
      <c r="C14" s="1" t="s">
        <v>2202</v>
      </c>
      <c r="D14" s="1" t="s">
        <v>2203</v>
      </c>
      <c r="E14" s="1" t="s">
        <v>2204</v>
      </c>
      <c r="F14" s="1" t="s">
        <v>2205</v>
      </c>
      <c r="G14" s="25" t="s">
        <v>418</v>
      </c>
      <c r="H14" s="26" t="s">
        <v>2206</v>
      </c>
      <c r="I14" s="26" t="s">
        <v>2207</v>
      </c>
      <c r="J14" s="26"/>
      <c r="K14" s="26" t="s">
        <v>1816</v>
      </c>
      <c r="L14" s="26" t="s">
        <v>2208</v>
      </c>
      <c r="M14" s="26" t="s">
        <v>2209</v>
      </c>
      <c r="N14" s="26" t="s">
        <v>1819</v>
      </c>
      <c r="O14" s="26"/>
      <c r="P14" s="26"/>
      <c r="Q14" s="26"/>
      <c r="R14" s="26" t="s">
        <v>2210</v>
      </c>
      <c r="S14" s="26"/>
    </row>
    <row r="15" customFormat="false" ht="16" hidden="false" customHeight="false" outlineLevel="0" collapsed="false">
      <c r="A15" s="1" t="s">
        <v>2211</v>
      </c>
      <c r="B15" s="9" t="s">
        <v>2201</v>
      </c>
      <c r="C15" s="1" t="s">
        <v>2202</v>
      </c>
      <c r="D15" s="1" t="s">
        <v>2203</v>
      </c>
      <c r="E15" s="1" t="s">
        <v>2204</v>
      </c>
      <c r="F15" s="1" t="s">
        <v>2205</v>
      </c>
      <c r="G15" s="25" t="s">
        <v>418</v>
      </c>
      <c r="H15" s="26" t="s">
        <v>2206</v>
      </c>
      <c r="I15" s="26" t="s">
        <v>2207</v>
      </c>
      <c r="J15" s="26"/>
      <c r="K15" s="26" t="s">
        <v>1816</v>
      </c>
      <c r="L15" s="26" t="s">
        <v>2208</v>
      </c>
      <c r="M15" s="26" t="s">
        <v>2209</v>
      </c>
      <c r="N15" s="26" t="s">
        <v>1819</v>
      </c>
      <c r="O15" s="26"/>
      <c r="P15" s="26"/>
      <c r="Q15" s="26"/>
      <c r="R15" s="26" t="s">
        <v>2210</v>
      </c>
      <c r="S15" s="26"/>
    </row>
    <row r="16" customFormat="false" ht="16" hidden="false" customHeight="false" outlineLevel="0" collapsed="false">
      <c r="A16" s="1" t="s">
        <v>2212</v>
      </c>
      <c r="B16" s="9" t="s">
        <v>2213</v>
      </c>
      <c r="C16" s="1" t="s">
        <v>2214</v>
      </c>
      <c r="D16" s="1" t="s">
        <v>2215</v>
      </c>
      <c r="E16" s="1" t="s">
        <v>2216</v>
      </c>
      <c r="F16" s="1" t="s">
        <v>2217</v>
      </c>
      <c r="G16" s="25"/>
      <c r="H16" s="26" t="s">
        <v>2218</v>
      </c>
      <c r="I16" s="26" t="s">
        <v>2219</v>
      </c>
      <c r="J16" s="26"/>
      <c r="K16" s="26" t="s">
        <v>2220</v>
      </c>
      <c r="L16" s="26" t="s">
        <v>502</v>
      </c>
      <c r="M16" s="26" t="s">
        <v>2221</v>
      </c>
      <c r="N16" s="26" t="s">
        <v>2222</v>
      </c>
      <c r="O16" s="26"/>
      <c r="P16" s="26"/>
      <c r="Q16" s="26"/>
      <c r="R16" s="26" t="s">
        <v>2223</v>
      </c>
      <c r="S16" s="26" t="s">
        <v>2224</v>
      </c>
    </row>
    <row r="17" customFormat="false" ht="16" hidden="false" customHeight="false" outlineLevel="0" collapsed="false">
      <c r="A17" s="1" t="s">
        <v>2225</v>
      </c>
      <c r="B17" s="9" t="s">
        <v>2226</v>
      </c>
      <c r="C17" s="1" t="s">
        <v>2227</v>
      </c>
      <c r="D17" s="1" t="s">
        <v>2228</v>
      </c>
      <c r="E17" s="1" t="s">
        <v>2229</v>
      </c>
      <c r="F17" s="1" t="s">
        <v>2230</v>
      </c>
      <c r="G17" s="25"/>
      <c r="H17" s="26" t="s">
        <v>2231</v>
      </c>
      <c r="I17" s="26" t="s">
        <v>2232</v>
      </c>
      <c r="J17" s="26"/>
      <c r="K17" s="26" t="s">
        <v>2233</v>
      </c>
      <c r="L17" s="26" t="s">
        <v>2234</v>
      </c>
      <c r="M17" s="26"/>
      <c r="N17" s="26" t="s">
        <v>638</v>
      </c>
      <c r="O17" s="26"/>
      <c r="P17" s="26"/>
      <c r="Q17" s="26" t="s">
        <v>639</v>
      </c>
      <c r="R17" s="26" t="s">
        <v>640</v>
      </c>
      <c r="S17" s="26" t="s">
        <v>2235</v>
      </c>
    </row>
    <row r="18" customFormat="false" ht="16" hidden="false" customHeight="false" outlineLevel="0" collapsed="false">
      <c r="A18" s="1" t="s">
        <v>553</v>
      </c>
      <c r="B18" s="9" t="s">
        <v>554</v>
      </c>
      <c r="C18" s="1" t="s">
        <v>2236</v>
      </c>
      <c r="D18" s="1" t="s">
        <v>2237</v>
      </c>
      <c r="E18" s="1" t="s">
        <v>557</v>
      </c>
      <c r="F18" s="1" t="s">
        <v>558</v>
      </c>
      <c r="G18" s="25"/>
      <c r="H18" s="26" t="s">
        <v>559</v>
      </c>
      <c r="I18" s="26" t="s">
        <v>560</v>
      </c>
      <c r="J18" s="26"/>
      <c r="K18" s="26"/>
      <c r="L18" s="26" t="s">
        <v>81</v>
      </c>
      <c r="M18" s="26" t="s">
        <v>561</v>
      </c>
      <c r="N18" s="26" t="s">
        <v>562</v>
      </c>
      <c r="O18" s="26"/>
      <c r="P18" s="26"/>
      <c r="Q18" s="26" t="s">
        <v>563</v>
      </c>
      <c r="R18" s="26" t="s">
        <v>564</v>
      </c>
      <c r="S18" s="26"/>
    </row>
    <row r="19" customFormat="false" ht="16" hidden="false" customHeight="false" outlineLevel="0" collapsed="false">
      <c r="A19" s="1" t="s">
        <v>2238</v>
      </c>
      <c r="B19" s="9" t="s">
        <v>554</v>
      </c>
      <c r="C19" s="1" t="s">
        <v>2239</v>
      </c>
      <c r="D19" s="1" t="s">
        <v>2237</v>
      </c>
      <c r="E19" s="1" t="s">
        <v>557</v>
      </c>
      <c r="F19" s="1" t="s">
        <v>558</v>
      </c>
      <c r="G19" s="25"/>
      <c r="H19" s="26" t="s">
        <v>559</v>
      </c>
      <c r="I19" s="26" t="s">
        <v>560</v>
      </c>
      <c r="J19" s="26"/>
      <c r="K19" s="26"/>
      <c r="L19" s="26" t="s">
        <v>81</v>
      </c>
      <c r="M19" s="26" t="s">
        <v>561</v>
      </c>
      <c r="N19" s="26" t="s">
        <v>562</v>
      </c>
      <c r="O19" s="26"/>
      <c r="P19" s="26"/>
      <c r="Q19" s="26" t="s">
        <v>563</v>
      </c>
      <c r="R19" s="26" t="s">
        <v>564</v>
      </c>
      <c r="S19" s="26"/>
    </row>
    <row r="20" customFormat="false" ht="16" hidden="false" customHeight="false" outlineLevel="0" collapsed="false">
      <c r="A20" s="1" t="s">
        <v>2240</v>
      </c>
      <c r="B20" s="9" t="s">
        <v>2241</v>
      </c>
      <c r="C20" s="1" t="s">
        <v>1773</v>
      </c>
      <c r="D20" s="1" t="s">
        <v>2242</v>
      </c>
      <c r="E20" s="1" t="s">
        <v>2243</v>
      </c>
      <c r="F20" s="1" t="s">
        <v>2244</v>
      </c>
      <c r="G20" s="25"/>
      <c r="H20" s="26" t="s">
        <v>2245</v>
      </c>
      <c r="I20" s="26" t="s">
        <v>2246</v>
      </c>
      <c r="J20" s="26"/>
      <c r="K20" s="26" t="s">
        <v>2247</v>
      </c>
      <c r="L20" s="26" t="s">
        <v>2248</v>
      </c>
      <c r="M20" s="26" t="s">
        <v>2249</v>
      </c>
      <c r="N20" s="26" t="s">
        <v>1780</v>
      </c>
      <c r="O20" s="26" t="s">
        <v>324</v>
      </c>
      <c r="P20" s="26"/>
      <c r="Q20" s="26"/>
      <c r="R20" s="26" t="s">
        <v>1781</v>
      </c>
      <c r="S20" s="26" t="s">
        <v>2250</v>
      </c>
    </row>
    <row r="21" customFormat="false" ht="16" hidden="false" customHeight="false" outlineLevel="0" collapsed="false">
      <c r="A21" s="1" t="s">
        <v>2251</v>
      </c>
      <c r="B21" s="9" t="s">
        <v>2241</v>
      </c>
      <c r="C21" s="1" t="s">
        <v>1773</v>
      </c>
      <c r="D21" s="1" t="s">
        <v>2242</v>
      </c>
      <c r="E21" s="1" t="s">
        <v>2243</v>
      </c>
      <c r="F21" s="1" t="s">
        <v>2244</v>
      </c>
      <c r="G21" s="25"/>
      <c r="H21" s="26" t="s">
        <v>2245</v>
      </c>
      <c r="I21" s="26" t="s">
        <v>2246</v>
      </c>
      <c r="J21" s="26"/>
      <c r="K21" s="26" t="s">
        <v>2247</v>
      </c>
      <c r="L21" s="26" t="s">
        <v>2248</v>
      </c>
      <c r="M21" s="26" t="s">
        <v>2249</v>
      </c>
      <c r="N21" s="26" t="s">
        <v>1780</v>
      </c>
      <c r="O21" s="26" t="s">
        <v>324</v>
      </c>
      <c r="P21" s="26"/>
      <c r="Q21" s="26"/>
      <c r="R21" s="26" t="s">
        <v>1781</v>
      </c>
      <c r="S21" s="26" t="s">
        <v>2250</v>
      </c>
    </row>
    <row r="22" customFormat="false" ht="16" hidden="false" customHeight="false" outlineLevel="0" collapsed="false">
      <c r="A22" s="1" t="s">
        <v>2252</v>
      </c>
      <c r="B22" s="9" t="s">
        <v>2253</v>
      </c>
      <c r="C22" s="1" t="s">
        <v>2254</v>
      </c>
      <c r="D22" s="1" t="s">
        <v>2255</v>
      </c>
      <c r="E22" s="1" t="s">
        <v>2256</v>
      </c>
      <c r="F22" s="1" t="s">
        <v>2257</v>
      </c>
      <c r="G22" s="25"/>
      <c r="H22" s="26" t="s">
        <v>2258</v>
      </c>
      <c r="I22" s="26" t="s">
        <v>2259</v>
      </c>
      <c r="J22" s="26" t="s">
        <v>178</v>
      </c>
      <c r="K22" s="26" t="s">
        <v>2260</v>
      </c>
      <c r="L22" s="26" t="s">
        <v>886</v>
      </c>
      <c r="M22" s="26" t="s">
        <v>2261</v>
      </c>
      <c r="N22" s="26" t="s">
        <v>2262</v>
      </c>
      <c r="O22" s="26" t="s">
        <v>2263</v>
      </c>
      <c r="P22" s="26"/>
      <c r="Q22" s="26"/>
      <c r="R22" s="26" t="s">
        <v>2264</v>
      </c>
      <c r="S22" s="26"/>
    </row>
    <row r="23" customFormat="false" ht="16" hidden="false" customHeight="false" outlineLevel="0" collapsed="false">
      <c r="A23" s="1" t="s">
        <v>2265</v>
      </c>
      <c r="B23" s="9" t="s">
        <v>2266</v>
      </c>
      <c r="C23" s="1" t="s">
        <v>2267</v>
      </c>
      <c r="D23" s="1" t="s">
        <v>2268</v>
      </c>
      <c r="E23" s="1" t="s">
        <v>2269</v>
      </c>
      <c r="F23" s="1" t="s">
        <v>2270</v>
      </c>
      <c r="G23" s="25"/>
      <c r="H23" s="26" t="s">
        <v>2271</v>
      </c>
      <c r="I23" s="26" t="s">
        <v>2272</v>
      </c>
      <c r="J23" s="26"/>
      <c r="K23" s="26" t="s">
        <v>2273</v>
      </c>
      <c r="L23" s="26" t="s">
        <v>886</v>
      </c>
      <c r="M23" s="26" t="s">
        <v>2274</v>
      </c>
      <c r="N23" s="26" t="s">
        <v>2275</v>
      </c>
      <c r="O23" s="26" t="s">
        <v>2276</v>
      </c>
      <c r="P23" s="26" t="s">
        <v>2277</v>
      </c>
      <c r="Q23" s="26"/>
      <c r="R23" s="26" t="s">
        <v>2278</v>
      </c>
      <c r="S23" s="26" t="s">
        <v>2279</v>
      </c>
    </row>
    <row r="24" customFormat="false" ht="16" hidden="false" customHeight="false" outlineLevel="0" collapsed="false">
      <c r="A24" s="1" t="s">
        <v>2280</v>
      </c>
      <c r="B24" s="9" t="s">
        <v>2281</v>
      </c>
      <c r="C24" s="1" t="s">
        <v>2282</v>
      </c>
      <c r="D24" s="1" t="s">
        <v>2283</v>
      </c>
      <c r="E24" s="1" t="s">
        <v>2284</v>
      </c>
      <c r="F24" s="1" t="s">
        <v>2285</v>
      </c>
      <c r="G24" s="25"/>
      <c r="H24" s="26" t="s">
        <v>2286</v>
      </c>
      <c r="I24" s="26" t="s">
        <v>2287</v>
      </c>
      <c r="J24" s="26"/>
      <c r="K24" s="26" t="s">
        <v>2288</v>
      </c>
      <c r="L24" s="26" t="s">
        <v>81</v>
      </c>
      <c r="M24" s="26" t="s">
        <v>2289</v>
      </c>
      <c r="N24" s="26" t="s">
        <v>2290</v>
      </c>
      <c r="O24" s="26"/>
      <c r="P24" s="26"/>
      <c r="Q24" s="26"/>
      <c r="R24" s="26" t="s">
        <v>823</v>
      </c>
      <c r="S24" s="26"/>
    </row>
    <row r="25" customFormat="false" ht="16" hidden="false" customHeight="false" outlineLevel="0" collapsed="false">
      <c r="A25" s="1" t="s">
        <v>2291</v>
      </c>
      <c r="B25" s="9" t="s">
        <v>2292</v>
      </c>
      <c r="C25" s="1" t="s">
        <v>2293</v>
      </c>
      <c r="D25" s="1" t="s">
        <v>2294</v>
      </c>
      <c r="E25" s="1" t="s">
        <v>2295</v>
      </c>
      <c r="F25" s="1" t="s">
        <v>2296</v>
      </c>
      <c r="G25" s="25"/>
      <c r="H25" s="26" t="s">
        <v>2297</v>
      </c>
      <c r="I25" s="26" t="s">
        <v>2298</v>
      </c>
      <c r="J25" s="26"/>
      <c r="K25" s="26" t="s">
        <v>1481</v>
      </c>
      <c r="L25" s="26" t="s">
        <v>1122</v>
      </c>
      <c r="M25" s="26" t="s">
        <v>2299</v>
      </c>
      <c r="N25" s="26" t="s">
        <v>2300</v>
      </c>
      <c r="O25" s="26"/>
      <c r="P25" s="26"/>
      <c r="Q25" s="26"/>
      <c r="R25" s="26" t="s">
        <v>2301</v>
      </c>
      <c r="S25" s="26" t="s">
        <v>2302</v>
      </c>
    </row>
    <row r="26" customFormat="false" ht="16" hidden="false" customHeight="false" outlineLevel="0" collapsed="false">
      <c r="A26" s="1" t="s">
        <v>2303</v>
      </c>
      <c r="B26" s="9" t="s">
        <v>727</v>
      </c>
      <c r="C26" s="1" t="s">
        <v>2304</v>
      </c>
      <c r="D26" s="1" t="s">
        <v>2305</v>
      </c>
      <c r="E26" s="1" t="s">
        <v>730</v>
      </c>
      <c r="F26" s="1" t="s">
        <v>2306</v>
      </c>
      <c r="G26" s="25"/>
      <c r="H26" s="26" t="s">
        <v>732</v>
      </c>
      <c r="I26" s="26" t="s">
        <v>733</v>
      </c>
      <c r="J26" s="26"/>
      <c r="K26" s="26" t="s">
        <v>734</v>
      </c>
      <c r="L26" s="26" t="s">
        <v>735</v>
      </c>
      <c r="M26" s="26" t="s">
        <v>736</v>
      </c>
      <c r="N26" s="26" t="s">
        <v>432</v>
      </c>
      <c r="O26" s="26"/>
      <c r="P26" s="26"/>
      <c r="Q26" s="26" t="s">
        <v>433</v>
      </c>
      <c r="R26" s="26" t="s">
        <v>737</v>
      </c>
      <c r="S26" s="26"/>
    </row>
    <row r="27" customFormat="false" ht="16" hidden="false" customHeight="false" outlineLevel="0" collapsed="false">
      <c r="A27" s="1" t="s">
        <v>2307</v>
      </c>
      <c r="B27" s="9" t="s">
        <v>2308</v>
      </c>
      <c r="C27" s="1" t="s">
        <v>2309</v>
      </c>
      <c r="D27" s="1" t="s">
        <v>2310</v>
      </c>
      <c r="E27" s="1" t="s">
        <v>2311</v>
      </c>
      <c r="F27" s="1" t="s">
        <v>2312</v>
      </c>
      <c r="G27" s="25"/>
      <c r="H27" s="26" t="s">
        <v>2313</v>
      </c>
      <c r="I27" s="26" t="s">
        <v>2314</v>
      </c>
      <c r="J27" s="26" t="s">
        <v>178</v>
      </c>
      <c r="K27" s="26" t="s">
        <v>2315</v>
      </c>
      <c r="L27" s="26" t="s">
        <v>2316</v>
      </c>
      <c r="M27" s="26" t="s">
        <v>2317</v>
      </c>
      <c r="N27" s="26" t="s">
        <v>2318</v>
      </c>
      <c r="O27" s="26" t="s">
        <v>2263</v>
      </c>
      <c r="P27" s="26"/>
      <c r="Q27" s="26"/>
      <c r="R27" s="26" t="s">
        <v>2319</v>
      </c>
      <c r="S27" s="26"/>
    </row>
    <row r="28" s="12" customFormat="true" ht="16" hidden="false" customHeight="false" outlineLevel="0" collapsed="false">
      <c r="A28" s="12" t="s">
        <v>2320</v>
      </c>
      <c r="B28" s="13" t="s">
        <v>2321</v>
      </c>
      <c r="C28" s="12" t="s">
        <v>2322</v>
      </c>
      <c r="D28" s="12" t="s">
        <v>2323</v>
      </c>
      <c r="E28" s="12" t="s">
        <v>2324</v>
      </c>
      <c r="F28" s="12" t="s">
        <v>2325</v>
      </c>
      <c r="G28" s="27" t="s">
        <v>2326</v>
      </c>
      <c r="H28" s="28" t="s">
        <v>2327</v>
      </c>
      <c r="I28" s="28" t="s">
        <v>2328</v>
      </c>
      <c r="J28" s="28"/>
      <c r="K28" s="28"/>
      <c r="L28" s="28" t="s">
        <v>284</v>
      </c>
      <c r="M28" s="28"/>
      <c r="N28" s="28"/>
      <c r="O28" s="28"/>
      <c r="P28" s="28"/>
      <c r="Q28" s="28"/>
      <c r="R28" s="28" t="s">
        <v>83</v>
      </c>
      <c r="S28" s="28"/>
    </row>
    <row r="29" customFormat="false" ht="16" hidden="false" customHeight="false" outlineLevel="0" collapsed="false">
      <c r="A29" s="1" t="s">
        <v>2329</v>
      </c>
      <c r="B29" s="9" t="s">
        <v>2330</v>
      </c>
      <c r="C29" s="1" t="s">
        <v>2331</v>
      </c>
      <c r="D29" s="1" t="s">
        <v>2332</v>
      </c>
      <c r="E29" s="1" t="s">
        <v>2333</v>
      </c>
      <c r="F29" s="1" t="s">
        <v>2334</v>
      </c>
      <c r="G29" s="25"/>
      <c r="H29" s="26" t="s">
        <v>2335</v>
      </c>
      <c r="I29" s="26" t="s">
        <v>2336</v>
      </c>
      <c r="J29" s="26"/>
      <c r="K29" s="26" t="s">
        <v>2337</v>
      </c>
      <c r="L29" s="26" t="s">
        <v>2338</v>
      </c>
      <c r="M29" s="26" t="s">
        <v>2339</v>
      </c>
      <c r="N29" s="26" t="s">
        <v>2340</v>
      </c>
      <c r="O29" s="26" t="s">
        <v>1175</v>
      </c>
      <c r="P29" s="26"/>
      <c r="Q29" s="26" t="s">
        <v>2341</v>
      </c>
      <c r="R29" s="26" t="s">
        <v>2342</v>
      </c>
      <c r="S29" s="26" t="s">
        <v>2343</v>
      </c>
    </row>
    <row r="30" customFormat="false" ht="16" hidden="false" customHeight="false" outlineLevel="0" collapsed="false">
      <c r="A30" s="1" t="s">
        <v>2344</v>
      </c>
      <c r="B30" s="9" t="s">
        <v>2345</v>
      </c>
      <c r="C30" s="1" t="s">
        <v>2346</v>
      </c>
      <c r="D30" s="1" t="s">
        <v>2347</v>
      </c>
      <c r="E30" s="1" t="s">
        <v>2348</v>
      </c>
      <c r="F30" s="1" t="s">
        <v>2349</v>
      </c>
      <c r="G30" s="25"/>
      <c r="H30" s="26" t="s">
        <v>2350</v>
      </c>
      <c r="I30" s="26" t="s">
        <v>2351</v>
      </c>
      <c r="J30" s="26"/>
      <c r="K30" s="26" t="s">
        <v>2352</v>
      </c>
      <c r="L30" s="26" t="s">
        <v>2353</v>
      </c>
      <c r="M30" s="26" t="s">
        <v>2354</v>
      </c>
      <c r="N30" s="26" t="s">
        <v>2355</v>
      </c>
      <c r="O30" s="26"/>
      <c r="P30" s="26"/>
      <c r="Q30" s="26"/>
      <c r="R30" s="26" t="s">
        <v>2356</v>
      </c>
      <c r="S30" s="26"/>
    </row>
    <row r="31" s="12" customFormat="true" ht="16" hidden="false" customHeight="false" outlineLevel="0" collapsed="false">
      <c r="A31" s="12" t="s">
        <v>2357</v>
      </c>
      <c r="B31" s="13" t="s">
        <v>2358</v>
      </c>
      <c r="C31" s="12" t="s">
        <v>2359</v>
      </c>
      <c r="D31" s="12" t="s">
        <v>2360</v>
      </c>
      <c r="E31" s="12" t="s">
        <v>2361</v>
      </c>
      <c r="F31" s="12" t="s">
        <v>2362</v>
      </c>
      <c r="G31" s="27" t="s">
        <v>2363</v>
      </c>
      <c r="H31" s="28" t="s">
        <v>2364</v>
      </c>
      <c r="I31" s="28" t="s">
        <v>2365</v>
      </c>
      <c r="J31" s="28"/>
      <c r="K31" s="28" t="s">
        <v>2366</v>
      </c>
      <c r="L31" s="28" t="s">
        <v>1082</v>
      </c>
      <c r="M31" s="28"/>
      <c r="N31" s="28" t="s">
        <v>2367</v>
      </c>
      <c r="O31" s="28"/>
      <c r="P31" s="28"/>
      <c r="Q31" s="28"/>
      <c r="R31" s="28" t="s">
        <v>83</v>
      </c>
      <c r="S31" s="28"/>
    </row>
    <row r="32" customFormat="false" ht="16" hidden="false" customHeight="false" outlineLevel="0" collapsed="false">
      <c r="A32" s="1" t="s">
        <v>2368</v>
      </c>
      <c r="B32" s="9" t="s">
        <v>2369</v>
      </c>
      <c r="C32" s="1" t="s">
        <v>2370</v>
      </c>
      <c r="D32" s="1" t="s">
        <v>2371</v>
      </c>
      <c r="E32" s="1" t="s">
        <v>2372</v>
      </c>
      <c r="F32" s="1" t="s">
        <v>2373</v>
      </c>
      <c r="G32" s="25"/>
      <c r="H32" s="26" t="s">
        <v>2374</v>
      </c>
      <c r="I32" s="26" t="s">
        <v>2375</v>
      </c>
      <c r="J32" s="26"/>
      <c r="K32" s="26"/>
      <c r="L32" s="26" t="s">
        <v>269</v>
      </c>
      <c r="M32" s="26"/>
      <c r="N32" s="26" t="s">
        <v>2376</v>
      </c>
      <c r="O32" s="26"/>
      <c r="P32" s="26"/>
      <c r="Q32" s="26"/>
      <c r="R32" s="26" t="s">
        <v>83</v>
      </c>
      <c r="S32" s="26"/>
    </row>
    <row r="33" customFormat="false" ht="16" hidden="false" customHeight="false" outlineLevel="0" collapsed="false">
      <c r="A33" s="1" t="s">
        <v>2377</v>
      </c>
      <c r="B33" s="9" t="s">
        <v>2378</v>
      </c>
      <c r="C33" s="1" t="s">
        <v>2379</v>
      </c>
      <c r="D33" s="1" t="s">
        <v>2380</v>
      </c>
      <c r="E33" s="1" t="s">
        <v>2381</v>
      </c>
      <c r="F33" s="1" t="s">
        <v>2382</v>
      </c>
      <c r="G33" s="25"/>
      <c r="H33" s="26" t="s">
        <v>2383</v>
      </c>
      <c r="I33" s="26" t="s">
        <v>2384</v>
      </c>
      <c r="J33" s="26"/>
      <c r="K33" s="26"/>
      <c r="L33" s="26" t="s">
        <v>2385</v>
      </c>
      <c r="M33" s="26" t="s">
        <v>1504</v>
      </c>
      <c r="N33" s="26"/>
      <c r="O33" s="26"/>
      <c r="P33" s="26"/>
      <c r="Q33" s="26"/>
      <c r="R33" s="26" t="s">
        <v>2386</v>
      </c>
      <c r="S33" s="26"/>
    </row>
    <row r="34" customFormat="false" ht="16" hidden="false" customHeight="false" outlineLevel="0" collapsed="false">
      <c r="A34" s="1" t="s">
        <v>2387</v>
      </c>
      <c r="B34" s="9" t="s">
        <v>2388</v>
      </c>
      <c r="C34" s="1" t="s">
        <v>2389</v>
      </c>
      <c r="D34" s="1" t="s">
        <v>2390</v>
      </c>
      <c r="E34" s="1" t="s">
        <v>2391</v>
      </c>
      <c r="F34" s="1" t="s">
        <v>2392</v>
      </c>
      <c r="G34" s="25"/>
      <c r="H34" s="26" t="s">
        <v>2393</v>
      </c>
      <c r="I34" s="26" t="s">
        <v>2394</v>
      </c>
      <c r="J34" s="26"/>
      <c r="K34" s="26"/>
      <c r="L34" s="26" t="s">
        <v>284</v>
      </c>
      <c r="M34" s="26"/>
      <c r="N34" s="26" t="s">
        <v>2395</v>
      </c>
      <c r="O34" s="26"/>
      <c r="P34" s="26"/>
      <c r="Q34" s="26"/>
      <c r="R34" s="26" t="s">
        <v>2386</v>
      </c>
      <c r="S34" s="26"/>
    </row>
    <row r="35" customFormat="false" ht="16" hidden="false" customHeight="false" outlineLevel="0" collapsed="false">
      <c r="A35" s="1" t="s">
        <v>877</v>
      </c>
      <c r="B35" s="9" t="s">
        <v>878</v>
      </c>
      <c r="C35" s="1" t="s">
        <v>1937</v>
      </c>
      <c r="D35" s="1" t="s">
        <v>1938</v>
      </c>
      <c r="E35" s="1" t="s">
        <v>881</v>
      </c>
      <c r="F35" s="1" t="s">
        <v>882</v>
      </c>
      <c r="G35" s="25"/>
      <c r="H35" s="26" t="s">
        <v>883</v>
      </c>
      <c r="I35" s="26" t="s">
        <v>884</v>
      </c>
      <c r="J35" s="26"/>
      <c r="K35" s="26" t="s">
        <v>885</v>
      </c>
      <c r="L35" s="26" t="s">
        <v>886</v>
      </c>
      <c r="M35" s="26" t="s">
        <v>887</v>
      </c>
      <c r="N35" s="26" t="s">
        <v>888</v>
      </c>
      <c r="O35" s="26" t="s">
        <v>889</v>
      </c>
      <c r="P35" s="26"/>
      <c r="Q35" s="26"/>
      <c r="R35" s="26" t="s">
        <v>890</v>
      </c>
      <c r="S35" s="26"/>
    </row>
    <row r="36" customFormat="false" ht="16" hidden="false" customHeight="false" outlineLevel="0" collapsed="false">
      <c r="A36" s="1" t="s">
        <v>2396</v>
      </c>
      <c r="B36" s="9" t="s">
        <v>2397</v>
      </c>
      <c r="C36" s="1" t="s">
        <v>2398</v>
      </c>
      <c r="D36" s="1" t="s">
        <v>2399</v>
      </c>
      <c r="E36" s="1" t="s">
        <v>2400</v>
      </c>
      <c r="F36" s="1" t="s">
        <v>2401</v>
      </c>
      <c r="G36" s="25"/>
      <c r="H36" s="26" t="s">
        <v>2402</v>
      </c>
      <c r="I36" s="26" t="s">
        <v>2403</v>
      </c>
      <c r="J36" s="26"/>
      <c r="K36" s="26" t="s">
        <v>2404</v>
      </c>
      <c r="L36" s="26" t="s">
        <v>81</v>
      </c>
      <c r="M36" s="26" t="s">
        <v>1504</v>
      </c>
      <c r="N36" s="26" t="s">
        <v>2405</v>
      </c>
      <c r="O36" s="26"/>
      <c r="P36" s="26"/>
      <c r="Q36" s="26"/>
      <c r="R36" s="26" t="s">
        <v>83</v>
      </c>
      <c r="S36" s="26"/>
    </row>
    <row r="37" customFormat="false" ht="16" hidden="false" customHeight="false" outlineLevel="0" collapsed="false">
      <c r="A37" s="1" t="s">
        <v>2406</v>
      </c>
      <c r="B37" s="9" t="s">
        <v>2407</v>
      </c>
      <c r="C37" s="1" t="s">
        <v>2408</v>
      </c>
      <c r="D37" s="1" t="s">
        <v>2409</v>
      </c>
      <c r="E37" s="1" t="s">
        <v>2410</v>
      </c>
      <c r="F37" s="1" t="s">
        <v>2411</v>
      </c>
      <c r="G37" s="25"/>
      <c r="H37" s="26" t="s">
        <v>2412</v>
      </c>
      <c r="I37" s="26" t="s">
        <v>2413</v>
      </c>
      <c r="J37" s="26"/>
      <c r="K37" s="26" t="s">
        <v>2414</v>
      </c>
      <c r="L37" s="26" t="s">
        <v>2415</v>
      </c>
      <c r="M37" s="26" t="s">
        <v>2416</v>
      </c>
      <c r="N37" s="26" t="s">
        <v>2417</v>
      </c>
      <c r="O37" s="26"/>
      <c r="P37" s="26" t="s">
        <v>2418</v>
      </c>
      <c r="Q37" s="26"/>
      <c r="R37" s="26" t="s">
        <v>2419</v>
      </c>
      <c r="S37" s="26"/>
    </row>
    <row r="38" customFormat="false" ht="16" hidden="false" customHeight="false" outlineLevel="0" collapsed="false">
      <c r="A38" s="1" t="s">
        <v>2420</v>
      </c>
      <c r="B38" s="9" t="s">
        <v>2421</v>
      </c>
      <c r="C38" s="1" t="s">
        <v>2422</v>
      </c>
      <c r="D38" s="1" t="s">
        <v>2423</v>
      </c>
      <c r="E38" s="1" t="s">
        <v>2424</v>
      </c>
      <c r="F38" s="1" t="s">
        <v>2425</v>
      </c>
      <c r="G38" s="25"/>
      <c r="H38" s="26" t="s">
        <v>2426</v>
      </c>
      <c r="I38" s="26" t="s">
        <v>2427</v>
      </c>
      <c r="J38" s="26"/>
      <c r="K38" s="26" t="s">
        <v>2428</v>
      </c>
      <c r="L38" s="26" t="s">
        <v>2429</v>
      </c>
      <c r="M38" s="26" t="s">
        <v>2430</v>
      </c>
      <c r="N38" s="26" t="s">
        <v>2431</v>
      </c>
      <c r="O38" s="26"/>
      <c r="P38" s="26"/>
      <c r="Q38" s="26"/>
      <c r="R38" s="26" t="s">
        <v>2432</v>
      </c>
      <c r="S38" s="26"/>
    </row>
    <row r="39" customFormat="false" ht="16" hidden="false" customHeight="false" outlineLevel="0" collapsed="false">
      <c r="A39" s="1" t="s">
        <v>2433</v>
      </c>
      <c r="B39" s="9" t="s">
        <v>2434</v>
      </c>
      <c r="C39" s="1" t="s">
        <v>2435</v>
      </c>
      <c r="D39" s="1" t="s">
        <v>2436</v>
      </c>
      <c r="E39" s="1" t="s">
        <v>2437</v>
      </c>
      <c r="F39" s="1" t="s">
        <v>2438</v>
      </c>
      <c r="G39" s="25"/>
      <c r="H39" s="26" t="s">
        <v>2439</v>
      </c>
      <c r="I39" s="26" t="s">
        <v>2440</v>
      </c>
      <c r="J39" s="26"/>
      <c r="K39" s="26" t="s">
        <v>2441</v>
      </c>
      <c r="L39" s="26" t="s">
        <v>2442</v>
      </c>
      <c r="M39" s="26" t="s">
        <v>832</v>
      </c>
      <c r="N39" s="26" t="s">
        <v>2443</v>
      </c>
      <c r="O39" s="26"/>
      <c r="P39" s="26"/>
      <c r="Q39" s="26"/>
      <c r="R39" s="26" t="s">
        <v>2444</v>
      </c>
      <c r="S39" s="26"/>
    </row>
    <row r="40" customFormat="false" ht="16" hidden="false" customHeight="false" outlineLevel="0" collapsed="false">
      <c r="A40" s="1" t="s">
        <v>2445</v>
      </c>
      <c r="B40" s="9" t="s">
        <v>2446</v>
      </c>
      <c r="C40" s="1" t="s">
        <v>2447</v>
      </c>
      <c r="D40" s="1" t="s">
        <v>2448</v>
      </c>
      <c r="E40" s="1" t="s">
        <v>2449</v>
      </c>
      <c r="F40" s="1" t="s">
        <v>2450</v>
      </c>
      <c r="G40" s="25"/>
      <c r="H40" s="26" t="s">
        <v>2451</v>
      </c>
      <c r="I40" s="26" t="s">
        <v>2452</v>
      </c>
      <c r="J40" s="26"/>
      <c r="K40" s="26" t="s">
        <v>2453</v>
      </c>
      <c r="L40" s="26" t="s">
        <v>886</v>
      </c>
      <c r="M40" s="26" t="s">
        <v>2454</v>
      </c>
      <c r="N40" s="26" t="s">
        <v>2455</v>
      </c>
      <c r="O40" s="26" t="s">
        <v>2456</v>
      </c>
      <c r="P40" s="26"/>
      <c r="Q40" s="26"/>
      <c r="R40" s="26" t="s">
        <v>2457</v>
      </c>
      <c r="S40" s="26" t="s">
        <v>2458</v>
      </c>
    </row>
    <row r="41" customFormat="false" ht="16" hidden="false" customHeight="false" outlineLevel="0" collapsed="false">
      <c r="A41" s="1" t="s">
        <v>2459</v>
      </c>
      <c r="B41" s="9" t="s">
        <v>2460</v>
      </c>
      <c r="C41" s="1" t="s">
        <v>2461</v>
      </c>
      <c r="D41" s="1" t="s">
        <v>2462</v>
      </c>
      <c r="E41" s="1" t="s">
        <v>2463</v>
      </c>
      <c r="F41" s="1" t="s">
        <v>2464</v>
      </c>
      <c r="G41" s="25"/>
      <c r="H41" s="26" t="s">
        <v>2465</v>
      </c>
      <c r="I41" s="26" t="s">
        <v>2466</v>
      </c>
      <c r="J41" s="26"/>
      <c r="K41" s="26" t="s">
        <v>2467</v>
      </c>
      <c r="L41" s="26" t="s">
        <v>2468</v>
      </c>
      <c r="M41" s="26" t="s">
        <v>637</v>
      </c>
      <c r="N41" s="26" t="s">
        <v>2469</v>
      </c>
      <c r="O41" s="26"/>
      <c r="P41" s="26"/>
      <c r="Q41" s="26"/>
      <c r="R41" s="26" t="s">
        <v>2470</v>
      </c>
      <c r="S41" s="26" t="s">
        <v>2471</v>
      </c>
    </row>
    <row r="42" s="12" customFormat="true" ht="16" hidden="false" customHeight="false" outlineLevel="0" collapsed="false">
      <c r="A42" s="12" t="s">
        <v>2472</v>
      </c>
      <c r="B42" s="13" t="s">
        <v>2473</v>
      </c>
      <c r="C42" s="12" t="s">
        <v>2474</v>
      </c>
      <c r="D42" s="12" t="s">
        <v>2475</v>
      </c>
      <c r="E42" s="12" t="s">
        <v>2476</v>
      </c>
      <c r="F42" s="12" t="s">
        <v>2477</v>
      </c>
      <c r="G42" s="27" t="s">
        <v>194</v>
      </c>
      <c r="H42" s="28" t="s">
        <v>2478</v>
      </c>
      <c r="I42" s="28" t="s">
        <v>2479</v>
      </c>
      <c r="J42" s="28"/>
      <c r="K42" s="28" t="s">
        <v>1481</v>
      </c>
      <c r="L42" s="28" t="s">
        <v>2480</v>
      </c>
      <c r="M42" s="28" t="s">
        <v>832</v>
      </c>
      <c r="N42" s="28" t="s">
        <v>2481</v>
      </c>
      <c r="O42" s="28"/>
      <c r="P42" s="28"/>
      <c r="Q42" s="28"/>
      <c r="R42" s="28" t="s">
        <v>2482</v>
      </c>
      <c r="S42" s="28"/>
    </row>
    <row r="43" customFormat="false" ht="16" hidden="false" customHeight="false" outlineLevel="0" collapsed="false">
      <c r="A43" s="1" t="s">
        <v>2483</v>
      </c>
      <c r="B43" s="9" t="s">
        <v>2484</v>
      </c>
      <c r="C43" s="1" t="s">
        <v>2485</v>
      </c>
      <c r="D43" s="1" t="s">
        <v>2486</v>
      </c>
      <c r="E43" s="1" t="s">
        <v>2487</v>
      </c>
      <c r="F43" s="1" t="s">
        <v>2488</v>
      </c>
      <c r="G43" s="25"/>
      <c r="H43" s="26" t="s">
        <v>2489</v>
      </c>
      <c r="I43" s="26" t="s">
        <v>2490</v>
      </c>
      <c r="J43" s="26"/>
      <c r="K43" s="26"/>
      <c r="L43" s="26" t="s">
        <v>81</v>
      </c>
      <c r="M43" s="26"/>
      <c r="N43" s="26" t="s">
        <v>2491</v>
      </c>
      <c r="O43" s="26"/>
      <c r="P43" s="26"/>
      <c r="Q43" s="26"/>
      <c r="R43" s="26" t="s">
        <v>83</v>
      </c>
      <c r="S43" s="26"/>
    </row>
    <row r="44" customFormat="false" ht="16" hidden="false" customHeight="false" outlineLevel="0" collapsed="false">
      <c r="A44" s="1" t="s">
        <v>2492</v>
      </c>
      <c r="B44" s="9" t="s">
        <v>2493</v>
      </c>
      <c r="C44" s="1" t="s">
        <v>2494</v>
      </c>
      <c r="D44" s="1" t="s">
        <v>2495</v>
      </c>
      <c r="E44" s="1" t="s">
        <v>2496</v>
      </c>
      <c r="F44" s="1" t="s">
        <v>2497</v>
      </c>
      <c r="G44" s="25" t="s">
        <v>175</v>
      </c>
      <c r="H44" s="26" t="s">
        <v>2498</v>
      </c>
      <c r="I44" s="26" t="s">
        <v>2499</v>
      </c>
      <c r="J44" s="26" t="s">
        <v>2500</v>
      </c>
      <c r="K44" s="26" t="s">
        <v>2501</v>
      </c>
      <c r="L44" s="26" t="s">
        <v>2502</v>
      </c>
      <c r="M44" s="26" t="s">
        <v>2503</v>
      </c>
      <c r="N44" s="26" t="s">
        <v>2504</v>
      </c>
      <c r="O44" s="26"/>
      <c r="P44" s="26" t="s">
        <v>2505</v>
      </c>
      <c r="Q44" s="26" t="s">
        <v>2506</v>
      </c>
      <c r="R44" s="26" t="s">
        <v>2507</v>
      </c>
      <c r="S44" s="26" t="s">
        <v>2508</v>
      </c>
    </row>
    <row r="45" customFormat="false" ht="16" hidden="false" customHeight="false" outlineLevel="0" collapsed="false">
      <c r="A45" s="1" t="s">
        <v>2509</v>
      </c>
      <c r="B45" s="9" t="s">
        <v>2510</v>
      </c>
      <c r="C45" s="1" t="s">
        <v>2511</v>
      </c>
      <c r="D45" s="1" t="s">
        <v>2512</v>
      </c>
      <c r="E45" s="1" t="s">
        <v>2513</v>
      </c>
      <c r="F45" s="1" t="s">
        <v>2514</v>
      </c>
      <c r="G45" s="25"/>
      <c r="H45" s="26" t="s">
        <v>2515</v>
      </c>
      <c r="I45" s="26" t="s">
        <v>2516</v>
      </c>
      <c r="J45" s="26"/>
      <c r="K45" s="26" t="s">
        <v>2517</v>
      </c>
      <c r="L45" s="26" t="s">
        <v>886</v>
      </c>
      <c r="M45" s="26" t="s">
        <v>2518</v>
      </c>
      <c r="N45" s="26" t="s">
        <v>2519</v>
      </c>
      <c r="O45" s="26"/>
      <c r="P45" s="26"/>
      <c r="Q45" s="26"/>
      <c r="R45" s="26" t="s">
        <v>2520</v>
      </c>
      <c r="S45" s="26" t="s">
        <v>2521</v>
      </c>
    </row>
    <row r="46" customFormat="false" ht="16" hidden="false" customHeight="false" outlineLevel="0" collapsed="false">
      <c r="A46" s="1" t="s">
        <v>2522</v>
      </c>
      <c r="B46" s="9" t="s">
        <v>2523</v>
      </c>
      <c r="C46" s="1" t="s">
        <v>2524</v>
      </c>
      <c r="D46" s="1" t="s">
        <v>2525</v>
      </c>
      <c r="E46" s="1" t="s">
        <v>2526</v>
      </c>
      <c r="F46" s="1" t="s">
        <v>2527</v>
      </c>
      <c r="G46" s="25"/>
      <c r="H46" s="26" t="s">
        <v>2528</v>
      </c>
      <c r="I46" s="26" t="s">
        <v>2529</v>
      </c>
      <c r="J46" s="26"/>
      <c r="K46" s="26" t="s">
        <v>2530</v>
      </c>
      <c r="L46" s="26" t="s">
        <v>2531</v>
      </c>
      <c r="M46" s="26"/>
      <c r="N46" s="26" t="s">
        <v>2532</v>
      </c>
      <c r="O46" s="26"/>
      <c r="P46" s="26"/>
      <c r="Q46" s="26"/>
      <c r="R46" s="26" t="s">
        <v>2533</v>
      </c>
      <c r="S46" s="26" t="s">
        <v>2534</v>
      </c>
    </row>
    <row r="47" customFormat="false" ht="16" hidden="false" customHeight="false" outlineLevel="0" collapsed="false">
      <c r="A47" s="1" t="s">
        <v>2535</v>
      </c>
      <c r="B47" s="9" t="s">
        <v>2536</v>
      </c>
      <c r="C47" s="1" t="s">
        <v>2537</v>
      </c>
      <c r="D47" s="1" t="s">
        <v>2538</v>
      </c>
      <c r="E47" s="1" t="s">
        <v>2539</v>
      </c>
      <c r="F47" s="1" t="s">
        <v>2540</v>
      </c>
      <c r="G47" s="25"/>
      <c r="H47" s="26" t="s">
        <v>2541</v>
      </c>
      <c r="I47" s="26" t="s">
        <v>2542</v>
      </c>
      <c r="J47" s="26"/>
      <c r="K47" s="26"/>
      <c r="L47" s="26" t="s">
        <v>945</v>
      </c>
      <c r="M47" s="26" t="s">
        <v>1806</v>
      </c>
      <c r="N47" s="26" t="s">
        <v>2543</v>
      </c>
      <c r="O47" s="26" t="s">
        <v>1373</v>
      </c>
      <c r="P47" s="26"/>
      <c r="Q47" s="26"/>
      <c r="R47" s="26" t="s">
        <v>823</v>
      </c>
      <c r="S47" s="26"/>
    </row>
    <row r="48" customFormat="false" ht="16" hidden="false" customHeight="false" outlineLevel="0" collapsed="false">
      <c r="A48" s="1" t="s">
        <v>2544</v>
      </c>
      <c r="B48" s="9" t="s">
        <v>2545</v>
      </c>
      <c r="C48" s="1" t="s">
        <v>2546</v>
      </c>
      <c r="D48" s="1" t="s">
        <v>2547</v>
      </c>
      <c r="E48" s="1" t="s">
        <v>2548</v>
      </c>
      <c r="F48" s="1" t="s">
        <v>2549</v>
      </c>
      <c r="G48" s="25"/>
      <c r="H48" s="26" t="s">
        <v>2550</v>
      </c>
      <c r="I48" s="26" t="s">
        <v>2551</v>
      </c>
      <c r="J48" s="26" t="s">
        <v>178</v>
      </c>
      <c r="K48" s="26" t="s">
        <v>2552</v>
      </c>
      <c r="L48" s="26" t="s">
        <v>2553</v>
      </c>
      <c r="M48" s="26" t="s">
        <v>1504</v>
      </c>
      <c r="N48" s="26" t="s">
        <v>2554</v>
      </c>
      <c r="O48" s="26"/>
      <c r="P48" s="26"/>
      <c r="Q48" s="26" t="s">
        <v>1423</v>
      </c>
      <c r="R48" s="26" t="s">
        <v>2555</v>
      </c>
      <c r="S48" s="26" t="s">
        <v>2556</v>
      </c>
    </row>
    <row r="49" customFormat="false" ht="16" hidden="false" customHeight="false" outlineLevel="0" collapsed="false">
      <c r="A49" s="1" t="s">
        <v>2557</v>
      </c>
      <c r="B49" s="9" t="s">
        <v>2558</v>
      </c>
      <c r="C49" s="1" t="s">
        <v>2559</v>
      </c>
      <c r="D49" s="1" t="s">
        <v>2560</v>
      </c>
      <c r="E49" s="1" t="s">
        <v>2561</v>
      </c>
      <c r="F49" s="1" t="s">
        <v>2562</v>
      </c>
      <c r="G49" s="25"/>
      <c r="H49" s="26" t="s">
        <v>2563</v>
      </c>
      <c r="I49" s="26" t="s">
        <v>2564</v>
      </c>
      <c r="J49" s="26"/>
      <c r="K49" s="26"/>
      <c r="L49" s="26" t="s">
        <v>1741</v>
      </c>
      <c r="M49" s="26"/>
      <c r="N49" s="26" t="s">
        <v>2565</v>
      </c>
      <c r="O49" s="26" t="s">
        <v>126</v>
      </c>
      <c r="P49" s="26"/>
      <c r="Q49" s="26"/>
      <c r="R49" s="26" t="s">
        <v>1742</v>
      </c>
      <c r="S49" s="26"/>
    </row>
    <row r="50" customFormat="false" ht="16" hidden="false" customHeight="false" outlineLevel="0" collapsed="false">
      <c r="A50" s="1" t="s">
        <v>2566</v>
      </c>
      <c r="B50" s="9" t="s">
        <v>2558</v>
      </c>
      <c r="C50" s="1" t="s">
        <v>2559</v>
      </c>
      <c r="D50" s="1" t="s">
        <v>2560</v>
      </c>
      <c r="E50" s="1" t="s">
        <v>2561</v>
      </c>
      <c r="F50" s="1" t="s">
        <v>2562</v>
      </c>
      <c r="G50" s="25"/>
      <c r="H50" s="26" t="s">
        <v>2563</v>
      </c>
      <c r="I50" s="26" t="s">
        <v>2564</v>
      </c>
      <c r="J50" s="26"/>
      <c r="K50" s="26"/>
      <c r="L50" s="26" t="s">
        <v>1741</v>
      </c>
      <c r="M50" s="26"/>
      <c r="N50" s="26" t="s">
        <v>2565</v>
      </c>
      <c r="O50" s="26" t="s">
        <v>126</v>
      </c>
      <c r="P50" s="26"/>
      <c r="Q50" s="26"/>
      <c r="R50" s="26" t="s">
        <v>1742</v>
      </c>
      <c r="S50" s="26"/>
    </row>
    <row r="51" customFormat="false" ht="16" hidden="false" customHeight="false" outlineLevel="0" collapsed="false">
      <c r="A51" s="1" t="s">
        <v>2567</v>
      </c>
      <c r="B51" s="9" t="s">
        <v>2568</v>
      </c>
      <c r="C51" s="1" t="s">
        <v>2569</v>
      </c>
      <c r="D51" s="1" t="s">
        <v>2570</v>
      </c>
      <c r="E51" s="1" t="s">
        <v>2571</v>
      </c>
      <c r="F51" s="1" t="s">
        <v>2572</v>
      </c>
      <c r="G51" s="25"/>
      <c r="H51" s="26" t="s">
        <v>2573</v>
      </c>
      <c r="I51" s="26" t="s">
        <v>2574</v>
      </c>
      <c r="J51" s="26"/>
      <c r="K51" s="26" t="s">
        <v>2575</v>
      </c>
      <c r="L51" s="26" t="s">
        <v>2576</v>
      </c>
      <c r="M51" s="26" t="s">
        <v>163</v>
      </c>
      <c r="N51" s="26" t="s">
        <v>2577</v>
      </c>
      <c r="O51" s="26"/>
      <c r="P51" s="26"/>
      <c r="Q51" s="26" t="s">
        <v>2578</v>
      </c>
      <c r="R51" s="26" t="s">
        <v>2579</v>
      </c>
      <c r="S51" s="26" t="s">
        <v>2580</v>
      </c>
    </row>
    <row r="52" customFormat="false" ht="16" hidden="false" customHeight="false" outlineLevel="0" collapsed="false">
      <c r="A52" s="1" t="s">
        <v>2581</v>
      </c>
      <c r="B52" s="9" t="s">
        <v>2582</v>
      </c>
      <c r="C52" s="1" t="s">
        <v>2583</v>
      </c>
      <c r="D52" s="1" t="s">
        <v>2584</v>
      </c>
      <c r="E52" s="1" t="s">
        <v>2585</v>
      </c>
      <c r="F52" s="1" t="s">
        <v>2586</v>
      </c>
      <c r="G52" s="25"/>
      <c r="H52" s="26" t="s">
        <v>2587</v>
      </c>
      <c r="I52" s="26" t="s">
        <v>2588</v>
      </c>
      <c r="J52" s="26"/>
      <c r="K52" s="26" t="s">
        <v>2589</v>
      </c>
      <c r="L52" s="26" t="s">
        <v>2590</v>
      </c>
      <c r="M52" s="26" t="s">
        <v>2591</v>
      </c>
      <c r="N52" s="26" t="s">
        <v>2592</v>
      </c>
      <c r="O52" s="26"/>
      <c r="P52" s="26"/>
      <c r="Q52" s="26"/>
      <c r="R52" s="26" t="s">
        <v>2593</v>
      </c>
      <c r="S52" s="26" t="s">
        <v>2594</v>
      </c>
    </row>
    <row r="53" s="12" customFormat="true" ht="16" hidden="false" customHeight="false" outlineLevel="0" collapsed="false">
      <c r="A53" s="12" t="s">
        <v>2595</v>
      </c>
      <c r="B53" s="13" t="s">
        <v>2596</v>
      </c>
      <c r="C53" s="12" t="s">
        <v>2597</v>
      </c>
      <c r="D53" s="12" t="s">
        <v>2598</v>
      </c>
      <c r="E53" s="12" t="s">
        <v>2599</v>
      </c>
      <c r="F53" s="12" t="s">
        <v>2600</v>
      </c>
      <c r="G53" s="27" t="s">
        <v>522</v>
      </c>
      <c r="H53" s="28" t="s">
        <v>2601</v>
      </c>
      <c r="I53" s="28" t="s">
        <v>2602</v>
      </c>
      <c r="J53" s="28"/>
      <c r="K53" s="28" t="s">
        <v>2603</v>
      </c>
      <c r="L53" s="28" t="s">
        <v>2604</v>
      </c>
      <c r="M53" s="28" t="s">
        <v>2605</v>
      </c>
      <c r="N53" s="28" t="s">
        <v>2606</v>
      </c>
      <c r="O53" s="28" t="s">
        <v>2607</v>
      </c>
      <c r="P53" s="28"/>
      <c r="Q53" s="28"/>
      <c r="R53" s="28" t="s">
        <v>2608</v>
      </c>
      <c r="S53" s="28" t="s">
        <v>2609</v>
      </c>
    </row>
    <row r="54" customFormat="false" ht="16" hidden="false" customHeight="false" outlineLevel="0" collapsed="false">
      <c r="A54" s="1" t="s">
        <v>2610</v>
      </c>
      <c r="B54" s="9" t="s">
        <v>2611</v>
      </c>
      <c r="C54" s="1" t="s">
        <v>2612</v>
      </c>
      <c r="D54" s="1" t="s">
        <v>2613</v>
      </c>
      <c r="E54" s="1" t="s">
        <v>2614</v>
      </c>
      <c r="F54" s="1" t="s">
        <v>2615</v>
      </c>
      <c r="G54" s="25"/>
      <c r="H54" s="26" t="s">
        <v>2616</v>
      </c>
      <c r="I54" s="26" t="s">
        <v>2617</v>
      </c>
      <c r="J54" s="26"/>
      <c r="K54" s="26" t="s">
        <v>2618</v>
      </c>
      <c r="L54" s="26" t="s">
        <v>1122</v>
      </c>
      <c r="M54" s="26" t="s">
        <v>2619</v>
      </c>
      <c r="N54" s="26" t="s">
        <v>2620</v>
      </c>
      <c r="O54" s="26"/>
      <c r="P54" s="26"/>
      <c r="Q54" s="26"/>
      <c r="R54" s="26" t="s">
        <v>2621</v>
      </c>
      <c r="S54" s="26"/>
    </row>
    <row r="55" customFormat="false" ht="16" hidden="false" customHeight="false" outlineLevel="0" collapsed="false">
      <c r="A55" s="1" t="s">
        <v>2622</v>
      </c>
      <c r="B55" s="9" t="s">
        <v>2623</v>
      </c>
      <c r="C55" s="1" t="s">
        <v>2624</v>
      </c>
      <c r="D55" s="1" t="s">
        <v>2625</v>
      </c>
      <c r="E55" s="1" t="s">
        <v>2626</v>
      </c>
      <c r="F55" s="1" t="s">
        <v>2627</v>
      </c>
      <c r="G55" s="25"/>
      <c r="H55" s="26" t="s">
        <v>2628</v>
      </c>
      <c r="I55" s="26" t="s">
        <v>2629</v>
      </c>
      <c r="J55" s="26"/>
      <c r="K55" s="26" t="s">
        <v>2630</v>
      </c>
      <c r="L55" s="26" t="s">
        <v>2631</v>
      </c>
      <c r="M55" s="26" t="s">
        <v>2632</v>
      </c>
      <c r="N55" s="26"/>
      <c r="O55" s="26"/>
      <c r="P55" s="26"/>
      <c r="Q55" s="26"/>
      <c r="R55" s="26" t="s">
        <v>2633</v>
      </c>
      <c r="S55" s="26" t="s">
        <v>2634</v>
      </c>
    </row>
    <row r="56" s="12" customFormat="true" ht="16" hidden="false" customHeight="false" outlineLevel="0" collapsed="false">
      <c r="A56" s="12" t="s">
        <v>2635</v>
      </c>
      <c r="B56" s="13" t="s">
        <v>2636</v>
      </c>
      <c r="C56" s="12" t="s">
        <v>2637</v>
      </c>
      <c r="D56" s="12" t="s">
        <v>2638</v>
      </c>
      <c r="E56" s="12" t="s">
        <v>2639</v>
      </c>
      <c r="F56" s="12" t="s">
        <v>2640</v>
      </c>
      <c r="G56" s="27" t="s">
        <v>2363</v>
      </c>
      <c r="H56" s="28" t="s">
        <v>2641</v>
      </c>
      <c r="I56" s="28" t="s">
        <v>2642</v>
      </c>
      <c r="J56" s="28"/>
      <c r="K56" s="28" t="s">
        <v>2643</v>
      </c>
      <c r="L56" s="28" t="s">
        <v>284</v>
      </c>
      <c r="M56" s="28" t="s">
        <v>2644</v>
      </c>
      <c r="N56" s="28" t="s">
        <v>1483</v>
      </c>
      <c r="O56" s="28"/>
      <c r="P56" s="28"/>
      <c r="Q56" s="28" t="s">
        <v>1484</v>
      </c>
      <c r="R56" s="28" t="s">
        <v>2645</v>
      </c>
      <c r="S56" s="28" t="s">
        <v>2646</v>
      </c>
    </row>
    <row r="57" customFormat="false" ht="16" hidden="false" customHeight="false" outlineLevel="0" collapsed="false">
      <c r="A57" s="1" t="s">
        <v>2647</v>
      </c>
      <c r="B57" s="9" t="s">
        <v>2648</v>
      </c>
      <c r="C57" s="1" t="s">
        <v>2649</v>
      </c>
      <c r="D57" s="1" t="s">
        <v>2650</v>
      </c>
      <c r="E57" s="1" t="s">
        <v>2651</v>
      </c>
      <c r="F57" s="1" t="s">
        <v>2652</v>
      </c>
      <c r="G57" s="25"/>
      <c r="H57" s="26" t="s">
        <v>2653</v>
      </c>
      <c r="I57" s="26" t="s">
        <v>2654</v>
      </c>
      <c r="J57" s="26"/>
      <c r="K57" s="26" t="s">
        <v>2655</v>
      </c>
      <c r="L57" s="26" t="s">
        <v>284</v>
      </c>
      <c r="M57" s="26" t="s">
        <v>2656</v>
      </c>
      <c r="N57" s="26" t="s">
        <v>2657</v>
      </c>
      <c r="O57" s="26" t="s">
        <v>2658</v>
      </c>
      <c r="P57" s="26"/>
      <c r="Q57" s="26"/>
      <c r="R57" s="26" t="s">
        <v>2659</v>
      </c>
      <c r="S57" s="26" t="s">
        <v>2660</v>
      </c>
    </row>
    <row r="58" customFormat="false" ht="16" hidden="false" customHeight="false" outlineLevel="0" collapsed="false">
      <c r="A58" s="1" t="s">
        <v>2661</v>
      </c>
      <c r="B58" s="9" t="s">
        <v>2662</v>
      </c>
      <c r="C58" s="1" t="s">
        <v>2663</v>
      </c>
      <c r="D58" s="1" t="s">
        <v>2664</v>
      </c>
      <c r="E58" s="1" t="s">
        <v>2665</v>
      </c>
      <c r="F58" s="1" t="s">
        <v>2666</v>
      </c>
      <c r="G58" s="25"/>
      <c r="H58" s="26" t="s">
        <v>2667</v>
      </c>
      <c r="I58" s="26" t="s">
        <v>2668</v>
      </c>
      <c r="J58" s="26"/>
      <c r="K58" s="26" t="s">
        <v>2669</v>
      </c>
      <c r="L58" s="26" t="s">
        <v>2670</v>
      </c>
      <c r="M58" s="26" t="s">
        <v>2671</v>
      </c>
      <c r="N58" s="26" t="s">
        <v>2672</v>
      </c>
      <c r="O58" s="26"/>
      <c r="P58" s="26"/>
      <c r="Q58" s="26" t="s">
        <v>2673</v>
      </c>
      <c r="R58" s="26" t="s">
        <v>2674</v>
      </c>
      <c r="S58" s="26" t="s">
        <v>2675</v>
      </c>
    </row>
    <row r="59" customFormat="false" ht="16" hidden="false" customHeight="false" outlineLevel="0" collapsed="false">
      <c r="A59" s="1" t="s">
        <v>2676</v>
      </c>
      <c r="B59" s="9" t="s">
        <v>2662</v>
      </c>
      <c r="C59" s="1" t="s">
        <v>2663</v>
      </c>
      <c r="D59" s="1" t="s">
        <v>2664</v>
      </c>
      <c r="E59" s="1" t="s">
        <v>2665</v>
      </c>
      <c r="F59" s="1" t="s">
        <v>2666</v>
      </c>
      <c r="G59" s="25"/>
      <c r="H59" s="26" t="s">
        <v>2667</v>
      </c>
      <c r="I59" s="26" t="s">
        <v>2668</v>
      </c>
      <c r="J59" s="26"/>
      <c r="K59" s="26" t="s">
        <v>2669</v>
      </c>
      <c r="L59" s="26" t="s">
        <v>2670</v>
      </c>
      <c r="M59" s="26" t="s">
        <v>2671</v>
      </c>
      <c r="N59" s="26" t="s">
        <v>2672</v>
      </c>
      <c r="O59" s="26"/>
      <c r="P59" s="26"/>
      <c r="Q59" s="26" t="s">
        <v>2673</v>
      </c>
      <c r="R59" s="26" t="s">
        <v>2674</v>
      </c>
      <c r="S59" s="26" t="s">
        <v>2675</v>
      </c>
    </row>
    <row r="60" s="12" customFormat="true" ht="16" hidden="false" customHeight="false" outlineLevel="0" collapsed="false">
      <c r="A60" s="12" t="s">
        <v>2677</v>
      </c>
      <c r="B60" s="13" t="s">
        <v>2678</v>
      </c>
      <c r="C60" s="12" t="s">
        <v>2679</v>
      </c>
      <c r="D60" s="12" t="s">
        <v>2680</v>
      </c>
      <c r="E60" s="12" t="s">
        <v>2681</v>
      </c>
      <c r="F60" s="12" t="s">
        <v>2682</v>
      </c>
      <c r="G60" s="27" t="s">
        <v>194</v>
      </c>
      <c r="H60" s="28" t="s">
        <v>2683</v>
      </c>
      <c r="I60" s="28" t="s">
        <v>2684</v>
      </c>
      <c r="J60" s="28"/>
      <c r="K60" s="28" t="s">
        <v>2685</v>
      </c>
      <c r="L60" s="28" t="s">
        <v>284</v>
      </c>
      <c r="M60" s="28"/>
      <c r="N60" s="28" t="s">
        <v>2686</v>
      </c>
      <c r="O60" s="28"/>
      <c r="P60" s="28"/>
      <c r="Q60" s="28" t="s">
        <v>2687</v>
      </c>
      <c r="R60" s="28" t="s">
        <v>2688</v>
      </c>
      <c r="S60" s="28"/>
    </row>
    <row r="61" customFormat="false" ht="16" hidden="false" customHeight="false" outlineLevel="0" collapsed="false">
      <c r="A61" s="1" t="s">
        <v>2689</v>
      </c>
      <c r="B61" s="9" t="s">
        <v>2690</v>
      </c>
      <c r="C61" s="1" t="s">
        <v>2691</v>
      </c>
      <c r="D61" s="1" t="s">
        <v>2692</v>
      </c>
      <c r="E61" s="1" t="s">
        <v>2693</v>
      </c>
      <c r="F61" s="1" t="s">
        <v>2694</v>
      </c>
      <c r="G61" s="25" t="s">
        <v>480</v>
      </c>
      <c r="H61" s="26" t="s">
        <v>2695</v>
      </c>
      <c r="I61" s="26" t="s">
        <v>2696</v>
      </c>
      <c r="J61" s="26"/>
      <c r="K61" s="26" t="s">
        <v>2697</v>
      </c>
      <c r="L61" s="26" t="s">
        <v>2698</v>
      </c>
      <c r="M61" s="26" t="s">
        <v>2699</v>
      </c>
      <c r="N61" s="26" t="s">
        <v>2700</v>
      </c>
      <c r="O61" s="26" t="s">
        <v>165</v>
      </c>
      <c r="P61" s="26"/>
      <c r="Q61" s="26" t="s">
        <v>2701</v>
      </c>
      <c r="R61" s="26" t="s">
        <v>2702</v>
      </c>
      <c r="S61" s="26" t="s">
        <v>2703</v>
      </c>
    </row>
    <row r="62" customFormat="false" ht="16" hidden="false" customHeight="false" outlineLevel="0" collapsed="false">
      <c r="A62" s="1" t="s">
        <v>2704</v>
      </c>
      <c r="B62" s="9" t="s">
        <v>2705</v>
      </c>
      <c r="C62" s="1" t="s">
        <v>2706</v>
      </c>
      <c r="D62" s="1" t="s">
        <v>2707</v>
      </c>
      <c r="E62" s="1" t="s">
        <v>2708</v>
      </c>
      <c r="F62" s="1" t="s">
        <v>2709</v>
      </c>
      <c r="G62" s="25"/>
      <c r="H62" s="26" t="s">
        <v>2710</v>
      </c>
      <c r="I62" s="26" t="s">
        <v>2711</v>
      </c>
      <c r="J62" s="26"/>
      <c r="K62" s="26" t="s">
        <v>2712</v>
      </c>
      <c r="L62" s="26" t="s">
        <v>2713</v>
      </c>
      <c r="M62" s="26" t="s">
        <v>666</v>
      </c>
      <c r="N62" s="26" t="s">
        <v>2714</v>
      </c>
      <c r="O62" s="26"/>
      <c r="P62" s="26" t="s">
        <v>2715</v>
      </c>
      <c r="Q62" s="26" t="s">
        <v>2716</v>
      </c>
      <c r="R62" s="26" t="s">
        <v>83</v>
      </c>
      <c r="S62" s="26"/>
    </row>
    <row r="63" customFormat="false" ht="16" hidden="false" customHeight="false" outlineLevel="0" collapsed="false">
      <c r="A63" s="1" t="s">
        <v>2717</v>
      </c>
      <c r="B63" s="9" t="s">
        <v>2718</v>
      </c>
      <c r="C63" s="1" t="s">
        <v>2719</v>
      </c>
      <c r="D63" s="1" t="s">
        <v>2720</v>
      </c>
      <c r="E63" s="1" t="s">
        <v>2721</v>
      </c>
      <c r="F63" s="1" t="s">
        <v>2722</v>
      </c>
      <c r="G63" s="25"/>
      <c r="H63" s="26" t="s">
        <v>2723</v>
      </c>
      <c r="I63" s="26" t="s">
        <v>2724</v>
      </c>
      <c r="J63" s="26"/>
      <c r="K63" s="26" t="s">
        <v>2725</v>
      </c>
      <c r="L63" s="26" t="s">
        <v>2726</v>
      </c>
      <c r="M63" s="26" t="s">
        <v>2727</v>
      </c>
      <c r="N63" s="26" t="s">
        <v>2728</v>
      </c>
      <c r="O63" s="26"/>
      <c r="P63" s="26"/>
      <c r="Q63" s="26" t="s">
        <v>2729</v>
      </c>
      <c r="R63" s="26" t="s">
        <v>2730</v>
      </c>
      <c r="S63" s="26" t="s">
        <v>2731</v>
      </c>
    </row>
    <row r="64" customFormat="false" ht="16" hidden="false" customHeight="false" outlineLevel="0" collapsed="false">
      <c r="A64" s="1" t="s">
        <v>2732</v>
      </c>
      <c r="B64" s="9" t="s">
        <v>2733</v>
      </c>
      <c r="C64" s="1" t="s">
        <v>2734</v>
      </c>
      <c r="D64" s="1" t="s">
        <v>2735</v>
      </c>
      <c r="E64" s="1" t="s">
        <v>2736</v>
      </c>
      <c r="F64" s="1" t="s">
        <v>2737</v>
      </c>
      <c r="G64" s="25"/>
      <c r="H64" s="26" t="s">
        <v>2738</v>
      </c>
      <c r="I64" s="26" t="s">
        <v>2739</v>
      </c>
      <c r="J64" s="26"/>
      <c r="K64" s="26"/>
      <c r="L64" s="26" t="s">
        <v>2740</v>
      </c>
      <c r="M64" s="26"/>
      <c r="N64" s="26"/>
      <c r="O64" s="26"/>
      <c r="P64" s="26"/>
      <c r="Q64" s="26"/>
      <c r="R64" s="26" t="s">
        <v>1742</v>
      </c>
      <c r="S64" s="26"/>
    </row>
    <row r="65" customFormat="false" ht="16" hidden="false" customHeight="false" outlineLevel="0" collapsed="false">
      <c r="A65" s="1" t="s">
        <v>2741</v>
      </c>
      <c r="B65" s="9" t="s">
        <v>2733</v>
      </c>
      <c r="C65" s="1" t="s">
        <v>2734</v>
      </c>
      <c r="D65" s="1" t="s">
        <v>2735</v>
      </c>
      <c r="E65" s="1" t="s">
        <v>2736</v>
      </c>
      <c r="F65" s="1" t="s">
        <v>2737</v>
      </c>
      <c r="G65" s="25"/>
      <c r="H65" s="26" t="s">
        <v>2738</v>
      </c>
      <c r="I65" s="26" t="s">
        <v>2739</v>
      </c>
      <c r="J65" s="26"/>
      <c r="K65" s="26"/>
      <c r="L65" s="26" t="s">
        <v>2740</v>
      </c>
      <c r="M65" s="26"/>
      <c r="N65" s="26"/>
      <c r="O65" s="26"/>
      <c r="P65" s="26"/>
      <c r="Q65" s="26"/>
      <c r="R65" s="26" t="s">
        <v>1742</v>
      </c>
      <c r="S65" s="26"/>
    </row>
    <row r="66" customFormat="false" ht="16" hidden="false" customHeight="false" outlineLevel="0" collapsed="false">
      <c r="A66" s="1" t="s">
        <v>2742</v>
      </c>
      <c r="B66" s="9" t="s">
        <v>2733</v>
      </c>
      <c r="C66" s="1" t="s">
        <v>2734</v>
      </c>
      <c r="D66" s="1" t="s">
        <v>2735</v>
      </c>
      <c r="E66" s="1" t="s">
        <v>2736</v>
      </c>
      <c r="F66" s="1" t="s">
        <v>2737</v>
      </c>
      <c r="G66" s="25"/>
      <c r="H66" s="26" t="s">
        <v>2738</v>
      </c>
      <c r="I66" s="26" t="s">
        <v>2739</v>
      </c>
      <c r="J66" s="26"/>
      <c r="K66" s="26"/>
      <c r="L66" s="26" t="s">
        <v>2740</v>
      </c>
      <c r="M66" s="26"/>
      <c r="N66" s="26"/>
      <c r="O66" s="26"/>
      <c r="P66" s="26"/>
      <c r="Q66" s="26"/>
      <c r="R66" s="26" t="s">
        <v>1742</v>
      </c>
      <c r="S66" s="26"/>
    </row>
    <row r="67" customFormat="false" ht="16" hidden="false" customHeight="false" outlineLevel="0" collapsed="false">
      <c r="A67" s="1" t="s">
        <v>2743</v>
      </c>
      <c r="B67" s="9" t="s">
        <v>2744</v>
      </c>
      <c r="C67" s="1" t="s">
        <v>2745</v>
      </c>
      <c r="D67" s="1" t="s">
        <v>2746</v>
      </c>
      <c r="E67" s="1" t="s">
        <v>2747</v>
      </c>
      <c r="F67" s="1" t="s">
        <v>2748</v>
      </c>
      <c r="G67" s="25"/>
      <c r="H67" s="26" t="s">
        <v>2749</v>
      </c>
      <c r="I67" s="26" t="s">
        <v>2750</v>
      </c>
      <c r="J67" s="26"/>
      <c r="K67" s="26"/>
      <c r="L67" s="26" t="s">
        <v>1188</v>
      </c>
      <c r="M67" s="26" t="s">
        <v>2751</v>
      </c>
      <c r="N67" s="26" t="s">
        <v>2752</v>
      </c>
      <c r="O67" s="26"/>
      <c r="P67" s="26"/>
      <c r="Q67" s="26" t="s">
        <v>2753</v>
      </c>
      <c r="R67" s="26" t="s">
        <v>2386</v>
      </c>
      <c r="S67" s="26"/>
    </row>
    <row r="68" customFormat="false" ht="16" hidden="false" customHeight="false" outlineLevel="0" collapsed="false">
      <c r="A68" s="1" t="s">
        <v>2754</v>
      </c>
      <c r="B68" s="9" t="s">
        <v>2755</v>
      </c>
      <c r="C68" s="1" t="s">
        <v>2756</v>
      </c>
      <c r="D68" s="1" t="s">
        <v>2757</v>
      </c>
      <c r="E68" s="1" t="s">
        <v>2758</v>
      </c>
      <c r="F68" s="1" t="s">
        <v>2759</v>
      </c>
      <c r="G68" s="25"/>
      <c r="H68" s="26" t="s">
        <v>2760</v>
      </c>
      <c r="I68" s="26" t="s">
        <v>2761</v>
      </c>
      <c r="J68" s="26"/>
      <c r="K68" s="26" t="s">
        <v>2762</v>
      </c>
      <c r="L68" s="26" t="s">
        <v>2763</v>
      </c>
      <c r="M68" s="26"/>
      <c r="N68" s="26" t="s">
        <v>2764</v>
      </c>
      <c r="O68" s="26"/>
      <c r="P68" s="26"/>
      <c r="Q68" s="26"/>
      <c r="R68" s="26" t="s">
        <v>83</v>
      </c>
      <c r="S68" s="26"/>
    </row>
    <row r="69" customFormat="false" ht="16" hidden="false" customHeight="false" outlineLevel="0" collapsed="false">
      <c r="A69" s="1" t="s">
        <v>2765</v>
      </c>
      <c r="B69" s="9" t="s">
        <v>2766</v>
      </c>
      <c r="C69" s="1" t="s">
        <v>2767</v>
      </c>
      <c r="D69" s="1" t="s">
        <v>2768</v>
      </c>
      <c r="E69" s="1" t="s">
        <v>2769</v>
      </c>
      <c r="F69" s="1" t="s">
        <v>2770</v>
      </c>
      <c r="G69" s="25"/>
      <c r="H69" s="26" t="s">
        <v>2771</v>
      </c>
      <c r="I69" s="26" t="s">
        <v>2772</v>
      </c>
      <c r="J69" s="26"/>
      <c r="K69" s="26" t="s">
        <v>2773</v>
      </c>
      <c r="L69" s="26" t="s">
        <v>2774</v>
      </c>
      <c r="M69" s="26" t="s">
        <v>2775</v>
      </c>
      <c r="N69" s="26" t="s">
        <v>2776</v>
      </c>
      <c r="O69" s="26" t="s">
        <v>2777</v>
      </c>
      <c r="P69" s="26"/>
      <c r="Q69" s="26"/>
      <c r="R69" s="26" t="s">
        <v>2778</v>
      </c>
      <c r="S69" s="26" t="s">
        <v>2779</v>
      </c>
    </row>
    <row r="70" customFormat="false" ht="16" hidden="false" customHeight="false" outlineLevel="0" collapsed="false">
      <c r="A70" s="1" t="s">
        <v>2780</v>
      </c>
      <c r="B70" s="9" t="s">
        <v>2781</v>
      </c>
      <c r="C70" s="1" t="s">
        <v>2782</v>
      </c>
      <c r="D70" s="1" t="s">
        <v>2783</v>
      </c>
      <c r="E70" s="1" t="s">
        <v>2784</v>
      </c>
      <c r="F70" s="1" t="s">
        <v>2785</v>
      </c>
      <c r="G70" s="25" t="s">
        <v>175</v>
      </c>
      <c r="H70" s="26" t="s">
        <v>2786</v>
      </c>
      <c r="I70" s="26" t="s">
        <v>2787</v>
      </c>
      <c r="J70" s="26"/>
      <c r="K70" s="26"/>
      <c r="L70" s="26" t="s">
        <v>2788</v>
      </c>
      <c r="M70" s="26"/>
      <c r="N70" s="26" t="s">
        <v>2789</v>
      </c>
      <c r="O70" s="26"/>
      <c r="P70" s="26"/>
      <c r="Q70" s="26"/>
      <c r="R70" s="26" t="s">
        <v>83</v>
      </c>
      <c r="S70" s="26"/>
    </row>
    <row r="71" customFormat="false" ht="16" hidden="false" customHeight="false" outlineLevel="0" collapsed="false">
      <c r="A71" s="1" t="s">
        <v>2790</v>
      </c>
      <c r="B71" s="9" t="s">
        <v>2791</v>
      </c>
      <c r="C71" s="1" t="s">
        <v>2792</v>
      </c>
      <c r="D71" s="1" t="s">
        <v>2793</v>
      </c>
      <c r="E71" s="1" t="s">
        <v>2794</v>
      </c>
      <c r="F71" s="1" t="s">
        <v>2795</v>
      </c>
      <c r="G71" s="25"/>
      <c r="H71" s="26" t="s">
        <v>2796</v>
      </c>
      <c r="I71" s="26" t="s">
        <v>2797</v>
      </c>
      <c r="J71" s="26"/>
      <c r="K71" s="26" t="s">
        <v>2798</v>
      </c>
      <c r="L71" s="26" t="s">
        <v>2799</v>
      </c>
      <c r="M71" s="26" t="s">
        <v>2800</v>
      </c>
      <c r="N71" s="26" t="s">
        <v>2801</v>
      </c>
      <c r="O71" s="26"/>
      <c r="P71" s="26"/>
      <c r="Q71" s="26"/>
      <c r="R71" s="26" t="s">
        <v>2802</v>
      </c>
      <c r="S71" s="26" t="s">
        <v>2803</v>
      </c>
    </row>
    <row r="72" customFormat="false" ht="16" hidden="false" customHeight="false" outlineLevel="0" collapsed="false">
      <c r="A72" s="1" t="s">
        <v>2804</v>
      </c>
      <c r="B72" s="9" t="s">
        <v>2805</v>
      </c>
      <c r="C72" s="1" t="s">
        <v>2806</v>
      </c>
      <c r="D72" s="1" t="s">
        <v>2807</v>
      </c>
      <c r="E72" s="1" t="s">
        <v>2808</v>
      </c>
      <c r="F72" s="1" t="s">
        <v>2809</v>
      </c>
      <c r="G72" s="25"/>
      <c r="H72" s="26" t="s">
        <v>2810</v>
      </c>
      <c r="I72" s="26" t="s">
        <v>2811</v>
      </c>
      <c r="J72" s="26"/>
      <c r="K72" s="26"/>
      <c r="L72" s="26" t="s">
        <v>1741</v>
      </c>
      <c r="M72" s="26"/>
      <c r="N72" s="26"/>
      <c r="O72" s="26"/>
      <c r="P72" s="26"/>
      <c r="Q72" s="26"/>
      <c r="R72" s="26" t="s">
        <v>1742</v>
      </c>
      <c r="S72" s="26"/>
    </row>
    <row r="73" customFormat="false" ht="16" hidden="false" customHeight="false" outlineLevel="0" collapsed="false">
      <c r="A73" s="1" t="s">
        <v>2812</v>
      </c>
      <c r="B73" s="9" t="s">
        <v>2813</v>
      </c>
      <c r="C73" s="1" t="s">
        <v>2814</v>
      </c>
      <c r="D73" s="1" t="s">
        <v>2815</v>
      </c>
      <c r="E73" s="1" t="s">
        <v>2816</v>
      </c>
      <c r="F73" s="1" t="s">
        <v>2817</v>
      </c>
      <c r="G73" s="25"/>
      <c r="H73" s="26" t="s">
        <v>2818</v>
      </c>
      <c r="I73" s="26" t="s">
        <v>2819</v>
      </c>
      <c r="J73" s="26"/>
      <c r="K73" s="26" t="s">
        <v>2820</v>
      </c>
      <c r="L73" s="26" t="s">
        <v>2821</v>
      </c>
      <c r="M73" s="26" t="s">
        <v>2822</v>
      </c>
      <c r="N73" s="26" t="s">
        <v>2823</v>
      </c>
      <c r="O73" s="26"/>
      <c r="P73" s="26"/>
      <c r="Q73" s="26" t="s">
        <v>166</v>
      </c>
      <c r="R73" s="26" t="s">
        <v>2824</v>
      </c>
      <c r="S73" s="26"/>
    </row>
    <row r="74" customFormat="false" ht="16" hidden="false" customHeight="false" outlineLevel="0" collapsed="false">
      <c r="B74" s="9"/>
    </row>
    <row r="75" customFormat="false" ht="16" hidden="false" customHeight="false" outlineLevel="0" collapsed="false">
      <c r="B75" s="9"/>
    </row>
    <row r="76" customFormat="false" ht="16" hidden="false" customHeight="false" outlineLevel="0" collapsed="false">
      <c r="B76" s="9"/>
    </row>
    <row r="77" customFormat="false" ht="16" hidden="false" customHeight="false" outlineLevel="0" collapsed="false">
      <c r="B77" s="9"/>
    </row>
    <row r="78" customFormat="false" ht="16" hidden="false" customHeight="false" outlineLevel="0" collapsed="false">
      <c r="B78" s="9"/>
    </row>
    <row r="79" customFormat="false" ht="16" hidden="false" customHeight="false" outlineLevel="0" collapsed="false">
      <c r="B79" s="9"/>
    </row>
    <row r="80" customFormat="false" ht="16" hidden="false" customHeight="false" outlineLevel="0" collapsed="false">
      <c r="B80" s="9"/>
    </row>
    <row r="81" customFormat="false" ht="16" hidden="false" customHeight="false" outlineLevel="0" collapsed="false">
      <c r="B81" s="9"/>
    </row>
    <row r="82" customFormat="false" ht="16" hidden="false" customHeight="false" outlineLevel="0" collapsed="false">
      <c r="B82" s="9"/>
    </row>
    <row r="83" customFormat="false" ht="16" hidden="false" customHeight="false" outlineLevel="0" collapsed="false">
      <c r="B83" s="9"/>
    </row>
    <row r="84" customFormat="false" ht="16" hidden="false" customHeight="false" outlineLevel="0" collapsed="false">
      <c r="B84" s="9"/>
    </row>
    <row r="85" customFormat="false" ht="16" hidden="false" customHeight="false" outlineLevel="0" collapsed="false">
      <c r="B85" s="9"/>
    </row>
    <row r="86" customFormat="false" ht="16" hidden="false" customHeight="false" outlineLevel="0" collapsed="false">
      <c r="B86" s="9"/>
    </row>
    <row r="87" customFormat="false" ht="16" hidden="false" customHeight="false" outlineLevel="0" collapsed="false">
      <c r="B87" s="9"/>
    </row>
    <row r="88" customFormat="false" ht="16" hidden="false" customHeight="false" outlineLevel="0" collapsed="false">
      <c r="B88" s="9"/>
    </row>
    <row r="89" customFormat="false" ht="16" hidden="false" customHeight="false" outlineLevel="0" collapsed="false">
      <c r="B89" s="9"/>
    </row>
    <row r="90" customFormat="false" ht="16" hidden="false" customHeight="false" outlineLevel="0" collapsed="false">
      <c r="B90" s="9"/>
    </row>
    <row r="91" customFormat="false" ht="16" hidden="false" customHeight="false" outlineLevel="0" collapsed="false">
      <c r="B91" s="9"/>
    </row>
    <row r="92" customFormat="false" ht="16" hidden="false" customHeight="false" outlineLevel="0" collapsed="false">
      <c r="B92" s="9"/>
    </row>
    <row r="93" customFormat="false" ht="16" hidden="false" customHeight="false" outlineLevel="0" collapsed="false">
      <c r="B93" s="9"/>
    </row>
    <row r="94" customFormat="false" ht="16" hidden="false" customHeight="false" outlineLevel="0" collapsed="false">
      <c r="B94" s="9"/>
    </row>
    <row r="95" customFormat="false" ht="16" hidden="false" customHeight="false" outlineLevel="0" collapsed="false">
      <c r="B95" s="9"/>
    </row>
    <row r="96" customFormat="false" ht="16" hidden="false" customHeight="false" outlineLevel="0" collapsed="false">
      <c r="B96" s="9"/>
    </row>
    <row r="97" customFormat="false" ht="16" hidden="false" customHeight="false" outlineLevel="0" collapsed="false">
      <c r="B97" s="9"/>
    </row>
    <row r="98" customFormat="false" ht="16" hidden="false" customHeight="false" outlineLevel="0" collapsed="false">
      <c r="B98" s="9"/>
    </row>
    <row r="99" customFormat="false" ht="16" hidden="false" customHeight="false" outlineLevel="0" collapsed="false">
      <c r="B99" s="9"/>
    </row>
    <row r="100" customFormat="false" ht="16" hidden="false" customHeight="false" outlineLevel="0" collapsed="false">
      <c r="B100" s="9"/>
    </row>
    <row r="101" customFormat="false" ht="16" hidden="false" customHeight="false" outlineLevel="0" collapsed="false">
      <c r="B101" s="9"/>
    </row>
    <row r="102" customFormat="false" ht="16" hidden="false" customHeight="false" outlineLevel="0" collapsed="false">
      <c r="B102" s="9"/>
    </row>
    <row r="103" customFormat="false" ht="16" hidden="false" customHeight="false" outlineLevel="0" collapsed="false">
      <c r="B103" s="9"/>
    </row>
    <row r="104" customFormat="false" ht="16" hidden="false" customHeight="false" outlineLevel="0" collapsed="false">
      <c r="B104" s="9"/>
    </row>
    <row r="105" customFormat="false" ht="16" hidden="false" customHeight="false" outlineLevel="0" collapsed="false">
      <c r="B105" s="9"/>
    </row>
    <row r="106" customFormat="false" ht="16" hidden="false" customHeight="false" outlineLevel="0" collapsed="false">
      <c r="B106" s="9"/>
    </row>
    <row r="107" customFormat="false" ht="16" hidden="false" customHeight="false" outlineLevel="0" collapsed="false">
      <c r="B107" s="9"/>
    </row>
    <row r="108" customFormat="false" ht="16" hidden="false" customHeight="false" outlineLevel="0" collapsed="false">
      <c r="B108" s="9"/>
    </row>
    <row r="109" customFormat="false" ht="16" hidden="false" customHeight="false" outlineLevel="0" collapsed="false">
      <c r="B109" s="9"/>
    </row>
    <row r="110" customFormat="false" ht="16" hidden="false" customHeight="false" outlineLevel="0" collapsed="false">
      <c r="B110" s="9"/>
    </row>
    <row r="111" customFormat="false" ht="16" hidden="false" customHeight="false" outlineLevel="0" collapsed="false">
      <c r="B111" s="9"/>
    </row>
    <row r="112" customFormat="false" ht="16" hidden="false" customHeight="false" outlineLevel="0" collapsed="false">
      <c r="B112" s="9"/>
    </row>
    <row r="113" customFormat="false" ht="16" hidden="false" customHeight="false" outlineLevel="0" collapsed="false">
      <c r="B113" s="9"/>
    </row>
    <row r="114" customFormat="false" ht="16" hidden="false" customHeight="false" outlineLevel="0" collapsed="false">
      <c r="B114" s="9"/>
    </row>
    <row r="115" customFormat="false" ht="16" hidden="false" customHeight="false" outlineLevel="0" collapsed="false">
      <c r="B115" s="9"/>
    </row>
    <row r="116" customFormat="false" ht="16" hidden="false" customHeight="false" outlineLevel="0" collapsed="false">
      <c r="B116" s="9"/>
    </row>
    <row r="117" customFormat="false" ht="16" hidden="false" customHeight="false" outlineLevel="0" collapsed="false">
      <c r="B117" s="9"/>
    </row>
    <row r="118" customFormat="false" ht="16" hidden="false" customHeight="false" outlineLevel="0" collapsed="false">
      <c r="B118" s="9"/>
    </row>
    <row r="119" customFormat="false" ht="16" hidden="false" customHeight="false" outlineLevel="0" collapsed="false">
      <c r="B119" s="9"/>
    </row>
    <row r="120" customFormat="false" ht="16" hidden="false" customHeight="false" outlineLevel="0" collapsed="false">
      <c r="B120" s="9"/>
    </row>
    <row r="121" customFormat="false" ht="16" hidden="false" customHeight="false" outlineLevel="0" collapsed="false">
      <c r="B121" s="9"/>
    </row>
    <row r="122" customFormat="false" ht="16" hidden="false" customHeight="false" outlineLevel="0" collapsed="false">
      <c r="B122" s="9"/>
    </row>
    <row r="123" customFormat="false" ht="16" hidden="false" customHeight="false" outlineLevel="0" collapsed="false">
      <c r="B123" s="9"/>
    </row>
    <row r="124" customFormat="false" ht="16" hidden="false" customHeight="false" outlineLevel="0" collapsed="false">
      <c r="B124" s="9"/>
    </row>
    <row r="125" customFormat="false" ht="16" hidden="false" customHeight="false" outlineLevel="0" collapsed="false">
      <c r="B125" s="9"/>
    </row>
    <row r="126" customFormat="false" ht="16" hidden="false" customHeight="false" outlineLevel="0" collapsed="false">
      <c r="B126" s="9"/>
    </row>
    <row r="127" customFormat="false" ht="16" hidden="false" customHeight="false" outlineLevel="0" collapsed="false">
      <c r="B127" s="9"/>
    </row>
    <row r="128" customFormat="false" ht="16" hidden="false" customHeight="false" outlineLevel="0" collapsed="false">
      <c r="B128" s="9"/>
    </row>
    <row r="129" customFormat="false" ht="16" hidden="false" customHeight="false" outlineLevel="0" collapsed="false">
      <c r="B129" s="9"/>
    </row>
    <row r="130" customFormat="false" ht="16" hidden="false" customHeight="false" outlineLevel="0" collapsed="false">
      <c r="B130" s="9"/>
    </row>
    <row r="131" customFormat="false" ht="16" hidden="false" customHeight="false" outlineLevel="0" collapsed="false">
      <c r="B131" s="9"/>
    </row>
    <row r="132" customFormat="false" ht="16" hidden="false" customHeight="false" outlineLevel="0" collapsed="false">
      <c r="B132" s="9"/>
    </row>
    <row r="133" customFormat="false" ht="16" hidden="false" customHeight="false" outlineLevel="0" collapsed="false">
      <c r="B133" s="9"/>
    </row>
    <row r="134" customFormat="false" ht="16" hidden="false" customHeight="false" outlineLevel="0" collapsed="false">
      <c r="B134" s="9"/>
    </row>
    <row r="135" customFormat="false" ht="16" hidden="false" customHeight="false" outlineLevel="0" collapsed="false">
      <c r="B135" s="9"/>
    </row>
    <row r="136" customFormat="false" ht="16" hidden="false" customHeight="false" outlineLevel="0" collapsed="false">
      <c r="B136" s="9"/>
    </row>
    <row r="137" customFormat="false" ht="16" hidden="false" customHeight="false" outlineLevel="0" collapsed="false">
      <c r="B137" s="9"/>
    </row>
    <row r="138" customFormat="false" ht="16" hidden="false" customHeight="false" outlineLevel="0" collapsed="false">
      <c r="B138" s="9"/>
    </row>
    <row r="139" customFormat="false" ht="16" hidden="false" customHeight="false" outlineLevel="0" collapsed="false">
      <c r="B139" s="9"/>
    </row>
    <row r="140" customFormat="false" ht="16" hidden="false" customHeight="false" outlineLevel="0" collapsed="false">
      <c r="B140" s="9"/>
    </row>
    <row r="141" customFormat="false" ht="16" hidden="false" customHeight="false" outlineLevel="0" collapsed="false">
      <c r="B141" s="9"/>
    </row>
    <row r="142" customFormat="false" ht="16" hidden="false" customHeight="false" outlineLevel="0" collapsed="false">
      <c r="B142" s="9"/>
    </row>
    <row r="143" customFormat="false" ht="16" hidden="false" customHeight="false" outlineLevel="0" collapsed="false">
      <c r="B143" s="9"/>
    </row>
    <row r="144" customFormat="false" ht="16" hidden="false" customHeight="false" outlineLevel="0" collapsed="false">
      <c r="B144" s="9"/>
    </row>
    <row r="145" customFormat="false" ht="16" hidden="false" customHeight="false" outlineLevel="0" collapsed="false">
      <c r="B145" s="9"/>
    </row>
    <row r="146" customFormat="false" ht="16" hidden="false" customHeight="false" outlineLevel="0" collapsed="false">
      <c r="B146" s="9"/>
    </row>
    <row r="147" customFormat="false" ht="16" hidden="false" customHeight="false" outlineLevel="0" collapsed="false">
      <c r="B147" s="9"/>
    </row>
    <row r="148" customFormat="false" ht="16" hidden="false" customHeight="false" outlineLevel="0" collapsed="false">
      <c r="B148" s="9"/>
    </row>
    <row r="149" customFormat="false" ht="16" hidden="false" customHeight="false" outlineLevel="0" collapsed="false">
      <c r="B149" s="9"/>
    </row>
    <row r="150" customFormat="false" ht="16" hidden="false" customHeight="false" outlineLevel="0" collapsed="false">
      <c r="B150" s="9"/>
    </row>
    <row r="151" customFormat="false" ht="16" hidden="false" customHeight="false" outlineLevel="0" collapsed="false">
      <c r="B151" s="9"/>
    </row>
    <row r="152" customFormat="false" ht="16" hidden="false" customHeight="false" outlineLevel="0" collapsed="false">
      <c r="B152" s="9"/>
    </row>
    <row r="153" customFormat="false" ht="16" hidden="false" customHeight="false" outlineLevel="0" collapsed="false">
      <c r="B153" s="9"/>
    </row>
    <row r="154" customFormat="false" ht="16" hidden="false" customHeight="false" outlineLevel="0" collapsed="false">
      <c r="B154" s="9"/>
    </row>
    <row r="155" customFormat="false" ht="16" hidden="false" customHeight="false" outlineLevel="0" collapsed="false">
      <c r="B155" s="9"/>
    </row>
    <row r="156" customFormat="false" ht="16" hidden="false" customHeight="false" outlineLevel="0" collapsed="false">
      <c r="B156" s="9"/>
    </row>
    <row r="157" customFormat="false" ht="16" hidden="false" customHeight="false" outlineLevel="0" collapsed="false">
      <c r="B157" s="9"/>
    </row>
    <row r="158" customFormat="false" ht="16" hidden="false" customHeight="false" outlineLevel="0" collapsed="false">
      <c r="B158" s="9"/>
    </row>
    <row r="159" customFormat="false" ht="16" hidden="false" customHeight="false" outlineLevel="0" collapsed="false">
      <c r="B159" s="9"/>
    </row>
    <row r="160" customFormat="false" ht="16" hidden="false" customHeight="false" outlineLevel="0" collapsed="false">
      <c r="B160" s="9"/>
    </row>
    <row r="161" customFormat="false" ht="16" hidden="false" customHeight="false" outlineLevel="0" collapsed="false">
      <c r="B161" s="9"/>
    </row>
    <row r="162" customFormat="false" ht="16" hidden="false" customHeight="false" outlineLevel="0" collapsed="false">
      <c r="B162" s="9"/>
    </row>
    <row r="163" customFormat="false" ht="16" hidden="false" customHeight="false" outlineLevel="0" collapsed="false">
      <c r="B163" s="9"/>
    </row>
    <row r="164" customFormat="false" ht="16" hidden="false" customHeight="false" outlineLevel="0" collapsed="false">
      <c r="B164" s="9"/>
    </row>
    <row r="165" customFormat="false" ht="16" hidden="false" customHeight="false" outlineLevel="0" collapsed="false">
      <c r="B165" s="9"/>
    </row>
    <row r="166" customFormat="false" ht="16" hidden="false" customHeight="false" outlineLevel="0" collapsed="false">
      <c r="B166" s="9"/>
    </row>
    <row r="167" customFormat="false" ht="16" hidden="false" customHeight="false" outlineLevel="0" collapsed="false">
      <c r="B167" s="9"/>
    </row>
    <row r="168" customFormat="false" ht="16" hidden="false" customHeight="false" outlineLevel="0" collapsed="false">
      <c r="B168" s="9"/>
    </row>
    <row r="169" customFormat="false" ht="16" hidden="false" customHeight="false" outlineLevel="0" collapsed="false">
      <c r="B169" s="9"/>
    </row>
    <row r="170" customFormat="false" ht="16" hidden="false" customHeight="false" outlineLevel="0" collapsed="false">
      <c r="B170" s="9"/>
    </row>
    <row r="171" customFormat="false" ht="16" hidden="false" customHeight="false" outlineLevel="0" collapsed="false">
      <c r="B171" s="9"/>
    </row>
    <row r="172" customFormat="false" ht="16" hidden="false" customHeight="false" outlineLevel="0" collapsed="false">
      <c r="B172" s="9"/>
    </row>
    <row r="173" customFormat="false" ht="16" hidden="false" customHeight="false" outlineLevel="0" collapsed="false">
      <c r="B173" s="9"/>
    </row>
    <row r="174" customFormat="false" ht="16" hidden="false" customHeight="false" outlineLevel="0" collapsed="false">
      <c r="B174" s="9"/>
    </row>
    <row r="175" customFormat="false" ht="16" hidden="false" customHeight="false" outlineLevel="0" collapsed="false">
      <c r="B175" s="9"/>
    </row>
    <row r="176" customFormat="false" ht="16" hidden="false" customHeight="false" outlineLevel="0" collapsed="false">
      <c r="B176" s="9"/>
    </row>
    <row r="177" customFormat="false" ht="16" hidden="false" customHeight="false" outlineLevel="0" collapsed="false">
      <c r="B177" s="9"/>
    </row>
    <row r="178" customFormat="false" ht="16" hidden="false" customHeight="false" outlineLevel="0" collapsed="false">
      <c r="B178" s="9"/>
    </row>
    <row r="179" customFormat="false" ht="16" hidden="false" customHeight="false" outlineLevel="0" collapsed="false">
      <c r="B179" s="9"/>
    </row>
    <row r="180" customFormat="false" ht="16" hidden="false" customHeight="false" outlineLevel="0" collapsed="false">
      <c r="B180" s="9"/>
    </row>
    <row r="181" customFormat="false" ht="16" hidden="false" customHeight="false" outlineLevel="0" collapsed="false">
      <c r="B181" s="9"/>
    </row>
    <row r="182" customFormat="false" ht="16" hidden="false" customHeight="false" outlineLevel="0" collapsed="false">
      <c r="B182" s="9"/>
    </row>
    <row r="183" customFormat="false" ht="16" hidden="false" customHeight="false" outlineLevel="0" collapsed="false">
      <c r="B183" s="9"/>
    </row>
    <row r="184" customFormat="false" ht="16" hidden="false" customHeight="false" outlineLevel="0" collapsed="false">
      <c r="B184" s="9"/>
    </row>
    <row r="185" customFormat="false" ht="16" hidden="false" customHeight="false" outlineLevel="0" collapsed="false">
      <c r="B185" s="9"/>
    </row>
    <row r="186" customFormat="false" ht="16" hidden="false" customHeight="false" outlineLevel="0" collapsed="false">
      <c r="B186" s="9"/>
    </row>
    <row r="187" customFormat="false" ht="16" hidden="false" customHeight="false" outlineLevel="0" collapsed="false">
      <c r="B187" s="9"/>
    </row>
    <row r="188" customFormat="false" ht="16" hidden="false" customHeight="false" outlineLevel="0" collapsed="false">
      <c r="B188" s="9"/>
    </row>
    <row r="189" customFormat="false" ht="16" hidden="false" customHeight="false" outlineLevel="0" collapsed="false">
      <c r="B189" s="9"/>
    </row>
    <row r="190" customFormat="false" ht="16" hidden="false" customHeight="false" outlineLevel="0" collapsed="false">
      <c r="B190" s="9"/>
    </row>
    <row r="191" customFormat="false" ht="16" hidden="false" customHeight="false" outlineLevel="0" collapsed="false">
      <c r="B191" s="9"/>
    </row>
    <row r="192" customFormat="false" ht="16" hidden="false" customHeight="false" outlineLevel="0" collapsed="false">
      <c r="B192" s="9"/>
    </row>
    <row r="193" customFormat="false" ht="16" hidden="false" customHeight="false" outlineLevel="0" collapsed="false">
      <c r="B193" s="9"/>
    </row>
    <row r="194" customFormat="false" ht="16" hidden="false" customHeight="false" outlineLevel="0" collapsed="false">
      <c r="B194" s="9"/>
    </row>
    <row r="195" customFormat="false" ht="16" hidden="false" customHeight="false" outlineLevel="0" collapsed="false">
      <c r="B195" s="9"/>
    </row>
    <row r="196" customFormat="false" ht="16" hidden="false" customHeight="false" outlineLevel="0" collapsed="false">
      <c r="B196" s="9"/>
    </row>
    <row r="197" customFormat="false" ht="16" hidden="false" customHeight="false" outlineLevel="0" collapsed="false">
      <c r="B197" s="9"/>
    </row>
    <row r="198" customFormat="false" ht="16" hidden="false" customHeight="false" outlineLevel="0" collapsed="false">
      <c r="B198" s="9"/>
    </row>
    <row r="199" customFormat="false" ht="16" hidden="false" customHeight="false" outlineLevel="0" collapsed="false">
      <c r="B199" s="9"/>
    </row>
    <row r="200" customFormat="false" ht="16" hidden="false" customHeight="false" outlineLevel="0" collapsed="false">
      <c r="B200" s="9"/>
    </row>
    <row r="201" customFormat="false" ht="16" hidden="false" customHeight="false" outlineLevel="0" collapsed="false">
      <c r="B201" s="9"/>
    </row>
    <row r="202" customFormat="false" ht="16" hidden="false" customHeight="false" outlineLevel="0" collapsed="false">
      <c r="B202" s="9"/>
    </row>
    <row r="203" customFormat="false" ht="16" hidden="false" customHeight="false" outlineLevel="0" collapsed="false">
      <c r="B203" s="9"/>
    </row>
    <row r="204" customFormat="false" ht="16" hidden="false" customHeight="false" outlineLevel="0" collapsed="false">
      <c r="B204" s="9"/>
    </row>
    <row r="205" customFormat="false" ht="16" hidden="false" customHeight="false" outlineLevel="0" collapsed="false">
      <c r="B205" s="9"/>
    </row>
    <row r="206" customFormat="false" ht="16" hidden="false" customHeight="false" outlineLevel="0" collapsed="false">
      <c r="B206" s="9"/>
    </row>
    <row r="207" customFormat="false" ht="16" hidden="false" customHeight="false" outlineLevel="0" collapsed="false">
      <c r="B207" s="9"/>
    </row>
    <row r="208" customFormat="false" ht="16" hidden="false" customHeight="false" outlineLevel="0" collapsed="false">
      <c r="B208" s="9"/>
    </row>
    <row r="209" customFormat="false" ht="16" hidden="false" customHeight="false" outlineLevel="0" collapsed="false">
      <c r="B209" s="9"/>
    </row>
    <row r="210" customFormat="false" ht="16" hidden="false" customHeight="false" outlineLevel="0" collapsed="false">
      <c r="B210" s="9"/>
    </row>
    <row r="211" customFormat="false" ht="16" hidden="false" customHeight="false" outlineLevel="0" collapsed="false">
      <c r="B211" s="9"/>
    </row>
    <row r="212" customFormat="false" ht="16" hidden="false" customHeight="false" outlineLevel="0" collapsed="false">
      <c r="B212" s="9"/>
    </row>
    <row r="213" customFormat="false" ht="16" hidden="false" customHeight="false" outlineLevel="0" collapsed="false">
      <c r="B213" s="9"/>
    </row>
    <row r="214" customFormat="false" ht="16" hidden="false" customHeight="false" outlineLevel="0" collapsed="false">
      <c r="B214" s="9"/>
    </row>
    <row r="215" customFormat="false" ht="16" hidden="false" customHeight="false" outlineLevel="0" collapsed="false">
      <c r="B215" s="9"/>
    </row>
    <row r="216" customFormat="false" ht="16" hidden="false" customHeight="false" outlineLevel="0" collapsed="false">
      <c r="B216" s="9"/>
    </row>
    <row r="217" customFormat="false" ht="16" hidden="false" customHeight="false" outlineLevel="0" collapsed="false">
      <c r="B217" s="9"/>
    </row>
    <row r="218" customFormat="false" ht="16" hidden="false" customHeight="false" outlineLevel="0" collapsed="false">
      <c r="B218" s="9"/>
    </row>
    <row r="219" customFormat="false" ht="16" hidden="false" customHeight="false" outlineLevel="0" collapsed="false">
      <c r="B219" s="9"/>
    </row>
    <row r="220" customFormat="false" ht="16" hidden="false" customHeight="false" outlineLevel="0" collapsed="false">
      <c r="B220" s="9"/>
    </row>
    <row r="221" customFormat="false" ht="16" hidden="false" customHeight="false" outlineLevel="0" collapsed="false">
      <c r="B221" s="9"/>
    </row>
    <row r="222" customFormat="false" ht="16" hidden="false" customHeight="false" outlineLevel="0" collapsed="false">
      <c r="B222" s="9"/>
    </row>
    <row r="223" customFormat="false" ht="16" hidden="false" customHeight="false" outlineLevel="0" collapsed="false">
      <c r="B223" s="9"/>
    </row>
    <row r="224" customFormat="false" ht="16" hidden="false" customHeight="false" outlineLevel="0" collapsed="false">
      <c r="B224" s="9"/>
    </row>
    <row r="225" customFormat="false" ht="16" hidden="false" customHeight="false" outlineLevel="0" collapsed="false">
      <c r="B225" s="9"/>
    </row>
    <row r="226" customFormat="false" ht="16" hidden="false" customHeight="false" outlineLevel="0" collapsed="false">
      <c r="B226" s="9"/>
    </row>
    <row r="227" customFormat="false" ht="16" hidden="false" customHeight="false" outlineLevel="0" collapsed="false">
      <c r="B227" s="9"/>
    </row>
    <row r="228" customFormat="false" ht="16" hidden="false" customHeight="false" outlineLevel="0" collapsed="false">
      <c r="B228" s="9"/>
    </row>
    <row r="229" customFormat="false" ht="16" hidden="false" customHeight="false" outlineLevel="0" collapsed="false">
      <c r="B229" s="9"/>
    </row>
    <row r="230" customFormat="false" ht="16" hidden="false" customHeight="false" outlineLevel="0" collapsed="false">
      <c r="B230" s="9"/>
    </row>
    <row r="231" customFormat="false" ht="16" hidden="false" customHeight="false" outlineLevel="0" collapsed="false">
      <c r="B231" s="9"/>
    </row>
    <row r="232" customFormat="false" ht="16" hidden="false" customHeight="false" outlineLevel="0" collapsed="false">
      <c r="B232" s="9"/>
    </row>
    <row r="233" customFormat="false" ht="16" hidden="false" customHeight="false" outlineLevel="0" collapsed="false">
      <c r="B233" s="9"/>
    </row>
    <row r="234" customFormat="false" ht="16" hidden="false" customHeight="false" outlineLevel="0" collapsed="false">
      <c r="B234" s="9"/>
    </row>
    <row r="235" customFormat="false" ht="16" hidden="false" customHeight="false" outlineLevel="0" collapsed="false">
      <c r="B235" s="9"/>
    </row>
    <row r="236" customFormat="false" ht="16" hidden="false" customHeight="false" outlineLevel="0" collapsed="false">
      <c r="B236" s="9"/>
    </row>
    <row r="237" customFormat="false" ht="16" hidden="false" customHeight="false" outlineLevel="0" collapsed="false">
      <c r="B237" s="9"/>
    </row>
    <row r="238" customFormat="false" ht="16" hidden="false" customHeight="false" outlineLevel="0" collapsed="false">
      <c r="B238" s="9"/>
    </row>
    <row r="239" customFormat="false" ht="16" hidden="false" customHeight="false" outlineLevel="0" collapsed="false">
      <c r="B239" s="9"/>
    </row>
    <row r="240" customFormat="false" ht="16" hidden="false" customHeight="false" outlineLevel="0" collapsed="false">
      <c r="B240" s="9"/>
    </row>
    <row r="241" customFormat="false" ht="16" hidden="false" customHeight="false" outlineLevel="0" collapsed="false">
      <c r="B241" s="9"/>
    </row>
    <row r="242" customFormat="false" ht="16" hidden="false" customHeight="false" outlineLevel="0" collapsed="false">
      <c r="B242" s="9"/>
    </row>
    <row r="243" customFormat="false" ht="16" hidden="false" customHeight="false" outlineLevel="0" collapsed="false">
      <c r="B243" s="9"/>
    </row>
    <row r="244" customFormat="false" ht="16" hidden="false" customHeight="false" outlineLevel="0" collapsed="false">
      <c r="B244" s="9"/>
    </row>
    <row r="245" customFormat="false" ht="16" hidden="false" customHeight="false" outlineLevel="0" collapsed="false">
      <c r="B245" s="9"/>
    </row>
    <row r="246" customFormat="false" ht="16" hidden="false" customHeight="false" outlineLevel="0" collapsed="false">
      <c r="B246" s="9"/>
    </row>
    <row r="247" customFormat="false" ht="16" hidden="false" customHeight="false" outlineLevel="0" collapsed="false">
      <c r="B247" s="9"/>
    </row>
    <row r="248" customFormat="false" ht="16" hidden="false" customHeight="false" outlineLevel="0" collapsed="false">
      <c r="B248" s="9"/>
    </row>
    <row r="249" customFormat="false" ht="16" hidden="false" customHeight="false" outlineLevel="0" collapsed="false">
      <c r="B249" s="9"/>
    </row>
    <row r="250" customFormat="false" ht="16" hidden="false" customHeight="false" outlineLevel="0" collapsed="false">
      <c r="B250" s="9"/>
    </row>
    <row r="251" customFormat="false" ht="16" hidden="false" customHeight="false" outlineLevel="0" collapsed="false">
      <c r="B251" s="9"/>
    </row>
    <row r="252" customFormat="false" ht="16" hidden="false" customHeight="false" outlineLevel="0" collapsed="false">
      <c r="B252" s="9"/>
    </row>
    <row r="253" customFormat="false" ht="16" hidden="false" customHeight="false" outlineLevel="0" collapsed="false">
      <c r="B253" s="9"/>
    </row>
    <row r="254" customFormat="false" ht="16" hidden="false" customHeight="false" outlineLevel="0" collapsed="false">
      <c r="B254" s="9"/>
    </row>
    <row r="255" customFormat="false" ht="16" hidden="false" customHeight="false" outlineLevel="0" collapsed="false">
      <c r="B255" s="9"/>
    </row>
    <row r="256" customFormat="false" ht="16" hidden="false" customHeight="false" outlineLevel="0" collapsed="false">
      <c r="B256" s="9"/>
    </row>
    <row r="257" customFormat="false" ht="16" hidden="false" customHeight="false" outlineLevel="0" collapsed="false">
      <c r="B257" s="9"/>
    </row>
    <row r="258" customFormat="false" ht="16" hidden="false" customHeight="false" outlineLevel="0" collapsed="false">
      <c r="B258" s="9"/>
    </row>
    <row r="259" customFormat="false" ht="16" hidden="false" customHeight="false" outlineLevel="0" collapsed="false">
      <c r="B259" s="9"/>
    </row>
    <row r="260" customFormat="false" ht="16" hidden="false" customHeight="false" outlineLevel="0" collapsed="false">
      <c r="B260" s="9"/>
    </row>
    <row r="261" customFormat="false" ht="16" hidden="false" customHeight="false" outlineLevel="0" collapsed="false">
      <c r="B261" s="9"/>
    </row>
    <row r="262" customFormat="false" ht="16" hidden="false" customHeight="false" outlineLevel="0" collapsed="false">
      <c r="B262" s="9"/>
    </row>
    <row r="263" customFormat="false" ht="16" hidden="false" customHeight="false" outlineLevel="0" collapsed="false">
      <c r="B263" s="9"/>
    </row>
    <row r="264" customFormat="false" ht="16" hidden="false" customHeight="false" outlineLevel="0" collapsed="false">
      <c r="B264" s="9"/>
    </row>
    <row r="265" customFormat="false" ht="16" hidden="false" customHeight="false" outlineLevel="0" collapsed="false">
      <c r="B265" s="9"/>
    </row>
    <row r="266" customFormat="false" ht="16" hidden="false" customHeight="false" outlineLevel="0" collapsed="false">
      <c r="B266" s="9"/>
    </row>
    <row r="267" customFormat="false" ht="16" hidden="false" customHeight="false" outlineLevel="0" collapsed="false">
      <c r="B267" s="9"/>
    </row>
    <row r="268" customFormat="false" ht="16" hidden="false" customHeight="false" outlineLevel="0" collapsed="false">
      <c r="B268" s="9"/>
    </row>
    <row r="269" customFormat="false" ht="16" hidden="false" customHeight="false" outlineLevel="0" collapsed="false">
      <c r="B269" s="9"/>
    </row>
    <row r="270" customFormat="false" ht="16" hidden="false" customHeight="false" outlineLevel="0" collapsed="false">
      <c r="B270" s="9"/>
    </row>
    <row r="271" customFormat="false" ht="16" hidden="false" customHeight="false" outlineLevel="0" collapsed="false">
      <c r="B271" s="9"/>
    </row>
    <row r="272" customFormat="false" ht="16" hidden="false" customHeight="false" outlineLevel="0" collapsed="false">
      <c r="B272" s="9"/>
    </row>
    <row r="273" customFormat="false" ht="16" hidden="false" customHeight="false" outlineLevel="0" collapsed="false">
      <c r="B273" s="9"/>
    </row>
    <row r="274" customFormat="false" ht="16" hidden="false" customHeight="false" outlineLevel="0" collapsed="false">
      <c r="B274" s="9"/>
    </row>
    <row r="275" customFormat="false" ht="16" hidden="false" customHeight="false" outlineLevel="0" collapsed="false">
      <c r="B275" s="9"/>
    </row>
    <row r="276" customFormat="false" ht="16" hidden="false" customHeight="false" outlineLevel="0" collapsed="false">
      <c r="B276" s="9"/>
    </row>
    <row r="277" customFormat="false" ht="16" hidden="false" customHeight="false" outlineLevel="0" collapsed="false">
      <c r="B277" s="9"/>
    </row>
    <row r="278" customFormat="false" ht="16" hidden="false" customHeight="false" outlineLevel="0" collapsed="false">
      <c r="B278" s="9"/>
    </row>
    <row r="279" customFormat="false" ht="16" hidden="false" customHeight="false" outlineLevel="0" collapsed="false">
      <c r="B279" s="9"/>
    </row>
    <row r="280" customFormat="false" ht="16" hidden="false" customHeight="false" outlineLevel="0" collapsed="false">
      <c r="B280" s="9"/>
    </row>
    <row r="281" customFormat="false" ht="16" hidden="false" customHeight="false" outlineLevel="0" collapsed="false">
      <c r="B281" s="9"/>
    </row>
    <row r="282" customFormat="false" ht="16" hidden="false" customHeight="false" outlineLevel="0" collapsed="false">
      <c r="B282" s="9"/>
    </row>
    <row r="283" customFormat="false" ht="16" hidden="false" customHeight="false" outlineLevel="0" collapsed="false">
      <c r="B283" s="9"/>
    </row>
    <row r="284" customFormat="false" ht="16" hidden="false" customHeight="false" outlineLevel="0" collapsed="false">
      <c r="B284" s="9"/>
    </row>
    <row r="285" customFormat="false" ht="16" hidden="false" customHeight="false" outlineLevel="0" collapsed="false">
      <c r="B285" s="9"/>
    </row>
    <row r="286" customFormat="false" ht="16" hidden="false" customHeight="false" outlineLevel="0" collapsed="false">
      <c r="B286" s="9"/>
    </row>
    <row r="287" customFormat="false" ht="16" hidden="false" customHeight="false" outlineLevel="0" collapsed="false">
      <c r="B287" s="9"/>
    </row>
    <row r="288" customFormat="false" ht="16" hidden="false" customHeight="false" outlineLevel="0" collapsed="false">
      <c r="B288" s="9"/>
    </row>
    <row r="289" customFormat="false" ht="16" hidden="false" customHeight="false" outlineLevel="0" collapsed="false">
      <c r="B289" s="9"/>
    </row>
    <row r="290" customFormat="false" ht="16" hidden="false" customHeight="false" outlineLevel="0" collapsed="false">
      <c r="B290" s="9"/>
    </row>
    <row r="291" customFormat="false" ht="16" hidden="false" customHeight="false" outlineLevel="0" collapsed="false">
      <c r="B291" s="9"/>
    </row>
    <row r="292" customFormat="false" ht="16" hidden="false" customHeight="false" outlineLevel="0" collapsed="false">
      <c r="B292" s="9"/>
    </row>
    <row r="293" customFormat="false" ht="16" hidden="false" customHeight="false" outlineLevel="0" collapsed="false">
      <c r="B293" s="9"/>
    </row>
    <row r="294" customFormat="false" ht="16" hidden="false" customHeight="false" outlineLevel="0" collapsed="false">
      <c r="B294" s="9"/>
    </row>
    <row r="295" customFormat="false" ht="16" hidden="false" customHeight="false" outlineLevel="0" collapsed="false">
      <c r="B295" s="9"/>
    </row>
    <row r="296" customFormat="false" ht="16" hidden="false" customHeight="false" outlineLevel="0" collapsed="false">
      <c r="B296" s="9"/>
    </row>
    <row r="297" customFormat="false" ht="16" hidden="false" customHeight="false" outlineLevel="0" collapsed="false">
      <c r="B297" s="9"/>
    </row>
    <row r="298" customFormat="false" ht="16" hidden="false" customHeight="false" outlineLevel="0" collapsed="false">
      <c r="B298" s="9"/>
    </row>
    <row r="299" customFormat="false" ht="16" hidden="false" customHeight="false" outlineLevel="0" collapsed="false">
      <c r="B299" s="9"/>
    </row>
    <row r="300" customFormat="false" ht="16" hidden="false" customHeight="false" outlineLevel="0" collapsed="false">
      <c r="B300" s="9"/>
    </row>
    <row r="301" customFormat="false" ht="16" hidden="false" customHeight="false" outlineLevel="0" collapsed="false">
      <c r="B301" s="9"/>
    </row>
    <row r="302" customFormat="false" ht="16" hidden="false" customHeight="false" outlineLevel="0" collapsed="false">
      <c r="B302" s="9"/>
    </row>
    <row r="303" customFormat="false" ht="16" hidden="false" customHeight="false" outlineLevel="0" collapsed="false">
      <c r="B303" s="9"/>
    </row>
    <row r="304" customFormat="false" ht="16" hidden="false" customHeight="false" outlineLevel="0" collapsed="false">
      <c r="B304" s="9"/>
    </row>
    <row r="305" customFormat="false" ht="16" hidden="false" customHeight="false" outlineLevel="0" collapsed="false">
      <c r="B305" s="9"/>
    </row>
    <row r="306" customFormat="false" ht="16" hidden="false" customHeight="false" outlineLevel="0" collapsed="false">
      <c r="B306" s="9"/>
    </row>
    <row r="307" customFormat="false" ht="16" hidden="false" customHeight="false" outlineLevel="0" collapsed="false">
      <c r="B307" s="9"/>
    </row>
    <row r="308" customFormat="false" ht="16" hidden="false" customHeight="false" outlineLevel="0" collapsed="false">
      <c r="B308" s="9"/>
    </row>
    <row r="309" customFormat="false" ht="16" hidden="false" customHeight="false" outlineLevel="0" collapsed="false">
      <c r="B309" s="9"/>
    </row>
    <row r="310" customFormat="false" ht="16" hidden="false" customHeight="false" outlineLevel="0" collapsed="false">
      <c r="B310" s="9"/>
    </row>
    <row r="311" customFormat="false" ht="16" hidden="false" customHeight="false" outlineLevel="0" collapsed="false">
      <c r="B311" s="9"/>
    </row>
    <row r="312" customFormat="false" ht="16" hidden="false" customHeight="false" outlineLevel="0" collapsed="false">
      <c r="B312" s="9"/>
    </row>
    <row r="313" customFormat="false" ht="16" hidden="false" customHeight="false" outlineLevel="0" collapsed="false">
      <c r="B313" s="9"/>
    </row>
    <row r="314" customFormat="false" ht="16" hidden="false" customHeight="false" outlineLevel="0" collapsed="false">
      <c r="B314" s="9"/>
    </row>
    <row r="315" customFormat="false" ht="16" hidden="false" customHeight="false" outlineLevel="0" collapsed="false">
      <c r="B315" s="9"/>
    </row>
    <row r="316" customFormat="false" ht="16" hidden="false" customHeight="false" outlineLevel="0" collapsed="false">
      <c r="B316" s="9"/>
    </row>
    <row r="317" customFormat="false" ht="16" hidden="false" customHeight="false" outlineLevel="0" collapsed="false">
      <c r="B317" s="9"/>
    </row>
    <row r="318" customFormat="false" ht="16" hidden="false" customHeight="false" outlineLevel="0" collapsed="false">
      <c r="B318" s="9"/>
    </row>
    <row r="319" customFormat="false" ht="16" hidden="false" customHeight="false" outlineLevel="0" collapsed="false">
      <c r="B319" s="9"/>
    </row>
    <row r="320" customFormat="false" ht="16" hidden="false" customHeight="false" outlineLevel="0" collapsed="false">
      <c r="B320" s="9"/>
    </row>
    <row r="321" customFormat="false" ht="16" hidden="false" customHeight="false" outlineLevel="0" collapsed="false">
      <c r="B321" s="9"/>
    </row>
    <row r="322" customFormat="false" ht="16" hidden="false" customHeight="false" outlineLevel="0" collapsed="false">
      <c r="B322" s="9"/>
    </row>
    <row r="323" customFormat="false" ht="16" hidden="false" customHeight="false" outlineLevel="0" collapsed="false">
      <c r="B323" s="9"/>
    </row>
    <row r="324" customFormat="false" ht="16" hidden="false" customHeight="false" outlineLevel="0" collapsed="false">
      <c r="B324" s="9"/>
    </row>
    <row r="325" customFormat="false" ht="16" hidden="false" customHeight="false" outlineLevel="0" collapsed="false">
      <c r="B325" s="9"/>
    </row>
    <row r="326" customFormat="false" ht="16" hidden="false" customHeight="false" outlineLevel="0" collapsed="false">
      <c r="B326" s="9"/>
    </row>
    <row r="327" customFormat="false" ht="16" hidden="false" customHeight="false" outlineLevel="0" collapsed="false">
      <c r="B327" s="9"/>
    </row>
    <row r="328" customFormat="false" ht="16" hidden="false" customHeight="false" outlineLevel="0" collapsed="false">
      <c r="B328" s="9"/>
    </row>
    <row r="329" customFormat="false" ht="16" hidden="false" customHeight="false" outlineLevel="0" collapsed="false">
      <c r="B329" s="9"/>
    </row>
    <row r="330" customFormat="false" ht="16" hidden="false" customHeight="false" outlineLevel="0" collapsed="false">
      <c r="B330" s="9"/>
    </row>
    <row r="331" customFormat="false" ht="16" hidden="false" customHeight="false" outlineLevel="0" collapsed="false">
      <c r="B331" s="9"/>
    </row>
    <row r="332" customFormat="false" ht="16" hidden="false" customHeight="false" outlineLevel="0" collapsed="false">
      <c r="B332" s="9"/>
    </row>
    <row r="333" customFormat="false" ht="16" hidden="false" customHeight="false" outlineLevel="0" collapsed="false">
      <c r="B333" s="9"/>
    </row>
    <row r="334" customFormat="false" ht="16" hidden="false" customHeight="false" outlineLevel="0" collapsed="false">
      <c r="B334" s="9"/>
    </row>
    <row r="335" customFormat="false" ht="16" hidden="false" customHeight="false" outlineLevel="0" collapsed="false">
      <c r="B335" s="9"/>
    </row>
    <row r="336" customFormat="false" ht="16" hidden="false" customHeight="false" outlineLevel="0" collapsed="false">
      <c r="B336" s="9"/>
    </row>
    <row r="337" customFormat="false" ht="16" hidden="false" customHeight="false" outlineLevel="0" collapsed="false">
      <c r="B337" s="9"/>
    </row>
    <row r="338" customFormat="false" ht="16" hidden="false" customHeight="false" outlineLevel="0" collapsed="false">
      <c r="B338" s="9"/>
    </row>
    <row r="339" customFormat="false" ht="16" hidden="false" customHeight="false" outlineLevel="0" collapsed="false">
      <c r="B339" s="9"/>
    </row>
    <row r="340" customFormat="false" ht="16" hidden="false" customHeight="false" outlineLevel="0" collapsed="false">
      <c r="B340" s="9"/>
    </row>
    <row r="341" customFormat="false" ht="16" hidden="false" customHeight="false" outlineLevel="0" collapsed="false">
      <c r="B341" s="9"/>
    </row>
    <row r="342" customFormat="false" ht="16" hidden="false" customHeight="false" outlineLevel="0" collapsed="false">
      <c r="B342" s="9"/>
    </row>
    <row r="343" customFormat="false" ht="16" hidden="false" customHeight="false" outlineLevel="0" collapsed="false">
      <c r="B343" s="9"/>
    </row>
    <row r="344" customFormat="false" ht="16" hidden="false" customHeight="false" outlineLevel="0" collapsed="false">
      <c r="B344" s="9"/>
    </row>
    <row r="345" customFormat="false" ht="16" hidden="false" customHeight="false" outlineLevel="0" collapsed="false">
      <c r="B345" s="9"/>
    </row>
    <row r="346" customFormat="false" ht="16" hidden="false" customHeight="false" outlineLevel="0" collapsed="false">
      <c r="B346" s="9"/>
    </row>
    <row r="347" customFormat="false" ht="16" hidden="false" customHeight="false" outlineLevel="0" collapsed="false">
      <c r="B347" s="9"/>
    </row>
    <row r="348" customFormat="false" ht="16" hidden="false" customHeight="false" outlineLevel="0" collapsed="false">
      <c r="B348" s="9"/>
    </row>
    <row r="349" customFormat="false" ht="16" hidden="false" customHeight="false" outlineLevel="0" collapsed="false">
      <c r="B349" s="9"/>
    </row>
    <row r="350" customFormat="false" ht="16" hidden="false" customHeight="false" outlineLevel="0" collapsed="false">
      <c r="B350" s="9"/>
    </row>
    <row r="351" customFormat="false" ht="16" hidden="false" customHeight="false" outlineLevel="0" collapsed="false">
      <c r="B351" s="9"/>
    </row>
    <row r="352" customFormat="false" ht="16" hidden="false" customHeight="false" outlineLevel="0" collapsed="false">
      <c r="B352" s="9"/>
    </row>
    <row r="353" customFormat="false" ht="16" hidden="false" customHeight="false" outlineLevel="0" collapsed="false">
      <c r="B353" s="9"/>
    </row>
    <row r="354" customFormat="false" ht="16" hidden="false" customHeight="false" outlineLevel="0" collapsed="false">
      <c r="B354" s="9"/>
    </row>
    <row r="355" customFormat="false" ht="16" hidden="false" customHeight="false" outlineLevel="0" collapsed="false">
      <c r="B355" s="9"/>
    </row>
    <row r="356" customFormat="false" ht="16" hidden="false" customHeight="false" outlineLevel="0" collapsed="false">
      <c r="B356" s="9"/>
    </row>
    <row r="357" customFormat="false" ht="16" hidden="false" customHeight="false" outlineLevel="0" collapsed="false">
      <c r="B357" s="9"/>
    </row>
    <row r="358" customFormat="false" ht="16" hidden="false" customHeight="false" outlineLevel="0" collapsed="false">
      <c r="B358" s="9"/>
    </row>
    <row r="359" customFormat="false" ht="16" hidden="false" customHeight="false" outlineLevel="0" collapsed="false">
      <c r="B359" s="9"/>
    </row>
    <row r="360" customFormat="false" ht="16" hidden="false" customHeight="false" outlineLevel="0" collapsed="false">
      <c r="B360" s="9"/>
    </row>
    <row r="361" customFormat="false" ht="16" hidden="false" customHeight="false" outlineLevel="0" collapsed="false">
      <c r="B361" s="9"/>
    </row>
    <row r="362" customFormat="false" ht="16" hidden="false" customHeight="false" outlineLevel="0" collapsed="false">
      <c r="B362" s="9"/>
    </row>
    <row r="363" customFormat="false" ht="16" hidden="false" customHeight="false" outlineLevel="0" collapsed="false">
      <c r="B363" s="9"/>
    </row>
    <row r="364" customFormat="false" ht="16" hidden="false" customHeight="false" outlineLevel="0" collapsed="false">
      <c r="B364" s="9"/>
    </row>
    <row r="365" customFormat="false" ht="16" hidden="false" customHeight="false" outlineLevel="0" collapsed="false">
      <c r="B365" s="9"/>
    </row>
    <row r="366" customFormat="false" ht="16" hidden="false" customHeight="false" outlineLevel="0" collapsed="false">
      <c r="B366" s="9"/>
    </row>
    <row r="367" customFormat="false" ht="16" hidden="false" customHeight="false" outlineLevel="0" collapsed="false">
      <c r="B367" s="9"/>
    </row>
    <row r="368" customFormat="false" ht="16" hidden="false" customHeight="false" outlineLevel="0" collapsed="false">
      <c r="B368" s="9"/>
    </row>
    <row r="369" customFormat="false" ht="16" hidden="false" customHeight="false" outlineLevel="0" collapsed="false">
      <c r="B369" s="9"/>
    </row>
    <row r="370" customFormat="false" ht="16" hidden="false" customHeight="false" outlineLevel="0" collapsed="false">
      <c r="B370" s="9"/>
    </row>
    <row r="371" customFormat="false" ht="16" hidden="false" customHeight="false" outlineLevel="0" collapsed="false">
      <c r="B371" s="9"/>
    </row>
    <row r="372" customFormat="false" ht="16" hidden="false" customHeight="false" outlineLevel="0" collapsed="false">
      <c r="B372" s="9"/>
    </row>
    <row r="373" customFormat="false" ht="16" hidden="false" customHeight="false" outlineLevel="0" collapsed="false">
      <c r="B373" s="9"/>
    </row>
    <row r="374" customFormat="false" ht="16" hidden="false" customHeight="false" outlineLevel="0" collapsed="false">
      <c r="B374" s="9"/>
    </row>
    <row r="375" customFormat="false" ht="16" hidden="false" customHeight="false" outlineLevel="0" collapsed="false">
      <c r="B375" s="9"/>
    </row>
    <row r="376" customFormat="false" ht="16" hidden="false" customHeight="false" outlineLevel="0" collapsed="false">
      <c r="B376" s="9"/>
    </row>
    <row r="377" customFormat="false" ht="16" hidden="false" customHeight="false" outlineLevel="0" collapsed="false">
      <c r="B377" s="9"/>
    </row>
    <row r="378" customFormat="false" ht="16" hidden="false" customHeight="false" outlineLevel="0" collapsed="false">
      <c r="B378" s="9"/>
    </row>
    <row r="379" customFormat="false" ht="16" hidden="false" customHeight="false" outlineLevel="0" collapsed="false">
      <c r="B379" s="9"/>
    </row>
    <row r="380" customFormat="false" ht="16" hidden="false" customHeight="false" outlineLevel="0" collapsed="false">
      <c r="B380" s="9"/>
    </row>
    <row r="381" customFormat="false" ht="16" hidden="false" customHeight="false" outlineLevel="0" collapsed="false">
      <c r="B381" s="9"/>
    </row>
    <row r="382" customFormat="false" ht="16" hidden="false" customHeight="false" outlineLevel="0" collapsed="false">
      <c r="B382" s="9"/>
    </row>
    <row r="383" customFormat="false" ht="16" hidden="false" customHeight="false" outlineLevel="0" collapsed="false">
      <c r="B383" s="9"/>
    </row>
    <row r="384" customFormat="false" ht="16" hidden="false" customHeight="false" outlineLevel="0" collapsed="false">
      <c r="B384" s="9"/>
    </row>
    <row r="385" customFormat="false" ht="16" hidden="false" customHeight="false" outlineLevel="0" collapsed="false">
      <c r="B385" s="9"/>
    </row>
    <row r="386" customFormat="false" ht="16" hidden="false" customHeight="false" outlineLevel="0" collapsed="false">
      <c r="B386" s="9"/>
    </row>
    <row r="387" customFormat="false" ht="16" hidden="false" customHeight="false" outlineLevel="0" collapsed="false">
      <c r="B387" s="9"/>
    </row>
    <row r="388" customFormat="false" ht="16" hidden="false" customHeight="false" outlineLevel="0" collapsed="false">
      <c r="B388" s="9"/>
    </row>
    <row r="389" customFormat="false" ht="16" hidden="false" customHeight="false" outlineLevel="0" collapsed="false">
      <c r="B389" s="9"/>
    </row>
    <row r="390" customFormat="false" ht="16" hidden="false" customHeight="false" outlineLevel="0" collapsed="false">
      <c r="B390" s="9"/>
    </row>
    <row r="391" customFormat="false" ht="16" hidden="false" customHeight="false" outlineLevel="0" collapsed="false">
      <c r="B391" s="9"/>
    </row>
    <row r="392" customFormat="false" ht="16" hidden="false" customHeight="false" outlineLevel="0" collapsed="false">
      <c r="B392" s="9"/>
    </row>
    <row r="393" customFormat="false" ht="16" hidden="false" customHeight="false" outlineLevel="0" collapsed="false">
      <c r="B393" s="9"/>
    </row>
    <row r="394" customFormat="false" ht="16" hidden="false" customHeight="false" outlineLevel="0" collapsed="false">
      <c r="B394" s="9"/>
    </row>
    <row r="395" customFormat="false" ht="16" hidden="false" customHeight="false" outlineLevel="0" collapsed="false">
      <c r="B395" s="9"/>
    </row>
    <row r="396" customFormat="false" ht="16" hidden="false" customHeight="false" outlineLevel="0" collapsed="false">
      <c r="B396" s="9"/>
    </row>
    <row r="397" customFormat="false" ht="16" hidden="false" customHeight="false" outlineLevel="0" collapsed="false">
      <c r="B397" s="9"/>
    </row>
    <row r="398" customFormat="false" ht="16" hidden="false" customHeight="false" outlineLevel="0" collapsed="false">
      <c r="B398" s="9"/>
    </row>
    <row r="399" customFormat="false" ht="16" hidden="false" customHeight="false" outlineLevel="0" collapsed="false">
      <c r="B399" s="9"/>
    </row>
    <row r="400" customFormat="false" ht="16" hidden="false" customHeight="false" outlineLevel="0" collapsed="false">
      <c r="B400" s="9"/>
    </row>
    <row r="401" customFormat="false" ht="16" hidden="false" customHeight="false" outlineLevel="0" collapsed="false">
      <c r="B401" s="9"/>
    </row>
    <row r="402" customFormat="false" ht="16" hidden="false" customHeight="false" outlineLevel="0" collapsed="false">
      <c r="B402" s="9"/>
    </row>
    <row r="403" customFormat="false" ht="16" hidden="false" customHeight="false" outlineLevel="0" collapsed="false">
      <c r="B403" s="9"/>
    </row>
    <row r="404" customFormat="false" ht="16" hidden="false" customHeight="false" outlineLevel="0" collapsed="false">
      <c r="B404" s="9"/>
    </row>
    <row r="405" customFormat="false" ht="16" hidden="false" customHeight="false" outlineLevel="0" collapsed="false">
      <c r="B405" s="9"/>
    </row>
    <row r="406" customFormat="false" ht="16" hidden="false" customHeight="false" outlineLevel="0" collapsed="false">
      <c r="B406" s="9"/>
    </row>
    <row r="407" customFormat="false" ht="16" hidden="false" customHeight="false" outlineLevel="0" collapsed="false">
      <c r="B407" s="9"/>
    </row>
    <row r="408" customFormat="false" ht="16" hidden="false" customHeight="false" outlineLevel="0" collapsed="false">
      <c r="B408" s="9"/>
    </row>
    <row r="409" customFormat="false" ht="16" hidden="false" customHeight="false" outlineLevel="0" collapsed="false">
      <c r="B409" s="9"/>
    </row>
    <row r="410" customFormat="false" ht="16" hidden="false" customHeight="false" outlineLevel="0" collapsed="false">
      <c r="B410" s="9"/>
    </row>
    <row r="411" customFormat="false" ht="16" hidden="false" customHeight="false" outlineLevel="0" collapsed="false">
      <c r="B411" s="9"/>
    </row>
    <row r="412" customFormat="false" ht="16" hidden="false" customHeight="false" outlineLevel="0" collapsed="false">
      <c r="B412" s="9"/>
    </row>
    <row r="413" customFormat="false" ht="16" hidden="false" customHeight="false" outlineLevel="0" collapsed="false">
      <c r="B413" s="9"/>
    </row>
    <row r="414" customFormat="false" ht="16" hidden="false" customHeight="false" outlineLevel="0" collapsed="false">
      <c r="B414" s="9"/>
    </row>
    <row r="415" customFormat="false" ht="16" hidden="false" customHeight="false" outlineLevel="0" collapsed="false">
      <c r="B415" s="9"/>
    </row>
    <row r="416" customFormat="false" ht="16" hidden="false" customHeight="false" outlineLevel="0" collapsed="false">
      <c r="B416" s="9"/>
    </row>
    <row r="417" customFormat="false" ht="16" hidden="false" customHeight="false" outlineLevel="0" collapsed="false">
      <c r="B417" s="9"/>
    </row>
    <row r="418" customFormat="false" ht="16" hidden="false" customHeight="false" outlineLevel="0" collapsed="false">
      <c r="B418" s="9"/>
    </row>
    <row r="419" customFormat="false" ht="16" hidden="false" customHeight="false" outlineLevel="0" collapsed="false">
      <c r="B419" s="9"/>
    </row>
    <row r="420" customFormat="false" ht="16" hidden="false" customHeight="false" outlineLevel="0" collapsed="false">
      <c r="B420" s="9"/>
    </row>
    <row r="421" customFormat="false" ht="16" hidden="false" customHeight="false" outlineLevel="0" collapsed="false">
      <c r="B421" s="9"/>
    </row>
    <row r="422" customFormat="false" ht="16" hidden="false" customHeight="false" outlineLevel="0" collapsed="false">
      <c r="B422" s="9"/>
    </row>
    <row r="423" customFormat="false" ht="16" hidden="false" customHeight="false" outlineLevel="0" collapsed="false">
      <c r="B423" s="9"/>
    </row>
    <row r="424" customFormat="false" ht="16" hidden="false" customHeight="false" outlineLevel="0" collapsed="false">
      <c r="B424" s="9"/>
    </row>
    <row r="425" customFormat="false" ht="16" hidden="false" customHeight="false" outlineLevel="0" collapsed="false">
      <c r="B425" s="9"/>
    </row>
    <row r="426" customFormat="false" ht="16" hidden="false" customHeight="false" outlineLevel="0" collapsed="false">
      <c r="B426" s="9"/>
    </row>
    <row r="427" customFormat="false" ht="16" hidden="false" customHeight="false" outlineLevel="0" collapsed="false">
      <c r="B427" s="9"/>
    </row>
    <row r="428" customFormat="false" ht="16" hidden="false" customHeight="false" outlineLevel="0" collapsed="false">
      <c r="B428" s="9"/>
    </row>
    <row r="429" customFormat="false" ht="16" hidden="false" customHeight="false" outlineLevel="0" collapsed="false">
      <c r="B429" s="9"/>
    </row>
    <row r="430" customFormat="false" ht="16" hidden="false" customHeight="false" outlineLevel="0" collapsed="false">
      <c r="B430" s="9"/>
    </row>
    <row r="431" customFormat="false" ht="16" hidden="false" customHeight="false" outlineLevel="0" collapsed="false">
      <c r="B431" s="9"/>
    </row>
    <row r="432" customFormat="false" ht="16" hidden="false" customHeight="false" outlineLevel="0" collapsed="false">
      <c r="B432" s="9"/>
    </row>
    <row r="433" customFormat="false" ht="16" hidden="false" customHeight="false" outlineLevel="0" collapsed="false">
      <c r="B433" s="9"/>
    </row>
    <row r="434" customFormat="false" ht="16" hidden="false" customHeight="false" outlineLevel="0" collapsed="false">
      <c r="B434" s="9"/>
    </row>
    <row r="435" customFormat="false" ht="16" hidden="false" customHeight="false" outlineLevel="0" collapsed="false">
      <c r="B435" s="9"/>
    </row>
    <row r="436" customFormat="false" ht="16" hidden="false" customHeight="false" outlineLevel="0" collapsed="false">
      <c r="B436" s="9"/>
    </row>
    <row r="437" customFormat="false" ht="16" hidden="false" customHeight="false" outlineLevel="0" collapsed="false">
      <c r="B437" s="9"/>
    </row>
    <row r="438" customFormat="false" ht="16" hidden="false" customHeight="false" outlineLevel="0" collapsed="false">
      <c r="B438" s="9"/>
    </row>
    <row r="439" customFormat="false" ht="16" hidden="false" customHeight="false" outlineLevel="0" collapsed="false">
      <c r="B439" s="9"/>
    </row>
    <row r="440" customFormat="false" ht="16" hidden="false" customHeight="false" outlineLevel="0" collapsed="false">
      <c r="B440" s="9"/>
    </row>
    <row r="441" customFormat="false" ht="16" hidden="false" customHeight="false" outlineLevel="0" collapsed="false">
      <c r="B441" s="9"/>
    </row>
    <row r="442" customFormat="false" ht="16" hidden="false" customHeight="false" outlineLevel="0" collapsed="false">
      <c r="B442" s="9"/>
    </row>
    <row r="443" customFormat="false" ht="16" hidden="false" customHeight="false" outlineLevel="0" collapsed="false">
      <c r="B443" s="9"/>
    </row>
    <row r="444" customFormat="false" ht="16" hidden="false" customHeight="false" outlineLevel="0" collapsed="false">
      <c r="B444" s="9"/>
    </row>
    <row r="445" customFormat="false" ht="16" hidden="false" customHeight="false" outlineLevel="0" collapsed="false">
      <c r="B445" s="9"/>
    </row>
    <row r="446" customFormat="false" ht="16" hidden="false" customHeight="false" outlineLevel="0" collapsed="false">
      <c r="B446" s="9"/>
    </row>
    <row r="447" customFormat="false" ht="16" hidden="false" customHeight="false" outlineLevel="0" collapsed="false">
      <c r="B447" s="9"/>
    </row>
    <row r="448" customFormat="false" ht="16" hidden="false" customHeight="false" outlineLevel="0" collapsed="false">
      <c r="B448" s="9"/>
    </row>
    <row r="449" customFormat="false" ht="16" hidden="false" customHeight="false" outlineLevel="0" collapsed="false">
      <c r="B449" s="9"/>
    </row>
    <row r="450" customFormat="false" ht="16" hidden="false" customHeight="false" outlineLevel="0" collapsed="false">
      <c r="B450" s="9"/>
    </row>
    <row r="451" customFormat="false" ht="16" hidden="false" customHeight="false" outlineLevel="0" collapsed="false">
      <c r="B451" s="9"/>
    </row>
    <row r="452" customFormat="false" ht="16" hidden="false" customHeight="false" outlineLevel="0" collapsed="false">
      <c r="B452" s="9"/>
    </row>
    <row r="453" customFormat="false" ht="16" hidden="false" customHeight="false" outlineLevel="0" collapsed="false">
      <c r="B453" s="9"/>
    </row>
    <row r="454" customFormat="false" ht="16" hidden="false" customHeight="false" outlineLevel="0" collapsed="false">
      <c r="B454" s="9"/>
    </row>
    <row r="455" customFormat="false" ht="16" hidden="false" customHeight="false" outlineLevel="0" collapsed="false">
      <c r="B455" s="9"/>
    </row>
    <row r="456" customFormat="false" ht="16" hidden="false" customHeight="false" outlineLevel="0" collapsed="false">
      <c r="B456" s="9"/>
    </row>
    <row r="457" customFormat="false" ht="16" hidden="false" customHeight="false" outlineLevel="0" collapsed="false">
      <c r="B457" s="9"/>
    </row>
    <row r="458" customFormat="false" ht="16" hidden="false" customHeight="false" outlineLevel="0" collapsed="false">
      <c r="B458" s="9"/>
    </row>
    <row r="459" customFormat="false" ht="16" hidden="false" customHeight="false" outlineLevel="0" collapsed="false">
      <c r="B459" s="9"/>
    </row>
    <row r="460" customFormat="false" ht="16" hidden="false" customHeight="false" outlineLevel="0" collapsed="false">
      <c r="B460" s="9"/>
    </row>
    <row r="461" customFormat="false" ht="16" hidden="false" customHeight="false" outlineLevel="0" collapsed="false">
      <c r="B461" s="9"/>
    </row>
    <row r="462" customFormat="false" ht="16" hidden="false" customHeight="false" outlineLevel="0" collapsed="false">
      <c r="B462" s="9"/>
    </row>
    <row r="463" customFormat="false" ht="16" hidden="false" customHeight="false" outlineLevel="0" collapsed="false">
      <c r="B463" s="9"/>
    </row>
    <row r="464" customFormat="false" ht="16" hidden="false" customHeight="false" outlineLevel="0" collapsed="false">
      <c r="B464" s="9"/>
    </row>
    <row r="465" customFormat="false" ht="16" hidden="false" customHeight="false" outlineLevel="0" collapsed="false">
      <c r="B465" s="9"/>
    </row>
    <row r="466" customFormat="false" ht="16" hidden="false" customHeight="false" outlineLevel="0" collapsed="false">
      <c r="B466" s="9"/>
    </row>
    <row r="467" customFormat="false" ht="16" hidden="false" customHeight="false" outlineLevel="0" collapsed="false">
      <c r="B467" s="9"/>
    </row>
    <row r="468" customFormat="false" ht="16" hidden="false" customHeight="false" outlineLevel="0" collapsed="false">
      <c r="B468" s="9"/>
    </row>
    <row r="469" customFormat="false" ht="16" hidden="false" customHeight="false" outlineLevel="0" collapsed="false">
      <c r="B469" s="9"/>
    </row>
    <row r="470" customFormat="false" ht="16" hidden="false" customHeight="false" outlineLevel="0" collapsed="false">
      <c r="B470" s="9"/>
    </row>
    <row r="471" customFormat="false" ht="16" hidden="false" customHeight="false" outlineLevel="0" collapsed="false">
      <c r="B471" s="9"/>
    </row>
    <row r="472" customFormat="false" ht="16" hidden="false" customHeight="false" outlineLevel="0" collapsed="false">
      <c r="B472" s="9"/>
    </row>
    <row r="473" customFormat="false" ht="16" hidden="false" customHeight="false" outlineLevel="0" collapsed="false">
      <c r="B473" s="9"/>
    </row>
    <row r="474" customFormat="false" ht="16" hidden="false" customHeight="false" outlineLevel="0" collapsed="false">
      <c r="B474" s="9"/>
    </row>
    <row r="475" customFormat="false" ht="16" hidden="false" customHeight="false" outlineLevel="0" collapsed="false">
      <c r="B475" s="9"/>
    </row>
    <row r="476" customFormat="false" ht="16" hidden="false" customHeight="false" outlineLevel="0" collapsed="false">
      <c r="B476" s="9"/>
    </row>
    <row r="477" customFormat="false" ht="16" hidden="false" customHeight="false" outlineLevel="0" collapsed="false">
      <c r="B477" s="9"/>
    </row>
    <row r="478" customFormat="false" ht="16" hidden="false" customHeight="false" outlineLevel="0" collapsed="false">
      <c r="B478" s="9"/>
    </row>
    <row r="479" customFormat="false" ht="16" hidden="false" customHeight="false" outlineLevel="0" collapsed="false">
      <c r="B479" s="9"/>
    </row>
    <row r="480" customFormat="false" ht="16" hidden="false" customHeight="false" outlineLevel="0" collapsed="false">
      <c r="B480" s="9"/>
    </row>
    <row r="481" customFormat="false" ht="16" hidden="false" customHeight="false" outlineLevel="0" collapsed="false">
      <c r="B481" s="9"/>
    </row>
    <row r="482" customFormat="false" ht="16" hidden="false" customHeight="false" outlineLevel="0" collapsed="false">
      <c r="B482" s="9"/>
    </row>
    <row r="483" customFormat="false" ht="16" hidden="false" customHeight="false" outlineLevel="0" collapsed="false">
      <c r="B483" s="9"/>
    </row>
    <row r="484" customFormat="false" ht="16" hidden="false" customHeight="false" outlineLevel="0" collapsed="false">
      <c r="B484" s="9"/>
    </row>
    <row r="485" customFormat="false" ht="16" hidden="false" customHeight="false" outlineLevel="0" collapsed="false">
      <c r="B485" s="9"/>
    </row>
    <row r="486" customFormat="false" ht="16" hidden="false" customHeight="false" outlineLevel="0" collapsed="false">
      <c r="B486" s="9"/>
    </row>
    <row r="487" customFormat="false" ht="16" hidden="false" customHeight="false" outlineLevel="0" collapsed="false">
      <c r="B487" s="9"/>
    </row>
    <row r="488" customFormat="false" ht="16" hidden="false" customHeight="false" outlineLevel="0" collapsed="false">
      <c r="B488" s="9"/>
    </row>
    <row r="489" customFormat="false" ht="16" hidden="false" customHeight="false" outlineLevel="0" collapsed="false">
      <c r="B489" s="9"/>
    </row>
    <row r="490" customFormat="false" ht="16" hidden="false" customHeight="false" outlineLevel="0" collapsed="false">
      <c r="B490" s="9"/>
    </row>
    <row r="491" customFormat="false" ht="16" hidden="false" customHeight="false" outlineLevel="0" collapsed="false">
      <c r="B491" s="9"/>
    </row>
    <row r="492" customFormat="false" ht="16" hidden="false" customHeight="false" outlineLevel="0" collapsed="false">
      <c r="B492" s="9"/>
    </row>
    <row r="493" customFormat="false" ht="16" hidden="false" customHeight="false" outlineLevel="0" collapsed="false">
      <c r="B493" s="9"/>
    </row>
    <row r="494" customFormat="false" ht="16" hidden="false" customHeight="false" outlineLevel="0" collapsed="false">
      <c r="B494" s="9"/>
    </row>
    <row r="495" customFormat="false" ht="16" hidden="false" customHeight="false" outlineLevel="0" collapsed="false">
      <c r="B495" s="9"/>
    </row>
    <row r="496" customFormat="false" ht="16" hidden="false" customHeight="false" outlineLevel="0" collapsed="false">
      <c r="B496" s="9"/>
    </row>
    <row r="497" customFormat="false" ht="16" hidden="false" customHeight="false" outlineLevel="0" collapsed="false">
      <c r="B497" s="9"/>
    </row>
    <row r="498" customFormat="false" ht="16" hidden="false" customHeight="false" outlineLevel="0" collapsed="false">
      <c r="B498" s="9"/>
    </row>
    <row r="499" customFormat="false" ht="16" hidden="false" customHeight="false" outlineLevel="0" collapsed="false">
      <c r="B499" s="9"/>
    </row>
    <row r="500" customFormat="false" ht="16" hidden="false" customHeight="false" outlineLevel="0" collapsed="false">
      <c r="B500" s="9"/>
    </row>
    <row r="501" customFormat="false" ht="16" hidden="false" customHeight="false" outlineLevel="0" collapsed="false">
      <c r="B501" s="9"/>
    </row>
    <row r="502" customFormat="false" ht="16" hidden="false" customHeight="false" outlineLevel="0" collapsed="false">
      <c r="B502" s="9"/>
    </row>
    <row r="503" customFormat="false" ht="16" hidden="false" customHeight="false" outlineLevel="0" collapsed="false">
      <c r="B503" s="9"/>
    </row>
    <row r="504" customFormat="false" ht="16" hidden="false" customHeight="false" outlineLevel="0" collapsed="false">
      <c r="B504" s="9"/>
    </row>
    <row r="505" customFormat="false" ht="16" hidden="false" customHeight="false" outlineLevel="0" collapsed="false">
      <c r="B505" s="9"/>
    </row>
    <row r="506" customFormat="false" ht="16" hidden="false" customHeight="false" outlineLevel="0" collapsed="false">
      <c r="B506" s="9"/>
    </row>
    <row r="507" customFormat="false" ht="16" hidden="false" customHeight="false" outlineLevel="0" collapsed="false">
      <c r="B507" s="9"/>
    </row>
    <row r="508" customFormat="false" ht="16" hidden="false" customHeight="false" outlineLevel="0" collapsed="false">
      <c r="B508" s="9"/>
    </row>
    <row r="509" customFormat="false" ht="16" hidden="false" customHeight="false" outlineLevel="0" collapsed="false">
      <c r="B509" s="9"/>
    </row>
    <row r="510" customFormat="false" ht="16" hidden="false" customHeight="false" outlineLevel="0" collapsed="false">
      <c r="B510" s="9"/>
    </row>
    <row r="511" customFormat="false" ht="16" hidden="false" customHeight="false" outlineLevel="0" collapsed="false">
      <c r="B511" s="9"/>
    </row>
    <row r="512" customFormat="false" ht="16" hidden="false" customHeight="false" outlineLevel="0" collapsed="false">
      <c r="B512" s="9"/>
    </row>
    <row r="513" customFormat="false" ht="16" hidden="false" customHeight="false" outlineLevel="0" collapsed="false">
      <c r="B513" s="9"/>
    </row>
    <row r="514" customFormat="false" ht="16" hidden="false" customHeight="false" outlineLevel="0" collapsed="false">
      <c r="B514" s="9"/>
    </row>
    <row r="515" customFormat="false" ht="16" hidden="false" customHeight="false" outlineLevel="0" collapsed="false">
      <c r="B515" s="9"/>
    </row>
    <row r="516" customFormat="false" ht="16" hidden="false" customHeight="false" outlineLevel="0" collapsed="false">
      <c r="B516" s="9"/>
    </row>
    <row r="517" customFormat="false" ht="16" hidden="false" customHeight="false" outlineLevel="0" collapsed="false">
      <c r="B517" s="9"/>
    </row>
    <row r="518" customFormat="false" ht="16" hidden="false" customHeight="false" outlineLevel="0" collapsed="false">
      <c r="B518" s="9"/>
    </row>
    <row r="519" customFormat="false" ht="16" hidden="false" customHeight="false" outlineLevel="0" collapsed="false">
      <c r="B519" s="9"/>
    </row>
    <row r="520" customFormat="false" ht="16" hidden="false" customHeight="false" outlineLevel="0" collapsed="false">
      <c r="B520" s="9"/>
    </row>
    <row r="521" customFormat="false" ht="16" hidden="false" customHeight="false" outlineLevel="0" collapsed="false">
      <c r="B521" s="9"/>
    </row>
    <row r="522" customFormat="false" ht="16" hidden="false" customHeight="false" outlineLevel="0" collapsed="false">
      <c r="B522" s="9"/>
    </row>
    <row r="523" customFormat="false" ht="16" hidden="false" customHeight="false" outlineLevel="0" collapsed="false">
      <c r="B523" s="9"/>
    </row>
    <row r="524" customFormat="false" ht="16" hidden="false" customHeight="false" outlineLevel="0" collapsed="false">
      <c r="B524" s="9"/>
    </row>
    <row r="525" customFormat="false" ht="16" hidden="false" customHeight="false" outlineLevel="0" collapsed="false">
      <c r="B525" s="9"/>
    </row>
    <row r="526" customFormat="false" ht="16" hidden="false" customHeight="false" outlineLevel="0" collapsed="false">
      <c r="B526" s="9"/>
    </row>
    <row r="527" customFormat="false" ht="16" hidden="false" customHeight="false" outlineLevel="0" collapsed="false">
      <c r="B527" s="9"/>
    </row>
    <row r="528" customFormat="false" ht="16" hidden="false" customHeight="false" outlineLevel="0" collapsed="false">
      <c r="B528" s="9"/>
    </row>
    <row r="529" customFormat="false" ht="16" hidden="false" customHeight="false" outlineLevel="0" collapsed="false">
      <c r="B529" s="9"/>
    </row>
    <row r="530" customFormat="false" ht="16" hidden="false" customHeight="false" outlineLevel="0" collapsed="false">
      <c r="B530" s="9"/>
    </row>
    <row r="531" customFormat="false" ht="16" hidden="false" customHeight="false" outlineLevel="0" collapsed="false">
      <c r="B531" s="9"/>
    </row>
    <row r="532" customFormat="false" ht="16" hidden="false" customHeight="false" outlineLevel="0" collapsed="false">
      <c r="B532" s="9"/>
    </row>
    <row r="533" customFormat="false" ht="16" hidden="false" customHeight="false" outlineLevel="0" collapsed="false">
      <c r="B533" s="9"/>
    </row>
    <row r="534" customFormat="false" ht="16" hidden="false" customHeight="false" outlineLevel="0" collapsed="false">
      <c r="B534" s="9"/>
    </row>
    <row r="535" customFormat="false" ht="16" hidden="false" customHeight="false" outlineLevel="0" collapsed="false">
      <c r="B535" s="9"/>
    </row>
    <row r="536" customFormat="false" ht="16" hidden="false" customHeight="false" outlineLevel="0" collapsed="false">
      <c r="B536" s="9"/>
    </row>
    <row r="537" customFormat="false" ht="16" hidden="false" customHeight="false" outlineLevel="0" collapsed="false">
      <c r="B537" s="9"/>
    </row>
    <row r="538" customFormat="false" ht="16" hidden="false" customHeight="false" outlineLevel="0" collapsed="false">
      <c r="B538" s="9"/>
    </row>
    <row r="539" customFormat="false" ht="16" hidden="false" customHeight="false" outlineLevel="0" collapsed="false">
      <c r="B539" s="9"/>
    </row>
    <row r="540" customFormat="false" ht="16" hidden="false" customHeight="false" outlineLevel="0" collapsed="false">
      <c r="B540" s="9"/>
    </row>
    <row r="541" customFormat="false" ht="16" hidden="false" customHeight="false" outlineLevel="0" collapsed="false">
      <c r="B541" s="9"/>
    </row>
    <row r="542" customFormat="false" ht="16" hidden="false" customHeight="false" outlineLevel="0" collapsed="false">
      <c r="B542" s="9"/>
    </row>
    <row r="543" customFormat="false" ht="16" hidden="false" customHeight="false" outlineLevel="0" collapsed="false">
      <c r="B543" s="9"/>
    </row>
    <row r="544" customFormat="false" ht="16" hidden="false" customHeight="false" outlineLevel="0" collapsed="false">
      <c r="B544" s="9"/>
    </row>
    <row r="545" customFormat="false" ht="16" hidden="false" customHeight="false" outlineLevel="0" collapsed="false">
      <c r="B545" s="9"/>
    </row>
    <row r="546" customFormat="false" ht="16" hidden="false" customHeight="false" outlineLevel="0" collapsed="false">
      <c r="B546" s="9"/>
    </row>
    <row r="547" customFormat="false" ht="16" hidden="false" customHeight="false" outlineLevel="0" collapsed="false">
      <c r="B547" s="9"/>
    </row>
    <row r="548" customFormat="false" ht="16" hidden="false" customHeight="false" outlineLevel="0" collapsed="false">
      <c r="B548" s="9"/>
    </row>
    <row r="549" customFormat="false" ht="16" hidden="false" customHeight="false" outlineLevel="0" collapsed="false">
      <c r="B549" s="9"/>
    </row>
    <row r="550" customFormat="false" ht="16" hidden="false" customHeight="false" outlineLevel="0" collapsed="false">
      <c r="B550" s="9"/>
    </row>
    <row r="551" customFormat="false" ht="16" hidden="false" customHeight="false" outlineLevel="0" collapsed="false">
      <c r="B551" s="9"/>
    </row>
    <row r="552" customFormat="false" ht="16" hidden="false" customHeight="false" outlineLevel="0" collapsed="false">
      <c r="B552" s="9"/>
    </row>
    <row r="553" customFormat="false" ht="16" hidden="false" customHeight="false" outlineLevel="0" collapsed="false">
      <c r="B553" s="9"/>
    </row>
    <row r="554" customFormat="false" ht="16" hidden="false" customHeight="false" outlineLevel="0" collapsed="false">
      <c r="B554" s="9"/>
    </row>
    <row r="555" customFormat="false" ht="16" hidden="false" customHeight="false" outlineLevel="0" collapsed="false">
      <c r="B555" s="9"/>
    </row>
    <row r="556" customFormat="false" ht="16" hidden="false" customHeight="false" outlineLevel="0" collapsed="false">
      <c r="B556" s="9"/>
    </row>
    <row r="557" customFormat="false" ht="16" hidden="false" customHeight="false" outlineLevel="0" collapsed="false">
      <c r="B557" s="9"/>
    </row>
    <row r="558" customFormat="false" ht="16" hidden="false" customHeight="false" outlineLevel="0" collapsed="false">
      <c r="B558" s="9"/>
    </row>
    <row r="559" customFormat="false" ht="16" hidden="false" customHeight="false" outlineLevel="0" collapsed="false">
      <c r="B559" s="9"/>
    </row>
    <row r="560" customFormat="false" ht="16" hidden="false" customHeight="false" outlineLevel="0" collapsed="false">
      <c r="B560" s="9"/>
    </row>
    <row r="561" customFormat="false" ht="16" hidden="false" customHeight="false" outlineLevel="0" collapsed="false">
      <c r="B561" s="9"/>
    </row>
    <row r="562" customFormat="false" ht="16" hidden="false" customHeight="false" outlineLevel="0" collapsed="false">
      <c r="B562" s="9"/>
    </row>
    <row r="563" customFormat="false" ht="16" hidden="false" customHeight="false" outlineLevel="0" collapsed="false">
      <c r="B563" s="9"/>
    </row>
    <row r="564" customFormat="false" ht="16" hidden="false" customHeight="false" outlineLevel="0" collapsed="false">
      <c r="B564" s="9"/>
    </row>
    <row r="565" customFormat="false" ht="16" hidden="false" customHeight="false" outlineLevel="0" collapsed="false">
      <c r="B565" s="9"/>
    </row>
    <row r="566" customFormat="false" ht="16" hidden="false" customHeight="false" outlineLevel="0" collapsed="false">
      <c r="B566" s="9"/>
    </row>
    <row r="567" customFormat="false" ht="16" hidden="false" customHeight="false" outlineLevel="0" collapsed="false">
      <c r="B567" s="9"/>
    </row>
    <row r="568" customFormat="false" ht="16" hidden="false" customHeight="false" outlineLevel="0" collapsed="false">
      <c r="B568" s="9"/>
    </row>
    <row r="569" customFormat="false" ht="16" hidden="false" customHeight="false" outlineLevel="0" collapsed="false">
      <c r="B569" s="9"/>
    </row>
    <row r="570" customFormat="false" ht="16" hidden="false" customHeight="false" outlineLevel="0" collapsed="false">
      <c r="B570" s="9"/>
    </row>
    <row r="571" customFormat="false" ht="16" hidden="false" customHeight="false" outlineLevel="0" collapsed="false">
      <c r="B571" s="9"/>
    </row>
    <row r="572" customFormat="false" ht="16" hidden="false" customHeight="false" outlineLevel="0" collapsed="false">
      <c r="B572" s="9"/>
    </row>
    <row r="573" customFormat="false" ht="16" hidden="false" customHeight="false" outlineLevel="0" collapsed="false">
      <c r="B573" s="9"/>
    </row>
    <row r="574" customFormat="false" ht="16" hidden="false" customHeight="false" outlineLevel="0" collapsed="false">
      <c r="B574" s="9"/>
    </row>
    <row r="575" customFormat="false" ht="16" hidden="false" customHeight="false" outlineLevel="0" collapsed="false">
      <c r="B575" s="9"/>
    </row>
    <row r="576" customFormat="false" ht="16" hidden="false" customHeight="false" outlineLevel="0" collapsed="false">
      <c r="B576" s="9"/>
    </row>
    <row r="577" customFormat="false" ht="16" hidden="false" customHeight="false" outlineLevel="0" collapsed="false">
      <c r="B577" s="9"/>
    </row>
    <row r="578" customFormat="false" ht="16" hidden="false" customHeight="false" outlineLevel="0" collapsed="false">
      <c r="B578" s="9"/>
    </row>
    <row r="579" customFormat="false" ht="16" hidden="false" customHeight="false" outlineLevel="0" collapsed="false">
      <c r="B579" s="9"/>
    </row>
    <row r="580" customFormat="false" ht="16" hidden="false" customHeight="false" outlineLevel="0" collapsed="false">
      <c r="B580" s="9"/>
    </row>
    <row r="581" customFormat="false" ht="16" hidden="false" customHeight="false" outlineLevel="0" collapsed="false">
      <c r="B581" s="9"/>
    </row>
    <row r="582" customFormat="false" ht="16" hidden="false" customHeight="false" outlineLevel="0" collapsed="false">
      <c r="B582" s="9"/>
    </row>
    <row r="583" customFormat="false" ht="16" hidden="false" customHeight="false" outlineLevel="0" collapsed="false">
      <c r="B583" s="9"/>
    </row>
    <row r="584" customFormat="false" ht="16" hidden="false" customHeight="false" outlineLevel="0" collapsed="false">
      <c r="B584" s="9"/>
    </row>
    <row r="585" customFormat="false" ht="16" hidden="false" customHeight="false" outlineLevel="0" collapsed="false">
      <c r="B585" s="9"/>
    </row>
    <row r="586" customFormat="false" ht="16" hidden="false" customHeight="false" outlineLevel="0" collapsed="false">
      <c r="B586" s="9"/>
    </row>
    <row r="587" customFormat="false" ht="16" hidden="false" customHeight="false" outlineLevel="0" collapsed="false">
      <c r="B587" s="9"/>
    </row>
    <row r="588" customFormat="false" ht="16" hidden="false" customHeight="false" outlineLevel="0" collapsed="false">
      <c r="B588" s="9"/>
    </row>
    <row r="589" customFormat="false" ht="16" hidden="false" customHeight="false" outlineLevel="0" collapsed="false">
      <c r="B589" s="9"/>
    </row>
    <row r="590" customFormat="false" ht="16" hidden="false" customHeight="false" outlineLevel="0" collapsed="false">
      <c r="B590" s="9"/>
    </row>
    <row r="591" customFormat="false" ht="16" hidden="false" customHeight="false" outlineLevel="0" collapsed="false">
      <c r="B591" s="9"/>
    </row>
    <row r="592" customFormat="false" ht="16" hidden="false" customHeight="false" outlineLevel="0" collapsed="false">
      <c r="B592" s="9"/>
    </row>
    <row r="593" customFormat="false" ht="16" hidden="false" customHeight="false" outlineLevel="0" collapsed="false">
      <c r="B593" s="9"/>
    </row>
    <row r="594" customFormat="false" ht="16" hidden="false" customHeight="false" outlineLevel="0" collapsed="false">
      <c r="B594" s="9"/>
    </row>
    <row r="595" customFormat="false" ht="16" hidden="false" customHeight="false" outlineLevel="0" collapsed="false">
      <c r="B595" s="9"/>
    </row>
    <row r="596" customFormat="false" ht="16" hidden="false" customHeight="false" outlineLevel="0" collapsed="false">
      <c r="B596" s="9"/>
    </row>
    <row r="597" customFormat="false" ht="16" hidden="false" customHeight="false" outlineLevel="0" collapsed="false">
      <c r="B597" s="9"/>
    </row>
    <row r="598" customFormat="false" ht="16" hidden="false" customHeight="false" outlineLevel="0" collapsed="false">
      <c r="B598" s="9"/>
    </row>
    <row r="599" customFormat="false" ht="16" hidden="false" customHeight="false" outlineLevel="0" collapsed="false">
      <c r="B599" s="9"/>
    </row>
    <row r="600" customFormat="false" ht="16" hidden="false" customHeight="false" outlineLevel="0" collapsed="false">
      <c r="B600" s="9"/>
    </row>
    <row r="601" customFormat="false" ht="16" hidden="false" customHeight="false" outlineLevel="0" collapsed="false">
      <c r="B601" s="9"/>
    </row>
    <row r="602" customFormat="false" ht="16" hidden="false" customHeight="false" outlineLevel="0" collapsed="false">
      <c r="B602" s="9"/>
    </row>
    <row r="603" customFormat="false" ht="16" hidden="false" customHeight="false" outlineLevel="0" collapsed="false">
      <c r="B603" s="9"/>
    </row>
    <row r="604" customFormat="false" ht="16" hidden="false" customHeight="false" outlineLevel="0" collapsed="false">
      <c r="B604" s="9"/>
    </row>
    <row r="605" customFormat="false" ht="16" hidden="false" customHeight="false" outlineLevel="0" collapsed="false">
      <c r="B605" s="9"/>
    </row>
    <row r="606" customFormat="false" ht="16" hidden="false" customHeight="false" outlineLevel="0" collapsed="false">
      <c r="B606" s="9"/>
    </row>
    <row r="607" customFormat="false" ht="16" hidden="false" customHeight="false" outlineLevel="0" collapsed="false">
      <c r="B607" s="9"/>
    </row>
    <row r="608" customFormat="false" ht="16" hidden="false" customHeight="false" outlineLevel="0" collapsed="false">
      <c r="B608" s="9"/>
    </row>
    <row r="609" customFormat="false" ht="16" hidden="false" customHeight="false" outlineLevel="0" collapsed="false">
      <c r="B609" s="9"/>
    </row>
    <row r="610" customFormat="false" ht="16" hidden="false" customHeight="false" outlineLevel="0" collapsed="false">
      <c r="B610" s="9"/>
    </row>
    <row r="611" customFormat="false" ht="16" hidden="false" customHeight="false" outlineLevel="0" collapsed="false">
      <c r="B611" s="9"/>
    </row>
    <row r="612" customFormat="false" ht="16" hidden="false" customHeight="false" outlineLevel="0" collapsed="false">
      <c r="B612" s="9"/>
    </row>
    <row r="613" customFormat="false" ht="16" hidden="false" customHeight="false" outlineLevel="0" collapsed="false">
      <c r="B613" s="9"/>
    </row>
    <row r="614" customFormat="false" ht="16" hidden="false" customHeight="false" outlineLevel="0" collapsed="false">
      <c r="B614" s="9"/>
    </row>
    <row r="615" customFormat="false" ht="16" hidden="false" customHeight="false" outlineLevel="0" collapsed="false">
      <c r="B615" s="9"/>
    </row>
    <row r="616" customFormat="false" ht="16" hidden="false" customHeight="false" outlineLevel="0" collapsed="false">
      <c r="B616" s="9"/>
    </row>
    <row r="617" customFormat="false" ht="16" hidden="false" customHeight="false" outlineLevel="0" collapsed="false">
      <c r="B617" s="9"/>
    </row>
    <row r="618" customFormat="false" ht="16" hidden="false" customHeight="false" outlineLevel="0" collapsed="false">
      <c r="B618" s="9"/>
    </row>
    <row r="619" customFormat="false" ht="16" hidden="false" customHeight="false" outlineLevel="0" collapsed="false">
      <c r="B619" s="9"/>
    </row>
    <row r="620" customFormat="false" ht="16" hidden="false" customHeight="false" outlineLevel="0" collapsed="false">
      <c r="B620" s="9"/>
    </row>
    <row r="621" customFormat="false" ht="16" hidden="false" customHeight="false" outlineLevel="0" collapsed="false">
      <c r="B621" s="9"/>
    </row>
    <row r="622" customFormat="false" ht="16" hidden="false" customHeight="false" outlineLevel="0" collapsed="false">
      <c r="B622" s="9"/>
    </row>
    <row r="623" customFormat="false" ht="16" hidden="false" customHeight="false" outlineLevel="0" collapsed="false">
      <c r="B623" s="9"/>
    </row>
    <row r="624" customFormat="false" ht="16" hidden="false" customHeight="false" outlineLevel="0" collapsed="false">
      <c r="B624" s="9"/>
    </row>
    <row r="625" customFormat="false" ht="16" hidden="false" customHeight="false" outlineLevel="0" collapsed="false">
      <c r="B625" s="9"/>
    </row>
    <row r="626" customFormat="false" ht="16" hidden="false" customHeight="false" outlineLevel="0" collapsed="false">
      <c r="B626" s="9"/>
    </row>
    <row r="627" customFormat="false" ht="16" hidden="false" customHeight="false" outlineLevel="0" collapsed="false">
      <c r="B627" s="9"/>
    </row>
    <row r="628" customFormat="false" ht="16" hidden="false" customHeight="false" outlineLevel="0" collapsed="false">
      <c r="B628" s="9"/>
    </row>
    <row r="629" customFormat="false" ht="16" hidden="false" customHeight="false" outlineLevel="0" collapsed="false">
      <c r="B629" s="9"/>
    </row>
    <row r="630" customFormat="false" ht="16" hidden="false" customHeight="false" outlineLevel="0" collapsed="false">
      <c r="B630" s="9"/>
    </row>
    <row r="631" customFormat="false" ht="16" hidden="false" customHeight="false" outlineLevel="0" collapsed="false">
      <c r="B631" s="9"/>
    </row>
    <row r="632" customFormat="false" ht="16" hidden="false" customHeight="false" outlineLevel="0" collapsed="false">
      <c r="B632" s="9"/>
    </row>
    <row r="633" customFormat="false" ht="16" hidden="false" customHeight="false" outlineLevel="0" collapsed="false">
      <c r="B633" s="9"/>
    </row>
    <row r="634" customFormat="false" ht="16" hidden="false" customHeight="false" outlineLevel="0" collapsed="false">
      <c r="B634" s="9"/>
    </row>
    <row r="635" customFormat="false" ht="16" hidden="false" customHeight="false" outlineLevel="0" collapsed="false">
      <c r="B635" s="9"/>
    </row>
    <row r="636" customFormat="false" ht="16" hidden="false" customHeight="false" outlineLevel="0" collapsed="false">
      <c r="B636" s="9"/>
    </row>
    <row r="637" customFormat="false" ht="16" hidden="false" customHeight="false" outlineLevel="0" collapsed="false">
      <c r="B637" s="9"/>
    </row>
    <row r="638" customFormat="false" ht="16" hidden="false" customHeight="false" outlineLevel="0" collapsed="false">
      <c r="B638" s="9"/>
    </row>
    <row r="639" customFormat="false" ht="16" hidden="false" customHeight="false" outlineLevel="0" collapsed="false">
      <c r="B639" s="9"/>
    </row>
    <row r="640" customFormat="false" ht="16" hidden="false" customHeight="false" outlineLevel="0" collapsed="false">
      <c r="B640" s="9"/>
    </row>
    <row r="641" customFormat="false" ht="16" hidden="false" customHeight="false" outlineLevel="0" collapsed="false">
      <c r="B641" s="9"/>
    </row>
    <row r="642" customFormat="false" ht="16" hidden="false" customHeight="false" outlineLevel="0" collapsed="false">
      <c r="B642" s="9"/>
    </row>
    <row r="643" customFormat="false" ht="16" hidden="false" customHeight="false" outlineLevel="0" collapsed="false">
      <c r="B643" s="9"/>
    </row>
    <row r="644" customFormat="false" ht="16" hidden="false" customHeight="false" outlineLevel="0" collapsed="false">
      <c r="B644" s="9"/>
    </row>
    <row r="645" customFormat="false" ht="16" hidden="false" customHeight="false" outlineLevel="0" collapsed="false">
      <c r="B645" s="9"/>
    </row>
    <row r="646" customFormat="false" ht="16" hidden="false" customHeight="false" outlineLevel="0" collapsed="false">
      <c r="B646" s="9"/>
    </row>
    <row r="647" customFormat="false" ht="16" hidden="false" customHeight="false" outlineLevel="0" collapsed="false">
      <c r="B647" s="9"/>
    </row>
    <row r="648" customFormat="false" ht="16" hidden="false" customHeight="false" outlineLevel="0" collapsed="false">
      <c r="B648" s="9"/>
    </row>
    <row r="649" customFormat="false" ht="16" hidden="false" customHeight="false" outlineLevel="0" collapsed="false">
      <c r="B649" s="9"/>
    </row>
    <row r="650" customFormat="false" ht="16" hidden="false" customHeight="false" outlineLevel="0" collapsed="false">
      <c r="B650" s="9"/>
    </row>
    <row r="651" customFormat="false" ht="16" hidden="false" customHeight="false" outlineLevel="0" collapsed="false">
      <c r="B651" s="9"/>
    </row>
    <row r="652" customFormat="false" ht="16" hidden="false" customHeight="false" outlineLevel="0" collapsed="false">
      <c r="B652" s="9"/>
    </row>
    <row r="653" customFormat="false" ht="16" hidden="false" customHeight="false" outlineLevel="0" collapsed="false">
      <c r="B653" s="9"/>
    </row>
    <row r="654" customFormat="false" ht="16" hidden="false" customHeight="false" outlineLevel="0" collapsed="false">
      <c r="B654" s="9"/>
    </row>
    <row r="655" customFormat="false" ht="16" hidden="false" customHeight="false" outlineLevel="0" collapsed="false">
      <c r="B655" s="9"/>
    </row>
    <row r="656" customFormat="false" ht="16" hidden="false" customHeight="false" outlineLevel="0" collapsed="false">
      <c r="B656" s="9"/>
    </row>
    <row r="657" customFormat="false" ht="16" hidden="false" customHeight="false" outlineLevel="0" collapsed="false">
      <c r="B657" s="9"/>
    </row>
    <row r="658" customFormat="false" ht="16" hidden="false" customHeight="false" outlineLevel="0" collapsed="false">
      <c r="B658" s="9"/>
    </row>
    <row r="659" customFormat="false" ht="16" hidden="false" customHeight="false" outlineLevel="0" collapsed="false">
      <c r="B659" s="9"/>
    </row>
    <row r="660" customFormat="false" ht="16" hidden="false" customHeight="false" outlineLevel="0" collapsed="false">
      <c r="B660" s="9"/>
    </row>
    <row r="661" customFormat="false" ht="16" hidden="false" customHeight="false" outlineLevel="0" collapsed="false">
      <c r="B661" s="9"/>
    </row>
    <row r="662" customFormat="false" ht="16" hidden="false" customHeight="false" outlineLevel="0" collapsed="false">
      <c r="B662" s="9"/>
    </row>
    <row r="663" customFormat="false" ht="16" hidden="false" customHeight="false" outlineLevel="0" collapsed="false">
      <c r="B663" s="9"/>
    </row>
    <row r="664" customFormat="false" ht="16" hidden="false" customHeight="false" outlineLevel="0" collapsed="false">
      <c r="B664" s="9"/>
    </row>
    <row r="665" customFormat="false" ht="16" hidden="false" customHeight="false" outlineLevel="0" collapsed="false">
      <c r="B665" s="9"/>
    </row>
    <row r="666" customFormat="false" ht="16" hidden="false" customHeight="false" outlineLevel="0" collapsed="false">
      <c r="B666" s="9"/>
    </row>
    <row r="667" customFormat="false" ht="16" hidden="false" customHeight="false" outlineLevel="0" collapsed="false">
      <c r="B667" s="9"/>
    </row>
    <row r="668" customFormat="false" ht="16" hidden="false" customHeight="false" outlineLevel="0" collapsed="false">
      <c r="B668" s="9"/>
    </row>
    <row r="669" customFormat="false" ht="16" hidden="false" customHeight="false" outlineLevel="0" collapsed="false">
      <c r="B669" s="9"/>
    </row>
    <row r="670" customFormat="false" ht="16" hidden="false" customHeight="false" outlineLevel="0" collapsed="false">
      <c r="B670" s="9"/>
    </row>
    <row r="671" customFormat="false" ht="16" hidden="false" customHeight="false" outlineLevel="0" collapsed="false">
      <c r="B671" s="9"/>
    </row>
    <row r="672" customFormat="false" ht="16" hidden="false" customHeight="false" outlineLevel="0" collapsed="false">
      <c r="B672" s="9"/>
    </row>
    <row r="673" customFormat="false" ht="16" hidden="false" customHeight="false" outlineLevel="0" collapsed="false">
      <c r="B673" s="9"/>
    </row>
    <row r="674" customFormat="false" ht="16" hidden="false" customHeight="false" outlineLevel="0" collapsed="false">
      <c r="B674" s="9"/>
    </row>
    <row r="675" customFormat="false" ht="16" hidden="false" customHeight="false" outlineLevel="0" collapsed="false">
      <c r="B675" s="9"/>
    </row>
    <row r="676" customFormat="false" ht="16" hidden="false" customHeight="false" outlineLevel="0" collapsed="false">
      <c r="B676" s="9"/>
    </row>
    <row r="677" customFormat="false" ht="16" hidden="false" customHeight="false" outlineLevel="0" collapsed="false">
      <c r="B677" s="9"/>
    </row>
    <row r="678" customFormat="false" ht="16" hidden="false" customHeight="false" outlineLevel="0" collapsed="false">
      <c r="B678" s="9"/>
    </row>
    <row r="679" customFormat="false" ht="16" hidden="false" customHeight="false" outlineLevel="0" collapsed="false">
      <c r="B679" s="9"/>
    </row>
    <row r="680" customFormat="false" ht="16" hidden="false" customHeight="false" outlineLevel="0" collapsed="false">
      <c r="B680" s="9"/>
    </row>
    <row r="681" customFormat="false" ht="16" hidden="false" customHeight="false" outlineLevel="0" collapsed="false">
      <c r="B681" s="9"/>
    </row>
    <row r="682" customFormat="false" ht="16" hidden="false" customHeight="false" outlineLevel="0" collapsed="false">
      <c r="B682" s="9"/>
    </row>
    <row r="683" customFormat="false" ht="16" hidden="false" customHeight="false" outlineLevel="0" collapsed="false">
      <c r="B683" s="9"/>
    </row>
    <row r="684" customFormat="false" ht="16" hidden="false" customHeight="false" outlineLevel="0" collapsed="false">
      <c r="B684" s="9"/>
    </row>
    <row r="685" customFormat="false" ht="16" hidden="false" customHeight="false" outlineLevel="0" collapsed="false">
      <c r="B685" s="9"/>
    </row>
    <row r="686" customFormat="false" ht="16" hidden="false" customHeight="false" outlineLevel="0" collapsed="false">
      <c r="B686" s="9"/>
    </row>
    <row r="687" customFormat="false" ht="16" hidden="false" customHeight="false" outlineLevel="0" collapsed="false">
      <c r="B687" s="9"/>
    </row>
    <row r="688" customFormat="false" ht="16" hidden="false" customHeight="false" outlineLevel="0" collapsed="false">
      <c r="B688" s="9"/>
    </row>
    <row r="689" customFormat="false" ht="16" hidden="false" customHeight="false" outlineLevel="0" collapsed="false">
      <c r="B689" s="9"/>
    </row>
    <row r="690" customFormat="false" ht="16" hidden="false" customHeight="false" outlineLevel="0" collapsed="false">
      <c r="B690" s="9"/>
    </row>
    <row r="691" customFormat="false" ht="16" hidden="false" customHeight="false" outlineLevel="0" collapsed="false">
      <c r="B691" s="9"/>
    </row>
    <row r="692" customFormat="false" ht="16" hidden="false" customHeight="false" outlineLevel="0" collapsed="false">
      <c r="B692" s="9"/>
    </row>
    <row r="693" customFormat="false" ht="16" hidden="false" customHeight="false" outlineLevel="0" collapsed="false">
      <c r="B693" s="9"/>
    </row>
    <row r="694" customFormat="false" ht="16" hidden="false" customHeight="false" outlineLevel="0" collapsed="false">
      <c r="B694" s="9"/>
    </row>
    <row r="695" customFormat="false" ht="16" hidden="false" customHeight="false" outlineLevel="0" collapsed="false">
      <c r="B695" s="9"/>
    </row>
    <row r="696" customFormat="false" ht="16" hidden="false" customHeight="false" outlineLevel="0" collapsed="false">
      <c r="B696" s="9"/>
    </row>
    <row r="697" customFormat="false" ht="16" hidden="false" customHeight="false" outlineLevel="0" collapsed="false">
      <c r="B697" s="9"/>
    </row>
    <row r="698" customFormat="false" ht="16" hidden="false" customHeight="false" outlineLevel="0" collapsed="false">
      <c r="B698" s="9"/>
    </row>
    <row r="699" customFormat="false" ht="16" hidden="false" customHeight="false" outlineLevel="0" collapsed="false">
      <c r="B699" s="9"/>
    </row>
    <row r="700" customFormat="false" ht="16" hidden="false" customHeight="false" outlineLevel="0" collapsed="false">
      <c r="B700" s="9"/>
    </row>
    <row r="701" customFormat="false" ht="16" hidden="false" customHeight="false" outlineLevel="0" collapsed="false">
      <c r="B701" s="9"/>
    </row>
    <row r="702" customFormat="false" ht="16" hidden="false" customHeight="false" outlineLevel="0" collapsed="false">
      <c r="B702" s="9"/>
    </row>
    <row r="703" customFormat="false" ht="16" hidden="false" customHeight="false" outlineLevel="0" collapsed="false">
      <c r="B703" s="9"/>
    </row>
    <row r="704" customFormat="false" ht="16" hidden="false" customHeight="false" outlineLevel="0" collapsed="false">
      <c r="B704" s="9"/>
    </row>
    <row r="705" customFormat="false" ht="16" hidden="false" customHeight="false" outlineLevel="0" collapsed="false">
      <c r="B705" s="9"/>
    </row>
    <row r="706" customFormat="false" ht="16" hidden="false" customHeight="false" outlineLevel="0" collapsed="false">
      <c r="B706" s="9"/>
    </row>
    <row r="707" customFormat="false" ht="16" hidden="false" customHeight="false" outlineLevel="0" collapsed="false">
      <c r="B707" s="9"/>
    </row>
    <row r="708" customFormat="false" ht="16" hidden="false" customHeight="false" outlineLevel="0" collapsed="false">
      <c r="B708" s="9"/>
    </row>
    <row r="709" customFormat="false" ht="16" hidden="false" customHeight="false" outlineLevel="0" collapsed="false">
      <c r="B709" s="9"/>
    </row>
    <row r="710" customFormat="false" ht="16" hidden="false" customHeight="false" outlineLevel="0" collapsed="false">
      <c r="B710" s="9"/>
    </row>
    <row r="711" customFormat="false" ht="16" hidden="false" customHeight="false" outlineLevel="0" collapsed="false">
      <c r="B711" s="9"/>
    </row>
    <row r="712" customFormat="false" ht="16" hidden="false" customHeight="false" outlineLevel="0" collapsed="false">
      <c r="B712" s="9"/>
    </row>
    <row r="713" customFormat="false" ht="16" hidden="false" customHeight="false" outlineLevel="0" collapsed="false">
      <c r="B713" s="9"/>
    </row>
    <row r="714" customFormat="false" ht="16" hidden="false" customHeight="false" outlineLevel="0" collapsed="false">
      <c r="B714" s="9"/>
    </row>
    <row r="715" customFormat="false" ht="16" hidden="false" customHeight="false" outlineLevel="0" collapsed="false">
      <c r="B715" s="9"/>
    </row>
    <row r="716" customFormat="false" ht="16" hidden="false" customHeight="false" outlineLevel="0" collapsed="false">
      <c r="B716" s="9"/>
    </row>
    <row r="717" customFormat="false" ht="16" hidden="false" customHeight="false" outlineLevel="0" collapsed="false">
      <c r="B717" s="9"/>
    </row>
    <row r="718" customFormat="false" ht="16" hidden="false" customHeight="false" outlineLevel="0" collapsed="false">
      <c r="B718" s="9"/>
    </row>
    <row r="719" customFormat="false" ht="16" hidden="false" customHeight="false" outlineLevel="0" collapsed="false">
      <c r="B719" s="9"/>
    </row>
    <row r="720" customFormat="false" ht="16" hidden="false" customHeight="false" outlineLevel="0" collapsed="false">
      <c r="B720" s="9"/>
    </row>
    <row r="721" customFormat="false" ht="16" hidden="false" customHeight="false" outlineLevel="0" collapsed="false">
      <c r="B721" s="9"/>
    </row>
    <row r="722" customFormat="false" ht="16" hidden="false" customHeight="false" outlineLevel="0" collapsed="false">
      <c r="B722" s="9"/>
    </row>
    <row r="723" customFormat="false" ht="16" hidden="false" customHeight="false" outlineLevel="0" collapsed="false">
      <c r="B723" s="9"/>
    </row>
    <row r="724" customFormat="false" ht="16" hidden="false" customHeight="false" outlineLevel="0" collapsed="false">
      <c r="B724" s="9"/>
    </row>
    <row r="725" customFormat="false" ht="16" hidden="false" customHeight="false" outlineLevel="0" collapsed="false">
      <c r="B725" s="9"/>
    </row>
    <row r="726" customFormat="false" ht="16" hidden="false" customHeight="false" outlineLevel="0" collapsed="false">
      <c r="B726" s="9"/>
    </row>
    <row r="727" customFormat="false" ht="16" hidden="false" customHeight="false" outlineLevel="0" collapsed="false">
      <c r="B727" s="9"/>
    </row>
    <row r="728" customFormat="false" ht="16" hidden="false" customHeight="false" outlineLevel="0" collapsed="false">
      <c r="B728" s="9"/>
    </row>
    <row r="729" customFormat="false" ht="16" hidden="false" customHeight="false" outlineLevel="0" collapsed="false">
      <c r="B729" s="9"/>
    </row>
    <row r="730" customFormat="false" ht="16" hidden="false" customHeight="false" outlineLevel="0" collapsed="false">
      <c r="B730" s="9"/>
    </row>
    <row r="731" customFormat="false" ht="16" hidden="false" customHeight="false" outlineLevel="0" collapsed="false">
      <c r="B731" s="9"/>
    </row>
    <row r="732" customFormat="false" ht="16" hidden="false" customHeight="false" outlineLevel="0" collapsed="false">
      <c r="B732" s="9"/>
    </row>
    <row r="733" customFormat="false" ht="16" hidden="false" customHeight="false" outlineLevel="0" collapsed="false">
      <c r="B733" s="9"/>
    </row>
    <row r="734" customFormat="false" ht="16" hidden="false" customHeight="false" outlineLevel="0" collapsed="false">
      <c r="B734" s="9"/>
    </row>
    <row r="735" customFormat="false" ht="16" hidden="false" customHeight="false" outlineLevel="0" collapsed="false">
      <c r="B735" s="9"/>
    </row>
    <row r="736" customFormat="false" ht="16" hidden="false" customHeight="false" outlineLevel="0" collapsed="false">
      <c r="B736" s="9"/>
    </row>
    <row r="737" customFormat="false" ht="16" hidden="false" customHeight="false" outlineLevel="0" collapsed="false">
      <c r="B737" s="9"/>
    </row>
    <row r="738" customFormat="false" ht="16" hidden="false" customHeight="false" outlineLevel="0" collapsed="false">
      <c r="B738" s="9"/>
    </row>
    <row r="739" customFormat="false" ht="16" hidden="false" customHeight="false" outlineLevel="0" collapsed="false">
      <c r="B739" s="9"/>
    </row>
    <row r="740" customFormat="false" ht="16" hidden="false" customHeight="false" outlineLevel="0" collapsed="false">
      <c r="B740" s="9"/>
    </row>
    <row r="741" customFormat="false" ht="16" hidden="false" customHeight="false" outlineLevel="0" collapsed="false">
      <c r="B741" s="9"/>
    </row>
    <row r="742" customFormat="false" ht="16" hidden="false" customHeight="false" outlineLevel="0" collapsed="false">
      <c r="B742" s="9"/>
    </row>
    <row r="743" customFormat="false" ht="16" hidden="false" customHeight="false" outlineLevel="0" collapsed="false">
      <c r="B743" s="9"/>
    </row>
    <row r="744" customFormat="false" ht="16" hidden="false" customHeight="false" outlineLevel="0" collapsed="false">
      <c r="B744" s="9"/>
    </row>
    <row r="745" customFormat="false" ht="16" hidden="false" customHeight="false" outlineLevel="0" collapsed="false">
      <c r="B745" s="9"/>
    </row>
    <row r="746" customFormat="false" ht="16" hidden="false" customHeight="false" outlineLevel="0" collapsed="false">
      <c r="B746" s="9"/>
    </row>
    <row r="747" customFormat="false" ht="16" hidden="false" customHeight="false" outlineLevel="0" collapsed="false">
      <c r="B747" s="9"/>
    </row>
    <row r="748" customFormat="false" ht="16" hidden="false" customHeight="false" outlineLevel="0" collapsed="false">
      <c r="B748" s="9"/>
    </row>
    <row r="749" customFormat="false" ht="16" hidden="false" customHeight="false" outlineLevel="0" collapsed="false">
      <c r="B749" s="9"/>
    </row>
    <row r="750" customFormat="false" ht="16" hidden="false" customHeight="false" outlineLevel="0" collapsed="false">
      <c r="B750" s="9"/>
    </row>
    <row r="751" customFormat="false" ht="16" hidden="false" customHeight="false" outlineLevel="0" collapsed="false">
      <c r="B751" s="9"/>
    </row>
    <row r="752" customFormat="false" ht="16" hidden="false" customHeight="false" outlineLevel="0" collapsed="false">
      <c r="B752" s="9"/>
    </row>
    <row r="753" customFormat="false" ht="16" hidden="false" customHeight="false" outlineLevel="0" collapsed="false">
      <c r="B753" s="9"/>
    </row>
    <row r="754" customFormat="false" ht="16" hidden="false" customHeight="false" outlineLevel="0" collapsed="false">
      <c r="B754" s="9"/>
    </row>
    <row r="755" customFormat="false" ht="16" hidden="false" customHeight="false" outlineLevel="0" collapsed="false">
      <c r="B755" s="9"/>
    </row>
    <row r="756" customFormat="false" ht="16" hidden="false" customHeight="false" outlineLevel="0" collapsed="false">
      <c r="B756" s="9"/>
    </row>
    <row r="757" customFormat="false" ht="16" hidden="false" customHeight="false" outlineLevel="0" collapsed="false">
      <c r="B757" s="9"/>
    </row>
    <row r="758" customFormat="false" ht="16" hidden="false" customHeight="false" outlineLevel="0" collapsed="false">
      <c r="B758" s="9"/>
    </row>
    <row r="759" customFormat="false" ht="16" hidden="false" customHeight="false" outlineLevel="0" collapsed="false">
      <c r="B759" s="9"/>
    </row>
    <row r="760" customFormat="false" ht="16" hidden="false" customHeight="false" outlineLevel="0" collapsed="false">
      <c r="B760" s="9"/>
    </row>
    <row r="761" customFormat="false" ht="16" hidden="false" customHeight="false" outlineLevel="0" collapsed="false">
      <c r="B761" s="9"/>
    </row>
    <row r="762" customFormat="false" ht="16" hidden="false" customHeight="false" outlineLevel="0" collapsed="false">
      <c r="B762" s="9"/>
    </row>
    <row r="763" customFormat="false" ht="16" hidden="false" customHeight="false" outlineLevel="0" collapsed="false">
      <c r="B763" s="9"/>
    </row>
    <row r="764" customFormat="false" ht="16" hidden="false" customHeight="false" outlineLevel="0" collapsed="false">
      <c r="B764" s="9"/>
    </row>
    <row r="765" customFormat="false" ht="16" hidden="false" customHeight="false" outlineLevel="0" collapsed="false">
      <c r="B765" s="9"/>
    </row>
    <row r="766" customFormat="false" ht="16" hidden="false" customHeight="false" outlineLevel="0" collapsed="false">
      <c r="B766" s="9"/>
    </row>
    <row r="767" customFormat="false" ht="16" hidden="false" customHeight="false" outlineLevel="0" collapsed="false">
      <c r="B767" s="9"/>
    </row>
    <row r="768" customFormat="false" ht="16" hidden="false" customHeight="false" outlineLevel="0" collapsed="false">
      <c r="B768" s="9"/>
    </row>
    <row r="769" customFormat="false" ht="16" hidden="false" customHeight="false" outlineLevel="0" collapsed="false">
      <c r="B769" s="9"/>
    </row>
    <row r="770" customFormat="false" ht="16" hidden="false" customHeight="false" outlineLevel="0" collapsed="false">
      <c r="B770" s="9"/>
    </row>
    <row r="771" customFormat="false" ht="16" hidden="false" customHeight="false" outlineLevel="0" collapsed="false">
      <c r="B771" s="9"/>
    </row>
    <row r="772" customFormat="false" ht="16" hidden="false" customHeight="false" outlineLevel="0" collapsed="false">
      <c r="B772" s="9"/>
    </row>
    <row r="773" customFormat="false" ht="16" hidden="false" customHeight="false" outlineLevel="0" collapsed="false">
      <c r="B773" s="9"/>
    </row>
    <row r="774" customFormat="false" ht="16" hidden="false" customHeight="false" outlineLevel="0" collapsed="false">
      <c r="B774" s="9"/>
    </row>
    <row r="775" customFormat="false" ht="16" hidden="false" customHeight="false" outlineLevel="0" collapsed="false">
      <c r="B775" s="9"/>
    </row>
    <row r="776" customFormat="false" ht="16" hidden="false" customHeight="false" outlineLevel="0" collapsed="false">
      <c r="B776" s="9"/>
    </row>
    <row r="777" customFormat="false" ht="16" hidden="false" customHeight="false" outlineLevel="0" collapsed="false">
      <c r="B777" s="9"/>
    </row>
    <row r="778" customFormat="false" ht="16" hidden="false" customHeight="false" outlineLevel="0" collapsed="false">
      <c r="B778" s="9"/>
    </row>
    <row r="779" customFormat="false" ht="16" hidden="false" customHeight="false" outlineLevel="0" collapsed="false">
      <c r="B779" s="9"/>
    </row>
    <row r="780" customFormat="false" ht="16" hidden="false" customHeight="false" outlineLevel="0" collapsed="false">
      <c r="B780" s="9"/>
    </row>
    <row r="781" customFormat="false" ht="16" hidden="false" customHeight="false" outlineLevel="0" collapsed="false">
      <c r="B781" s="9"/>
    </row>
    <row r="782" customFormat="false" ht="16" hidden="false" customHeight="false" outlineLevel="0" collapsed="false">
      <c r="B782" s="9"/>
    </row>
    <row r="783" customFormat="false" ht="16" hidden="false" customHeight="false" outlineLevel="0" collapsed="false">
      <c r="B783" s="9"/>
    </row>
    <row r="784" customFormat="false" ht="16" hidden="false" customHeight="false" outlineLevel="0" collapsed="false">
      <c r="B784" s="9"/>
    </row>
    <row r="785" customFormat="false" ht="16" hidden="false" customHeight="false" outlineLevel="0" collapsed="false">
      <c r="B785" s="9"/>
    </row>
    <row r="786" customFormat="false" ht="16" hidden="false" customHeight="false" outlineLevel="0" collapsed="false">
      <c r="B786" s="9"/>
    </row>
    <row r="787" customFormat="false" ht="16" hidden="false" customHeight="false" outlineLevel="0" collapsed="false">
      <c r="B787" s="9"/>
    </row>
    <row r="788" customFormat="false" ht="16" hidden="false" customHeight="false" outlineLevel="0" collapsed="false">
      <c r="B788" s="9"/>
    </row>
    <row r="789" customFormat="false" ht="16" hidden="false" customHeight="false" outlineLevel="0" collapsed="false">
      <c r="B789" s="9"/>
    </row>
    <row r="790" customFormat="false" ht="16" hidden="false" customHeight="false" outlineLevel="0" collapsed="false">
      <c r="B790" s="9"/>
    </row>
    <row r="791" customFormat="false" ht="16" hidden="false" customHeight="false" outlineLevel="0" collapsed="false">
      <c r="B791" s="9"/>
    </row>
    <row r="792" customFormat="false" ht="16" hidden="false" customHeight="false" outlineLevel="0" collapsed="false">
      <c r="B792" s="9"/>
    </row>
    <row r="793" customFormat="false" ht="16" hidden="false" customHeight="false" outlineLevel="0" collapsed="false">
      <c r="B793" s="9"/>
    </row>
    <row r="794" customFormat="false" ht="16" hidden="false" customHeight="false" outlineLevel="0" collapsed="false">
      <c r="B794" s="9"/>
    </row>
    <row r="795" customFormat="false" ht="16" hidden="false" customHeight="false" outlineLevel="0" collapsed="false">
      <c r="B795" s="9"/>
    </row>
    <row r="796" customFormat="false" ht="16" hidden="false" customHeight="false" outlineLevel="0" collapsed="false">
      <c r="B796" s="9"/>
    </row>
    <row r="797" customFormat="false" ht="16" hidden="false" customHeight="false" outlineLevel="0" collapsed="false">
      <c r="B797" s="9"/>
    </row>
    <row r="798" customFormat="false" ht="16" hidden="false" customHeight="false" outlineLevel="0" collapsed="false">
      <c r="B798" s="9"/>
    </row>
    <row r="799" customFormat="false" ht="16" hidden="false" customHeight="false" outlineLevel="0" collapsed="false">
      <c r="B799" s="9"/>
    </row>
    <row r="800" customFormat="false" ht="16" hidden="false" customHeight="false" outlineLevel="0" collapsed="false">
      <c r="B800" s="9"/>
    </row>
    <row r="801" customFormat="false" ht="16" hidden="false" customHeight="false" outlineLevel="0" collapsed="false">
      <c r="B801" s="9"/>
    </row>
    <row r="802" customFormat="false" ht="16" hidden="false" customHeight="false" outlineLevel="0" collapsed="false">
      <c r="B802" s="9"/>
    </row>
    <row r="803" customFormat="false" ht="16" hidden="false" customHeight="false" outlineLevel="0" collapsed="false">
      <c r="B803" s="9"/>
    </row>
    <row r="804" customFormat="false" ht="16" hidden="false" customHeight="false" outlineLevel="0" collapsed="false">
      <c r="B804" s="9"/>
    </row>
    <row r="805" customFormat="false" ht="16" hidden="false" customHeight="false" outlineLevel="0" collapsed="false">
      <c r="B805" s="9"/>
    </row>
    <row r="806" customFormat="false" ht="16" hidden="false" customHeight="false" outlineLevel="0" collapsed="false">
      <c r="B806" s="9"/>
    </row>
    <row r="807" customFormat="false" ht="16" hidden="false" customHeight="false" outlineLevel="0" collapsed="false">
      <c r="B807" s="9"/>
    </row>
    <row r="808" customFormat="false" ht="16" hidden="false" customHeight="false" outlineLevel="0" collapsed="false">
      <c r="B808" s="9"/>
    </row>
    <row r="809" customFormat="false" ht="16" hidden="false" customHeight="false" outlineLevel="0" collapsed="false">
      <c r="B809" s="9"/>
    </row>
    <row r="810" customFormat="false" ht="16" hidden="false" customHeight="false" outlineLevel="0" collapsed="false">
      <c r="B810" s="9"/>
    </row>
    <row r="811" customFormat="false" ht="16" hidden="false" customHeight="false" outlineLevel="0" collapsed="false">
      <c r="B811" s="9"/>
    </row>
    <row r="812" customFormat="false" ht="16" hidden="false" customHeight="false" outlineLevel="0" collapsed="false">
      <c r="B812" s="9"/>
    </row>
    <row r="813" customFormat="false" ht="16" hidden="false" customHeight="false" outlineLevel="0" collapsed="false">
      <c r="B813" s="9"/>
    </row>
    <row r="814" customFormat="false" ht="16" hidden="false" customHeight="false" outlineLevel="0" collapsed="false">
      <c r="B814" s="9"/>
    </row>
    <row r="815" customFormat="false" ht="16" hidden="false" customHeight="false" outlineLevel="0" collapsed="false">
      <c r="B815" s="9"/>
    </row>
    <row r="816" customFormat="false" ht="16" hidden="false" customHeight="false" outlineLevel="0" collapsed="false">
      <c r="B816" s="9"/>
    </row>
    <row r="817" customFormat="false" ht="16" hidden="false" customHeight="false" outlineLevel="0" collapsed="false">
      <c r="B817" s="9"/>
    </row>
    <row r="818" customFormat="false" ht="16" hidden="false" customHeight="false" outlineLevel="0" collapsed="false">
      <c r="B818" s="9"/>
    </row>
    <row r="819" customFormat="false" ht="16" hidden="false" customHeight="false" outlineLevel="0" collapsed="false">
      <c r="B819" s="9"/>
    </row>
    <row r="820" customFormat="false" ht="16" hidden="false" customHeight="false" outlineLevel="0" collapsed="false">
      <c r="B820" s="9"/>
    </row>
    <row r="821" customFormat="false" ht="16" hidden="false" customHeight="false" outlineLevel="0" collapsed="false">
      <c r="B821" s="9"/>
    </row>
    <row r="822" customFormat="false" ht="16" hidden="false" customHeight="false" outlineLevel="0" collapsed="false">
      <c r="B822" s="9"/>
    </row>
    <row r="823" customFormat="false" ht="16" hidden="false" customHeight="false" outlineLevel="0" collapsed="false">
      <c r="B823" s="9"/>
    </row>
    <row r="824" customFormat="false" ht="16" hidden="false" customHeight="false" outlineLevel="0" collapsed="false">
      <c r="B824" s="9"/>
    </row>
    <row r="825" customFormat="false" ht="16" hidden="false" customHeight="false" outlineLevel="0" collapsed="false">
      <c r="B825" s="9"/>
    </row>
    <row r="826" customFormat="false" ht="16" hidden="false" customHeight="false" outlineLevel="0" collapsed="false">
      <c r="B826" s="9"/>
    </row>
    <row r="827" customFormat="false" ht="16" hidden="false" customHeight="false" outlineLevel="0" collapsed="false">
      <c r="B827" s="9"/>
    </row>
    <row r="828" customFormat="false" ht="16" hidden="false" customHeight="false" outlineLevel="0" collapsed="false">
      <c r="B828" s="9"/>
    </row>
    <row r="829" customFormat="false" ht="16" hidden="false" customHeight="false" outlineLevel="0" collapsed="false">
      <c r="B829" s="9"/>
    </row>
    <row r="830" customFormat="false" ht="16" hidden="false" customHeight="false" outlineLevel="0" collapsed="false">
      <c r="B830" s="9"/>
    </row>
    <row r="831" customFormat="false" ht="16" hidden="false" customHeight="false" outlineLevel="0" collapsed="false">
      <c r="B831" s="9"/>
    </row>
    <row r="832" customFormat="false" ht="16" hidden="false" customHeight="false" outlineLevel="0" collapsed="false">
      <c r="B832" s="9"/>
    </row>
    <row r="833" customFormat="false" ht="16" hidden="false" customHeight="false" outlineLevel="0" collapsed="false">
      <c r="B833" s="9"/>
    </row>
    <row r="834" customFormat="false" ht="16" hidden="false" customHeight="false" outlineLevel="0" collapsed="false">
      <c r="B834" s="9"/>
    </row>
    <row r="835" customFormat="false" ht="16" hidden="false" customHeight="false" outlineLevel="0" collapsed="false">
      <c r="B835" s="9"/>
    </row>
    <row r="836" customFormat="false" ht="16" hidden="false" customHeight="false" outlineLevel="0" collapsed="false">
      <c r="B836" s="9"/>
    </row>
    <row r="837" customFormat="false" ht="16" hidden="false" customHeight="false" outlineLevel="0" collapsed="false">
      <c r="B837" s="9"/>
    </row>
    <row r="838" customFormat="false" ht="16" hidden="false" customHeight="false" outlineLevel="0" collapsed="false">
      <c r="B838" s="9"/>
    </row>
    <row r="839" customFormat="false" ht="16" hidden="false" customHeight="false" outlineLevel="0" collapsed="false">
      <c r="B839" s="9"/>
    </row>
    <row r="840" customFormat="false" ht="16" hidden="false" customHeight="false" outlineLevel="0" collapsed="false">
      <c r="B840" s="9"/>
    </row>
    <row r="841" customFormat="false" ht="16" hidden="false" customHeight="false" outlineLevel="0" collapsed="false">
      <c r="B841" s="9"/>
    </row>
    <row r="842" customFormat="false" ht="16" hidden="false" customHeight="false" outlineLevel="0" collapsed="false">
      <c r="B842" s="9"/>
    </row>
    <row r="843" customFormat="false" ht="16" hidden="false" customHeight="false" outlineLevel="0" collapsed="false">
      <c r="B843" s="9"/>
    </row>
    <row r="844" customFormat="false" ht="16" hidden="false" customHeight="false" outlineLevel="0" collapsed="false">
      <c r="B844" s="9"/>
    </row>
    <row r="845" customFormat="false" ht="16" hidden="false" customHeight="false" outlineLevel="0" collapsed="false">
      <c r="B845" s="9"/>
    </row>
    <row r="846" customFormat="false" ht="16" hidden="false" customHeight="false" outlineLevel="0" collapsed="false">
      <c r="B846" s="9"/>
    </row>
    <row r="847" customFormat="false" ht="16" hidden="false" customHeight="false" outlineLevel="0" collapsed="false">
      <c r="B847" s="9"/>
    </row>
    <row r="848" customFormat="false" ht="16" hidden="false" customHeight="false" outlineLevel="0" collapsed="false">
      <c r="B848" s="9"/>
    </row>
    <row r="849" customFormat="false" ht="16" hidden="false" customHeight="false" outlineLevel="0" collapsed="false">
      <c r="B849" s="9"/>
    </row>
    <row r="850" customFormat="false" ht="16" hidden="false" customHeight="false" outlineLevel="0" collapsed="false">
      <c r="B850" s="9"/>
    </row>
    <row r="851" customFormat="false" ht="16" hidden="false" customHeight="false" outlineLevel="0" collapsed="false">
      <c r="B851" s="9"/>
    </row>
    <row r="852" customFormat="false" ht="16" hidden="false" customHeight="false" outlineLevel="0" collapsed="false">
      <c r="B852" s="9"/>
    </row>
    <row r="853" customFormat="false" ht="16" hidden="false" customHeight="false" outlineLevel="0" collapsed="false">
      <c r="B853" s="9"/>
    </row>
    <row r="854" customFormat="false" ht="16" hidden="false" customHeight="false" outlineLevel="0" collapsed="false">
      <c r="B854" s="9"/>
    </row>
    <row r="855" customFormat="false" ht="16" hidden="false" customHeight="false" outlineLevel="0" collapsed="false">
      <c r="B855" s="9"/>
    </row>
    <row r="856" customFormat="false" ht="16" hidden="false" customHeight="false" outlineLevel="0" collapsed="false">
      <c r="B856" s="9"/>
    </row>
    <row r="857" customFormat="false" ht="16" hidden="false" customHeight="false" outlineLevel="0" collapsed="false">
      <c r="B857" s="9"/>
    </row>
    <row r="858" customFormat="false" ht="16" hidden="false" customHeight="false" outlineLevel="0" collapsed="false">
      <c r="B858" s="9"/>
    </row>
    <row r="859" customFormat="false" ht="16" hidden="false" customHeight="false" outlineLevel="0" collapsed="false">
      <c r="B859" s="9"/>
    </row>
    <row r="860" customFormat="false" ht="16" hidden="false" customHeight="false" outlineLevel="0" collapsed="false">
      <c r="B860" s="9"/>
    </row>
    <row r="861" customFormat="false" ht="16" hidden="false" customHeight="false" outlineLevel="0" collapsed="false">
      <c r="B861" s="9"/>
    </row>
    <row r="862" customFormat="false" ht="16" hidden="false" customHeight="false" outlineLevel="0" collapsed="false">
      <c r="B862" s="9"/>
    </row>
    <row r="863" customFormat="false" ht="16" hidden="false" customHeight="false" outlineLevel="0" collapsed="false">
      <c r="B863" s="9"/>
    </row>
    <row r="864" customFormat="false" ht="16" hidden="false" customHeight="false" outlineLevel="0" collapsed="false">
      <c r="B864" s="9"/>
    </row>
    <row r="865" customFormat="false" ht="16" hidden="false" customHeight="false" outlineLevel="0" collapsed="false">
      <c r="B865" s="9"/>
    </row>
    <row r="866" customFormat="false" ht="16" hidden="false" customHeight="false" outlineLevel="0" collapsed="false">
      <c r="B866" s="9"/>
    </row>
    <row r="867" customFormat="false" ht="16" hidden="false" customHeight="false" outlineLevel="0" collapsed="false">
      <c r="B867" s="9"/>
    </row>
    <row r="868" customFormat="false" ht="16" hidden="false" customHeight="false" outlineLevel="0" collapsed="false">
      <c r="B868" s="9"/>
    </row>
    <row r="869" customFormat="false" ht="16" hidden="false" customHeight="false" outlineLevel="0" collapsed="false">
      <c r="B869" s="9"/>
    </row>
    <row r="870" customFormat="false" ht="16" hidden="false" customHeight="false" outlineLevel="0" collapsed="false">
      <c r="B870" s="9"/>
    </row>
    <row r="871" customFormat="false" ht="16" hidden="false" customHeight="false" outlineLevel="0" collapsed="false">
      <c r="B871" s="9"/>
    </row>
    <row r="872" customFormat="false" ht="16" hidden="false" customHeight="false" outlineLevel="0" collapsed="false">
      <c r="B872" s="9"/>
    </row>
    <row r="873" customFormat="false" ht="16" hidden="false" customHeight="false" outlineLevel="0" collapsed="false">
      <c r="B873" s="9"/>
    </row>
    <row r="874" customFormat="false" ht="16" hidden="false" customHeight="false" outlineLevel="0" collapsed="false">
      <c r="B874" s="9"/>
    </row>
    <row r="875" customFormat="false" ht="16" hidden="false" customHeight="false" outlineLevel="0" collapsed="false">
      <c r="B875" s="9"/>
    </row>
    <row r="876" customFormat="false" ht="16" hidden="false" customHeight="false" outlineLevel="0" collapsed="false">
      <c r="B876" s="9"/>
    </row>
    <row r="877" customFormat="false" ht="16" hidden="false" customHeight="false" outlineLevel="0" collapsed="false">
      <c r="B877" s="9"/>
    </row>
    <row r="878" customFormat="false" ht="16" hidden="false" customHeight="false" outlineLevel="0" collapsed="false">
      <c r="B878" s="9"/>
    </row>
    <row r="879" customFormat="false" ht="16" hidden="false" customHeight="false" outlineLevel="0" collapsed="false">
      <c r="B879" s="9"/>
    </row>
    <row r="880" customFormat="false" ht="16" hidden="false" customHeight="false" outlineLevel="0" collapsed="false">
      <c r="B880" s="9"/>
    </row>
    <row r="881" customFormat="false" ht="16" hidden="false" customHeight="false" outlineLevel="0" collapsed="false">
      <c r="B881" s="9"/>
    </row>
    <row r="882" customFormat="false" ht="16" hidden="false" customHeight="false" outlineLevel="0" collapsed="false">
      <c r="B882" s="9"/>
    </row>
    <row r="883" customFormat="false" ht="16" hidden="false" customHeight="false" outlineLevel="0" collapsed="false">
      <c r="B883" s="9"/>
    </row>
    <row r="884" customFormat="false" ht="16" hidden="false" customHeight="false" outlineLevel="0" collapsed="false">
      <c r="B884" s="9"/>
    </row>
    <row r="885" customFormat="false" ht="16" hidden="false" customHeight="false" outlineLevel="0" collapsed="false">
      <c r="B885" s="9"/>
    </row>
    <row r="886" customFormat="false" ht="16" hidden="false" customHeight="false" outlineLevel="0" collapsed="false">
      <c r="B886" s="9"/>
    </row>
    <row r="887" customFormat="false" ht="16" hidden="false" customHeight="false" outlineLevel="0" collapsed="false">
      <c r="B887" s="9"/>
    </row>
    <row r="888" customFormat="false" ht="16" hidden="false" customHeight="false" outlineLevel="0" collapsed="false">
      <c r="B888" s="9"/>
    </row>
    <row r="889" customFormat="false" ht="16" hidden="false" customHeight="false" outlineLevel="0" collapsed="false">
      <c r="B889" s="9"/>
    </row>
    <row r="890" customFormat="false" ht="16" hidden="false" customHeight="false" outlineLevel="0" collapsed="false">
      <c r="B890" s="9"/>
    </row>
    <row r="891" customFormat="false" ht="16" hidden="false" customHeight="false" outlineLevel="0" collapsed="false">
      <c r="B891" s="9"/>
    </row>
    <row r="892" customFormat="false" ht="16" hidden="false" customHeight="false" outlineLevel="0" collapsed="false">
      <c r="B892" s="9"/>
    </row>
    <row r="893" customFormat="false" ht="16" hidden="false" customHeight="false" outlineLevel="0" collapsed="false">
      <c r="B893" s="9"/>
    </row>
    <row r="894" customFormat="false" ht="16" hidden="false" customHeight="false" outlineLevel="0" collapsed="false">
      <c r="B894" s="9"/>
    </row>
    <row r="895" customFormat="false" ht="16" hidden="false" customHeight="false" outlineLevel="0" collapsed="false">
      <c r="B895" s="9"/>
    </row>
    <row r="896" customFormat="false" ht="16" hidden="false" customHeight="false" outlineLevel="0" collapsed="false">
      <c r="B896" s="9"/>
    </row>
    <row r="897" customFormat="false" ht="16" hidden="false" customHeight="false" outlineLevel="0" collapsed="false">
      <c r="B897" s="9"/>
    </row>
    <row r="898" customFormat="false" ht="16" hidden="false" customHeight="false" outlineLevel="0" collapsed="false">
      <c r="B898" s="9"/>
    </row>
    <row r="899" customFormat="false" ht="16" hidden="false" customHeight="false" outlineLevel="0" collapsed="false">
      <c r="B899" s="9"/>
    </row>
    <row r="900" customFormat="false" ht="16" hidden="false" customHeight="false" outlineLevel="0" collapsed="false">
      <c r="B900" s="9"/>
    </row>
    <row r="901" customFormat="false" ht="16" hidden="false" customHeight="false" outlineLevel="0" collapsed="false">
      <c r="B901" s="9"/>
    </row>
    <row r="902" customFormat="false" ht="16" hidden="false" customHeight="false" outlineLevel="0" collapsed="false">
      <c r="B902" s="9"/>
    </row>
    <row r="903" customFormat="false" ht="16" hidden="false" customHeight="false" outlineLevel="0" collapsed="false">
      <c r="B903" s="9"/>
    </row>
    <row r="904" customFormat="false" ht="16" hidden="false" customHeight="false" outlineLevel="0" collapsed="false">
      <c r="B904" s="9"/>
    </row>
    <row r="905" customFormat="false" ht="16" hidden="false" customHeight="false" outlineLevel="0" collapsed="false">
      <c r="B905" s="9"/>
    </row>
    <row r="906" customFormat="false" ht="16" hidden="false" customHeight="false" outlineLevel="0" collapsed="false">
      <c r="B906" s="9"/>
    </row>
    <row r="907" customFormat="false" ht="16" hidden="false" customHeight="false" outlineLevel="0" collapsed="false">
      <c r="B907" s="9"/>
    </row>
    <row r="908" customFormat="false" ht="16" hidden="false" customHeight="false" outlineLevel="0" collapsed="false">
      <c r="B908" s="9"/>
    </row>
    <row r="909" customFormat="false" ht="16" hidden="false" customHeight="false" outlineLevel="0" collapsed="false">
      <c r="B909" s="9"/>
    </row>
    <row r="910" customFormat="false" ht="16" hidden="false" customHeight="false" outlineLevel="0" collapsed="false">
      <c r="B910" s="9"/>
    </row>
    <row r="911" customFormat="false" ht="16" hidden="false" customHeight="false" outlineLevel="0" collapsed="false">
      <c r="B911" s="9"/>
    </row>
    <row r="912" customFormat="false" ht="16" hidden="false" customHeight="false" outlineLevel="0" collapsed="false">
      <c r="B912" s="9"/>
    </row>
    <row r="913" customFormat="false" ht="16" hidden="false" customHeight="false" outlineLevel="0" collapsed="false">
      <c r="B913" s="9"/>
    </row>
    <row r="914" customFormat="false" ht="16" hidden="false" customHeight="false" outlineLevel="0" collapsed="false">
      <c r="B914" s="9"/>
    </row>
    <row r="915" customFormat="false" ht="16" hidden="false" customHeight="false" outlineLevel="0" collapsed="false">
      <c r="B915" s="9"/>
    </row>
    <row r="916" customFormat="false" ht="16" hidden="false" customHeight="false" outlineLevel="0" collapsed="false">
      <c r="B916" s="9"/>
    </row>
    <row r="917" customFormat="false" ht="16" hidden="false" customHeight="false" outlineLevel="0" collapsed="false">
      <c r="B917" s="9"/>
    </row>
    <row r="918" customFormat="false" ht="16" hidden="false" customHeight="false" outlineLevel="0" collapsed="false">
      <c r="B918" s="9"/>
    </row>
    <row r="919" customFormat="false" ht="16" hidden="false" customHeight="false" outlineLevel="0" collapsed="false">
      <c r="B919" s="9"/>
    </row>
    <row r="920" customFormat="false" ht="16" hidden="false" customHeight="false" outlineLevel="0" collapsed="false">
      <c r="B920" s="9"/>
    </row>
    <row r="921" customFormat="false" ht="16" hidden="false" customHeight="false" outlineLevel="0" collapsed="false">
      <c r="B921" s="9"/>
    </row>
    <row r="922" customFormat="false" ht="16" hidden="false" customHeight="false" outlineLevel="0" collapsed="false">
      <c r="B922" s="9"/>
    </row>
    <row r="923" customFormat="false" ht="16" hidden="false" customHeight="false" outlineLevel="0" collapsed="false">
      <c r="B923" s="9"/>
    </row>
    <row r="924" customFormat="false" ht="16" hidden="false" customHeight="false" outlineLevel="0" collapsed="false">
      <c r="B924" s="9"/>
    </row>
    <row r="925" customFormat="false" ht="16" hidden="false" customHeight="false" outlineLevel="0" collapsed="false">
      <c r="B925" s="9"/>
    </row>
    <row r="926" customFormat="false" ht="16" hidden="false" customHeight="false" outlineLevel="0" collapsed="false">
      <c r="B926" s="9"/>
    </row>
    <row r="927" customFormat="false" ht="16" hidden="false" customHeight="false" outlineLevel="0" collapsed="false">
      <c r="B927" s="9"/>
    </row>
    <row r="928" customFormat="false" ht="16" hidden="false" customHeight="false" outlineLevel="0" collapsed="false">
      <c r="B928" s="9"/>
    </row>
    <row r="929" customFormat="false" ht="16" hidden="false" customHeight="false" outlineLevel="0" collapsed="false">
      <c r="B929" s="9"/>
    </row>
    <row r="930" customFormat="false" ht="16" hidden="false" customHeight="false" outlineLevel="0" collapsed="false">
      <c r="B930" s="9"/>
    </row>
    <row r="931" customFormat="false" ht="16" hidden="false" customHeight="false" outlineLevel="0" collapsed="false">
      <c r="B931" s="9"/>
    </row>
    <row r="932" customFormat="false" ht="16" hidden="false" customHeight="false" outlineLevel="0" collapsed="false">
      <c r="B932" s="9"/>
    </row>
    <row r="933" customFormat="false" ht="16" hidden="false" customHeight="false" outlineLevel="0" collapsed="false">
      <c r="B933" s="9"/>
    </row>
    <row r="934" customFormat="false" ht="16" hidden="false" customHeight="false" outlineLevel="0" collapsed="false">
      <c r="B934" s="9"/>
    </row>
    <row r="935" customFormat="false" ht="16" hidden="false" customHeight="false" outlineLevel="0" collapsed="false">
      <c r="B935" s="9"/>
    </row>
    <row r="936" customFormat="false" ht="16" hidden="false" customHeight="false" outlineLevel="0" collapsed="false">
      <c r="B936" s="9"/>
    </row>
    <row r="937" customFormat="false" ht="16" hidden="false" customHeight="false" outlineLevel="0" collapsed="false">
      <c r="B937" s="9"/>
    </row>
    <row r="938" customFormat="false" ht="16" hidden="false" customHeight="false" outlineLevel="0" collapsed="false">
      <c r="B938" s="9"/>
    </row>
    <row r="939" customFormat="false" ht="16" hidden="false" customHeight="false" outlineLevel="0" collapsed="false">
      <c r="B939" s="9"/>
    </row>
    <row r="940" customFormat="false" ht="16" hidden="false" customHeight="false" outlineLevel="0" collapsed="false">
      <c r="B940" s="9"/>
    </row>
    <row r="941" customFormat="false" ht="16" hidden="false" customHeight="false" outlineLevel="0" collapsed="false">
      <c r="B941" s="9"/>
    </row>
    <row r="942" customFormat="false" ht="16" hidden="false" customHeight="false" outlineLevel="0" collapsed="false">
      <c r="B942" s="9"/>
    </row>
    <row r="943" customFormat="false" ht="16" hidden="false" customHeight="false" outlineLevel="0" collapsed="false">
      <c r="B943" s="9"/>
    </row>
    <row r="944" customFormat="false" ht="16" hidden="false" customHeight="false" outlineLevel="0" collapsed="false">
      <c r="B944" s="9"/>
    </row>
    <row r="945" customFormat="false" ht="16" hidden="false" customHeight="false" outlineLevel="0" collapsed="false">
      <c r="B945" s="9"/>
    </row>
    <row r="946" customFormat="false" ht="16" hidden="false" customHeight="false" outlineLevel="0" collapsed="false">
      <c r="B946" s="9"/>
    </row>
    <row r="947" customFormat="false" ht="16" hidden="false" customHeight="false" outlineLevel="0" collapsed="false">
      <c r="B947" s="9"/>
    </row>
    <row r="948" customFormat="false" ht="16" hidden="false" customHeight="false" outlineLevel="0" collapsed="false">
      <c r="B948" s="9"/>
    </row>
    <row r="949" customFormat="false" ht="16" hidden="false" customHeight="false" outlineLevel="0" collapsed="false">
      <c r="B949" s="9"/>
    </row>
    <row r="950" customFormat="false" ht="16" hidden="false" customHeight="false" outlineLevel="0" collapsed="false">
      <c r="B950" s="9"/>
    </row>
    <row r="951" customFormat="false" ht="16" hidden="false" customHeight="false" outlineLevel="0" collapsed="false">
      <c r="B951" s="9"/>
    </row>
    <row r="952" customFormat="false" ht="16" hidden="false" customHeight="false" outlineLevel="0" collapsed="false">
      <c r="B952" s="9"/>
    </row>
    <row r="953" customFormat="false" ht="16" hidden="false" customHeight="false" outlineLevel="0" collapsed="false">
      <c r="B953" s="9"/>
    </row>
    <row r="954" customFormat="false" ht="16" hidden="false" customHeight="false" outlineLevel="0" collapsed="false">
      <c r="B954" s="9"/>
    </row>
    <row r="955" customFormat="false" ht="16" hidden="false" customHeight="false" outlineLevel="0" collapsed="false">
      <c r="B955" s="9"/>
    </row>
    <row r="956" customFormat="false" ht="16" hidden="false" customHeight="false" outlineLevel="0" collapsed="false">
      <c r="B956" s="9"/>
    </row>
    <row r="957" customFormat="false" ht="16" hidden="false" customHeight="false" outlineLevel="0" collapsed="false">
      <c r="B957" s="9"/>
    </row>
    <row r="958" customFormat="false" ht="16" hidden="false" customHeight="false" outlineLevel="0" collapsed="false">
      <c r="B958" s="9"/>
    </row>
    <row r="959" customFormat="false" ht="16" hidden="false" customHeight="false" outlineLevel="0" collapsed="false">
      <c r="B959" s="9"/>
    </row>
    <row r="960" customFormat="false" ht="16" hidden="false" customHeight="false" outlineLevel="0" collapsed="false">
      <c r="B960" s="9"/>
    </row>
    <row r="961" customFormat="false" ht="16" hidden="false" customHeight="false" outlineLevel="0" collapsed="false">
      <c r="B961" s="9"/>
    </row>
    <row r="962" customFormat="false" ht="16" hidden="false" customHeight="false" outlineLevel="0" collapsed="false">
      <c r="B962" s="9"/>
    </row>
    <row r="963" customFormat="false" ht="16" hidden="false" customHeight="false" outlineLevel="0" collapsed="false">
      <c r="B963" s="9"/>
    </row>
    <row r="964" customFormat="false" ht="16" hidden="false" customHeight="false" outlineLevel="0" collapsed="false">
      <c r="B964" s="9"/>
    </row>
    <row r="965" customFormat="false" ht="16" hidden="false" customHeight="false" outlineLevel="0" collapsed="false">
      <c r="B965" s="9"/>
    </row>
    <row r="966" customFormat="false" ht="16" hidden="false" customHeight="false" outlineLevel="0" collapsed="false">
      <c r="B966" s="9"/>
    </row>
    <row r="967" customFormat="false" ht="16" hidden="false" customHeight="false" outlineLevel="0" collapsed="false">
      <c r="B967" s="9"/>
    </row>
    <row r="968" customFormat="false" ht="16" hidden="false" customHeight="false" outlineLevel="0" collapsed="false">
      <c r="B968" s="9"/>
    </row>
    <row r="969" customFormat="false" ht="16" hidden="false" customHeight="false" outlineLevel="0" collapsed="false">
      <c r="B969" s="9"/>
    </row>
    <row r="970" customFormat="false" ht="16" hidden="false" customHeight="false" outlineLevel="0" collapsed="false">
      <c r="B970" s="9"/>
    </row>
    <row r="971" customFormat="false" ht="16" hidden="false" customHeight="false" outlineLevel="0" collapsed="false">
      <c r="B971" s="9"/>
    </row>
    <row r="972" customFormat="false" ht="16" hidden="false" customHeight="false" outlineLevel="0" collapsed="false">
      <c r="B972" s="9"/>
    </row>
    <row r="973" customFormat="false" ht="16" hidden="false" customHeight="false" outlineLevel="0" collapsed="false">
      <c r="B973" s="9"/>
    </row>
    <row r="974" customFormat="false" ht="16" hidden="false" customHeight="false" outlineLevel="0" collapsed="false">
      <c r="B974" s="9"/>
    </row>
    <row r="975" customFormat="false" ht="16" hidden="false" customHeight="false" outlineLevel="0" collapsed="false">
      <c r="B975" s="9"/>
    </row>
    <row r="976" customFormat="false" ht="16" hidden="false" customHeight="false" outlineLevel="0" collapsed="false">
      <c r="B976" s="9"/>
    </row>
    <row r="977" customFormat="false" ht="16" hidden="false" customHeight="false" outlineLevel="0" collapsed="false">
      <c r="B977" s="9"/>
    </row>
    <row r="978" customFormat="false" ht="16" hidden="false" customHeight="false" outlineLevel="0" collapsed="false">
      <c r="B978" s="9"/>
    </row>
    <row r="979" customFormat="false" ht="16" hidden="false" customHeight="false" outlineLevel="0" collapsed="false">
      <c r="B979" s="9"/>
    </row>
    <row r="980" customFormat="false" ht="16" hidden="false" customHeight="false" outlineLevel="0" collapsed="false">
      <c r="B980" s="9"/>
    </row>
    <row r="981" customFormat="false" ht="16" hidden="false" customHeight="false" outlineLevel="0" collapsed="false">
      <c r="B981" s="9"/>
    </row>
    <row r="982" customFormat="false" ht="16" hidden="false" customHeight="false" outlineLevel="0" collapsed="false">
      <c r="B982" s="9"/>
    </row>
    <row r="983" customFormat="false" ht="16" hidden="false" customHeight="false" outlineLevel="0" collapsed="false">
      <c r="B983" s="9"/>
    </row>
    <row r="984" customFormat="false" ht="16" hidden="false" customHeight="false" outlineLevel="0" collapsed="false">
      <c r="B984" s="9"/>
    </row>
    <row r="985" customFormat="false" ht="16" hidden="false" customHeight="false" outlineLevel="0" collapsed="false">
      <c r="B985" s="9"/>
    </row>
    <row r="986" customFormat="false" ht="16" hidden="false" customHeight="false" outlineLevel="0" collapsed="false">
      <c r="B986" s="9"/>
    </row>
    <row r="987" customFormat="false" ht="16" hidden="false" customHeight="false" outlineLevel="0" collapsed="false">
      <c r="B987" s="9"/>
    </row>
    <row r="988" customFormat="false" ht="16" hidden="false" customHeight="false" outlineLevel="0" collapsed="false">
      <c r="B988" s="9"/>
    </row>
    <row r="989" customFormat="false" ht="16" hidden="false" customHeight="false" outlineLevel="0" collapsed="false">
      <c r="B989" s="9"/>
    </row>
    <row r="990" customFormat="false" ht="16" hidden="false" customHeight="false" outlineLevel="0" collapsed="false">
      <c r="B990" s="9"/>
    </row>
    <row r="991" customFormat="false" ht="16" hidden="false" customHeight="false" outlineLevel="0" collapsed="false">
      <c r="B991" s="9"/>
    </row>
    <row r="992" customFormat="false" ht="16" hidden="false" customHeight="false" outlineLevel="0" collapsed="false">
      <c r="B992" s="9"/>
    </row>
    <row r="993" customFormat="false" ht="16" hidden="false" customHeight="false" outlineLevel="0" collapsed="false">
      <c r="B993" s="9"/>
    </row>
    <row r="994" customFormat="false" ht="16" hidden="false" customHeight="false" outlineLevel="0" collapsed="false">
      <c r="B994" s="9"/>
    </row>
    <row r="995" customFormat="false" ht="16" hidden="false" customHeight="false" outlineLevel="0" collapsed="false">
      <c r="B995" s="9"/>
    </row>
    <row r="996" customFormat="false" ht="16" hidden="false" customHeight="false" outlineLevel="0" collapsed="false">
      <c r="B996" s="9"/>
    </row>
    <row r="997" customFormat="false" ht="16" hidden="false" customHeight="false" outlineLevel="0" collapsed="false">
      <c r="B997" s="9"/>
    </row>
    <row r="998" customFormat="false" ht="16" hidden="false" customHeight="false" outlineLevel="0" collapsed="false">
      <c r="B998" s="9"/>
    </row>
    <row r="999" customFormat="false" ht="16" hidden="false" customHeight="false" outlineLevel="0" collapsed="false">
      <c r="B999" s="9"/>
    </row>
    <row r="1000" customFormat="false" ht="16" hidden="false" customHeight="false" outlineLevel="0" collapsed="false">
      <c r="B1000" s="9"/>
    </row>
    <row r="1001" customFormat="false" ht="16" hidden="false" customHeight="false" outlineLevel="0" collapsed="false">
      <c r="B1001" s="9"/>
    </row>
    <row r="1002" customFormat="false" ht="16" hidden="false" customHeight="false" outlineLevel="0" collapsed="false">
      <c r="B1002" s="9"/>
    </row>
    <row r="1003" customFormat="false" ht="16" hidden="false" customHeight="false" outlineLevel="0" collapsed="false">
      <c r="B1003" s="9"/>
    </row>
    <row r="1004" customFormat="false" ht="16" hidden="false" customHeight="false" outlineLevel="0" collapsed="false">
      <c r="B1004" s="9"/>
    </row>
    <row r="1005" customFormat="false" ht="16" hidden="false" customHeight="false" outlineLevel="0" collapsed="false">
      <c r="B1005" s="9"/>
    </row>
    <row r="1006" customFormat="false" ht="16" hidden="false" customHeight="false" outlineLevel="0" collapsed="false">
      <c r="B1006" s="9"/>
    </row>
    <row r="1007" customFormat="false" ht="16" hidden="false" customHeight="false" outlineLevel="0" collapsed="false">
      <c r="B1007" s="9"/>
    </row>
    <row r="1008" customFormat="false" ht="16" hidden="false" customHeight="false" outlineLevel="0" collapsed="false">
      <c r="B1008" s="9"/>
    </row>
    <row r="1009" customFormat="false" ht="16" hidden="false" customHeight="false" outlineLevel="0" collapsed="false">
      <c r="B1009" s="9"/>
    </row>
    <row r="1010" customFormat="false" ht="16" hidden="false" customHeight="false" outlineLevel="0" collapsed="false">
      <c r="B1010" s="9"/>
    </row>
    <row r="1011" customFormat="false" ht="16" hidden="false" customHeight="false" outlineLevel="0" collapsed="false">
      <c r="B1011" s="9"/>
    </row>
    <row r="1012" customFormat="false" ht="16" hidden="false" customHeight="false" outlineLevel="0" collapsed="false">
      <c r="B1012" s="9"/>
    </row>
    <row r="1013" customFormat="false" ht="16" hidden="false" customHeight="false" outlineLevel="0" collapsed="false">
      <c r="B1013" s="9"/>
    </row>
    <row r="1014" customFormat="false" ht="16" hidden="false" customHeight="false" outlineLevel="0" collapsed="false">
      <c r="B1014" s="9"/>
    </row>
    <row r="1015" customFormat="false" ht="16" hidden="false" customHeight="false" outlineLevel="0" collapsed="false">
      <c r="B1015" s="9"/>
    </row>
    <row r="1016" customFormat="false" ht="16" hidden="false" customHeight="false" outlineLevel="0" collapsed="false">
      <c r="B1016" s="9"/>
    </row>
    <row r="1017" customFormat="false" ht="16" hidden="false" customHeight="false" outlineLevel="0" collapsed="false">
      <c r="B1017" s="9"/>
    </row>
    <row r="1018" customFormat="false" ht="16" hidden="false" customHeight="false" outlineLevel="0" collapsed="false">
      <c r="B1018" s="9"/>
    </row>
    <row r="1019" customFormat="false" ht="16" hidden="false" customHeight="false" outlineLevel="0" collapsed="false">
      <c r="B1019" s="9"/>
    </row>
    <row r="1020" customFormat="false" ht="16" hidden="false" customHeight="false" outlineLevel="0" collapsed="false">
      <c r="B1020" s="9"/>
    </row>
    <row r="1021" customFormat="false" ht="16" hidden="false" customHeight="false" outlineLevel="0" collapsed="false">
      <c r="B1021" s="9"/>
    </row>
    <row r="1022" customFormat="false" ht="16" hidden="false" customHeight="false" outlineLevel="0" collapsed="false">
      <c r="B1022" s="9"/>
    </row>
    <row r="1023" customFormat="false" ht="16" hidden="false" customHeight="false" outlineLevel="0" collapsed="false">
      <c r="B1023" s="9"/>
    </row>
    <row r="1024" customFormat="false" ht="16" hidden="false" customHeight="false" outlineLevel="0" collapsed="false">
      <c r="B1024" s="9"/>
    </row>
    <row r="1025" customFormat="false" ht="16" hidden="false" customHeight="false" outlineLevel="0" collapsed="false">
      <c r="B1025" s="9"/>
    </row>
    <row r="1026" customFormat="false" ht="16" hidden="false" customHeight="false" outlineLevel="0" collapsed="false">
      <c r="B1026" s="9"/>
    </row>
    <row r="1027" customFormat="false" ht="16" hidden="false" customHeight="false" outlineLevel="0" collapsed="false">
      <c r="B1027" s="9"/>
    </row>
    <row r="1028" customFormat="false" ht="16" hidden="false" customHeight="false" outlineLevel="0" collapsed="false">
      <c r="B1028" s="9"/>
    </row>
    <row r="1029" customFormat="false" ht="16" hidden="false" customHeight="false" outlineLevel="0" collapsed="false">
      <c r="B1029" s="9"/>
    </row>
    <row r="1030" customFormat="false" ht="16" hidden="false" customHeight="false" outlineLevel="0" collapsed="false">
      <c r="B1030" s="9"/>
    </row>
    <row r="1031" customFormat="false" ht="16" hidden="false" customHeight="false" outlineLevel="0" collapsed="false">
      <c r="B1031" s="9"/>
    </row>
    <row r="1032" customFormat="false" ht="16" hidden="false" customHeight="false" outlineLevel="0" collapsed="false">
      <c r="B1032" s="9"/>
    </row>
    <row r="1033" customFormat="false" ht="16" hidden="false" customHeight="false" outlineLevel="0" collapsed="false">
      <c r="B1033" s="9"/>
    </row>
    <row r="1034" customFormat="false" ht="16" hidden="false" customHeight="false" outlineLevel="0" collapsed="false">
      <c r="B1034" s="9"/>
    </row>
    <row r="1035" customFormat="false" ht="16" hidden="false" customHeight="false" outlineLevel="0" collapsed="false">
      <c r="B1035" s="9"/>
    </row>
    <row r="1036" customFormat="false" ht="16" hidden="false" customHeight="false" outlineLevel="0" collapsed="false">
      <c r="B1036" s="9"/>
    </row>
    <row r="1037" customFormat="false" ht="16" hidden="false" customHeight="false" outlineLevel="0" collapsed="false">
      <c r="B1037" s="9"/>
    </row>
    <row r="1038" customFormat="false" ht="16" hidden="false" customHeight="false" outlineLevel="0" collapsed="false">
      <c r="B1038" s="9"/>
    </row>
    <row r="1039" customFormat="false" ht="16" hidden="false" customHeight="false" outlineLevel="0" collapsed="false">
      <c r="B1039" s="9"/>
    </row>
    <row r="1040" customFormat="false" ht="16" hidden="false" customHeight="false" outlineLevel="0" collapsed="false">
      <c r="B1040" s="9"/>
    </row>
    <row r="1041" customFormat="false" ht="16" hidden="false" customHeight="false" outlineLevel="0" collapsed="false">
      <c r="B1041" s="9"/>
    </row>
    <row r="1042" customFormat="false" ht="16" hidden="false" customHeight="false" outlineLevel="0" collapsed="false">
      <c r="B1042" s="9"/>
    </row>
    <row r="1043" customFormat="false" ht="16" hidden="false" customHeight="false" outlineLevel="0" collapsed="false">
      <c r="B1043" s="9"/>
    </row>
    <row r="1044" customFormat="false" ht="16" hidden="false" customHeight="false" outlineLevel="0" collapsed="false">
      <c r="B1044" s="9"/>
    </row>
    <row r="1045" customFormat="false" ht="16" hidden="false" customHeight="false" outlineLevel="0" collapsed="false">
      <c r="B1045" s="9"/>
    </row>
    <row r="1046" customFormat="false" ht="16" hidden="false" customHeight="false" outlineLevel="0" collapsed="false">
      <c r="B1046" s="9"/>
    </row>
    <row r="1047" customFormat="false" ht="16" hidden="false" customHeight="false" outlineLevel="0" collapsed="false">
      <c r="B1047" s="9"/>
    </row>
    <row r="1048" customFormat="false" ht="16" hidden="false" customHeight="false" outlineLevel="0" collapsed="false">
      <c r="B1048" s="9"/>
    </row>
    <row r="1049" customFormat="false" ht="16" hidden="false" customHeight="false" outlineLevel="0" collapsed="false">
      <c r="B1049" s="9"/>
    </row>
    <row r="1050" customFormat="false" ht="16" hidden="false" customHeight="false" outlineLevel="0" collapsed="false">
      <c r="B1050" s="9"/>
    </row>
    <row r="1051" customFormat="false" ht="16" hidden="false" customHeight="false" outlineLevel="0" collapsed="false">
      <c r="B1051" s="9"/>
    </row>
    <row r="1052" customFormat="false" ht="16" hidden="false" customHeight="false" outlineLevel="0" collapsed="false">
      <c r="B1052" s="9"/>
    </row>
    <row r="1053" customFormat="false" ht="16" hidden="false" customHeight="false" outlineLevel="0" collapsed="false">
      <c r="B1053" s="9"/>
    </row>
    <row r="1054" customFormat="false" ht="16" hidden="false" customHeight="false" outlineLevel="0" collapsed="false">
      <c r="B1054" s="9"/>
    </row>
    <row r="1055" customFormat="false" ht="16" hidden="false" customHeight="false" outlineLevel="0" collapsed="false">
      <c r="B1055" s="9"/>
    </row>
    <row r="1056" customFormat="false" ht="16" hidden="false" customHeight="false" outlineLevel="0" collapsed="false">
      <c r="B1056" s="9"/>
    </row>
    <row r="1057" customFormat="false" ht="16" hidden="false" customHeight="false" outlineLevel="0" collapsed="false">
      <c r="B1057" s="9"/>
    </row>
    <row r="1058" customFormat="false" ht="16" hidden="false" customHeight="false" outlineLevel="0" collapsed="false">
      <c r="B1058" s="9"/>
    </row>
    <row r="1059" customFormat="false" ht="16" hidden="false" customHeight="false" outlineLevel="0" collapsed="false">
      <c r="B1059" s="9"/>
    </row>
    <row r="1060" customFormat="false" ht="16" hidden="false" customHeight="false" outlineLevel="0" collapsed="false">
      <c r="B1060" s="9"/>
    </row>
    <row r="1061" customFormat="false" ht="16" hidden="false" customHeight="false" outlineLevel="0" collapsed="false">
      <c r="B1061" s="9"/>
    </row>
    <row r="1062" customFormat="false" ht="16" hidden="false" customHeight="false" outlineLevel="0" collapsed="false">
      <c r="B1062" s="9"/>
    </row>
    <row r="1063" customFormat="false" ht="16" hidden="false" customHeight="false" outlineLevel="0" collapsed="false">
      <c r="B1063" s="9"/>
    </row>
    <row r="1064" customFormat="false" ht="16" hidden="false" customHeight="false" outlineLevel="0" collapsed="false">
      <c r="B1064" s="9"/>
    </row>
    <row r="1065" customFormat="false" ht="16" hidden="false" customHeight="false" outlineLevel="0" collapsed="false">
      <c r="B1065" s="9"/>
    </row>
    <row r="1066" customFormat="false" ht="16" hidden="false" customHeight="false" outlineLevel="0" collapsed="false">
      <c r="B1066" s="9"/>
    </row>
    <row r="1067" customFormat="false" ht="16" hidden="false" customHeight="false" outlineLevel="0" collapsed="false">
      <c r="B1067" s="9"/>
    </row>
    <row r="1068" customFormat="false" ht="16" hidden="false" customHeight="false" outlineLevel="0" collapsed="false">
      <c r="B1068" s="9"/>
    </row>
    <row r="1069" customFormat="false" ht="16" hidden="false" customHeight="false" outlineLevel="0" collapsed="false">
      <c r="B1069" s="9"/>
    </row>
    <row r="1070" customFormat="false" ht="16" hidden="false" customHeight="false" outlineLevel="0" collapsed="false">
      <c r="B1070" s="9"/>
    </row>
    <row r="1071" customFormat="false" ht="16" hidden="false" customHeight="false" outlineLevel="0" collapsed="false">
      <c r="B1071" s="9"/>
    </row>
    <row r="1072" customFormat="false" ht="16" hidden="false" customHeight="false" outlineLevel="0" collapsed="false">
      <c r="B1072" s="9"/>
    </row>
    <row r="1073" customFormat="false" ht="16" hidden="false" customHeight="false" outlineLevel="0" collapsed="false">
      <c r="B1073" s="9"/>
    </row>
  </sheetData>
  <conditionalFormatting sqref="T7:IV73 A8:F65536 G74:IV65536">
    <cfRule type="expression" priority="2" aboveAverage="0" equalAverage="0" bottom="0" percent="0" rank="0" text="" dxfId="2">
      <formula>AND(COUNTIF($T$7:$IV$73,T7)+COUNTIF($A$8:$F$65536,T7)+COUNTIF($G$74:$IV$65536,T7)&gt;1,NOT(ISBLANK(T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C58" activeCellId="0" sqref="C58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29" width="18.49"/>
    <col collapsed="false" customWidth="true" hidden="false" outlineLevel="0" max="3" min="3" style="0" width="34.99"/>
    <col collapsed="false" customWidth="true" hidden="false" outlineLevel="0" max="4" min="4" style="0" width="45.83"/>
    <col collapsed="false" customWidth="true" hidden="false" outlineLevel="0" max="6" min="6" style="0" width="83.99"/>
  </cols>
  <sheetData>
    <row r="1" customFormat="false" ht="19" hidden="false" customHeight="false" outlineLevel="0" collapsed="false">
      <c r="A1" s="2" t="s">
        <v>2825</v>
      </c>
    </row>
    <row r="2" customFormat="false" ht="19" hidden="false" customHeight="false" outlineLevel="0" collapsed="false">
      <c r="A2" s="3" t="s">
        <v>1</v>
      </c>
    </row>
    <row r="3" customFormat="false" ht="19" hidden="false" customHeight="false" outlineLevel="0" collapsed="false">
      <c r="A3" s="3" t="s">
        <v>2</v>
      </c>
    </row>
    <row r="4" customFormat="false" ht="19" hidden="false" customHeight="false" outlineLevel="0" collapsed="false">
      <c r="A4" s="22" t="s">
        <v>2142</v>
      </c>
    </row>
    <row r="5" customFormat="false" ht="19" hidden="false" customHeight="false" outlineLevel="0" collapsed="false">
      <c r="A5" s="3" t="s">
        <v>4</v>
      </c>
    </row>
    <row r="6" customFormat="false" ht="100" hidden="false" customHeight="false" outlineLevel="0" collapsed="false">
      <c r="A6" s="4" t="s">
        <v>6</v>
      </c>
      <c r="B6" s="5" t="s">
        <v>7</v>
      </c>
      <c r="C6" s="6" t="s">
        <v>2826</v>
      </c>
      <c r="D6" s="6" t="s">
        <v>2827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  <c r="N6" s="8" t="s">
        <v>22</v>
      </c>
      <c r="O6" s="8" t="s">
        <v>23</v>
      </c>
      <c r="P6" s="16" t="s">
        <v>24</v>
      </c>
    </row>
    <row r="7" customFormat="false" ht="16" hidden="false" customHeight="false" outlineLevel="0" collapsed="false">
      <c r="A7" s="0" t="s">
        <v>2828</v>
      </c>
      <c r="B7" s="29" t="s">
        <v>2829</v>
      </c>
      <c r="C7" s="17" t="s">
        <v>2830</v>
      </c>
      <c r="D7" s="17" t="s">
        <v>2831</v>
      </c>
      <c r="E7" s="11" t="s">
        <v>2832</v>
      </c>
      <c r="F7" s="11" t="s">
        <v>2833</v>
      </c>
      <c r="G7" s="11"/>
      <c r="H7" s="11" t="s">
        <v>2834</v>
      </c>
      <c r="I7" s="11" t="s">
        <v>2835</v>
      </c>
      <c r="J7" s="11" t="s">
        <v>2836</v>
      </c>
      <c r="K7" s="11" t="s">
        <v>2837</v>
      </c>
      <c r="L7" s="11"/>
      <c r="M7" s="11"/>
      <c r="N7" s="11"/>
      <c r="O7" s="11" t="s">
        <v>2838</v>
      </c>
      <c r="P7" s="11" t="s">
        <v>2839</v>
      </c>
    </row>
    <row r="8" customFormat="false" ht="16" hidden="false" customHeight="false" outlineLevel="0" collapsed="false">
      <c r="A8" s="0" t="s">
        <v>2840</v>
      </c>
      <c r="B8" s="29" t="s">
        <v>2841</v>
      </c>
      <c r="C8" s="17" t="s">
        <v>2842</v>
      </c>
      <c r="D8" s="17" t="s">
        <v>2843</v>
      </c>
      <c r="E8" s="11" t="s">
        <v>2844</v>
      </c>
      <c r="F8" s="11" t="s">
        <v>2845</v>
      </c>
      <c r="G8" s="11"/>
      <c r="H8" s="11" t="s">
        <v>2846</v>
      </c>
      <c r="I8" s="11" t="s">
        <v>2847</v>
      </c>
      <c r="J8" s="11" t="s">
        <v>2848</v>
      </c>
      <c r="K8" s="11" t="s">
        <v>2849</v>
      </c>
      <c r="L8" s="11"/>
      <c r="M8" s="11"/>
      <c r="N8" s="11" t="s">
        <v>2850</v>
      </c>
      <c r="O8" s="11" t="s">
        <v>2851</v>
      </c>
      <c r="P8" s="11"/>
    </row>
    <row r="9" customFormat="false" ht="16" hidden="false" customHeight="false" outlineLevel="0" collapsed="false">
      <c r="A9" s="0" t="s">
        <v>2852</v>
      </c>
      <c r="B9" s="29" t="s">
        <v>2853</v>
      </c>
      <c r="C9" s="17" t="s">
        <v>2854</v>
      </c>
      <c r="D9" s="17" t="s">
        <v>2855</v>
      </c>
      <c r="E9" s="11" t="s">
        <v>2856</v>
      </c>
      <c r="F9" s="11" t="s">
        <v>2857</v>
      </c>
      <c r="G9" s="11" t="s">
        <v>468</v>
      </c>
      <c r="H9" s="11" t="s">
        <v>469</v>
      </c>
      <c r="I9" s="11" t="s">
        <v>470</v>
      </c>
      <c r="J9" s="11" t="s">
        <v>1399</v>
      </c>
      <c r="K9" s="11" t="s">
        <v>472</v>
      </c>
      <c r="L9" s="11"/>
      <c r="M9" s="11"/>
      <c r="N9" s="11"/>
      <c r="O9" s="11" t="s">
        <v>473</v>
      </c>
      <c r="P9" s="11"/>
    </row>
    <row r="10" customFormat="false" ht="16" hidden="false" customHeight="false" outlineLevel="0" collapsed="false">
      <c r="A10" s="0" t="s">
        <v>2858</v>
      </c>
      <c r="B10" s="29" t="s">
        <v>2853</v>
      </c>
      <c r="C10" s="17" t="s">
        <v>2854</v>
      </c>
      <c r="D10" s="17" t="s">
        <v>2855</v>
      </c>
      <c r="E10" s="11" t="s">
        <v>2856</v>
      </c>
      <c r="F10" s="11" t="s">
        <v>2857</v>
      </c>
      <c r="G10" s="11" t="s">
        <v>468</v>
      </c>
      <c r="H10" s="11" t="s">
        <v>469</v>
      </c>
      <c r="I10" s="11" t="s">
        <v>470</v>
      </c>
      <c r="J10" s="11" t="s">
        <v>1399</v>
      </c>
      <c r="K10" s="11" t="s">
        <v>472</v>
      </c>
      <c r="L10" s="11"/>
      <c r="M10" s="11"/>
      <c r="N10" s="11"/>
      <c r="O10" s="11" t="s">
        <v>473</v>
      </c>
      <c r="P10" s="11"/>
    </row>
    <row r="11" customFormat="false" ht="16" hidden="false" customHeight="false" outlineLevel="0" collapsed="false">
      <c r="A11" s="0" t="s">
        <v>460</v>
      </c>
      <c r="B11" s="29" t="s">
        <v>461</v>
      </c>
      <c r="C11" s="17" t="s">
        <v>2859</v>
      </c>
      <c r="D11" s="17" t="s">
        <v>2860</v>
      </c>
      <c r="E11" s="11" t="s">
        <v>466</v>
      </c>
      <c r="F11" s="11" t="s">
        <v>467</v>
      </c>
      <c r="G11" s="11" t="s">
        <v>468</v>
      </c>
      <c r="H11" s="11" t="s">
        <v>469</v>
      </c>
      <c r="I11" s="11" t="s">
        <v>470</v>
      </c>
      <c r="J11" s="11" t="s">
        <v>471</v>
      </c>
      <c r="K11" s="11" t="s">
        <v>472</v>
      </c>
      <c r="L11" s="11"/>
      <c r="M11" s="11"/>
      <c r="N11" s="11"/>
      <c r="O11" s="11" t="s">
        <v>473</v>
      </c>
      <c r="P11" s="11"/>
    </row>
    <row r="12" customFormat="false" ht="16" hidden="false" customHeight="false" outlineLevel="0" collapsed="false">
      <c r="A12" s="0" t="s">
        <v>2197</v>
      </c>
      <c r="B12" s="29" t="s">
        <v>170</v>
      </c>
      <c r="C12" s="17" t="s">
        <v>2861</v>
      </c>
      <c r="D12" s="17" t="s">
        <v>2862</v>
      </c>
      <c r="E12" s="11" t="s">
        <v>176</v>
      </c>
      <c r="F12" s="11" t="s">
        <v>177</v>
      </c>
      <c r="G12" s="11" t="s">
        <v>178</v>
      </c>
      <c r="H12" s="11" t="s">
        <v>179</v>
      </c>
      <c r="I12" s="11" t="s">
        <v>180</v>
      </c>
      <c r="J12" s="11" t="s">
        <v>181</v>
      </c>
      <c r="K12" s="11" t="s">
        <v>182</v>
      </c>
      <c r="L12" s="11" t="s">
        <v>183</v>
      </c>
      <c r="M12" s="11" t="s">
        <v>184</v>
      </c>
      <c r="N12" s="11" t="s">
        <v>185</v>
      </c>
      <c r="O12" s="11" t="s">
        <v>186</v>
      </c>
      <c r="P12" s="11" t="s">
        <v>187</v>
      </c>
    </row>
    <row r="13" customFormat="false" ht="16" hidden="false" customHeight="false" outlineLevel="0" collapsed="false">
      <c r="A13" s="0" t="s">
        <v>2863</v>
      </c>
      <c r="B13" s="29" t="s">
        <v>2864</v>
      </c>
      <c r="C13" s="17" t="s">
        <v>2865</v>
      </c>
      <c r="D13" s="17" t="s">
        <v>2866</v>
      </c>
      <c r="E13" s="11" t="s">
        <v>2867</v>
      </c>
      <c r="F13" s="11" t="s">
        <v>2868</v>
      </c>
      <c r="G13" s="11" t="s">
        <v>178</v>
      </c>
      <c r="H13" s="11" t="s">
        <v>179</v>
      </c>
      <c r="I13" s="11" t="s">
        <v>284</v>
      </c>
      <c r="J13" s="11" t="s">
        <v>199</v>
      </c>
      <c r="K13" s="11" t="s">
        <v>182</v>
      </c>
      <c r="L13" s="11" t="s">
        <v>183</v>
      </c>
      <c r="M13" s="11" t="s">
        <v>184</v>
      </c>
      <c r="N13" s="11" t="s">
        <v>185</v>
      </c>
      <c r="O13" s="11" t="s">
        <v>186</v>
      </c>
      <c r="P13" s="11" t="s">
        <v>2869</v>
      </c>
    </row>
    <row r="14" customFormat="false" ht="16" hidden="false" customHeight="false" outlineLevel="0" collapsed="false">
      <c r="A14" s="0" t="s">
        <v>2870</v>
      </c>
      <c r="B14" s="29" t="s">
        <v>2871</v>
      </c>
      <c r="C14" s="17" t="s">
        <v>2872</v>
      </c>
      <c r="D14" s="17" t="s">
        <v>2873</v>
      </c>
      <c r="E14" s="11" t="s">
        <v>2874</v>
      </c>
      <c r="F14" s="11" t="s">
        <v>2875</v>
      </c>
      <c r="G14" s="11"/>
      <c r="H14" s="11" t="s">
        <v>2876</v>
      </c>
      <c r="I14" s="11" t="s">
        <v>1041</v>
      </c>
      <c r="J14" s="11" t="s">
        <v>2877</v>
      </c>
      <c r="K14" s="11" t="s">
        <v>2878</v>
      </c>
      <c r="L14" s="11"/>
      <c r="M14" s="11"/>
      <c r="N14" s="11"/>
      <c r="O14" s="11" t="s">
        <v>2879</v>
      </c>
      <c r="P14" s="11" t="s">
        <v>2880</v>
      </c>
    </row>
    <row r="15" customFormat="false" ht="16" hidden="false" customHeight="false" outlineLevel="0" collapsed="false">
      <c r="A15" s="0" t="s">
        <v>2881</v>
      </c>
      <c r="B15" s="29" t="s">
        <v>2882</v>
      </c>
      <c r="C15" s="17" t="s">
        <v>2883</v>
      </c>
      <c r="D15" s="17" t="s">
        <v>2884</v>
      </c>
      <c r="E15" s="11" t="s">
        <v>2885</v>
      </c>
      <c r="F15" s="11" t="s">
        <v>2886</v>
      </c>
      <c r="G15" s="11"/>
      <c r="H15" s="11" t="s">
        <v>2887</v>
      </c>
      <c r="I15" s="11" t="s">
        <v>2888</v>
      </c>
      <c r="J15" s="11" t="s">
        <v>2889</v>
      </c>
      <c r="K15" s="11" t="s">
        <v>2890</v>
      </c>
      <c r="L15" s="11"/>
      <c r="M15" s="11"/>
      <c r="N15" s="11"/>
      <c r="O15" s="11" t="s">
        <v>2891</v>
      </c>
      <c r="P15" s="11"/>
    </row>
    <row r="16" customFormat="false" ht="16" hidden="false" customHeight="false" outlineLevel="0" collapsed="false">
      <c r="A16" s="0" t="s">
        <v>2892</v>
      </c>
      <c r="B16" s="29" t="s">
        <v>2893</v>
      </c>
      <c r="C16" s="17" t="s">
        <v>2894</v>
      </c>
      <c r="D16" s="17" t="s">
        <v>2895</v>
      </c>
      <c r="E16" s="11" t="s">
        <v>2896</v>
      </c>
      <c r="F16" s="11" t="s">
        <v>2897</v>
      </c>
      <c r="G16" s="11"/>
      <c r="H16" s="11" t="s">
        <v>2898</v>
      </c>
      <c r="I16" s="11" t="s">
        <v>2899</v>
      </c>
      <c r="J16" s="11" t="s">
        <v>2900</v>
      </c>
      <c r="K16" s="11" t="s">
        <v>2901</v>
      </c>
      <c r="L16" s="11"/>
      <c r="M16" s="11"/>
      <c r="N16" s="11" t="s">
        <v>351</v>
      </c>
      <c r="O16" s="11" t="s">
        <v>2902</v>
      </c>
      <c r="P16" s="11" t="s">
        <v>2903</v>
      </c>
    </row>
    <row r="17" customFormat="false" ht="16" hidden="false" customHeight="false" outlineLevel="0" collapsed="false">
      <c r="A17" s="0" t="s">
        <v>2904</v>
      </c>
      <c r="B17" s="29" t="s">
        <v>2905</v>
      </c>
      <c r="C17" s="17" t="s">
        <v>2906</v>
      </c>
      <c r="D17" s="17" t="s">
        <v>2907</v>
      </c>
      <c r="E17" s="11" t="s">
        <v>2908</v>
      </c>
      <c r="F17" s="11" t="s">
        <v>2909</v>
      </c>
      <c r="G17" s="11"/>
      <c r="H17" s="11" t="s">
        <v>2910</v>
      </c>
      <c r="I17" s="11" t="s">
        <v>2911</v>
      </c>
      <c r="J17" s="11"/>
      <c r="K17" s="11" t="s">
        <v>2912</v>
      </c>
      <c r="L17" s="11"/>
      <c r="M17" s="11"/>
      <c r="N17" s="11" t="s">
        <v>2913</v>
      </c>
      <c r="O17" s="11" t="s">
        <v>2914</v>
      </c>
      <c r="P17" s="11" t="s">
        <v>2915</v>
      </c>
    </row>
    <row r="18" customFormat="false" ht="16" hidden="false" customHeight="false" outlineLevel="0" collapsed="false">
      <c r="A18" s="0" t="s">
        <v>2916</v>
      </c>
      <c r="B18" s="29" t="s">
        <v>2917</v>
      </c>
      <c r="C18" s="17" t="s">
        <v>2918</v>
      </c>
      <c r="D18" s="17" t="s">
        <v>2919</v>
      </c>
      <c r="E18" s="11" t="s">
        <v>2920</v>
      </c>
      <c r="F18" s="11" t="s">
        <v>2921</v>
      </c>
      <c r="G18" s="11"/>
      <c r="H18" s="11" t="s">
        <v>2922</v>
      </c>
      <c r="I18" s="11" t="s">
        <v>2923</v>
      </c>
      <c r="J18" s="11" t="s">
        <v>2924</v>
      </c>
      <c r="K18" s="11" t="s">
        <v>2925</v>
      </c>
      <c r="L18" s="11"/>
      <c r="M18" s="11" t="s">
        <v>2926</v>
      </c>
      <c r="N18" s="11" t="s">
        <v>2927</v>
      </c>
      <c r="O18" s="11" t="s">
        <v>2928</v>
      </c>
      <c r="P18" s="11" t="s">
        <v>2929</v>
      </c>
    </row>
    <row r="19" customFormat="false" ht="16" hidden="false" customHeight="false" outlineLevel="0" collapsed="false">
      <c r="A19" s="0" t="s">
        <v>2930</v>
      </c>
      <c r="B19" s="29" t="s">
        <v>2931</v>
      </c>
      <c r="C19" s="17" t="s">
        <v>2932</v>
      </c>
      <c r="D19" s="17" t="s">
        <v>2933</v>
      </c>
      <c r="E19" s="11" t="s">
        <v>2934</v>
      </c>
      <c r="F19" s="11" t="s">
        <v>2935</v>
      </c>
      <c r="G19" s="11"/>
      <c r="H19" s="11" t="s">
        <v>2936</v>
      </c>
      <c r="I19" s="11" t="s">
        <v>2937</v>
      </c>
      <c r="J19" s="11" t="s">
        <v>774</v>
      </c>
      <c r="K19" s="11" t="s">
        <v>2938</v>
      </c>
      <c r="L19" s="11"/>
      <c r="M19" s="11"/>
      <c r="N19" s="11" t="s">
        <v>2939</v>
      </c>
      <c r="O19" s="11" t="s">
        <v>2940</v>
      </c>
      <c r="P19" s="11" t="s">
        <v>2941</v>
      </c>
    </row>
    <row r="20" customFormat="false" ht="16" hidden="false" customHeight="false" outlineLevel="0" collapsed="false">
      <c r="A20" s="0" t="s">
        <v>2942</v>
      </c>
      <c r="B20" s="29" t="s">
        <v>2943</v>
      </c>
      <c r="C20" s="17" t="s">
        <v>2944</v>
      </c>
      <c r="D20" s="17" t="s">
        <v>2945</v>
      </c>
      <c r="E20" s="11" t="s">
        <v>2946</v>
      </c>
      <c r="F20" s="11" t="s">
        <v>2947</v>
      </c>
      <c r="G20" s="11"/>
      <c r="H20" s="11"/>
      <c r="I20" s="11" t="s">
        <v>2948</v>
      </c>
      <c r="J20" s="11" t="s">
        <v>2949</v>
      </c>
      <c r="K20" s="11" t="s">
        <v>2950</v>
      </c>
      <c r="L20" s="11"/>
      <c r="M20" s="11" t="s">
        <v>2951</v>
      </c>
      <c r="N20" s="11"/>
      <c r="O20" s="11" t="s">
        <v>751</v>
      </c>
      <c r="P20" s="11"/>
    </row>
    <row r="21" customFormat="false" ht="16" hidden="false" customHeight="false" outlineLevel="0" collapsed="false">
      <c r="A21" s="0" t="s">
        <v>1565</v>
      </c>
      <c r="B21" s="29" t="s">
        <v>1566</v>
      </c>
      <c r="C21" s="17" t="s">
        <v>2952</v>
      </c>
      <c r="D21" s="17" t="s">
        <v>2953</v>
      </c>
      <c r="E21" s="11" t="s">
        <v>1571</v>
      </c>
      <c r="F21" s="11" t="s">
        <v>1572</v>
      </c>
      <c r="G21" s="11"/>
      <c r="H21" s="11" t="s">
        <v>1573</v>
      </c>
      <c r="I21" s="11" t="s">
        <v>917</v>
      </c>
      <c r="J21" s="11" t="s">
        <v>958</v>
      </c>
      <c r="K21" s="11" t="s">
        <v>1574</v>
      </c>
      <c r="L21" s="11" t="s">
        <v>201</v>
      </c>
      <c r="M21" s="11"/>
      <c r="N21" s="11"/>
      <c r="O21" s="11" t="s">
        <v>1575</v>
      </c>
      <c r="P21" s="11" t="s">
        <v>1576</v>
      </c>
    </row>
    <row r="22" customFormat="false" ht="16" hidden="false" customHeight="false" outlineLevel="0" collapsed="false">
      <c r="A22" s="30" t="s">
        <v>2954</v>
      </c>
      <c r="B22" s="31" t="s">
        <v>2955</v>
      </c>
      <c r="C22" s="30" t="s">
        <v>2956</v>
      </c>
      <c r="D22" s="17" t="s">
        <v>2957</v>
      </c>
      <c r="E22" s="11" t="s">
        <v>2958</v>
      </c>
      <c r="F22" s="11" t="s">
        <v>2959</v>
      </c>
      <c r="G22" s="11"/>
      <c r="H22" s="11" t="s">
        <v>2960</v>
      </c>
      <c r="I22" s="11" t="s">
        <v>2961</v>
      </c>
      <c r="J22" s="11" t="s">
        <v>2962</v>
      </c>
      <c r="K22" s="11" t="s">
        <v>2963</v>
      </c>
      <c r="L22" s="11"/>
      <c r="M22" s="11"/>
      <c r="N22" s="11"/>
      <c r="O22" s="11" t="s">
        <v>2964</v>
      </c>
      <c r="P22" s="11" t="s">
        <v>2965</v>
      </c>
    </row>
    <row r="23" customFormat="false" ht="16" hidden="false" customHeight="false" outlineLevel="0" collapsed="false">
      <c r="A23" s="30" t="s">
        <v>2966</v>
      </c>
      <c r="B23" s="31" t="s">
        <v>2967</v>
      </c>
      <c r="C23" s="30" t="s">
        <v>2968</v>
      </c>
      <c r="D23" s="17" t="s">
        <v>2957</v>
      </c>
      <c r="E23" s="11" t="s">
        <v>2969</v>
      </c>
      <c r="F23" s="11" t="s">
        <v>2970</v>
      </c>
      <c r="G23" s="11"/>
      <c r="H23" s="11" t="s">
        <v>2971</v>
      </c>
      <c r="I23" s="11" t="s">
        <v>2972</v>
      </c>
      <c r="J23" s="11" t="s">
        <v>2973</v>
      </c>
      <c r="K23" s="11" t="s">
        <v>2963</v>
      </c>
      <c r="L23" s="11"/>
      <c r="M23" s="11"/>
      <c r="N23" s="11"/>
      <c r="O23" s="11" t="s">
        <v>2974</v>
      </c>
      <c r="P23" s="11" t="s">
        <v>2975</v>
      </c>
    </row>
    <row r="24" customFormat="false" ht="16" hidden="false" customHeight="false" outlineLevel="0" collapsed="false">
      <c r="A24" s="0" t="s">
        <v>2976</v>
      </c>
      <c r="B24" s="29" t="s">
        <v>2977</v>
      </c>
      <c r="C24" s="17" t="s">
        <v>2978</v>
      </c>
      <c r="D24" s="17" t="s">
        <v>2979</v>
      </c>
      <c r="E24" s="11" t="s">
        <v>2980</v>
      </c>
      <c r="F24" s="11" t="s">
        <v>2981</v>
      </c>
      <c r="G24" s="11"/>
      <c r="H24" s="11" t="s">
        <v>2982</v>
      </c>
      <c r="I24" s="11" t="s">
        <v>2983</v>
      </c>
      <c r="J24" s="11" t="s">
        <v>2984</v>
      </c>
      <c r="K24" s="11" t="s">
        <v>2985</v>
      </c>
      <c r="L24" s="11"/>
      <c r="M24" s="11"/>
      <c r="N24" s="11"/>
      <c r="O24" s="11" t="s">
        <v>2986</v>
      </c>
      <c r="P24" s="11"/>
    </row>
    <row r="25" customFormat="false" ht="16" hidden="false" customHeight="false" outlineLevel="0" collapsed="false">
      <c r="A25" s="0" t="s">
        <v>2987</v>
      </c>
      <c r="B25" s="29" t="s">
        <v>2988</v>
      </c>
      <c r="C25" s="17" t="s">
        <v>2989</v>
      </c>
      <c r="D25" s="17" t="s">
        <v>2990</v>
      </c>
      <c r="E25" s="11" t="s">
        <v>2991</v>
      </c>
      <c r="F25" s="11" t="s">
        <v>2992</v>
      </c>
      <c r="G25" s="11" t="s">
        <v>746</v>
      </c>
      <c r="H25" s="11" t="s">
        <v>2993</v>
      </c>
      <c r="I25" s="11" t="s">
        <v>2994</v>
      </c>
      <c r="J25" s="11" t="s">
        <v>2995</v>
      </c>
      <c r="K25" s="11" t="s">
        <v>750</v>
      </c>
      <c r="L25" s="11"/>
      <c r="M25" s="11"/>
      <c r="N25" s="11"/>
      <c r="O25" s="11" t="s">
        <v>2996</v>
      </c>
      <c r="P25" s="11"/>
    </row>
    <row r="26" customFormat="false" ht="16" hidden="false" customHeight="false" outlineLevel="0" collapsed="false">
      <c r="A26" s="0" t="s">
        <v>2997</v>
      </c>
      <c r="B26" s="29" t="s">
        <v>2988</v>
      </c>
      <c r="C26" s="17" t="s">
        <v>2998</v>
      </c>
      <c r="D26" s="17" t="s">
        <v>2990</v>
      </c>
      <c r="E26" s="11" t="s">
        <v>2991</v>
      </c>
      <c r="F26" s="11" t="s">
        <v>2992</v>
      </c>
      <c r="G26" s="11" t="s">
        <v>746</v>
      </c>
      <c r="H26" s="11" t="s">
        <v>2993</v>
      </c>
      <c r="I26" s="11" t="s">
        <v>2994</v>
      </c>
      <c r="J26" s="11" t="s">
        <v>2995</v>
      </c>
      <c r="K26" s="11" t="s">
        <v>750</v>
      </c>
      <c r="L26" s="11"/>
      <c r="M26" s="11"/>
      <c r="N26" s="11"/>
      <c r="O26" s="11" t="s">
        <v>2996</v>
      </c>
      <c r="P26" s="11"/>
    </row>
    <row r="27" customFormat="false" ht="16" hidden="false" customHeight="false" outlineLevel="0" collapsed="false">
      <c r="A27" s="0" t="s">
        <v>2999</v>
      </c>
      <c r="B27" s="29" t="s">
        <v>3000</v>
      </c>
      <c r="C27" s="17" t="s">
        <v>3001</v>
      </c>
      <c r="D27" s="17" t="s">
        <v>3002</v>
      </c>
      <c r="E27" s="11" t="s">
        <v>3003</v>
      </c>
      <c r="F27" s="11" t="s">
        <v>3004</v>
      </c>
      <c r="G27" s="11"/>
      <c r="H27" s="11"/>
      <c r="I27" s="11" t="s">
        <v>3005</v>
      </c>
      <c r="J27" s="11" t="s">
        <v>3006</v>
      </c>
      <c r="K27" s="11" t="s">
        <v>3007</v>
      </c>
      <c r="L27" s="11" t="s">
        <v>3008</v>
      </c>
      <c r="M27" s="11"/>
      <c r="N27" s="11"/>
      <c r="O27" s="11" t="s">
        <v>3009</v>
      </c>
      <c r="P27" s="11"/>
    </row>
    <row r="28" customFormat="false" ht="16" hidden="false" customHeight="false" outlineLevel="0" collapsed="false">
      <c r="A28" s="0" t="s">
        <v>3010</v>
      </c>
      <c r="B28" s="29" t="s">
        <v>3011</v>
      </c>
      <c r="C28" s="17" t="s">
        <v>3012</v>
      </c>
      <c r="D28" s="17" t="s">
        <v>3013</v>
      </c>
      <c r="E28" s="11" t="s">
        <v>3014</v>
      </c>
      <c r="F28" s="11" t="s">
        <v>3015</v>
      </c>
      <c r="G28" s="11"/>
      <c r="H28" s="11" t="s">
        <v>3016</v>
      </c>
      <c r="I28" s="11" t="s">
        <v>3017</v>
      </c>
      <c r="J28" s="11" t="s">
        <v>3018</v>
      </c>
      <c r="K28" s="11" t="s">
        <v>3019</v>
      </c>
      <c r="L28" s="11" t="s">
        <v>1654</v>
      </c>
      <c r="M28" s="11"/>
      <c r="N28" s="11"/>
      <c r="O28" s="11" t="s">
        <v>3020</v>
      </c>
      <c r="P28" s="11" t="s">
        <v>3021</v>
      </c>
    </row>
    <row r="29" customFormat="false" ht="16" hidden="false" customHeight="false" outlineLevel="0" collapsed="false">
      <c r="A29" s="0" t="s">
        <v>3022</v>
      </c>
      <c r="B29" s="29" t="s">
        <v>3011</v>
      </c>
      <c r="C29" s="17" t="s">
        <v>3012</v>
      </c>
      <c r="D29" s="17" t="s">
        <v>3013</v>
      </c>
      <c r="E29" s="11" t="s">
        <v>3014</v>
      </c>
      <c r="F29" s="11" t="s">
        <v>3015</v>
      </c>
      <c r="G29" s="11"/>
      <c r="H29" s="11" t="s">
        <v>3016</v>
      </c>
      <c r="I29" s="11" t="s">
        <v>3017</v>
      </c>
      <c r="J29" s="11" t="s">
        <v>3018</v>
      </c>
      <c r="K29" s="11" t="s">
        <v>3019</v>
      </c>
      <c r="L29" s="11" t="s">
        <v>1654</v>
      </c>
      <c r="M29" s="11"/>
      <c r="N29" s="11"/>
      <c r="O29" s="11" t="s">
        <v>3020</v>
      </c>
      <c r="P29" s="11" t="s">
        <v>3021</v>
      </c>
    </row>
    <row r="30" customFormat="false" ht="16" hidden="false" customHeight="false" outlineLevel="0" collapsed="false">
      <c r="A30" s="0" t="s">
        <v>3023</v>
      </c>
      <c r="B30" s="29" t="s">
        <v>3024</v>
      </c>
      <c r="C30" s="17" t="s">
        <v>3025</v>
      </c>
      <c r="D30" s="17" t="s">
        <v>3026</v>
      </c>
      <c r="E30" s="11" t="s">
        <v>3027</v>
      </c>
      <c r="F30" s="11" t="s">
        <v>3028</v>
      </c>
      <c r="G30" s="11"/>
      <c r="H30" s="11" t="s">
        <v>3029</v>
      </c>
      <c r="I30" s="11" t="s">
        <v>945</v>
      </c>
      <c r="J30" s="11" t="s">
        <v>887</v>
      </c>
      <c r="K30" s="11" t="s">
        <v>888</v>
      </c>
      <c r="L30" s="11" t="s">
        <v>889</v>
      </c>
      <c r="M30" s="11"/>
      <c r="N30" s="11"/>
      <c r="O30" s="11" t="s">
        <v>890</v>
      </c>
      <c r="P30" s="11"/>
    </row>
    <row r="31" customFormat="false" ht="16" hidden="false" customHeight="false" outlineLevel="0" collapsed="false">
      <c r="A31" s="0" t="s">
        <v>3030</v>
      </c>
      <c r="B31" s="29" t="s">
        <v>3031</v>
      </c>
      <c r="C31" s="17" t="s">
        <v>3032</v>
      </c>
      <c r="D31" s="17" t="s">
        <v>3033</v>
      </c>
      <c r="E31" s="11" t="s">
        <v>3034</v>
      </c>
      <c r="F31" s="11" t="s">
        <v>3035</v>
      </c>
      <c r="G31" s="11"/>
      <c r="H31" s="11" t="s">
        <v>1816</v>
      </c>
      <c r="I31" s="11" t="s">
        <v>2208</v>
      </c>
      <c r="J31" s="11" t="s">
        <v>1818</v>
      </c>
      <c r="K31" s="11" t="s">
        <v>1819</v>
      </c>
      <c r="L31" s="11"/>
      <c r="M31" s="11"/>
      <c r="N31" s="11"/>
      <c r="O31" s="11" t="s">
        <v>2210</v>
      </c>
      <c r="P31" s="11"/>
    </row>
    <row r="32" customFormat="false" ht="16" hidden="false" customHeight="false" outlineLevel="0" collapsed="false">
      <c r="A32" s="0" t="s">
        <v>3036</v>
      </c>
      <c r="B32" s="29" t="s">
        <v>3037</v>
      </c>
      <c r="C32" s="17" t="s">
        <v>3038</v>
      </c>
      <c r="D32" s="17" t="s">
        <v>3039</v>
      </c>
      <c r="E32" s="11" t="s">
        <v>3040</v>
      </c>
      <c r="F32" s="11" t="s">
        <v>3041</v>
      </c>
      <c r="G32" s="11"/>
      <c r="H32" s="11" t="s">
        <v>1517</v>
      </c>
      <c r="I32" s="11" t="s">
        <v>3042</v>
      </c>
      <c r="J32" s="11" t="s">
        <v>1519</v>
      </c>
      <c r="K32" s="11" t="s">
        <v>3043</v>
      </c>
      <c r="L32" s="11" t="s">
        <v>1654</v>
      </c>
      <c r="M32" s="11"/>
      <c r="N32" s="11"/>
      <c r="O32" s="11" t="s">
        <v>3044</v>
      </c>
      <c r="P32" s="11" t="s">
        <v>3045</v>
      </c>
    </row>
    <row r="33" customFormat="false" ht="16" hidden="false" customHeight="false" outlineLevel="0" collapsed="false">
      <c r="A33" s="0" t="s">
        <v>3046</v>
      </c>
      <c r="B33" s="29" t="s">
        <v>3047</v>
      </c>
      <c r="C33" s="17" t="s">
        <v>3048</v>
      </c>
      <c r="D33" s="17" t="s">
        <v>3049</v>
      </c>
      <c r="E33" s="11" t="s">
        <v>3050</v>
      </c>
      <c r="F33" s="11" t="s">
        <v>3051</v>
      </c>
      <c r="G33" s="11"/>
      <c r="H33" s="11" t="s">
        <v>3052</v>
      </c>
      <c r="I33" s="11" t="s">
        <v>3053</v>
      </c>
      <c r="J33" s="11" t="s">
        <v>3054</v>
      </c>
      <c r="K33" s="11" t="s">
        <v>3055</v>
      </c>
      <c r="L33" s="11" t="s">
        <v>3056</v>
      </c>
      <c r="M33" s="11"/>
      <c r="N33" s="11"/>
      <c r="O33" s="11" t="s">
        <v>3057</v>
      </c>
      <c r="P33" s="11" t="s">
        <v>3058</v>
      </c>
    </row>
    <row r="34" customFormat="false" ht="16" hidden="false" customHeight="false" outlineLevel="0" collapsed="false">
      <c r="A34" s="0" t="s">
        <v>3059</v>
      </c>
      <c r="B34" s="29" t="s">
        <v>3060</v>
      </c>
      <c r="C34" s="17" t="s">
        <v>3061</v>
      </c>
      <c r="D34" s="17" t="s">
        <v>3062</v>
      </c>
      <c r="E34" s="11" t="s">
        <v>3063</v>
      </c>
      <c r="F34" s="11" t="s">
        <v>3064</v>
      </c>
      <c r="G34" s="11" t="s">
        <v>587</v>
      </c>
      <c r="H34" s="11" t="s">
        <v>2589</v>
      </c>
      <c r="I34" s="11"/>
      <c r="J34" s="11" t="s">
        <v>2591</v>
      </c>
      <c r="K34" s="11" t="s">
        <v>3065</v>
      </c>
      <c r="L34" s="11"/>
      <c r="M34" s="11"/>
      <c r="N34" s="11" t="s">
        <v>351</v>
      </c>
      <c r="O34" s="11" t="s">
        <v>3066</v>
      </c>
      <c r="P34" s="11" t="s">
        <v>3067</v>
      </c>
    </row>
    <row r="35" customFormat="false" ht="16" hidden="false" customHeight="false" outlineLevel="0" collapsed="false">
      <c r="A35" s="0" t="s">
        <v>3068</v>
      </c>
      <c r="B35" s="29" t="s">
        <v>3069</v>
      </c>
      <c r="C35" s="17" t="s">
        <v>3070</v>
      </c>
      <c r="D35" s="17" t="s">
        <v>3071</v>
      </c>
      <c r="E35" s="11" t="s">
        <v>3072</v>
      </c>
      <c r="F35" s="11" t="s">
        <v>3073</v>
      </c>
      <c r="G35" s="11" t="s">
        <v>3074</v>
      </c>
      <c r="H35" s="11" t="s">
        <v>3075</v>
      </c>
      <c r="I35" s="11" t="s">
        <v>2835</v>
      </c>
      <c r="J35" s="11" t="s">
        <v>3076</v>
      </c>
      <c r="K35" s="11" t="s">
        <v>3077</v>
      </c>
      <c r="L35" s="11" t="s">
        <v>3078</v>
      </c>
      <c r="M35" s="11"/>
      <c r="N35" s="11"/>
      <c r="O35" s="11" t="s">
        <v>3079</v>
      </c>
      <c r="P35" s="11" t="s">
        <v>3080</v>
      </c>
    </row>
    <row r="36" customFormat="false" ht="16" hidden="false" customHeight="false" outlineLevel="0" collapsed="false">
      <c r="A36" s="0" t="s">
        <v>3081</v>
      </c>
      <c r="B36" s="29" t="s">
        <v>3082</v>
      </c>
      <c r="C36" s="17" t="s">
        <v>3083</v>
      </c>
      <c r="D36" s="17" t="s">
        <v>3084</v>
      </c>
      <c r="E36" s="11" t="s">
        <v>3085</v>
      </c>
      <c r="F36" s="11" t="s">
        <v>3086</v>
      </c>
      <c r="G36" s="11" t="s">
        <v>3074</v>
      </c>
      <c r="H36" s="11" t="s">
        <v>3087</v>
      </c>
      <c r="I36" s="11" t="s">
        <v>3088</v>
      </c>
      <c r="J36" s="11" t="s">
        <v>3089</v>
      </c>
      <c r="K36" s="11" t="s">
        <v>3090</v>
      </c>
      <c r="L36" s="11" t="s">
        <v>3091</v>
      </c>
      <c r="M36" s="11"/>
      <c r="N36" s="11"/>
      <c r="O36" s="11" t="s">
        <v>3092</v>
      </c>
      <c r="P36" s="11" t="s">
        <v>3093</v>
      </c>
    </row>
    <row r="37" customFormat="false" ht="16" hidden="false" customHeight="false" outlineLevel="0" collapsed="false">
      <c r="A37" s="0" t="s">
        <v>3094</v>
      </c>
      <c r="B37" s="29" t="s">
        <v>3095</v>
      </c>
      <c r="C37" s="17" t="s">
        <v>3096</v>
      </c>
      <c r="D37" s="17" t="s">
        <v>3097</v>
      </c>
      <c r="E37" s="11" t="s">
        <v>3098</v>
      </c>
      <c r="F37" s="11" t="s">
        <v>3099</v>
      </c>
      <c r="G37" s="11" t="s">
        <v>587</v>
      </c>
      <c r="H37" s="11" t="s">
        <v>1816</v>
      </c>
      <c r="I37" s="11" t="s">
        <v>1741</v>
      </c>
      <c r="J37" s="11" t="s">
        <v>3100</v>
      </c>
      <c r="K37" s="11" t="s">
        <v>3101</v>
      </c>
      <c r="L37" s="11"/>
      <c r="M37" s="11"/>
      <c r="N37" s="11" t="s">
        <v>3102</v>
      </c>
      <c r="O37" s="11" t="s">
        <v>3103</v>
      </c>
      <c r="P37" s="11"/>
    </row>
    <row r="38" customFormat="false" ht="16" hidden="false" customHeight="false" outlineLevel="0" collapsed="false">
      <c r="A38" s="0" t="s">
        <v>3104</v>
      </c>
      <c r="B38" s="29" t="s">
        <v>3095</v>
      </c>
      <c r="C38" s="17" t="s">
        <v>3096</v>
      </c>
      <c r="D38" s="17" t="s">
        <v>3097</v>
      </c>
      <c r="E38" s="11" t="s">
        <v>3098</v>
      </c>
      <c r="F38" s="11" t="s">
        <v>3099</v>
      </c>
      <c r="G38" s="11" t="s">
        <v>587</v>
      </c>
      <c r="H38" s="11" t="s">
        <v>1816</v>
      </c>
      <c r="I38" s="11" t="s">
        <v>1741</v>
      </c>
      <c r="J38" s="11" t="s">
        <v>3100</v>
      </c>
      <c r="K38" s="11" t="s">
        <v>3101</v>
      </c>
      <c r="L38" s="11"/>
      <c r="M38" s="11"/>
      <c r="N38" s="11" t="s">
        <v>3102</v>
      </c>
      <c r="O38" s="11" t="s">
        <v>3103</v>
      </c>
      <c r="P38" s="11"/>
    </row>
    <row r="39" customFormat="false" ht="16" hidden="false" customHeight="false" outlineLevel="0" collapsed="false">
      <c r="A39" s="0" t="s">
        <v>3105</v>
      </c>
      <c r="B39" s="29" t="s">
        <v>3106</v>
      </c>
      <c r="C39" s="17" t="s">
        <v>3107</v>
      </c>
      <c r="D39" s="17" t="s">
        <v>3108</v>
      </c>
      <c r="E39" s="11" t="s">
        <v>3109</v>
      </c>
      <c r="F39" s="11" t="s">
        <v>3110</v>
      </c>
      <c r="G39" s="11"/>
      <c r="H39" s="11" t="s">
        <v>3111</v>
      </c>
      <c r="I39" s="11" t="s">
        <v>3112</v>
      </c>
      <c r="J39" s="11" t="s">
        <v>3113</v>
      </c>
      <c r="K39" s="11" t="s">
        <v>3114</v>
      </c>
      <c r="L39" s="11" t="s">
        <v>3115</v>
      </c>
      <c r="M39" s="11"/>
      <c r="N39" s="11" t="s">
        <v>3116</v>
      </c>
      <c r="O39" s="11" t="s">
        <v>3117</v>
      </c>
      <c r="P39" s="11" t="s">
        <v>3118</v>
      </c>
    </row>
    <row r="40" customFormat="false" ht="16" hidden="false" customHeight="false" outlineLevel="0" collapsed="false">
      <c r="A40" s="0" t="s">
        <v>3119</v>
      </c>
      <c r="B40" s="29" t="s">
        <v>3120</v>
      </c>
      <c r="C40" s="17" t="s">
        <v>3121</v>
      </c>
      <c r="D40" s="17" t="s">
        <v>3122</v>
      </c>
      <c r="E40" s="11" t="s">
        <v>3123</v>
      </c>
      <c r="F40" s="11" t="s">
        <v>3124</v>
      </c>
      <c r="G40" s="11"/>
      <c r="H40" s="11" t="s">
        <v>3125</v>
      </c>
      <c r="I40" s="11" t="s">
        <v>284</v>
      </c>
      <c r="J40" s="11" t="s">
        <v>3126</v>
      </c>
      <c r="K40" s="11" t="s">
        <v>3127</v>
      </c>
      <c r="L40" s="11"/>
      <c r="M40" s="11" t="s">
        <v>3128</v>
      </c>
      <c r="N40" s="11"/>
      <c r="O40" s="11" t="s">
        <v>3129</v>
      </c>
      <c r="P40" s="11" t="s">
        <v>3130</v>
      </c>
    </row>
    <row r="41" customFormat="false" ht="16" hidden="false" customHeight="false" outlineLevel="0" collapsed="false">
      <c r="A41" s="0" t="s">
        <v>3131</v>
      </c>
      <c r="B41" s="29" t="s">
        <v>3132</v>
      </c>
      <c r="C41" s="17" t="s">
        <v>3133</v>
      </c>
      <c r="D41" s="17" t="s">
        <v>3134</v>
      </c>
      <c r="E41" s="11" t="s">
        <v>3135</v>
      </c>
      <c r="F41" s="11" t="s">
        <v>3136</v>
      </c>
      <c r="G41" s="11"/>
      <c r="H41" s="11" t="s">
        <v>3137</v>
      </c>
      <c r="I41" s="11" t="s">
        <v>502</v>
      </c>
      <c r="J41" s="11" t="s">
        <v>3138</v>
      </c>
      <c r="K41" s="11" t="s">
        <v>3139</v>
      </c>
      <c r="L41" s="11"/>
      <c r="M41" s="11"/>
      <c r="N41" s="11"/>
      <c r="O41" s="11" t="s">
        <v>3140</v>
      </c>
      <c r="P41" s="11" t="s">
        <v>3141</v>
      </c>
    </row>
    <row r="42" customFormat="false" ht="16" hidden="false" customHeight="false" outlineLevel="0" collapsed="false">
      <c r="A42" s="0" t="s">
        <v>3142</v>
      </c>
      <c r="B42" s="29" t="s">
        <v>3143</v>
      </c>
      <c r="C42" s="17" t="s">
        <v>3144</v>
      </c>
      <c r="D42" s="17" t="s">
        <v>3145</v>
      </c>
      <c r="E42" s="11" t="s">
        <v>3146</v>
      </c>
      <c r="F42" s="11" t="s">
        <v>3147</v>
      </c>
      <c r="G42" s="11"/>
      <c r="H42" s="11" t="s">
        <v>3148</v>
      </c>
      <c r="I42" s="11" t="s">
        <v>1095</v>
      </c>
      <c r="J42" s="11" t="s">
        <v>3149</v>
      </c>
      <c r="K42" s="11" t="s">
        <v>3150</v>
      </c>
      <c r="L42" s="11"/>
      <c r="M42" s="11" t="s">
        <v>3151</v>
      </c>
      <c r="N42" s="11"/>
      <c r="O42" s="11" t="s">
        <v>3152</v>
      </c>
      <c r="P42" s="11" t="s">
        <v>3153</v>
      </c>
    </row>
    <row r="43" customFormat="false" ht="16" hidden="false" customHeight="false" outlineLevel="0" collapsed="false">
      <c r="A43" s="0" t="s">
        <v>3154</v>
      </c>
      <c r="B43" s="29" t="s">
        <v>3143</v>
      </c>
      <c r="C43" s="17" t="s">
        <v>3144</v>
      </c>
      <c r="D43" s="17" t="s">
        <v>3145</v>
      </c>
      <c r="E43" s="11" t="s">
        <v>3146</v>
      </c>
      <c r="F43" s="11" t="s">
        <v>3147</v>
      </c>
      <c r="G43" s="11"/>
      <c r="H43" s="11" t="s">
        <v>3148</v>
      </c>
      <c r="I43" s="11" t="s">
        <v>1095</v>
      </c>
      <c r="J43" s="11" t="s">
        <v>3149</v>
      </c>
      <c r="K43" s="11" t="s">
        <v>3150</v>
      </c>
      <c r="L43" s="11"/>
      <c r="M43" s="11" t="s">
        <v>3151</v>
      </c>
      <c r="N43" s="11"/>
      <c r="O43" s="11" t="s">
        <v>3152</v>
      </c>
      <c r="P43" s="11" t="s">
        <v>3153</v>
      </c>
    </row>
    <row r="44" customFormat="false" ht="16" hidden="false" customHeight="false" outlineLevel="0" collapsed="false">
      <c r="A44" s="0" t="s">
        <v>3155</v>
      </c>
      <c r="B44" s="29" t="s">
        <v>3156</v>
      </c>
      <c r="C44" s="17" t="s">
        <v>3157</v>
      </c>
      <c r="D44" s="17" t="s">
        <v>3158</v>
      </c>
      <c r="E44" s="11" t="s">
        <v>3159</v>
      </c>
      <c r="F44" s="11" t="s">
        <v>3160</v>
      </c>
      <c r="G44" s="11" t="s">
        <v>442</v>
      </c>
      <c r="H44" s="11" t="s">
        <v>3161</v>
      </c>
      <c r="I44" s="11" t="s">
        <v>3162</v>
      </c>
      <c r="J44" s="11" t="s">
        <v>3163</v>
      </c>
      <c r="K44" s="11" t="s">
        <v>3164</v>
      </c>
      <c r="L44" s="11"/>
      <c r="M44" s="11" t="s">
        <v>3165</v>
      </c>
      <c r="N44" s="11"/>
      <c r="O44" s="11" t="s">
        <v>3166</v>
      </c>
      <c r="P44" s="11" t="s">
        <v>3167</v>
      </c>
    </row>
    <row r="45" customFormat="false" ht="16" hidden="false" customHeight="false" outlineLevel="0" collapsed="false">
      <c r="A45" s="0" t="s">
        <v>3168</v>
      </c>
      <c r="B45" s="29" t="s">
        <v>3169</v>
      </c>
      <c r="C45" s="17" t="s">
        <v>3170</v>
      </c>
      <c r="D45" s="17" t="s">
        <v>3171</v>
      </c>
      <c r="E45" s="11" t="s">
        <v>3172</v>
      </c>
      <c r="F45" s="11" t="s">
        <v>3173</v>
      </c>
      <c r="G45" s="11" t="s">
        <v>3174</v>
      </c>
      <c r="H45" s="11" t="s">
        <v>3175</v>
      </c>
      <c r="I45" s="11" t="s">
        <v>917</v>
      </c>
      <c r="J45" s="11" t="s">
        <v>3176</v>
      </c>
      <c r="K45" s="11" t="s">
        <v>3177</v>
      </c>
      <c r="L45" s="11"/>
      <c r="M45" s="11"/>
      <c r="N45" s="11" t="s">
        <v>3178</v>
      </c>
      <c r="O45" s="11" t="s">
        <v>3179</v>
      </c>
      <c r="P45" s="11"/>
    </row>
    <row r="46" customFormat="false" ht="16" hidden="false" customHeight="false" outlineLevel="0" collapsed="false">
      <c r="A46" s="0" t="s">
        <v>3180</v>
      </c>
      <c r="B46" s="29" t="s">
        <v>3181</v>
      </c>
      <c r="C46" s="17" t="s">
        <v>3182</v>
      </c>
      <c r="D46" s="17" t="s">
        <v>3183</v>
      </c>
      <c r="E46" s="11" t="s">
        <v>3184</v>
      </c>
      <c r="F46" s="11" t="s">
        <v>3185</v>
      </c>
      <c r="G46" s="11"/>
      <c r="H46" s="11" t="s">
        <v>706</v>
      </c>
      <c r="I46" s="11" t="s">
        <v>707</v>
      </c>
      <c r="J46" s="11" t="s">
        <v>708</v>
      </c>
      <c r="K46" s="11" t="s">
        <v>709</v>
      </c>
      <c r="L46" s="11"/>
      <c r="M46" s="11"/>
      <c r="N46" s="11"/>
      <c r="O46" s="11" t="s">
        <v>3186</v>
      </c>
      <c r="P46" s="11"/>
    </row>
    <row r="47" customFormat="false" ht="16" hidden="false" customHeight="false" outlineLevel="0" collapsed="false">
      <c r="A47" s="0" t="s">
        <v>3187</v>
      </c>
      <c r="B47" s="29" t="s">
        <v>3188</v>
      </c>
      <c r="C47" s="17" t="s">
        <v>3189</v>
      </c>
      <c r="D47" s="17" t="s">
        <v>3190</v>
      </c>
      <c r="E47" s="11" t="s">
        <v>3191</v>
      </c>
      <c r="F47" s="11" t="s">
        <v>3192</v>
      </c>
      <c r="G47" s="11" t="s">
        <v>2500</v>
      </c>
      <c r="H47" s="11" t="s">
        <v>3193</v>
      </c>
      <c r="I47" s="11" t="s">
        <v>3194</v>
      </c>
      <c r="J47" s="11" t="s">
        <v>3195</v>
      </c>
      <c r="K47" s="11" t="s">
        <v>3196</v>
      </c>
      <c r="L47" s="11" t="s">
        <v>3197</v>
      </c>
      <c r="M47" s="11"/>
      <c r="N47" s="11" t="s">
        <v>3198</v>
      </c>
      <c r="O47" s="11" t="s">
        <v>3199</v>
      </c>
      <c r="P47" s="11" t="s">
        <v>3200</v>
      </c>
    </row>
    <row r="48" customFormat="false" ht="16" hidden="false" customHeight="false" outlineLevel="0" collapsed="false">
      <c r="A48" s="0" t="s">
        <v>3201</v>
      </c>
      <c r="B48" s="29" t="s">
        <v>3202</v>
      </c>
      <c r="C48" s="17" t="s">
        <v>3203</v>
      </c>
      <c r="D48" s="17" t="s">
        <v>3204</v>
      </c>
      <c r="E48" s="11" t="s">
        <v>3205</v>
      </c>
      <c r="F48" s="11" t="s">
        <v>3206</v>
      </c>
      <c r="G48" s="11"/>
      <c r="H48" s="11" t="s">
        <v>3207</v>
      </c>
      <c r="I48" s="11" t="s">
        <v>3208</v>
      </c>
      <c r="J48" s="11"/>
      <c r="K48" s="11" t="s">
        <v>3196</v>
      </c>
      <c r="L48" s="11"/>
      <c r="M48" s="11"/>
      <c r="N48" s="11" t="s">
        <v>3198</v>
      </c>
      <c r="O48" s="11" t="s">
        <v>3209</v>
      </c>
      <c r="P48" s="11" t="s">
        <v>3210</v>
      </c>
    </row>
    <row r="49" customFormat="false" ht="16" hidden="false" customHeight="false" outlineLevel="0" collapsed="false">
      <c r="A49" s="0" t="s">
        <v>3211</v>
      </c>
      <c r="B49" s="29" t="s">
        <v>3212</v>
      </c>
      <c r="C49" s="17" t="s">
        <v>3213</v>
      </c>
      <c r="D49" s="17" t="s">
        <v>3214</v>
      </c>
      <c r="E49" s="11" t="s">
        <v>3215</v>
      </c>
      <c r="F49" s="11" t="s">
        <v>3216</v>
      </c>
      <c r="G49" s="11"/>
      <c r="H49" s="11" t="s">
        <v>2530</v>
      </c>
      <c r="I49" s="11" t="s">
        <v>3217</v>
      </c>
      <c r="J49" s="11"/>
      <c r="K49" s="11" t="s">
        <v>3218</v>
      </c>
      <c r="L49" s="11"/>
      <c r="M49" s="11"/>
      <c r="N49" s="11"/>
      <c r="O49" s="11" t="s">
        <v>1742</v>
      </c>
      <c r="P49" s="11" t="s">
        <v>3219</v>
      </c>
    </row>
    <row r="50" customFormat="false" ht="16" hidden="false" customHeight="false" outlineLevel="0" collapsed="false">
      <c r="A50" s="0" t="s">
        <v>3220</v>
      </c>
      <c r="B50" s="29" t="s">
        <v>3221</v>
      </c>
      <c r="C50" s="17" t="s">
        <v>3222</v>
      </c>
      <c r="D50" s="17" t="s">
        <v>3223</v>
      </c>
      <c r="E50" s="11" t="s">
        <v>3224</v>
      </c>
      <c r="F50" s="11" t="s">
        <v>3225</v>
      </c>
      <c r="G50" s="11"/>
      <c r="H50" s="11" t="s">
        <v>3226</v>
      </c>
      <c r="I50" s="11" t="s">
        <v>3227</v>
      </c>
      <c r="J50" s="11" t="s">
        <v>3228</v>
      </c>
      <c r="K50" s="11" t="s">
        <v>3229</v>
      </c>
      <c r="L50" s="11"/>
      <c r="M50" s="11"/>
      <c r="N50" s="11"/>
      <c r="O50" s="11" t="s">
        <v>3230</v>
      </c>
      <c r="P50" s="11"/>
    </row>
    <row r="51" customFormat="false" ht="16" hidden="false" customHeight="false" outlineLevel="0" collapsed="false">
      <c r="A51" s="0" t="s">
        <v>3231</v>
      </c>
      <c r="B51" s="29" t="s">
        <v>3232</v>
      </c>
      <c r="C51" s="17" t="s">
        <v>3233</v>
      </c>
      <c r="D51" s="17" t="s">
        <v>3234</v>
      </c>
      <c r="E51" s="11" t="s">
        <v>3235</v>
      </c>
      <c r="F51" s="11" t="s">
        <v>3236</v>
      </c>
      <c r="G51" s="11"/>
      <c r="H51" s="11" t="s">
        <v>3237</v>
      </c>
      <c r="I51" s="11" t="s">
        <v>284</v>
      </c>
      <c r="J51" s="11" t="s">
        <v>3238</v>
      </c>
      <c r="K51" s="11" t="s">
        <v>3239</v>
      </c>
      <c r="L51" s="11"/>
      <c r="M51" s="11"/>
      <c r="N51" s="11"/>
      <c r="O51" s="11" t="s">
        <v>3240</v>
      </c>
      <c r="P51" s="11"/>
    </row>
    <row r="52" customFormat="false" ht="16" hidden="false" customHeight="false" outlineLevel="0" collapsed="false">
      <c r="A52" s="0" t="s">
        <v>3241</v>
      </c>
      <c r="B52" s="29" t="s">
        <v>3232</v>
      </c>
      <c r="C52" s="17" t="s">
        <v>3233</v>
      </c>
      <c r="D52" s="17" t="s">
        <v>3234</v>
      </c>
      <c r="E52" s="11" t="s">
        <v>3235</v>
      </c>
      <c r="F52" s="11" t="s">
        <v>3236</v>
      </c>
      <c r="G52" s="11"/>
      <c r="H52" s="11" t="s">
        <v>3237</v>
      </c>
      <c r="I52" s="11" t="s">
        <v>284</v>
      </c>
      <c r="J52" s="11" t="s">
        <v>3238</v>
      </c>
      <c r="K52" s="11" t="s">
        <v>3239</v>
      </c>
      <c r="L52" s="11"/>
      <c r="M52" s="11"/>
      <c r="N52" s="11"/>
      <c r="O52" s="11" t="s">
        <v>3240</v>
      </c>
      <c r="P52" s="11"/>
    </row>
    <row r="53" customFormat="false" ht="16" hidden="false" customHeight="false" outlineLevel="0" collapsed="false">
      <c r="A53" s="0" t="s">
        <v>3242</v>
      </c>
      <c r="B53" s="29" t="s">
        <v>3232</v>
      </c>
      <c r="C53" s="17" t="s">
        <v>3233</v>
      </c>
      <c r="D53" s="17" t="s">
        <v>3234</v>
      </c>
      <c r="E53" s="11" t="s">
        <v>3235</v>
      </c>
      <c r="F53" s="11" t="s">
        <v>3236</v>
      </c>
      <c r="G53" s="11"/>
      <c r="H53" s="11" t="s">
        <v>3237</v>
      </c>
      <c r="I53" s="11" t="s">
        <v>284</v>
      </c>
      <c r="J53" s="11" t="s">
        <v>3238</v>
      </c>
      <c r="K53" s="11" t="s">
        <v>3239</v>
      </c>
      <c r="L53" s="11"/>
      <c r="M53" s="11"/>
      <c r="N53" s="11"/>
      <c r="O53" s="11" t="s">
        <v>3240</v>
      </c>
      <c r="P53" s="11"/>
    </row>
    <row r="54" customFormat="false" ht="16" hidden="false" customHeight="false" outlineLevel="0" collapsed="false">
      <c r="A54" s="0" t="s">
        <v>3243</v>
      </c>
      <c r="B54" s="29" t="s">
        <v>3232</v>
      </c>
      <c r="C54" s="17" t="s">
        <v>3233</v>
      </c>
      <c r="D54" s="17" t="s">
        <v>3234</v>
      </c>
      <c r="E54" s="11" t="s">
        <v>3235</v>
      </c>
      <c r="F54" s="11" t="s">
        <v>3236</v>
      </c>
      <c r="G54" s="11"/>
      <c r="H54" s="11" t="s">
        <v>3237</v>
      </c>
      <c r="I54" s="11" t="s">
        <v>284</v>
      </c>
      <c r="J54" s="11" t="s">
        <v>3238</v>
      </c>
      <c r="K54" s="11" t="s">
        <v>3239</v>
      </c>
      <c r="L54" s="11"/>
      <c r="M54" s="11"/>
      <c r="N54" s="11"/>
      <c r="O54" s="11" t="s">
        <v>3240</v>
      </c>
      <c r="P54" s="11"/>
    </row>
    <row r="55" customFormat="false" ht="16" hidden="false" customHeight="false" outlineLevel="0" collapsed="false">
      <c r="A55" s="0" t="s">
        <v>3244</v>
      </c>
      <c r="B55" s="29" t="s">
        <v>3245</v>
      </c>
      <c r="C55" s="17" t="s">
        <v>3246</v>
      </c>
      <c r="D55" s="17" t="s">
        <v>3247</v>
      </c>
      <c r="E55" s="11" t="s">
        <v>3248</v>
      </c>
      <c r="F55" s="11" t="s">
        <v>3249</v>
      </c>
      <c r="G55" s="11"/>
      <c r="H55" s="11" t="s">
        <v>3250</v>
      </c>
      <c r="I55" s="11" t="s">
        <v>3251</v>
      </c>
      <c r="J55" s="11"/>
      <c r="K55" s="11" t="s">
        <v>3252</v>
      </c>
      <c r="L55" s="11"/>
      <c r="M55" s="11"/>
      <c r="N55" s="11"/>
      <c r="O55" s="11" t="s">
        <v>3253</v>
      </c>
      <c r="P55" s="11"/>
    </row>
    <row r="56" customFormat="false" ht="16" hidden="false" customHeight="false" outlineLevel="0" collapsed="false">
      <c r="A56" s="0" t="s">
        <v>3254</v>
      </c>
      <c r="B56" s="29" t="s">
        <v>3255</v>
      </c>
      <c r="C56" s="17" t="s">
        <v>3256</v>
      </c>
      <c r="D56" s="17" t="s">
        <v>3257</v>
      </c>
      <c r="E56" s="11" t="s">
        <v>3258</v>
      </c>
      <c r="F56" s="11" t="s">
        <v>3259</v>
      </c>
      <c r="G56" s="11" t="s">
        <v>178</v>
      </c>
      <c r="H56" s="11"/>
      <c r="I56" s="11" t="s">
        <v>284</v>
      </c>
      <c r="J56" s="11" t="s">
        <v>3260</v>
      </c>
      <c r="K56" s="11" t="s">
        <v>3261</v>
      </c>
      <c r="L56" s="11"/>
      <c r="M56" s="11" t="s">
        <v>3262</v>
      </c>
      <c r="N56" s="11"/>
      <c r="O56" s="11" t="s">
        <v>3263</v>
      </c>
      <c r="P56" s="11"/>
    </row>
    <row r="57" customFormat="false" ht="16" hidden="false" customHeight="false" outlineLevel="0" collapsed="false">
      <c r="A57" s="0" t="s">
        <v>244</v>
      </c>
      <c r="B57" s="29" t="s">
        <v>245</v>
      </c>
      <c r="C57" s="17" t="s">
        <v>3264</v>
      </c>
      <c r="D57" s="17" t="s">
        <v>3265</v>
      </c>
      <c r="E57" s="11" t="s">
        <v>250</v>
      </c>
      <c r="F57" s="11" t="s">
        <v>251</v>
      </c>
      <c r="G57" s="11" t="s">
        <v>252</v>
      </c>
      <c r="H57" s="11" t="s">
        <v>253</v>
      </c>
      <c r="I57" s="11" t="s">
        <v>254</v>
      </c>
      <c r="J57" s="11" t="s">
        <v>255</v>
      </c>
      <c r="K57" s="11" t="s">
        <v>256</v>
      </c>
      <c r="L57" s="11" t="s">
        <v>257</v>
      </c>
      <c r="M57" s="11"/>
      <c r="N57" s="11"/>
      <c r="O57" s="11" t="s">
        <v>258</v>
      </c>
      <c r="P57" s="11" t="s">
        <v>259</v>
      </c>
    </row>
    <row r="58" customFormat="false" ht="16" hidden="false" customHeight="false" outlineLevel="0" collapsed="false">
      <c r="A58" s="0" t="s">
        <v>3266</v>
      </c>
      <c r="B58" s="29" t="s">
        <v>3267</v>
      </c>
      <c r="C58" s="17" t="s">
        <v>3268</v>
      </c>
      <c r="D58" s="17" t="s">
        <v>3269</v>
      </c>
      <c r="E58" s="11" t="s">
        <v>3270</v>
      </c>
      <c r="F58" s="11" t="s">
        <v>3271</v>
      </c>
      <c r="G58" s="11"/>
      <c r="H58" s="11" t="s">
        <v>3272</v>
      </c>
      <c r="I58" s="11" t="s">
        <v>269</v>
      </c>
      <c r="J58" s="11" t="s">
        <v>3273</v>
      </c>
      <c r="K58" s="11" t="s">
        <v>3274</v>
      </c>
      <c r="L58" s="11" t="s">
        <v>3275</v>
      </c>
      <c r="M58" s="11"/>
      <c r="N58" s="11"/>
      <c r="O58" s="11" t="s">
        <v>3276</v>
      </c>
      <c r="P58" s="11"/>
    </row>
    <row r="59" customFormat="false" ht="16" hidden="false" customHeight="false" outlineLevel="0" collapsed="false">
      <c r="A59" s="0" t="s">
        <v>3277</v>
      </c>
      <c r="B59" s="29" t="s">
        <v>3267</v>
      </c>
      <c r="C59" s="17" t="s">
        <v>3268</v>
      </c>
      <c r="D59" s="17" t="s">
        <v>3269</v>
      </c>
      <c r="E59" s="11" t="s">
        <v>3270</v>
      </c>
      <c r="F59" s="11" t="s">
        <v>3271</v>
      </c>
      <c r="G59" s="11"/>
      <c r="H59" s="11" t="s">
        <v>3272</v>
      </c>
      <c r="I59" s="11" t="s">
        <v>269</v>
      </c>
      <c r="J59" s="11" t="s">
        <v>3273</v>
      </c>
      <c r="K59" s="11" t="s">
        <v>3274</v>
      </c>
      <c r="L59" s="11" t="s">
        <v>3275</v>
      </c>
      <c r="M59" s="11"/>
      <c r="N59" s="11"/>
      <c r="O59" s="11" t="s">
        <v>3276</v>
      </c>
      <c r="P59" s="11"/>
    </row>
    <row r="60" customFormat="false" ht="16" hidden="false" customHeight="false" outlineLevel="0" collapsed="false">
      <c r="A60" s="0" t="s">
        <v>3278</v>
      </c>
      <c r="B60" s="29" t="s">
        <v>3279</v>
      </c>
      <c r="C60" s="17" t="s">
        <v>3280</v>
      </c>
      <c r="D60" s="17" t="s">
        <v>3281</v>
      </c>
      <c r="E60" s="11" t="s">
        <v>3282</v>
      </c>
      <c r="F60" s="11" t="s">
        <v>3283</v>
      </c>
      <c r="G60" s="11"/>
      <c r="H60" s="11" t="s">
        <v>50</v>
      </c>
      <c r="I60" s="11" t="s">
        <v>3284</v>
      </c>
      <c r="J60" s="11" t="s">
        <v>52</v>
      </c>
      <c r="K60" s="11" t="s">
        <v>3285</v>
      </c>
      <c r="L60" s="11"/>
      <c r="M60" s="11"/>
      <c r="N60" s="11"/>
      <c r="O60" s="11" t="s">
        <v>3286</v>
      </c>
      <c r="P60" s="11"/>
    </row>
    <row r="61" customFormat="false" ht="16" hidden="false" customHeight="false" outlineLevel="0" collapsed="false">
      <c r="A61" s="0" t="s">
        <v>3287</v>
      </c>
      <c r="B61" s="29" t="s">
        <v>3288</v>
      </c>
      <c r="C61" s="17" t="s">
        <v>3289</v>
      </c>
      <c r="D61" s="17" t="s">
        <v>3290</v>
      </c>
      <c r="E61" s="11" t="s">
        <v>3291</v>
      </c>
      <c r="F61" s="11" t="s">
        <v>3292</v>
      </c>
      <c r="G61" s="11"/>
      <c r="H61" s="11" t="s">
        <v>3293</v>
      </c>
      <c r="I61" s="11" t="s">
        <v>3294</v>
      </c>
      <c r="J61" s="11" t="s">
        <v>3295</v>
      </c>
      <c r="K61" s="11" t="s">
        <v>3296</v>
      </c>
      <c r="L61" s="11"/>
      <c r="M61" s="11"/>
      <c r="N61" s="11" t="s">
        <v>3297</v>
      </c>
      <c r="O61" s="11" t="s">
        <v>3298</v>
      </c>
      <c r="P61" s="11"/>
    </row>
    <row r="62" customFormat="false" ht="16" hidden="false" customHeight="false" outlineLevel="0" collapsed="false">
      <c r="A62" s="0" t="s">
        <v>3299</v>
      </c>
      <c r="B62" s="29" t="s">
        <v>3300</v>
      </c>
      <c r="C62" s="17" t="s">
        <v>3301</v>
      </c>
      <c r="D62" s="17" t="s">
        <v>3302</v>
      </c>
      <c r="E62" s="11" t="s">
        <v>3303</v>
      </c>
      <c r="F62" s="11" t="s">
        <v>3304</v>
      </c>
      <c r="G62" s="11"/>
      <c r="H62" s="11" t="s">
        <v>3305</v>
      </c>
      <c r="I62" s="11" t="s">
        <v>1231</v>
      </c>
      <c r="J62" s="11" t="s">
        <v>3306</v>
      </c>
      <c r="K62" s="11" t="s">
        <v>3307</v>
      </c>
      <c r="L62" s="11"/>
      <c r="M62" s="11"/>
      <c r="N62" s="11" t="s">
        <v>960</v>
      </c>
      <c r="O62" s="11" t="s">
        <v>83</v>
      </c>
      <c r="P62" s="11"/>
    </row>
    <row r="63" customFormat="false" ht="16" hidden="false" customHeight="false" outlineLevel="0" collapsed="false">
      <c r="A63" s="0" t="s">
        <v>3308</v>
      </c>
      <c r="B63" s="29" t="s">
        <v>3309</v>
      </c>
      <c r="C63" s="17" t="s">
        <v>3310</v>
      </c>
      <c r="D63" s="17" t="s">
        <v>3311</v>
      </c>
      <c r="E63" s="11" t="s">
        <v>3312</v>
      </c>
      <c r="F63" s="11" t="s">
        <v>3313</v>
      </c>
      <c r="G63" s="11"/>
      <c r="H63" s="11" t="s">
        <v>3314</v>
      </c>
      <c r="I63" s="11" t="s">
        <v>3315</v>
      </c>
      <c r="J63" s="11" t="s">
        <v>3316</v>
      </c>
      <c r="K63" s="11" t="s">
        <v>3317</v>
      </c>
      <c r="L63" s="11" t="s">
        <v>257</v>
      </c>
      <c r="M63" s="11" t="s">
        <v>3318</v>
      </c>
      <c r="N63" s="11"/>
      <c r="O63" s="11" t="s">
        <v>2386</v>
      </c>
      <c r="P63" s="11" t="s">
        <v>3319</v>
      </c>
    </row>
    <row r="64" customFormat="false" ht="16" hidden="false" customHeight="false" outlineLevel="0" collapsed="false">
      <c r="A64" s="0" t="s">
        <v>3320</v>
      </c>
      <c r="B64" s="32" t="s">
        <v>3321</v>
      </c>
      <c r="C64" s="33" t="s">
        <v>3322</v>
      </c>
      <c r="D64" s="33" t="s">
        <v>3323</v>
      </c>
      <c r="E64" s="11" t="s">
        <v>3324</v>
      </c>
      <c r="F64" s="11" t="s">
        <v>3325</v>
      </c>
      <c r="G64" s="11"/>
      <c r="H64" s="11"/>
      <c r="I64" s="11" t="s">
        <v>81</v>
      </c>
      <c r="J64" s="11"/>
      <c r="K64" s="11"/>
      <c r="L64" s="11"/>
      <c r="M64" s="11"/>
      <c r="N64" s="11"/>
      <c r="O64" s="11" t="s">
        <v>83</v>
      </c>
      <c r="P64" s="11"/>
    </row>
    <row r="65" customFormat="false" ht="16" hidden="false" customHeight="false" outlineLevel="0" collapsed="false">
      <c r="A65" s="0" t="s">
        <v>3326</v>
      </c>
      <c r="B65" s="32" t="s">
        <v>3321</v>
      </c>
      <c r="C65" s="33" t="s">
        <v>3327</v>
      </c>
      <c r="D65" s="33" t="s">
        <v>3328</v>
      </c>
      <c r="E65" s="11" t="s">
        <v>3324</v>
      </c>
      <c r="F65" s="11" t="s">
        <v>3325</v>
      </c>
      <c r="G65" s="11"/>
      <c r="H65" s="11"/>
      <c r="I65" s="11" t="s">
        <v>81</v>
      </c>
      <c r="J65" s="11"/>
      <c r="K65" s="11"/>
      <c r="L65" s="11"/>
      <c r="M65" s="11"/>
      <c r="N65" s="11"/>
      <c r="O65" s="11" t="s">
        <v>83</v>
      </c>
      <c r="P65" s="11"/>
    </row>
    <row r="66" customFormat="false" ht="16" hidden="false" customHeight="false" outlineLevel="0" collapsed="false">
      <c r="A66" s="0" t="s">
        <v>3329</v>
      </c>
      <c r="B66" s="29" t="s">
        <v>3330</v>
      </c>
      <c r="C66" s="17" t="s">
        <v>3331</v>
      </c>
      <c r="D66" s="17" t="s">
        <v>3332</v>
      </c>
      <c r="E66" s="11" t="s">
        <v>3333</v>
      </c>
      <c r="F66" s="11" t="s">
        <v>3334</v>
      </c>
      <c r="G66" s="11"/>
      <c r="H66" s="11" t="s">
        <v>3335</v>
      </c>
      <c r="I66" s="11" t="s">
        <v>1122</v>
      </c>
      <c r="J66" s="11" t="s">
        <v>3336</v>
      </c>
      <c r="K66" s="11" t="s">
        <v>3337</v>
      </c>
      <c r="L66" s="11" t="s">
        <v>3338</v>
      </c>
      <c r="M66" s="11" t="s">
        <v>3339</v>
      </c>
      <c r="N66" s="11"/>
      <c r="O66" s="11" t="s">
        <v>3340</v>
      </c>
      <c r="P66" s="11" t="s">
        <v>3341</v>
      </c>
    </row>
    <row r="67" customFormat="false" ht="16" hidden="false" customHeight="false" outlineLevel="0" collapsed="false">
      <c r="A67" s="0" t="s">
        <v>3342</v>
      </c>
      <c r="B67" s="29" t="s">
        <v>3343</v>
      </c>
      <c r="C67" s="17" t="s">
        <v>3344</v>
      </c>
      <c r="D67" s="17" t="s">
        <v>3345</v>
      </c>
      <c r="E67" s="11" t="s">
        <v>3346</v>
      </c>
      <c r="F67" s="11" t="s">
        <v>3347</v>
      </c>
      <c r="G67" s="11"/>
      <c r="H67" s="11"/>
      <c r="I67" s="11" t="s">
        <v>3348</v>
      </c>
      <c r="J67" s="11"/>
      <c r="K67" s="11" t="s">
        <v>3349</v>
      </c>
      <c r="L67" s="11"/>
      <c r="M67" s="11"/>
      <c r="N67" s="11"/>
      <c r="O67" s="11" t="s">
        <v>1044</v>
      </c>
      <c r="P67" s="11"/>
    </row>
    <row r="68" customFormat="false" ht="16" hidden="false" customHeight="false" outlineLevel="0" collapsed="false">
      <c r="A68" s="0" t="s">
        <v>3350</v>
      </c>
      <c r="B68" s="29" t="s">
        <v>3351</v>
      </c>
      <c r="C68" s="17" t="s">
        <v>3352</v>
      </c>
      <c r="D68" s="17" t="s">
        <v>3353</v>
      </c>
      <c r="E68" s="11" t="s">
        <v>3354</v>
      </c>
      <c r="F68" s="11" t="s">
        <v>3355</v>
      </c>
      <c r="G68" s="11"/>
      <c r="H68" s="11" t="s">
        <v>3356</v>
      </c>
      <c r="I68" s="11" t="s">
        <v>3357</v>
      </c>
      <c r="J68" s="11" t="s">
        <v>3358</v>
      </c>
      <c r="K68" s="11" t="s">
        <v>3359</v>
      </c>
      <c r="L68" s="11"/>
      <c r="M68" s="11"/>
      <c r="N68" s="11" t="s">
        <v>3360</v>
      </c>
      <c r="O68" s="11" t="s">
        <v>3361</v>
      </c>
      <c r="P68" s="11"/>
    </row>
    <row r="69" customFormat="false" ht="16" hidden="false" customHeight="false" outlineLevel="0" collapsed="false">
      <c r="A69" s="0" t="s">
        <v>3362</v>
      </c>
      <c r="B69" s="29" t="s">
        <v>3363</v>
      </c>
      <c r="C69" s="17" t="s">
        <v>3364</v>
      </c>
      <c r="D69" s="17" t="s">
        <v>3365</v>
      </c>
      <c r="E69" s="11" t="s">
        <v>3366</v>
      </c>
      <c r="F69" s="11" t="s">
        <v>3367</v>
      </c>
      <c r="G69" s="11"/>
      <c r="H69" s="11" t="s">
        <v>3368</v>
      </c>
      <c r="I69" s="11" t="s">
        <v>3369</v>
      </c>
      <c r="J69" s="11" t="s">
        <v>3370</v>
      </c>
      <c r="K69" s="11" t="s">
        <v>3371</v>
      </c>
      <c r="L69" s="11"/>
      <c r="M69" s="11"/>
      <c r="N69" s="11"/>
      <c r="O69" s="11" t="s">
        <v>3372</v>
      </c>
      <c r="P69" s="11" t="s">
        <v>3373</v>
      </c>
    </row>
    <row r="70" customFormat="false" ht="16" hidden="false" customHeight="false" outlineLevel="0" collapsed="false">
      <c r="A70" s="0" t="s">
        <v>3374</v>
      </c>
      <c r="B70" s="29" t="s">
        <v>3375</v>
      </c>
      <c r="C70" s="17" t="s">
        <v>3376</v>
      </c>
      <c r="D70" s="17" t="s">
        <v>3377</v>
      </c>
      <c r="E70" s="11" t="s">
        <v>3378</v>
      </c>
      <c r="F70" s="11" t="s">
        <v>3379</v>
      </c>
      <c r="G70" s="11"/>
      <c r="H70" s="11" t="s">
        <v>3380</v>
      </c>
      <c r="I70" s="11" t="s">
        <v>917</v>
      </c>
      <c r="J70" s="11" t="s">
        <v>3381</v>
      </c>
      <c r="K70" s="11" t="s">
        <v>959</v>
      </c>
      <c r="L70" s="11"/>
      <c r="M70" s="11"/>
      <c r="N70" s="11"/>
      <c r="O70" s="11" t="s">
        <v>3382</v>
      </c>
      <c r="P70" s="11"/>
    </row>
    <row r="71" customFormat="false" ht="16" hidden="false" customHeight="false" outlineLevel="0" collapsed="false">
      <c r="A71" s="0" t="s">
        <v>3383</v>
      </c>
      <c r="B71" s="29" t="s">
        <v>3384</v>
      </c>
      <c r="C71" s="17" t="s">
        <v>3385</v>
      </c>
      <c r="D71" s="17" t="s">
        <v>3386</v>
      </c>
      <c r="E71" s="11" t="s">
        <v>3387</v>
      </c>
      <c r="F71" s="11" t="s">
        <v>3388</v>
      </c>
      <c r="G71" s="11"/>
      <c r="H71" s="11" t="s">
        <v>3389</v>
      </c>
      <c r="I71" s="11" t="s">
        <v>3369</v>
      </c>
      <c r="J71" s="11" t="s">
        <v>3390</v>
      </c>
      <c r="K71" s="11" t="s">
        <v>3391</v>
      </c>
      <c r="L71" s="11"/>
      <c r="M71" s="11"/>
      <c r="N71" s="11"/>
      <c r="O71" s="11" t="s">
        <v>2838</v>
      </c>
      <c r="P71" s="11"/>
    </row>
    <row r="72" customFormat="false" ht="16" hidden="false" customHeight="false" outlineLevel="0" collapsed="false">
      <c r="A72" s="0" t="s">
        <v>3392</v>
      </c>
      <c r="B72" s="29" t="s">
        <v>3393</v>
      </c>
      <c r="C72" s="17" t="s">
        <v>3394</v>
      </c>
      <c r="D72" s="17" t="s">
        <v>3395</v>
      </c>
      <c r="E72" s="11" t="s">
        <v>3396</v>
      </c>
      <c r="F72" s="11" t="s">
        <v>3397</v>
      </c>
      <c r="G72" s="11"/>
      <c r="H72" s="11" t="s">
        <v>3398</v>
      </c>
      <c r="I72" s="11" t="s">
        <v>3399</v>
      </c>
      <c r="J72" s="11" t="s">
        <v>3400</v>
      </c>
      <c r="K72" s="11" t="s">
        <v>2222</v>
      </c>
      <c r="L72" s="11"/>
      <c r="M72" s="11"/>
      <c r="N72" s="11"/>
      <c r="O72" s="11" t="s">
        <v>3401</v>
      </c>
      <c r="P72" s="11" t="s">
        <v>3402</v>
      </c>
    </row>
    <row r="73" customFormat="false" ht="16" hidden="false" customHeight="false" outlineLevel="0" collapsed="false">
      <c r="A73" s="0" t="s">
        <v>3403</v>
      </c>
      <c r="B73" s="29" t="s">
        <v>3404</v>
      </c>
      <c r="C73" s="17" t="s">
        <v>3405</v>
      </c>
      <c r="D73" s="17" t="s">
        <v>3406</v>
      </c>
      <c r="E73" s="11" t="s">
        <v>3407</v>
      </c>
      <c r="F73" s="11" t="s">
        <v>3408</v>
      </c>
      <c r="G73" s="11"/>
      <c r="H73" s="11" t="s">
        <v>2762</v>
      </c>
      <c r="I73" s="11" t="s">
        <v>3409</v>
      </c>
      <c r="J73" s="11"/>
      <c r="K73" s="11" t="s">
        <v>2764</v>
      </c>
      <c r="L73" s="11"/>
      <c r="M73" s="11"/>
      <c r="N73" s="11"/>
      <c r="O73" s="11" t="s">
        <v>83</v>
      </c>
      <c r="P73" s="11"/>
    </row>
    <row r="74" customFormat="false" ht="16" hidden="false" customHeight="false" outlineLevel="0" collapsed="false">
      <c r="A74" s="0" t="s">
        <v>3410</v>
      </c>
      <c r="B74" s="29" t="s">
        <v>3411</v>
      </c>
      <c r="C74" s="17" t="s">
        <v>3412</v>
      </c>
      <c r="D74" s="17" t="s">
        <v>3413</v>
      </c>
      <c r="E74" s="11" t="s">
        <v>3414</v>
      </c>
      <c r="F74" s="11" t="s">
        <v>3415</v>
      </c>
      <c r="G74" s="11"/>
      <c r="H74" s="11" t="s">
        <v>3416</v>
      </c>
      <c r="I74" s="11" t="s">
        <v>3417</v>
      </c>
      <c r="J74" s="11" t="s">
        <v>2751</v>
      </c>
      <c r="K74" s="11" t="s">
        <v>2752</v>
      </c>
      <c r="L74" s="11"/>
      <c r="M74" s="11"/>
      <c r="N74" s="11" t="s">
        <v>2753</v>
      </c>
      <c r="O74" s="11" t="s">
        <v>83</v>
      </c>
      <c r="P74" s="11"/>
    </row>
    <row r="75" customFormat="false" ht="16" hidden="false" customHeight="false" outlineLevel="0" collapsed="false">
      <c r="A75" s="0" t="s">
        <v>3418</v>
      </c>
      <c r="B75" s="29" t="s">
        <v>3419</v>
      </c>
      <c r="C75" s="17" t="s">
        <v>3420</v>
      </c>
      <c r="D75" s="17" t="s">
        <v>3421</v>
      </c>
      <c r="E75" s="11" t="s">
        <v>3422</v>
      </c>
      <c r="F75" s="11" t="s">
        <v>3423</v>
      </c>
      <c r="G75" s="11"/>
      <c r="H75" s="11" t="s">
        <v>2000</v>
      </c>
      <c r="I75" s="11" t="s">
        <v>284</v>
      </c>
      <c r="J75" s="11" t="s">
        <v>2001</v>
      </c>
      <c r="K75" s="11" t="s">
        <v>3424</v>
      </c>
      <c r="L75" s="11"/>
      <c r="M75" s="11"/>
      <c r="N75" s="11"/>
      <c r="O75" s="11" t="s">
        <v>3425</v>
      </c>
      <c r="P75" s="11"/>
    </row>
    <row r="76" customFormat="false" ht="16" hidden="false" customHeight="false" outlineLevel="0" collapsed="false">
      <c r="A76" s="0" t="s">
        <v>3426</v>
      </c>
      <c r="B76" s="29" t="s">
        <v>3427</v>
      </c>
      <c r="C76" s="17" t="s">
        <v>3428</v>
      </c>
      <c r="D76" s="17" t="s">
        <v>3429</v>
      </c>
      <c r="E76" s="11" t="s">
        <v>3430</v>
      </c>
      <c r="F76" s="11" t="s">
        <v>3431</v>
      </c>
      <c r="G76" s="11"/>
      <c r="H76" s="11" t="s">
        <v>3432</v>
      </c>
      <c r="I76" s="11" t="s">
        <v>1231</v>
      </c>
      <c r="J76" s="11" t="s">
        <v>3433</v>
      </c>
      <c r="K76" s="11" t="s">
        <v>3434</v>
      </c>
      <c r="L76" s="11" t="s">
        <v>3435</v>
      </c>
      <c r="M76" s="11"/>
      <c r="N76" s="11" t="s">
        <v>3436</v>
      </c>
      <c r="O76" s="11" t="s">
        <v>3437</v>
      </c>
      <c r="P76" s="11"/>
    </row>
    <row r="77" customFormat="false" ht="16" hidden="false" customHeight="false" outlineLevel="0" collapsed="false">
      <c r="A77" s="0" t="s">
        <v>3438</v>
      </c>
      <c r="B77" s="29" t="s">
        <v>3439</v>
      </c>
      <c r="C77" s="17" t="s">
        <v>3440</v>
      </c>
      <c r="D77" s="17" t="s">
        <v>3441</v>
      </c>
      <c r="E77" s="11" t="s">
        <v>3442</v>
      </c>
      <c r="F77" s="11" t="s">
        <v>3443</v>
      </c>
      <c r="G77" s="11"/>
      <c r="H77" s="11" t="s">
        <v>3444</v>
      </c>
      <c r="I77" s="11" t="s">
        <v>3445</v>
      </c>
      <c r="J77" s="11" t="s">
        <v>3446</v>
      </c>
      <c r="K77" s="11" t="s">
        <v>3447</v>
      </c>
      <c r="L77" s="11" t="s">
        <v>3115</v>
      </c>
      <c r="M77" s="11"/>
      <c r="N77" s="11"/>
      <c r="O77" s="11" t="s">
        <v>3448</v>
      </c>
      <c r="P77" s="11"/>
    </row>
    <row r="78" customFormat="false" ht="16" hidden="false" customHeight="false" outlineLevel="0" collapsed="false">
      <c r="A78" s="0" t="s">
        <v>3449</v>
      </c>
      <c r="B78" s="29" t="s">
        <v>3450</v>
      </c>
      <c r="C78" s="17" t="s">
        <v>3451</v>
      </c>
      <c r="D78" s="17" t="s">
        <v>3452</v>
      </c>
      <c r="E78" s="11" t="s">
        <v>3453</v>
      </c>
      <c r="F78" s="11" t="s">
        <v>3454</v>
      </c>
      <c r="G78" s="11"/>
      <c r="H78" s="11" t="s">
        <v>3455</v>
      </c>
      <c r="I78" s="11" t="s">
        <v>3456</v>
      </c>
      <c r="J78" s="11" t="s">
        <v>3457</v>
      </c>
      <c r="K78" s="11" t="s">
        <v>3458</v>
      </c>
      <c r="L78" s="11"/>
      <c r="M78" s="11"/>
      <c r="N78" s="11" t="s">
        <v>3459</v>
      </c>
      <c r="O78" s="11" t="s">
        <v>3460</v>
      </c>
      <c r="P78" s="11"/>
    </row>
    <row r="79" customFormat="false" ht="16" hidden="false" customHeight="false" outlineLevel="0" collapsed="false">
      <c r="A79" s="0" t="s">
        <v>3461</v>
      </c>
      <c r="B79" s="29" t="s">
        <v>3462</v>
      </c>
      <c r="C79" s="17" t="s">
        <v>3463</v>
      </c>
      <c r="D79" s="17" t="s">
        <v>3464</v>
      </c>
      <c r="E79" s="11" t="s">
        <v>3465</v>
      </c>
      <c r="F79" s="11" t="s">
        <v>3466</v>
      </c>
      <c r="G79" s="11"/>
      <c r="H79" s="11"/>
      <c r="I79" s="11" t="s">
        <v>3467</v>
      </c>
      <c r="J79" s="11" t="s">
        <v>832</v>
      </c>
      <c r="K79" s="11" t="s">
        <v>3468</v>
      </c>
      <c r="L79" s="11"/>
      <c r="M79" s="11"/>
      <c r="N79" s="11" t="s">
        <v>1506</v>
      </c>
      <c r="O79" s="11" t="s">
        <v>2386</v>
      </c>
      <c r="P79" s="11"/>
    </row>
    <row r="80" customFormat="false" ht="16" hidden="false" customHeight="false" outlineLevel="0" collapsed="false">
      <c r="A80" s="0" t="s">
        <v>3469</v>
      </c>
      <c r="B80" s="29" t="s">
        <v>3470</v>
      </c>
      <c r="C80" s="17" t="s">
        <v>3471</v>
      </c>
      <c r="D80" s="17" t="s">
        <v>3472</v>
      </c>
      <c r="E80" s="11" t="s">
        <v>3473</v>
      </c>
      <c r="F80" s="11" t="s">
        <v>3474</v>
      </c>
      <c r="G80" s="11"/>
      <c r="H80" s="11" t="s">
        <v>3475</v>
      </c>
      <c r="I80" s="11" t="s">
        <v>3476</v>
      </c>
      <c r="J80" s="11" t="s">
        <v>3477</v>
      </c>
      <c r="K80" s="11" t="s">
        <v>3478</v>
      </c>
      <c r="L80" s="11"/>
      <c r="M80" s="11"/>
      <c r="N80" s="11"/>
      <c r="O80" s="11" t="s">
        <v>3479</v>
      </c>
      <c r="P80" s="11" t="s">
        <v>3480</v>
      </c>
    </row>
    <row r="81" customFormat="false" ht="16" hidden="false" customHeight="false" outlineLevel="0" collapsed="false">
      <c r="A81" s="0" t="s">
        <v>3481</v>
      </c>
      <c r="B81" s="29" t="s">
        <v>3482</v>
      </c>
      <c r="C81" s="17" t="s">
        <v>3483</v>
      </c>
      <c r="D81" s="17" t="s">
        <v>3484</v>
      </c>
      <c r="E81" s="11" t="s">
        <v>3485</v>
      </c>
      <c r="F81" s="11" t="s">
        <v>3486</v>
      </c>
      <c r="G81" s="11"/>
      <c r="H81" s="11"/>
      <c r="I81" s="11" t="s">
        <v>3487</v>
      </c>
      <c r="J81" s="11" t="s">
        <v>163</v>
      </c>
      <c r="K81" s="11" t="s">
        <v>164</v>
      </c>
      <c r="L81" s="11" t="s">
        <v>165</v>
      </c>
      <c r="M81" s="11"/>
      <c r="N81" s="11" t="s">
        <v>166</v>
      </c>
      <c r="O81" s="11" t="s">
        <v>3488</v>
      </c>
      <c r="P81" s="11" t="s">
        <v>3489</v>
      </c>
    </row>
    <row r="82" customFormat="false" ht="16" hidden="false" customHeight="false" outlineLevel="0" collapsed="false">
      <c r="A82" s="0" t="s">
        <v>3490</v>
      </c>
      <c r="B82" s="29" t="s">
        <v>3491</v>
      </c>
      <c r="C82" s="17" t="s">
        <v>3492</v>
      </c>
      <c r="D82" s="17" t="s">
        <v>3493</v>
      </c>
      <c r="E82" s="11" t="s">
        <v>3494</v>
      </c>
      <c r="F82" s="11" t="s">
        <v>3495</v>
      </c>
      <c r="G82" s="11"/>
      <c r="H82" s="11"/>
      <c r="I82" s="11" t="s">
        <v>3496</v>
      </c>
      <c r="J82" s="11"/>
      <c r="K82" s="11"/>
      <c r="L82" s="11"/>
      <c r="M82" s="11"/>
      <c r="N82" s="11"/>
      <c r="O82" s="11" t="s">
        <v>3497</v>
      </c>
      <c r="P82" s="11"/>
    </row>
    <row r="83" customFormat="false" ht="16" hidden="false" customHeight="false" outlineLevel="0" collapsed="false">
      <c r="A83" s="0" t="s">
        <v>3498</v>
      </c>
      <c r="B83" s="29" t="s">
        <v>3499</v>
      </c>
      <c r="C83" s="17" t="s">
        <v>3500</v>
      </c>
      <c r="D83" s="17" t="s">
        <v>3501</v>
      </c>
      <c r="E83" s="11" t="s">
        <v>3502</v>
      </c>
      <c r="F83" s="11" t="s">
        <v>3503</v>
      </c>
      <c r="G83" s="11"/>
      <c r="H83" s="11" t="s">
        <v>3504</v>
      </c>
      <c r="I83" s="11" t="s">
        <v>3505</v>
      </c>
      <c r="J83" s="11" t="s">
        <v>3506</v>
      </c>
      <c r="K83" s="11" t="s">
        <v>3507</v>
      </c>
      <c r="L83" s="11" t="s">
        <v>487</v>
      </c>
      <c r="M83" s="11" t="s">
        <v>3508</v>
      </c>
      <c r="N83" s="11"/>
      <c r="O83" s="11" t="s">
        <v>3509</v>
      </c>
      <c r="P83" s="11" t="s">
        <v>3510</v>
      </c>
    </row>
    <row r="84" customFormat="false" ht="16" hidden="false" customHeight="false" outlineLevel="0" collapsed="false">
      <c r="A84" s="0" t="s">
        <v>3511</v>
      </c>
      <c r="B84" s="29" t="s">
        <v>3512</v>
      </c>
      <c r="C84" s="17" t="s">
        <v>3513</v>
      </c>
      <c r="D84" s="17" t="s">
        <v>3514</v>
      </c>
      <c r="E84" s="11" t="s">
        <v>3515</v>
      </c>
      <c r="F84" s="11" t="s">
        <v>3516</v>
      </c>
      <c r="G84" s="11"/>
      <c r="H84" s="11"/>
      <c r="I84" s="11" t="s">
        <v>3517</v>
      </c>
      <c r="J84" s="11" t="s">
        <v>3518</v>
      </c>
      <c r="K84" s="11" t="s">
        <v>1471</v>
      </c>
      <c r="L84" s="11"/>
      <c r="M84" s="11"/>
      <c r="N84" s="11" t="s">
        <v>1472</v>
      </c>
      <c r="O84" s="11" t="s">
        <v>1086</v>
      </c>
      <c r="P84" s="11"/>
    </row>
    <row r="85" customFormat="false" ht="16" hidden="false" customHeight="false" outlineLevel="0" collapsed="false">
      <c r="A85" s="0" t="s">
        <v>1939</v>
      </c>
      <c r="B85" s="29" t="s">
        <v>1940</v>
      </c>
      <c r="C85" s="17" t="s">
        <v>3519</v>
      </c>
      <c r="D85" s="17" t="s">
        <v>3520</v>
      </c>
      <c r="E85" s="11" t="s">
        <v>1945</v>
      </c>
      <c r="F85" s="11" t="s">
        <v>1946</v>
      </c>
      <c r="G85" s="11"/>
      <c r="H85" s="11" t="s">
        <v>179</v>
      </c>
      <c r="I85" s="11" t="s">
        <v>1947</v>
      </c>
      <c r="J85" s="11" t="s">
        <v>1948</v>
      </c>
      <c r="K85" s="11" t="s">
        <v>1949</v>
      </c>
      <c r="L85" s="11" t="s">
        <v>183</v>
      </c>
      <c r="M85" s="11"/>
      <c r="N85" s="11"/>
      <c r="O85" s="11" t="s">
        <v>1950</v>
      </c>
      <c r="P85" s="11" t="s">
        <v>1951</v>
      </c>
    </row>
    <row r="86" customFormat="false" ht="16" hidden="false" customHeight="false" outlineLevel="0" collapsed="false">
      <c r="A86" s="0" t="s">
        <v>1952</v>
      </c>
      <c r="B86" s="29" t="s">
        <v>1940</v>
      </c>
      <c r="C86" s="17" t="s">
        <v>3519</v>
      </c>
      <c r="D86" s="17" t="s">
        <v>3520</v>
      </c>
      <c r="E86" s="11" t="s">
        <v>1945</v>
      </c>
      <c r="F86" s="11" t="s">
        <v>1946</v>
      </c>
      <c r="G86" s="11"/>
      <c r="H86" s="11" t="s">
        <v>179</v>
      </c>
      <c r="I86" s="11" t="s">
        <v>1947</v>
      </c>
      <c r="J86" s="11" t="s">
        <v>1948</v>
      </c>
      <c r="K86" s="11" t="s">
        <v>1949</v>
      </c>
      <c r="L86" s="11" t="s">
        <v>183</v>
      </c>
      <c r="M86" s="11"/>
      <c r="N86" s="11"/>
      <c r="O86" s="11" t="s">
        <v>1950</v>
      </c>
      <c r="P86" s="11" t="s">
        <v>1951</v>
      </c>
    </row>
    <row r="87" customFormat="false" ht="16" hidden="false" customHeight="false" outlineLevel="0" collapsed="false">
      <c r="A87" s="0" t="s">
        <v>3521</v>
      </c>
      <c r="B87" s="29" t="s">
        <v>3522</v>
      </c>
      <c r="C87" s="17" t="s">
        <v>3523</v>
      </c>
      <c r="D87" s="17" t="s">
        <v>3524</v>
      </c>
      <c r="E87" s="11" t="s">
        <v>3525</v>
      </c>
      <c r="F87" s="11" t="s">
        <v>3526</v>
      </c>
      <c r="G87" s="11"/>
      <c r="H87" s="11" t="s">
        <v>3527</v>
      </c>
      <c r="I87" s="11" t="s">
        <v>945</v>
      </c>
      <c r="J87" s="11" t="s">
        <v>3528</v>
      </c>
      <c r="K87" s="11" t="s">
        <v>3529</v>
      </c>
      <c r="L87" s="11"/>
      <c r="M87" s="11" t="s">
        <v>3530</v>
      </c>
      <c r="N87" s="11" t="s">
        <v>3531</v>
      </c>
      <c r="O87" s="11" t="s">
        <v>3532</v>
      </c>
      <c r="P87" s="11" t="s">
        <v>3533</v>
      </c>
    </row>
    <row r="88" customFormat="false" ht="16" hidden="false" customHeight="false" outlineLevel="0" collapsed="false">
      <c r="A88" s="0" t="s">
        <v>3534</v>
      </c>
      <c r="B88" s="29" t="s">
        <v>3535</v>
      </c>
      <c r="C88" s="17" t="s">
        <v>3536</v>
      </c>
      <c r="D88" s="17" t="s">
        <v>3537</v>
      </c>
      <c r="E88" s="11" t="s">
        <v>3538</v>
      </c>
      <c r="F88" s="11" t="s">
        <v>3539</v>
      </c>
      <c r="G88" s="11"/>
      <c r="H88" s="11"/>
      <c r="I88" s="11" t="s">
        <v>1741</v>
      </c>
      <c r="J88" s="11" t="s">
        <v>3540</v>
      </c>
      <c r="K88" s="11" t="s">
        <v>3541</v>
      </c>
      <c r="L88" s="11"/>
      <c r="M88" s="11"/>
      <c r="N88" s="11"/>
      <c r="O88" s="11" t="s">
        <v>226</v>
      </c>
      <c r="P88" s="11"/>
    </row>
    <row r="89" customFormat="false" ht="16" hidden="false" customHeight="false" outlineLevel="0" collapsed="false">
      <c r="A89" s="0" t="s">
        <v>3542</v>
      </c>
      <c r="B89" s="29" t="s">
        <v>3543</v>
      </c>
      <c r="C89" s="17" t="s">
        <v>3544</v>
      </c>
      <c r="D89" s="17" t="s">
        <v>3545</v>
      </c>
      <c r="E89" s="11" t="s">
        <v>3546</v>
      </c>
      <c r="F89" s="11" t="s">
        <v>3547</v>
      </c>
      <c r="G89" s="11"/>
      <c r="H89" s="11" t="s">
        <v>3548</v>
      </c>
      <c r="I89" s="11" t="s">
        <v>1122</v>
      </c>
      <c r="J89" s="11" t="s">
        <v>3549</v>
      </c>
      <c r="K89" s="11" t="s">
        <v>3550</v>
      </c>
      <c r="L89" s="11" t="s">
        <v>1373</v>
      </c>
      <c r="M89" s="11"/>
      <c r="N89" s="11" t="s">
        <v>3551</v>
      </c>
      <c r="O89" s="11" t="s">
        <v>3552</v>
      </c>
      <c r="P89" s="11" t="s">
        <v>3553</v>
      </c>
    </row>
    <row r="90" customFormat="false" ht="16" hidden="false" customHeight="false" outlineLevel="0" collapsed="false">
      <c r="A90" s="0" t="s">
        <v>3554</v>
      </c>
      <c r="B90" s="29" t="s">
        <v>3555</v>
      </c>
      <c r="C90" s="17" t="s">
        <v>3556</v>
      </c>
      <c r="D90" s="17" t="s">
        <v>3557</v>
      </c>
      <c r="E90" s="11" t="s">
        <v>3558</v>
      </c>
      <c r="F90" s="11" t="s">
        <v>3559</v>
      </c>
      <c r="G90" s="11"/>
      <c r="H90" s="11" t="s">
        <v>3560</v>
      </c>
      <c r="I90" s="11" t="s">
        <v>3561</v>
      </c>
      <c r="J90" s="11" t="s">
        <v>3562</v>
      </c>
      <c r="K90" s="11" t="s">
        <v>3563</v>
      </c>
      <c r="L90" s="11" t="s">
        <v>1125</v>
      </c>
      <c r="M90" s="11" t="s">
        <v>3564</v>
      </c>
      <c r="N90" s="11"/>
      <c r="O90" s="11" t="s">
        <v>3565</v>
      </c>
      <c r="P90" s="11" t="s">
        <v>3566</v>
      </c>
    </row>
    <row r="91" customFormat="false" ht="16" hidden="false" customHeight="false" outlineLevel="0" collapsed="false">
      <c r="A91" s="0" t="s">
        <v>3567</v>
      </c>
      <c r="B91" s="29" t="s">
        <v>3568</v>
      </c>
      <c r="C91" s="17" t="s">
        <v>3569</v>
      </c>
      <c r="D91" s="17" t="s">
        <v>3570</v>
      </c>
      <c r="E91" s="11" t="s">
        <v>3571</v>
      </c>
      <c r="F91" s="11" t="s">
        <v>3572</v>
      </c>
      <c r="G91" s="11"/>
      <c r="H91" s="11" t="s">
        <v>3573</v>
      </c>
      <c r="I91" s="11" t="s">
        <v>284</v>
      </c>
      <c r="J91" s="11" t="s">
        <v>3574</v>
      </c>
      <c r="K91" s="11" t="s">
        <v>3575</v>
      </c>
      <c r="L91" s="11"/>
      <c r="M91" s="11"/>
      <c r="N91" s="11"/>
      <c r="O91" s="11" t="s">
        <v>3576</v>
      </c>
      <c r="P91" s="11" t="s">
        <v>3577</v>
      </c>
    </row>
    <row r="92" customFormat="false" ht="16" hidden="false" customHeight="false" outlineLevel="0" collapsed="false">
      <c r="A92" s="0" t="s">
        <v>3578</v>
      </c>
      <c r="B92" s="29" t="s">
        <v>3579</v>
      </c>
      <c r="C92" s="17" t="s">
        <v>3580</v>
      </c>
      <c r="D92" s="17" t="s">
        <v>3581</v>
      </c>
      <c r="E92" s="11" t="s">
        <v>3582</v>
      </c>
      <c r="F92" s="11" t="s">
        <v>3583</v>
      </c>
      <c r="G92" s="11"/>
      <c r="H92" s="11" t="s">
        <v>3584</v>
      </c>
      <c r="I92" s="11" t="s">
        <v>3585</v>
      </c>
      <c r="J92" s="11" t="s">
        <v>3586</v>
      </c>
      <c r="K92" s="11" t="s">
        <v>3587</v>
      </c>
      <c r="L92" s="11"/>
      <c r="M92" s="11"/>
      <c r="N92" s="11"/>
      <c r="O92" s="11" t="s">
        <v>3588</v>
      </c>
      <c r="P92" s="11" t="s">
        <v>3589</v>
      </c>
    </row>
    <row r="93" customFormat="false" ht="16" hidden="false" customHeight="false" outlineLevel="0" collapsed="false">
      <c r="A93" s="0" t="s">
        <v>3590</v>
      </c>
      <c r="B93" s="29" t="s">
        <v>3591</v>
      </c>
      <c r="C93" s="17" t="s">
        <v>3592</v>
      </c>
      <c r="D93" s="17" t="s">
        <v>3593</v>
      </c>
      <c r="E93" s="11" t="s">
        <v>3594</v>
      </c>
      <c r="F93" s="11" t="s">
        <v>3595</v>
      </c>
      <c r="G93" s="11"/>
      <c r="H93" s="11"/>
      <c r="I93" s="11" t="s">
        <v>945</v>
      </c>
      <c r="J93" s="11" t="s">
        <v>3596</v>
      </c>
      <c r="K93" s="11" t="s">
        <v>3597</v>
      </c>
      <c r="L93" s="11" t="s">
        <v>3598</v>
      </c>
      <c r="M93" s="11"/>
      <c r="N93" s="11"/>
      <c r="O93" s="11" t="s">
        <v>3599</v>
      </c>
      <c r="P93" s="11" t="s">
        <v>3600</v>
      </c>
    </row>
    <row r="94" customFormat="false" ht="16" hidden="false" customHeight="false" outlineLevel="0" collapsed="false">
      <c r="A94" s="0" t="s">
        <v>3601</v>
      </c>
      <c r="B94" s="29" t="s">
        <v>3602</v>
      </c>
      <c r="C94" s="17" t="s">
        <v>3603</v>
      </c>
      <c r="D94" s="17" t="s">
        <v>3604</v>
      </c>
      <c r="E94" s="11" t="s">
        <v>3605</v>
      </c>
      <c r="F94" s="11" t="s">
        <v>3606</v>
      </c>
      <c r="G94" s="11"/>
      <c r="H94" s="11"/>
      <c r="I94" s="11" t="s">
        <v>3607</v>
      </c>
      <c r="J94" s="11" t="s">
        <v>163</v>
      </c>
      <c r="K94" s="11" t="s">
        <v>164</v>
      </c>
      <c r="L94" s="11" t="s">
        <v>165</v>
      </c>
      <c r="M94" s="11"/>
      <c r="N94" s="11" t="s">
        <v>166</v>
      </c>
      <c r="O94" s="11" t="s">
        <v>3488</v>
      </c>
      <c r="P94" s="11" t="s">
        <v>3608</v>
      </c>
    </row>
    <row r="95" customFormat="false" ht="16" hidden="false" customHeight="false" outlineLevel="0" collapsed="false">
      <c r="A95" s="0" t="s">
        <v>3609</v>
      </c>
      <c r="B95" s="29" t="s">
        <v>3610</v>
      </c>
      <c r="C95" s="17" t="s">
        <v>3611</v>
      </c>
      <c r="D95" s="17" t="s">
        <v>3612</v>
      </c>
      <c r="E95" s="11" t="s">
        <v>3613</v>
      </c>
      <c r="F95" s="11" t="s">
        <v>3614</v>
      </c>
      <c r="G95" s="11" t="s">
        <v>3615</v>
      </c>
      <c r="H95" s="11" t="s">
        <v>3616</v>
      </c>
      <c r="I95" s="11" t="s">
        <v>945</v>
      </c>
      <c r="J95" s="11" t="s">
        <v>3617</v>
      </c>
      <c r="K95" s="11" t="s">
        <v>3618</v>
      </c>
      <c r="L95" s="11"/>
      <c r="M95" s="11"/>
      <c r="N95" s="11"/>
      <c r="O95" s="11" t="s">
        <v>83</v>
      </c>
      <c r="P95" s="11"/>
    </row>
    <row r="96" customFormat="false" ht="16" hidden="false" customHeight="false" outlineLevel="0" collapsed="false">
      <c r="A96" s="0" t="s">
        <v>3619</v>
      </c>
      <c r="B96" s="29" t="s">
        <v>3620</v>
      </c>
      <c r="C96" s="17" t="s">
        <v>3621</v>
      </c>
      <c r="D96" s="17" t="s">
        <v>3622</v>
      </c>
      <c r="E96" s="11" t="s">
        <v>3623</v>
      </c>
      <c r="F96" s="11" t="s">
        <v>3624</v>
      </c>
      <c r="G96" s="11"/>
      <c r="H96" s="11"/>
      <c r="I96" s="11" t="s">
        <v>3625</v>
      </c>
      <c r="J96" s="11" t="s">
        <v>163</v>
      </c>
      <c r="K96" s="11" t="s">
        <v>164</v>
      </c>
      <c r="L96" s="11"/>
      <c r="M96" s="11"/>
      <c r="N96" s="11" t="s">
        <v>166</v>
      </c>
      <c r="O96" s="11" t="s">
        <v>3626</v>
      </c>
      <c r="P96" s="11" t="s">
        <v>3627</v>
      </c>
    </row>
    <row r="97" customFormat="false" ht="16" hidden="false" customHeight="false" outlineLevel="0" collapsed="false">
      <c r="A97" s="0" t="s">
        <v>3628</v>
      </c>
      <c r="B97" s="29" t="s">
        <v>3629</v>
      </c>
      <c r="C97" s="17" t="s">
        <v>3630</v>
      </c>
      <c r="D97" s="17" t="s">
        <v>3631</v>
      </c>
      <c r="E97" s="11" t="s">
        <v>3632</v>
      </c>
      <c r="F97" s="11" t="s">
        <v>3633</v>
      </c>
      <c r="G97" s="11"/>
      <c r="H97" s="11" t="s">
        <v>3634</v>
      </c>
      <c r="I97" s="11" t="s">
        <v>3635</v>
      </c>
      <c r="J97" s="11"/>
      <c r="K97" s="11" t="s">
        <v>3636</v>
      </c>
      <c r="L97" s="11"/>
      <c r="M97" s="11"/>
      <c r="N97" s="11"/>
      <c r="O97" s="11" t="s">
        <v>3637</v>
      </c>
      <c r="P97" s="11" t="s">
        <v>3638</v>
      </c>
    </row>
    <row r="98" customFormat="false" ht="16" hidden="false" customHeight="false" outlineLevel="0" collapsed="false">
      <c r="A98" s="0" t="s">
        <v>3639</v>
      </c>
      <c r="B98" s="29" t="s">
        <v>3640</v>
      </c>
      <c r="C98" s="17" t="s">
        <v>3641</v>
      </c>
      <c r="D98" s="17" t="s">
        <v>3642</v>
      </c>
      <c r="E98" s="11" t="s">
        <v>3643</v>
      </c>
      <c r="F98" s="11" t="s">
        <v>3644</v>
      </c>
      <c r="G98" s="11"/>
      <c r="H98" s="11" t="s">
        <v>3645</v>
      </c>
      <c r="I98" s="11" t="s">
        <v>3646</v>
      </c>
      <c r="J98" s="11" t="s">
        <v>3647</v>
      </c>
      <c r="K98" s="11" t="s">
        <v>3648</v>
      </c>
      <c r="L98" s="11"/>
      <c r="M98" s="11"/>
      <c r="N98" s="11" t="s">
        <v>1176</v>
      </c>
      <c r="O98" s="11" t="s">
        <v>3649</v>
      </c>
      <c r="P98" s="11"/>
    </row>
    <row r="99" customFormat="false" ht="16" hidden="false" customHeight="false" outlineLevel="0" collapsed="false">
      <c r="A99" s="0" t="s">
        <v>3650</v>
      </c>
      <c r="B99" s="29" t="s">
        <v>3651</v>
      </c>
      <c r="C99" s="17" t="s">
        <v>3652</v>
      </c>
      <c r="D99" s="17" t="s">
        <v>3653</v>
      </c>
      <c r="E99" s="11" t="s">
        <v>3654</v>
      </c>
      <c r="F99" s="11" t="s">
        <v>3655</v>
      </c>
      <c r="G99" s="11"/>
      <c r="H99" s="11" t="s">
        <v>3656</v>
      </c>
      <c r="I99" s="11" t="s">
        <v>284</v>
      </c>
      <c r="J99" s="11" t="s">
        <v>1504</v>
      </c>
      <c r="K99" s="11" t="s">
        <v>3657</v>
      </c>
      <c r="L99" s="11" t="s">
        <v>3658</v>
      </c>
      <c r="M99" s="11"/>
      <c r="N99" s="11" t="s">
        <v>3659</v>
      </c>
      <c r="O99" s="11" t="s">
        <v>2386</v>
      </c>
      <c r="P99" s="11"/>
    </row>
    <row r="100" customFormat="false" ht="16" hidden="false" customHeight="false" outlineLevel="0" collapsed="false">
      <c r="A100" s="0" t="s">
        <v>3660</v>
      </c>
      <c r="B100" s="29" t="s">
        <v>3661</v>
      </c>
      <c r="C100" s="17" t="s">
        <v>3662</v>
      </c>
      <c r="D100" s="17" t="s">
        <v>3663</v>
      </c>
      <c r="E100" s="11" t="s">
        <v>3664</v>
      </c>
      <c r="F100" s="11" t="s">
        <v>3665</v>
      </c>
      <c r="G100" s="11"/>
      <c r="H100" s="11" t="s">
        <v>3666</v>
      </c>
      <c r="I100" s="11" t="s">
        <v>3667</v>
      </c>
      <c r="J100" s="11" t="s">
        <v>3668</v>
      </c>
      <c r="K100" s="11" t="s">
        <v>3669</v>
      </c>
      <c r="L100" s="11"/>
      <c r="M100" s="11"/>
      <c r="N100" s="11"/>
      <c r="O100" s="11" t="s">
        <v>3670</v>
      </c>
      <c r="P100" s="11" t="s">
        <v>3671</v>
      </c>
    </row>
    <row r="101" customFormat="false" ht="16" hidden="false" customHeight="false" outlineLevel="0" collapsed="false">
      <c r="A101" s="0" t="s">
        <v>3672</v>
      </c>
      <c r="B101" s="29" t="s">
        <v>3661</v>
      </c>
      <c r="C101" s="17" t="s">
        <v>3662</v>
      </c>
      <c r="D101" s="17" t="s">
        <v>3663</v>
      </c>
      <c r="E101" s="11" t="s">
        <v>3664</v>
      </c>
      <c r="F101" s="11" t="s">
        <v>3665</v>
      </c>
      <c r="G101" s="11"/>
      <c r="H101" s="11" t="s">
        <v>3666</v>
      </c>
      <c r="I101" s="11" t="s">
        <v>3667</v>
      </c>
      <c r="J101" s="11" t="s">
        <v>3668</v>
      </c>
      <c r="K101" s="11" t="s">
        <v>3669</v>
      </c>
      <c r="L101" s="11"/>
      <c r="M101" s="11"/>
      <c r="N101" s="11"/>
      <c r="O101" s="11" t="s">
        <v>3670</v>
      </c>
      <c r="P101" s="11" t="s">
        <v>3671</v>
      </c>
    </row>
    <row r="102" customFormat="false" ht="16" hidden="false" customHeight="false" outlineLevel="0" collapsed="false">
      <c r="A102" s="0" t="s">
        <v>3673</v>
      </c>
      <c r="B102" s="29" t="s">
        <v>3674</v>
      </c>
      <c r="C102" s="17" t="s">
        <v>3675</v>
      </c>
      <c r="D102" s="17" t="s">
        <v>3676</v>
      </c>
      <c r="E102" s="11" t="s">
        <v>3677</v>
      </c>
      <c r="F102" s="11" t="s">
        <v>3678</v>
      </c>
      <c r="G102" s="11"/>
      <c r="H102" s="11" t="s">
        <v>3679</v>
      </c>
      <c r="I102" s="11" t="s">
        <v>811</v>
      </c>
      <c r="J102" s="11" t="s">
        <v>1504</v>
      </c>
      <c r="K102" s="11" t="s">
        <v>3680</v>
      </c>
      <c r="L102" s="11" t="s">
        <v>165</v>
      </c>
      <c r="M102" s="11"/>
      <c r="N102" s="11" t="s">
        <v>3681</v>
      </c>
      <c r="O102" s="11" t="s">
        <v>3682</v>
      </c>
      <c r="P102" s="11"/>
    </row>
    <row r="103" customFormat="false" ht="16" hidden="false" customHeight="false" outlineLevel="0" collapsed="false">
      <c r="A103" s="0" t="s">
        <v>3683</v>
      </c>
      <c r="B103" s="29" t="s">
        <v>3684</v>
      </c>
      <c r="C103" s="17" t="s">
        <v>3685</v>
      </c>
      <c r="D103" s="17" t="s">
        <v>3686</v>
      </c>
      <c r="E103" s="11" t="s">
        <v>3687</v>
      </c>
      <c r="F103" s="11" t="s">
        <v>3688</v>
      </c>
      <c r="G103" s="11"/>
      <c r="H103" s="11" t="s">
        <v>3689</v>
      </c>
      <c r="I103" s="11" t="s">
        <v>3690</v>
      </c>
      <c r="J103" s="11" t="s">
        <v>3691</v>
      </c>
      <c r="K103" s="11" t="s">
        <v>3692</v>
      </c>
      <c r="L103" s="11"/>
      <c r="M103" s="11"/>
      <c r="N103" s="11"/>
      <c r="O103" s="11" t="s">
        <v>3693</v>
      </c>
      <c r="P103" s="11" t="s">
        <v>3694</v>
      </c>
    </row>
    <row r="104" customFormat="false" ht="16" hidden="false" customHeight="false" outlineLevel="0" collapsed="false">
      <c r="A104" s="0" t="s">
        <v>3695</v>
      </c>
      <c r="B104" s="29" t="s">
        <v>3696</v>
      </c>
      <c r="C104" s="17" t="s">
        <v>3697</v>
      </c>
      <c r="D104" s="17" t="s">
        <v>3698</v>
      </c>
      <c r="E104" s="11" t="s">
        <v>3699</v>
      </c>
      <c r="F104" s="11" t="s">
        <v>3700</v>
      </c>
      <c r="G104" s="11"/>
      <c r="H104" s="11"/>
      <c r="I104" s="11"/>
      <c r="J104" s="11"/>
      <c r="K104" s="11" t="s">
        <v>1124</v>
      </c>
      <c r="L104" s="11" t="s">
        <v>1125</v>
      </c>
      <c r="M104" s="11"/>
      <c r="N104" s="11" t="s">
        <v>1126</v>
      </c>
      <c r="O104" s="11" t="s">
        <v>3701</v>
      </c>
      <c r="P104" s="11"/>
    </row>
    <row r="105" customFormat="false" ht="16" hidden="false" customHeight="false" outlineLevel="0" collapsed="false">
      <c r="A105" s="0" t="s">
        <v>3702</v>
      </c>
      <c r="B105" s="29" t="s">
        <v>3703</v>
      </c>
      <c r="C105" s="17" t="s">
        <v>3704</v>
      </c>
      <c r="D105" s="17" t="s">
        <v>3705</v>
      </c>
      <c r="E105" s="11" t="s">
        <v>3706</v>
      </c>
      <c r="F105" s="11" t="s">
        <v>3707</v>
      </c>
      <c r="G105" s="11"/>
      <c r="H105" s="11" t="s">
        <v>3708</v>
      </c>
      <c r="I105" s="11" t="s">
        <v>3709</v>
      </c>
      <c r="J105" s="11" t="s">
        <v>181</v>
      </c>
      <c r="K105" s="11" t="s">
        <v>3710</v>
      </c>
      <c r="L105" s="11"/>
      <c r="M105" s="11"/>
      <c r="N105" s="11" t="s">
        <v>3711</v>
      </c>
      <c r="O105" s="11" t="s">
        <v>640</v>
      </c>
      <c r="P105" s="11" t="s">
        <v>3712</v>
      </c>
    </row>
    <row r="106" customFormat="false" ht="16" hidden="false" customHeight="false" outlineLevel="0" collapsed="false">
      <c r="A106" s="0" t="s">
        <v>1325</v>
      </c>
      <c r="B106" s="29" t="s">
        <v>1326</v>
      </c>
      <c r="C106" s="17" t="s">
        <v>3713</v>
      </c>
      <c r="D106" s="17" t="s">
        <v>3714</v>
      </c>
      <c r="E106" s="11" t="s">
        <v>1331</v>
      </c>
      <c r="F106" s="11" t="s">
        <v>1332</v>
      </c>
      <c r="G106" s="11"/>
      <c r="H106" s="11" t="s">
        <v>1333</v>
      </c>
      <c r="I106" s="11" t="s">
        <v>1334</v>
      </c>
      <c r="J106" s="11"/>
      <c r="K106" s="11" t="s">
        <v>1335</v>
      </c>
      <c r="L106" s="11"/>
      <c r="M106" s="11"/>
      <c r="N106" s="11"/>
      <c r="O106" s="11" t="s">
        <v>83</v>
      </c>
      <c r="P106" s="11"/>
    </row>
    <row r="107" customFormat="false" ht="16" hidden="false" customHeight="false" outlineLevel="0" collapsed="false">
      <c r="A107" s="0" t="s">
        <v>3715</v>
      </c>
      <c r="B107" s="29" t="s">
        <v>3716</v>
      </c>
      <c r="C107" s="17" t="s">
        <v>3717</v>
      </c>
      <c r="D107" s="17" t="s">
        <v>3718</v>
      </c>
      <c r="E107" s="11" t="s">
        <v>3719</v>
      </c>
      <c r="F107" s="11" t="s">
        <v>3720</v>
      </c>
      <c r="G107" s="11"/>
      <c r="H107" s="11" t="s">
        <v>3721</v>
      </c>
      <c r="I107" s="11" t="s">
        <v>3722</v>
      </c>
      <c r="J107" s="11" t="s">
        <v>3723</v>
      </c>
      <c r="K107" s="11" t="s">
        <v>3724</v>
      </c>
      <c r="L107" s="11"/>
      <c r="M107" s="11"/>
      <c r="N107" s="11" t="s">
        <v>351</v>
      </c>
      <c r="O107" s="11" t="s">
        <v>3725</v>
      </c>
      <c r="P107" s="11" t="s">
        <v>3726</v>
      </c>
    </row>
    <row r="108" customFormat="false" ht="16" hidden="false" customHeight="false" outlineLevel="0" collapsed="false">
      <c r="A108" s="0" t="s">
        <v>3727</v>
      </c>
      <c r="B108" s="29" t="s">
        <v>3728</v>
      </c>
      <c r="C108" s="17" t="s">
        <v>3729</v>
      </c>
      <c r="D108" s="17" t="s">
        <v>3730</v>
      </c>
      <c r="E108" s="11" t="s">
        <v>3731</v>
      </c>
      <c r="F108" s="11" t="s">
        <v>3732</v>
      </c>
      <c r="G108" s="11"/>
      <c r="H108" s="11" t="s">
        <v>3733</v>
      </c>
      <c r="I108" s="11" t="s">
        <v>1041</v>
      </c>
      <c r="J108" s="11" t="s">
        <v>3734</v>
      </c>
      <c r="K108" s="11" t="s">
        <v>3735</v>
      </c>
      <c r="L108" s="11"/>
      <c r="M108" s="11"/>
      <c r="N108" s="11"/>
      <c r="O108" s="11" t="s">
        <v>3736</v>
      </c>
      <c r="P108" s="11"/>
    </row>
    <row r="109" customFormat="false" ht="16" hidden="false" customHeight="false" outlineLevel="0" collapsed="false">
      <c r="A109" s="0" t="s">
        <v>3737</v>
      </c>
      <c r="B109" s="29" t="s">
        <v>3738</v>
      </c>
      <c r="C109" s="17" t="s">
        <v>3739</v>
      </c>
      <c r="D109" s="17" t="s">
        <v>3740</v>
      </c>
      <c r="E109" s="11" t="s">
        <v>3741</v>
      </c>
      <c r="F109" s="11" t="s">
        <v>3742</v>
      </c>
      <c r="G109" s="11"/>
      <c r="H109" s="11" t="s">
        <v>3743</v>
      </c>
      <c r="I109" s="11" t="s">
        <v>945</v>
      </c>
      <c r="J109" s="11" t="s">
        <v>3744</v>
      </c>
      <c r="K109" s="11" t="s">
        <v>3745</v>
      </c>
      <c r="L109" s="11" t="s">
        <v>3746</v>
      </c>
      <c r="M109" s="11"/>
      <c r="N109" s="11"/>
      <c r="O109" s="11" t="s">
        <v>3747</v>
      </c>
      <c r="P109" s="11" t="s">
        <v>3748</v>
      </c>
    </row>
    <row r="110" customFormat="false" ht="16" hidden="false" customHeight="false" outlineLevel="0" collapsed="false">
      <c r="A110" s="0" t="s">
        <v>3749</v>
      </c>
      <c r="B110" s="29" t="s">
        <v>3750</v>
      </c>
      <c r="C110" s="17" t="s">
        <v>3751</v>
      </c>
      <c r="D110" s="17" t="s">
        <v>3752</v>
      </c>
      <c r="E110" s="11" t="s">
        <v>3753</v>
      </c>
      <c r="F110" s="11" t="s">
        <v>3754</v>
      </c>
      <c r="G110" s="11"/>
      <c r="H110" s="11" t="s">
        <v>3755</v>
      </c>
      <c r="I110" s="11" t="s">
        <v>3756</v>
      </c>
      <c r="J110" s="11" t="s">
        <v>3757</v>
      </c>
      <c r="K110" s="11" t="s">
        <v>3758</v>
      </c>
      <c r="L110" s="11" t="s">
        <v>3759</v>
      </c>
      <c r="M110" s="11" t="s">
        <v>3760</v>
      </c>
      <c r="N110" s="11"/>
      <c r="O110" s="11" t="s">
        <v>3761</v>
      </c>
      <c r="P110" s="11" t="s">
        <v>3762</v>
      </c>
    </row>
    <row r="111" customFormat="false" ht="16" hidden="false" customHeight="false" outlineLevel="0" collapsed="false">
      <c r="A111" s="0" t="s">
        <v>3763</v>
      </c>
      <c r="B111" s="29" t="s">
        <v>3764</v>
      </c>
      <c r="C111" s="17" t="s">
        <v>3765</v>
      </c>
      <c r="D111" s="17" t="s">
        <v>3766</v>
      </c>
      <c r="E111" s="11" t="s">
        <v>3767</v>
      </c>
      <c r="F111" s="11" t="s">
        <v>3768</v>
      </c>
      <c r="G111" s="11" t="s">
        <v>3769</v>
      </c>
      <c r="H111" s="11" t="s">
        <v>3770</v>
      </c>
      <c r="I111" s="11" t="s">
        <v>3771</v>
      </c>
      <c r="J111" s="11" t="s">
        <v>3772</v>
      </c>
      <c r="K111" s="11" t="s">
        <v>3773</v>
      </c>
      <c r="L111" s="11"/>
      <c r="M111" s="11"/>
      <c r="N111" s="11" t="s">
        <v>3774</v>
      </c>
      <c r="O111" s="11" t="s">
        <v>3775</v>
      </c>
      <c r="P111" s="11" t="s">
        <v>3776</v>
      </c>
    </row>
    <row r="112" customFormat="false" ht="16" hidden="false" customHeight="false" outlineLevel="0" collapsed="false">
      <c r="A112" s="0" t="s">
        <v>3777</v>
      </c>
      <c r="B112" s="31" t="s">
        <v>3778</v>
      </c>
      <c r="C112" s="17" t="s">
        <v>3779</v>
      </c>
      <c r="D112" s="17" t="s">
        <v>3780</v>
      </c>
      <c r="E112" s="11" t="s">
        <v>3781</v>
      </c>
      <c r="F112" s="11" t="s">
        <v>3782</v>
      </c>
      <c r="G112" s="11"/>
      <c r="H112" s="11"/>
      <c r="I112" s="11" t="s">
        <v>2740</v>
      </c>
      <c r="J112" s="11"/>
      <c r="K112" s="11"/>
      <c r="L112" s="11"/>
      <c r="M112" s="11"/>
      <c r="N112" s="11"/>
      <c r="O112" s="11" t="s">
        <v>411</v>
      </c>
      <c r="P112" s="11"/>
    </row>
    <row r="113" customFormat="false" ht="16" hidden="false" customHeight="false" outlineLevel="0" collapsed="false">
      <c r="A113" s="0" t="s">
        <v>3783</v>
      </c>
      <c r="B113" s="31" t="s">
        <v>3784</v>
      </c>
      <c r="C113" s="17" t="s">
        <v>3779</v>
      </c>
      <c r="D113" s="17" t="s">
        <v>3780</v>
      </c>
      <c r="E113" s="11" t="s">
        <v>3785</v>
      </c>
      <c r="F113" s="11" t="s">
        <v>3786</v>
      </c>
      <c r="G113" s="11"/>
      <c r="H113" s="11"/>
      <c r="I113" s="11" t="s">
        <v>3787</v>
      </c>
      <c r="J113" s="11"/>
      <c r="K113" s="11"/>
      <c r="L113" s="11"/>
      <c r="M113" s="11"/>
      <c r="N113" s="11"/>
      <c r="O113" s="11"/>
      <c r="P113" s="11"/>
    </row>
    <row r="114" customFormat="false" ht="16" hidden="false" customHeight="false" outlineLevel="0" collapsed="false">
      <c r="A114" s="0" t="s">
        <v>3788</v>
      </c>
      <c r="B114" s="29" t="s">
        <v>3789</v>
      </c>
      <c r="C114" s="17" t="s">
        <v>3790</v>
      </c>
      <c r="D114" s="17" t="s">
        <v>3791</v>
      </c>
      <c r="E114" s="11" t="s">
        <v>3792</v>
      </c>
      <c r="F114" s="11" t="s">
        <v>3793</v>
      </c>
      <c r="G114" s="11"/>
      <c r="H114" s="11"/>
      <c r="I114" s="11" t="s">
        <v>945</v>
      </c>
      <c r="J114" s="11"/>
      <c r="K114" s="11"/>
      <c r="L114" s="11"/>
      <c r="M114" s="11"/>
      <c r="N114" s="11"/>
      <c r="O114" s="11" t="s">
        <v>2386</v>
      </c>
      <c r="P114" s="11"/>
    </row>
    <row r="115" customFormat="false" ht="16" hidden="false" customHeight="false" outlineLevel="0" collapsed="false">
      <c r="A115" s="0" t="s">
        <v>3794</v>
      </c>
      <c r="B115" s="29" t="s">
        <v>3795</v>
      </c>
      <c r="C115" s="17" t="s">
        <v>3796</v>
      </c>
      <c r="D115" s="17" t="s">
        <v>3797</v>
      </c>
      <c r="E115" s="11" t="s">
        <v>3798</v>
      </c>
      <c r="F115" s="11" t="s">
        <v>3799</v>
      </c>
      <c r="G115" s="11"/>
      <c r="H115" s="11" t="s">
        <v>3800</v>
      </c>
      <c r="I115" s="11" t="s">
        <v>269</v>
      </c>
      <c r="J115" s="11" t="s">
        <v>3801</v>
      </c>
      <c r="K115" s="11" t="s">
        <v>3802</v>
      </c>
      <c r="L115" s="11" t="s">
        <v>3803</v>
      </c>
      <c r="M115" s="11"/>
      <c r="N115" s="11"/>
      <c r="O115" s="11" t="s">
        <v>3804</v>
      </c>
      <c r="P115" s="11" t="s">
        <v>3805</v>
      </c>
    </row>
    <row r="116" customFormat="false" ht="16" hidden="false" customHeight="false" outlineLevel="0" collapsed="false">
      <c r="A116" s="0" t="s">
        <v>3806</v>
      </c>
      <c r="B116" s="29" t="s">
        <v>3807</v>
      </c>
      <c r="C116" s="17" t="s">
        <v>3808</v>
      </c>
      <c r="D116" s="17" t="s">
        <v>3809</v>
      </c>
      <c r="E116" s="11" t="s">
        <v>3810</v>
      </c>
      <c r="F116" s="11" t="s">
        <v>3811</v>
      </c>
      <c r="G116" s="11"/>
      <c r="H116" s="11" t="s">
        <v>3812</v>
      </c>
      <c r="I116" s="11" t="s">
        <v>3813</v>
      </c>
      <c r="J116" s="11" t="s">
        <v>3814</v>
      </c>
      <c r="K116" s="11" t="s">
        <v>1281</v>
      </c>
      <c r="L116" s="11"/>
      <c r="M116" s="11"/>
      <c r="N116" s="11" t="s">
        <v>1282</v>
      </c>
      <c r="O116" s="11" t="s">
        <v>3815</v>
      </c>
      <c r="P116" s="11" t="s">
        <v>3816</v>
      </c>
    </row>
    <row r="117" customFormat="false" ht="16" hidden="false" customHeight="false" outlineLevel="0" collapsed="false">
      <c r="A117" s="0" t="s">
        <v>3817</v>
      </c>
      <c r="B117" s="29" t="s">
        <v>3818</v>
      </c>
      <c r="C117" s="17" t="s">
        <v>3819</v>
      </c>
      <c r="D117" s="17" t="s">
        <v>3820</v>
      </c>
      <c r="E117" s="11" t="s">
        <v>3821</v>
      </c>
      <c r="F117" s="11" t="s">
        <v>3822</v>
      </c>
      <c r="G117" s="11"/>
      <c r="H117" s="11" t="s">
        <v>3823</v>
      </c>
      <c r="I117" s="11" t="s">
        <v>1122</v>
      </c>
      <c r="J117" s="11" t="s">
        <v>3824</v>
      </c>
      <c r="K117" s="11" t="s">
        <v>3825</v>
      </c>
      <c r="L117" s="11" t="s">
        <v>889</v>
      </c>
      <c r="M117" s="11" t="s">
        <v>3826</v>
      </c>
      <c r="N117" s="11"/>
      <c r="O117" s="11" t="s">
        <v>3827</v>
      </c>
      <c r="P117" s="11"/>
    </row>
    <row r="118" customFormat="false" ht="16" hidden="false" customHeight="false" outlineLevel="0" collapsed="false">
      <c r="A118" s="0" t="s">
        <v>3828</v>
      </c>
      <c r="B118" s="29" t="s">
        <v>3818</v>
      </c>
      <c r="C118" s="17" t="s">
        <v>3819</v>
      </c>
      <c r="D118" s="17" t="s">
        <v>3820</v>
      </c>
      <c r="E118" s="11" t="s">
        <v>3821</v>
      </c>
      <c r="F118" s="11" t="s">
        <v>3822</v>
      </c>
      <c r="G118" s="11"/>
      <c r="H118" s="11" t="s">
        <v>3823</v>
      </c>
      <c r="I118" s="11" t="s">
        <v>1122</v>
      </c>
      <c r="J118" s="11" t="s">
        <v>3824</v>
      </c>
      <c r="K118" s="11" t="s">
        <v>3825</v>
      </c>
      <c r="L118" s="11" t="s">
        <v>889</v>
      </c>
      <c r="M118" s="11" t="s">
        <v>3826</v>
      </c>
      <c r="N118" s="11"/>
      <c r="O118" s="11" t="s">
        <v>3827</v>
      </c>
      <c r="P118" s="11"/>
    </row>
    <row r="119" customFormat="false" ht="16" hidden="false" customHeight="false" outlineLevel="0" collapsed="false">
      <c r="A119" s="0" t="s">
        <v>3829</v>
      </c>
      <c r="B119" s="29" t="s">
        <v>3830</v>
      </c>
      <c r="C119" s="17" t="s">
        <v>3831</v>
      </c>
      <c r="D119" s="17" t="s">
        <v>3832</v>
      </c>
      <c r="E119" s="11" t="s">
        <v>3833</v>
      </c>
      <c r="F119" s="11" t="s">
        <v>3834</v>
      </c>
      <c r="G119" s="11"/>
      <c r="H119" s="11" t="s">
        <v>1816</v>
      </c>
      <c r="I119" s="11" t="s">
        <v>3835</v>
      </c>
      <c r="J119" s="11" t="s">
        <v>2209</v>
      </c>
      <c r="K119" s="11" t="s">
        <v>1819</v>
      </c>
      <c r="L119" s="11"/>
      <c r="M119" s="11"/>
      <c r="N119" s="11"/>
      <c r="O119" s="11" t="s">
        <v>2210</v>
      </c>
      <c r="P119" s="11"/>
    </row>
    <row r="120" customFormat="false" ht="16" hidden="false" customHeight="false" outlineLevel="0" collapsed="false">
      <c r="A120" s="0" t="s">
        <v>3836</v>
      </c>
      <c r="B120" s="29" t="s">
        <v>3837</v>
      </c>
      <c r="C120" s="17" t="s">
        <v>3838</v>
      </c>
      <c r="D120" s="17" t="s">
        <v>3839</v>
      </c>
      <c r="E120" s="11" t="s">
        <v>3840</v>
      </c>
      <c r="F120" s="11" t="s">
        <v>3841</v>
      </c>
      <c r="G120" s="11"/>
      <c r="H120" s="11" t="s">
        <v>3398</v>
      </c>
      <c r="I120" s="11" t="s">
        <v>3842</v>
      </c>
      <c r="J120" s="11" t="s">
        <v>3400</v>
      </c>
      <c r="K120" s="11" t="s">
        <v>2222</v>
      </c>
      <c r="L120" s="11"/>
      <c r="M120" s="11"/>
      <c r="N120" s="11"/>
      <c r="O120" s="11" t="s">
        <v>1742</v>
      </c>
      <c r="P120" s="11"/>
    </row>
    <row r="121" customFormat="false" ht="16" hidden="false" customHeight="false" outlineLevel="0" collapsed="false">
      <c r="A121" s="0" t="s">
        <v>3843</v>
      </c>
      <c r="B121" s="29" t="s">
        <v>3844</v>
      </c>
      <c r="C121" s="17" t="s">
        <v>3845</v>
      </c>
      <c r="D121" s="17" t="s">
        <v>3846</v>
      </c>
      <c r="E121" s="11" t="s">
        <v>3847</v>
      </c>
      <c r="F121" s="11" t="s">
        <v>3848</v>
      </c>
      <c r="G121" s="11"/>
      <c r="H121" s="11" t="s">
        <v>3398</v>
      </c>
      <c r="I121" s="11" t="s">
        <v>3399</v>
      </c>
      <c r="J121" s="11" t="s">
        <v>3849</v>
      </c>
      <c r="K121" s="11" t="s">
        <v>2222</v>
      </c>
      <c r="L121" s="11"/>
      <c r="M121" s="11"/>
      <c r="N121" s="11"/>
      <c r="O121" s="11" t="s">
        <v>1742</v>
      </c>
      <c r="P121" s="11"/>
    </row>
    <row r="122" customFormat="false" ht="16" hidden="false" customHeight="false" outlineLevel="0" collapsed="false">
      <c r="A122" s="0" t="s">
        <v>3850</v>
      </c>
      <c r="B122" s="29" t="s">
        <v>3851</v>
      </c>
      <c r="C122" s="17" t="s">
        <v>3852</v>
      </c>
      <c r="D122" s="17" t="s">
        <v>3853</v>
      </c>
      <c r="E122" s="11" t="s">
        <v>3854</v>
      </c>
      <c r="F122" s="11" t="s">
        <v>3855</v>
      </c>
      <c r="G122" s="11"/>
      <c r="H122" s="11" t="s">
        <v>3856</v>
      </c>
      <c r="I122" s="11" t="s">
        <v>1041</v>
      </c>
      <c r="J122" s="11" t="s">
        <v>3857</v>
      </c>
      <c r="K122" s="11" t="s">
        <v>3858</v>
      </c>
      <c r="L122" s="11"/>
      <c r="M122" s="11"/>
      <c r="N122" s="11"/>
      <c r="O122" s="11" t="s">
        <v>3859</v>
      </c>
      <c r="P122" s="11"/>
    </row>
    <row r="123" customFormat="false" ht="16" hidden="false" customHeight="false" outlineLevel="0" collapsed="false">
      <c r="A123" s="0" t="s">
        <v>3860</v>
      </c>
      <c r="B123" s="29" t="s">
        <v>3861</v>
      </c>
      <c r="C123" s="17" t="s">
        <v>3862</v>
      </c>
      <c r="D123" s="17" t="s">
        <v>3863</v>
      </c>
      <c r="E123" s="11" t="s">
        <v>3864</v>
      </c>
      <c r="F123" s="11" t="s">
        <v>3865</v>
      </c>
      <c r="G123" s="11" t="s">
        <v>178</v>
      </c>
      <c r="H123" s="11"/>
      <c r="I123" s="11" t="s">
        <v>502</v>
      </c>
      <c r="J123" s="11" t="s">
        <v>3866</v>
      </c>
      <c r="K123" s="11" t="s">
        <v>3867</v>
      </c>
      <c r="L123" s="11"/>
      <c r="M123" s="11"/>
      <c r="N123" s="11" t="s">
        <v>351</v>
      </c>
      <c r="O123" s="11" t="s">
        <v>3868</v>
      </c>
      <c r="P123" s="11"/>
    </row>
    <row r="124" customFormat="false" ht="16" hidden="false" customHeight="false" outlineLevel="0" collapsed="false">
      <c r="A124" s="0" t="s">
        <v>3869</v>
      </c>
      <c r="B124" s="29" t="s">
        <v>3870</v>
      </c>
      <c r="C124" s="17" t="s">
        <v>3871</v>
      </c>
      <c r="D124" s="17" t="s">
        <v>3872</v>
      </c>
      <c r="E124" s="11" t="s">
        <v>3873</v>
      </c>
      <c r="F124" s="11" t="s">
        <v>3874</v>
      </c>
      <c r="G124" s="11"/>
      <c r="H124" s="11" t="s">
        <v>3875</v>
      </c>
      <c r="I124" s="11" t="s">
        <v>502</v>
      </c>
      <c r="J124" s="11" t="s">
        <v>3876</v>
      </c>
      <c r="K124" s="11" t="s">
        <v>3877</v>
      </c>
      <c r="L124" s="11"/>
      <c r="M124" s="11"/>
      <c r="N124" s="11" t="s">
        <v>433</v>
      </c>
      <c r="O124" s="11" t="s">
        <v>3878</v>
      </c>
      <c r="P124" s="11"/>
    </row>
    <row r="125" customFormat="false" ht="16" hidden="false" customHeight="false" outlineLevel="0" collapsed="false">
      <c r="A125" s="0" t="s">
        <v>3879</v>
      </c>
      <c r="B125" s="29" t="s">
        <v>3880</v>
      </c>
      <c r="C125" s="17" t="s">
        <v>3881</v>
      </c>
      <c r="D125" s="17" t="s">
        <v>3882</v>
      </c>
      <c r="E125" s="11" t="s">
        <v>3883</v>
      </c>
      <c r="F125" s="11" t="s">
        <v>3884</v>
      </c>
      <c r="G125" s="11"/>
      <c r="H125" s="11" t="s">
        <v>3885</v>
      </c>
      <c r="I125" s="11" t="s">
        <v>3886</v>
      </c>
      <c r="J125" s="11" t="s">
        <v>3887</v>
      </c>
      <c r="K125" s="11" t="s">
        <v>3888</v>
      </c>
      <c r="L125" s="11"/>
      <c r="M125" s="11"/>
      <c r="N125" s="11"/>
      <c r="O125" s="11" t="s">
        <v>3889</v>
      </c>
      <c r="P125" s="11" t="s">
        <v>3890</v>
      </c>
    </row>
    <row r="126" customFormat="false" ht="16" hidden="false" customHeight="false" outlineLevel="0" collapsed="false">
      <c r="A126" s="0" t="s">
        <v>1163</v>
      </c>
      <c r="B126" s="29" t="s">
        <v>1164</v>
      </c>
      <c r="C126" s="17" t="s">
        <v>3891</v>
      </c>
      <c r="D126" s="17" t="s">
        <v>3892</v>
      </c>
      <c r="E126" s="11" t="s">
        <v>1169</v>
      </c>
      <c r="F126" s="11" t="s">
        <v>1170</v>
      </c>
      <c r="G126" s="11"/>
      <c r="H126" s="11" t="s">
        <v>1171</v>
      </c>
      <c r="I126" s="11" t="s">
        <v>1172</v>
      </c>
      <c r="J126" s="11" t="s">
        <v>1173</v>
      </c>
      <c r="K126" s="11" t="s">
        <v>1174</v>
      </c>
      <c r="L126" s="11" t="s">
        <v>1175</v>
      </c>
      <c r="M126" s="11"/>
      <c r="N126" s="11" t="s">
        <v>1176</v>
      </c>
      <c r="O126" s="11" t="s">
        <v>1177</v>
      </c>
      <c r="P126" s="11" t="s">
        <v>1178</v>
      </c>
    </row>
    <row r="127" customFormat="false" ht="16" hidden="false" customHeight="false" outlineLevel="0" collapsed="false">
      <c r="A127" s="0" t="s">
        <v>3893</v>
      </c>
      <c r="B127" s="29" t="s">
        <v>3894</v>
      </c>
      <c r="C127" s="17" t="s">
        <v>3895</v>
      </c>
      <c r="D127" s="17" t="s">
        <v>3896</v>
      </c>
      <c r="E127" s="11" t="s">
        <v>3897</v>
      </c>
      <c r="F127" s="11" t="s">
        <v>3898</v>
      </c>
      <c r="G127" s="11"/>
      <c r="H127" s="11" t="s">
        <v>603</v>
      </c>
      <c r="I127" s="11" t="s">
        <v>3899</v>
      </c>
      <c r="J127" s="11" t="s">
        <v>3900</v>
      </c>
      <c r="K127" s="11" t="s">
        <v>3901</v>
      </c>
      <c r="L127" s="11" t="s">
        <v>3902</v>
      </c>
      <c r="M127" s="11"/>
      <c r="N127" s="11" t="s">
        <v>3903</v>
      </c>
      <c r="O127" s="11" t="s">
        <v>3904</v>
      </c>
      <c r="P127" s="11"/>
    </row>
    <row r="128" customFormat="false" ht="16" hidden="false" customHeight="false" outlineLevel="0" collapsed="false">
      <c r="A128" s="0" t="s">
        <v>3905</v>
      </c>
      <c r="B128" s="29" t="s">
        <v>3906</v>
      </c>
      <c r="C128" s="17" t="s">
        <v>3907</v>
      </c>
      <c r="D128" s="17" t="s">
        <v>3908</v>
      </c>
      <c r="E128" s="11" t="s">
        <v>3909</v>
      </c>
      <c r="F128" s="11" t="s">
        <v>3910</v>
      </c>
      <c r="G128" s="11"/>
      <c r="H128" s="11" t="s">
        <v>3911</v>
      </c>
      <c r="I128" s="11" t="s">
        <v>3912</v>
      </c>
      <c r="J128" s="11" t="s">
        <v>3913</v>
      </c>
      <c r="K128" s="11" t="s">
        <v>3914</v>
      </c>
      <c r="L128" s="11"/>
      <c r="M128" s="11"/>
      <c r="N128" s="11"/>
      <c r="O128" s="11" t="s">
        <v>3915</v>
      </c>
      <c r="P128" s="11"/>
    </row>
    <row r="129" customFormat="false" ht="16" hidden="false" customHeight="false" outlineLevel="0" collapsed="false">
      <c r="A129" s="0" t="s">
        <v>3916</v>
      </c>
      <c r="B129" s="29" t="s">
        <v>3917</v>
      </c>
      <c r="C129" s="17" t="s">
        <v>3918</v>
      </c>
      <c r="D129" s="17" t="s">
        <v>3919</v>
      </c>
      <c r="E129" s="11" t="s">
        <v>3920</v>
      </c>
      <c r="F129" s="11" t="s">
        <v>3921</v>
      </c>
      <c r="G129" s="11"/>
      <c r="H129" s="11" t="s">
        <v>3922</v>
      </c>
      <c r="I129" s="11" t="s">
        <v>3923</v>
      </c>
      <c r="J129" s="11" t="s">
        <v>3924</v>
      </c>
      <c r="K129" s="11" t="s">
        <v>3925</v>
      </c>
      <c r="L129" s="11"/>
      <c r="M129" s="11"/>
      <c r="N129" s="11" t="s">
        <v>3926</v>
      </c>
      <c r="O129" s="11" t="s">
        <v>3927</v>
      </c>
      <c r="P129" s="11" t="s">
        <v>3928</v>
      </c>
    </row>
    <row r="130" customFormat="false" ht="16" hidden="false" customHeight="false" outlineLevel="0" collapsed="false">
      <c r="A130" s="0" t="s">
        <v>3929</v>
      </c>
      <c r="B130" s="29" t="s">
        <v>3930</v>
      </c>
      <c r="C130" s="17" t="s">
        <v>3931</v>
      </c>
      <c r="D130" s="17" t="s">
        <v>3932</v>
      </c>
      <c r="E130" s="11" t="s">
        <v>3933</v>
      </c>
      <c r="F130" s="11" t="s">
        <v>3934</v>
      </c>
      <c r="G130" s="11"/>
      <c r="H130" s="11" t="s">
        <v>3935</v>
      </c>
      <c r="I130" s="11" t="s">
        <v>3936</v>
      </c>
      <c r="J130" s="11" t="s">
        <v>3937</v>
      </c>
      <c r="K130" s="11" t="s">
        <v>3938</v>
      </c>
      <c r="L130" s="11" t="s">
        <v>3939</v>
      </c>
      <c r="M130" s="11"/>
      <c r="N130" s="11"/>
      <c r="O130" s="11" t="s">
        <v>3940</v>
      </c>
      <c r="P130" s="11"/>
    </row>
    <row r="131" customFormat="false" ht="16" hidden="false" customHeight="false" outlineLevel="0" collapsed="false">
      <c r="A131" s="0" t="s">
        <v>3941</v>
      </c>
      <c r="B131" s="29" t="s">
        <v>3942</v>
      </c>
      <c r="C131" s="17" t="s">
        <v>3943</v>
      </c>
      <c r="D131" s="17" t="s">
        <v>3944</v>
      </c>
      <c r="E131" s="11" t="s">
        <v>3945</v>
      </c>
      <c r="F131" s="11" t="s">
        <v>3946</v>
      </c>
      <c r="G131" s="11" t="s">
        <v>362</v>
      </c>
      <c r="H131" s="11"/>
      <c r="I131" s="11" t="s">
        <v>3947</v>
      </c>
      <c r="J131" s="11" t="s">
        <v>3948</v>
      </c>
      <c r="K131" s="11" t="s">
        <v>3745</v>
      </c>
      <c r="L131" s="11"/>
      <c r="M131" s="11"/>
      <c r="N131" s="11"/>
      <c r="O131" s="11" t="s">
        <v>83</v>
      </c>
      <c r="P131" s="11"/>
    </row>
    <row r="132" customFormat="false" ht="16" hidden="false" customHeight="false" outlineLevel="0" collapsed="false">
      <c r="A132" s="0" t="s">
        <v>1207</v>
      </c>
      <c r="B132" s="29" t="s">
        <v>1208</v>
      </c>
      <c r="C132" s="17" t="s">
        <v>3949</v>
      </c>
      <c r="D132" s="17" t="s">
        <v>3950</v>
      </c>
      <c r="E132" s="11" t="s">
        <v>1213</v>
      </c>
      <c r="F132" s="11" t="s">
        <v>1214</v>
      </c>
      <c r="G132" s="11"/>
      <c r="H132" s="11" t="s">
        <v>1215</v>
      </c>
      <c r="I132" s="11" t="s">
        <v>1216</v>
      </c>
      <c r="J132" s="11" t="s">
        <v>1217</v>
      </c>
      <c r="K132" s="11" t="s">
        <v>1218</v>
      </c>
      <c r="L132" s="11" t="s">
        <v>1219</v>
      </c>
      <c r="M132" s="11"/>
      <c r="N132" s="11"/>
      <c r="O132" s="11" t="s">
        <v>1220</v>
      </c>
      <c r="P132" s="11"/>
    </row>
    <row r="133" customFormat="false" ht="16" hidden="false" customHeight="false" outlineLevel="0" collapsed="false">
      <c r="A133" s="0" t="s">
        <v>3951</v>
      </c>
      <c r="B133" s="29" t="s">
        <v>3952</v>
      </c>
      <c r="C133" s="17" t="s">
        <v>3953</v>
      </c>
      <c r="D133" s="17" t="s">
        <v>3954</v>
      </c>
      <c r="E133" s="11" t="s">
        <v>3955</v>
      </c>
      <c r="F133" s="11" t="s">
        <v>3956</v>
      </c>
      <c r="G133" s="11"/>
      <c r="H133" s="11" t="s">
        <v>3957</v>
      </c>
      <c r="I133" s="11" t="s">
        <v>284</v>
      </c>
      <c r="J133" s="11" t="s">
        <v>3958</v>
      </c>
      <c r="K133" s="11" t="s">
        <v>3959</v>
      </c>
      <c r="L133" s="11"/>
      <c r="M133" s="11"/>
      <c r="N133" s="11" t="s">
        <v>3960</v>
      </c>
      <c r="O133" s="11" t="s">
        <v>3961</v>
      </c>
      <c r="P133" s="11" t="s">
        <v>3962</v>
      </c>
    </row>
    <row r="134" customFormat="false" ht="16" hidden="false" customHeight="false" outlineLevel="0" collapsed="false">
      <c r="A134" s="0" t="s">
        <v>3963</v>
      </c>
      <c r="B134" s="29" t="s">
        <v>3952</v>
      </c>
      <c r="C134" s="17" t="s">
        <v>3953</v>
      </c>
      <c r="D134" s="17" t="s">
        <v>3954</v>
      </c>
      <c r="E134" s="11" t="s">
        <v>3955</v>
      </c>
      <c r="F134" s="11" t="s">
        <v>3956</v>
      </c>
      <c r="G134" s="11"/>
      <c r="H134" s="11" t="s">
        <v>3957</v>
      </c>
      <c r="I134" s="11" t="s">
        <v>284</v>
      </c>
      <c r="J134" s="11" t="s">
        <v>3958</v>
      </c>
      <c r="K134" s="11" t="s">
        <v>3959</v>
      </c>
      <c r="L134" s="11"/>
      <c r="M134" s="11"/>
      <c r="N134" s="11" t="s">
        <v>3960</v>
      </c>
      <c r="O134" s="11" t="s">
        <v>3961</v>
      </c>
      <c r="P134" s="11" t="s">
        <v>3962</v>
      </c>
    </row>
    <row r="135" customFormat="false" ht="16" hidden="false" customHeight="false" outlineLevel="0" collapsed="false">
      <c r="A135" s="0" t="s">
        <v>3964</v>
      </c>
      <c r="B135" s="29" t="s">
        <v>3952</v>
      </c>
      <c r="C135" s="17" t="s">
        <v>3953</v>
      </c>
      <c r="D135" s="17" t="s">
        <v>3954</v>
      </c>
      <c r="E135" s="11" t="s">
        <v>3955</v>
      </c>
      <c r="F135" s="11" t="s">
        <v>3956</v>
      </c>
      <c r="G135" s="11"/>
      <c r="H135" s="11" t="s">
        <v>3957</v>
      </c>
      <c r="I135" s="11" t="s">
        <v>284</v>
      </c>
      <c r="J135" s="11" t="s">
        <v>3958</v>
      </c>
      <c r="K135" s="11" t="s">
        <v>3959</v>
      </c>
      <c r="L135" s="11"/>
      <c r="M135" s="11"/>
      <c r="N135" s="11" t="s">
        <v>3960</v>
      </c>
      <c r="O135" s="11" t="s">
        <v>3961</v>
      </c>
      <c r="P135" s="11" t="s">
        <v>3962</v>
      </c>
    </row>
    <row r="136" customFormat="false" ht="16" hidden="false" customHeight="false" outlineLevel="0" collapsed="false">
      <c r="A136" s="0" t="s">
        <v>3965</v>
      </c>
      <c r="B136" s="29" t="s">
        <v>3952</v>
      </c>
      <c r="C136" s="17" t="s">
        <v>3953</v>
      </c>
      <c r="D136" s="17" t="s">
        <v>3954</v>
      </c>
      <c r="E136" s="11" t="s">
        <v>3955</v>
      </c>
      <c r="F136" s="11" t="s">
        <v>3956</v>
      </c>
      <c r="G136" s="11"/>
      <c r="H136" s="11" t="s">
        <v>3957</v>
      </c>
      <c r="I136" s="11" t="s">
        <v>284</v>
      </c>
      <c r="J136" s="11" t="s">
        <v>3958</v>
      </c>
      <c r="K136" s="11" t="s">
        <v>3959</v>
      </c>
      <c r="L136" s="11"/>
      <c r="M136" s="11"/>
      <c r="N136" s="11" t="s">
        <v>3960</v>
      </c>
      <c r="O136" s="11" t="s">
        <v>3961</v>
      </c>
      <c r="P136" s="11" t="s">
        <v>3962</v>
      </c>
    </row>
    <row r="137" customFormat="false" ht="16" hidden="false" customHeight="false" outlineLevel="0" collapsed="false">
      <c r="A137" s="0" t="s">
        <v>3966</v>
      </c>
      <c r="B137" s="29" t="s">
        <v>3952</v>
      </c>
      <c r="C137" s="17" t="s">
        <v>3953</v>
      </c>
      <c r="D137" s="17" t="s">
        <v>3954</v>
      </c>
      <c r="E137" s="11" t="s">
        <v>3955</v>
      </c>
      <c r="F137" s="11" t="s">
        <v>3956</v>
      </c>
      <c r="G137" s="11"/>
      <c r="H137" s="11" t="s">
        <v>3957</v>
      </c>
      <c r="I137" s="11" t="s">
        <v>284</v>
      </c>
      <c r="J137" s="11" t="s">
        <v>3958</v>
      </c>
      <c r="K137" s="11" t="s">
        <v>3959</v>
      </c>
      <c r="L137" s="11"/>
      <c r="M137" s="11"/>
      <c r="N137" s="11" t="s">
        <v>3960</v>
      </c>
      <c r="O137" s="11" t="s">
        <v>3961</v>
      </c>
      <c r="P137" s="11" t="s">
        <v>3962</v>
      </c>
    </row>
    <row r="138" customFormat="false" ht="16" hidden="false" customHeight="false" outlineLevel="0" collapsed="false">
      <c r="A138" s="0" t="s">
        <v>3967</v>
      </c>
      <c r="B138" s="29" t="s">
        <v>3952</v>
      </c>
      <c r="C138" s="17" t="s">
        <v>3953</v>
      </c>
      <c r="D138" s="17" t="s">
        <v>3954</v>
      </c>
      <c r="E138" s="11" t="s">
        <v>3955</v>
      </c>
      <c r="F138" s="11" t="s">
        <v>3956</v>
      </c>
      <c r="G138" s="11"/>
      <c r="H138" s="11" t="s">
        <v>3957</v>
      </c>
      <c r="I138" s="11" t="s">
        <v>284</v>
      </c>
      <c r="J138" s="11" t="s">
        <v>3958</v>
      </c>
      <c r="K138" s="11" t="s">
        <v>3959</v>
      </c>
      <c r="L138" s="11"/>
      <c r="M138" s="11"/>
      <c r="N138" s="11" t="s">
        <v>3960</v>
      </c>
      <c r="O138" s="11" t="s">
        <v>3961</v>
      </c>
      <c r="P138" s="11" t="s">
        <v>3962</v>
      </c>
    </row>
    <row r="139" customFormat="false" ht="16" hidden="false" customHeight="false" outlineLevel="0" collapsed="false">
      <c r="A139" s="0" t="s">
        <v>3968</v>
      </c>
      <c r="B139" s="29" t="s">
        <v>3952</v>
      </c>
      <c r="C139" s="17" t="s">
        <v>3953</v>
      </c>
      <c r="D139" s="17" t="s">
        <v>3954</v>
      </c>
      <c r="E139" s="11" t="s">
        <v>3955</v>
      </c>
      <c r="F139" s="11" t="s">
        <v>3956</v>
      </c>
      <c r="G139" s="11"/>
      <c r="H139" s="11" t="s">
        <v>3957</v>
      </c>
      <c r="I139" s="11" t="s">
        <v>284</v>
      </c>
      <c r="J139" s="11" t="s">
        <v>3958</v>
      </c>
      <c r="K139" s="11" t="s">
        <v>3959</v>
      </c>
      <c r="L139" s="11"/>
      <c r="M139" s="11"/>
      <c r="N139" s="11" t="s">
        <v>3960</v>
      </c>
      <c r="O139" s="11" t="s">
        <v>3961</v>
      </c>
      <c r="P139" s="11" t="s">
        <v>3962</v>
      </c>
    </row>
    <row r="140" customFormat="false" ht="16" hidden="false" customHeight="false" outlineLevel="0" collapsed="false">
      <c r="A140" s="0" t="s">
        <v>3969</v>
      </c>
      <c r="B140" s="29" t="s">
        <v>3970</v>
      </c>
      <c r="C140" s="17" t="s">
        <v>3971</v>
      </c>
      <c r="D140" s="17" t="s">
        <v>3972</v>
      </c>
      <c r="E140" s="11" t="s">
        <v>3973</v>
      </c>
      <c r="F140" s="11" t="s">
        <v>3974</v>
      </c>
      <c r="G140" s="11"/>
      <c r="H140" s="11" t="s">
        <v>3975</v>
      </c>
      <c r="I140" s="11" t="s">
        <v>3399</v>
      </c>
      <c r="J140" s="11" t="s">
        <v>3976</v>
      </c>
      <c r="K140" s="11" t="s">
        <v>3977</v>
      </c>
      <c r="L140" s="11"/>
      <c r="M140" s="11"/>
      <c r="N140" s="11"/>
      <c r="O140" s="11" t="s">
        <v>3978</v>
      </c>
      <c r="P140" s="11"/>
    </row>
    <row r="141" customFormat="false" ht="16" hidden="false" customHeight="false" outlineLevel="0" collapsed="false">
      <c r="A141" s="0" t="s">
        <v>3979</v>
      </c>
      <c r="B141" s="29" t="s">
        <v>3980</v>
      </c>
      <c r="C141" s="17" t="s">
        <v>3981</v>
      </c>
      <c r="D141" s="17" t="s">
        <v>3982</v>
      </c>
      <c r="E141" s="11" t="s">
        <v>3983</v>
      </c>
      <c r="F141" s="11" t="s">
        <v>3984</v>
      </c>
      <c r="G141" s="11"/>
      <c r="H141" s="11" t="s">
        <v>3985</v>
      </c>
      <c r="I141" s="11" t="s">
        <v>1231</v>
      </c>
      <c r="J141" s="11" t="s">
        <v>3986</v>
      </c>
      <c r="K141" s="11" t="s">
        <v>3987</v>
      </c>
      <c r="L141" s="11"/>
      <c r="M141" s="11"/>
      <c r="N141" s="11"/>
      <c r="O141" s="11" t="s">
        <v>83</v>
      </c>
      <c r="P141" s="11"/>
    </row>
    <row r="142" customFormat="false" ht="16" hidden="false" customHeight="false" outlineLevel="0" collapsed="false">
      <c r="A142" s="0" t="s">
        <v>3988</v>
      </c>
      <c r="B142" s="29" t="s">
        <v>3989</v>
      </c>
      <c r="C142" s="17" t="s">
        <v>3990</v>
      </c>
      <c r="D142" s="17" t="s">
        <v>3991</v>
      </c>
      <c r="E142" s="11" t="s">
        <v>3992</v>
      </c>
      <c r="F142" s="11" t="s">
        <v>3993</v>
      </c>
      <c r="G142" s="11"/>
      <c r="H142" s="11" t="s">
        <v>3994</v>
      </c>
      <c r="I142" s="11" t="s">
        <v>502</v>
      </c>
      <c r="J142" s="11"/>
      <c r="K142" s="11" t="s">
        <v>3995</v>
      </c>
      <c r="L142" s="11"/>
      <c r="M142" s="11" t="s">
        <v>3996</v>
      </c>
      <c r="N142" s="11"/>
      <c r="O142" s="11" t="s">
        <v>3997</v>
      </c>
      <c r="P142" s="11" t="s">
        <v>3998</v>
      </c>
    </row>
    <row r="143" customFormat="false" ht="16" hidden="false" customHeight="false" outlineLevel="0" collapsed="false">
      <c r="A143" s="0" t="s">
        <v>3999</v>
      </c>
      <c r="B143" s="29" t="s">
        <v>4000</v>
      </c>
      <c r="C143" s="17" t="s">
        <v>4001</v>
      </c>
      <c r="D143" s="17" t="s">
        <v>4002</v>
      </c>
      <c r="E143" s="11" t="s">
        <v>4003</v>
      </c>
      <c r="F143" s="11" t="s">
        <v>4004</v>
      </c>
      <c r="G143" s="11"/>
      <c r="H143" s="11"/>
      <c r="I143" s="11" t="s">
        <v>284</v>
      </c>
      <c r="J143" s="11"/>
      <c r="K143" s="11"/>
      <c r="L143" s="11"/>
      <c r="M143" s="11"/>
      <c r="N143" s="11"/>
      <c r="O143" s="11" t="s">
        <v>83</v>
      </c>
      <c r="P143" s="11"/>
    </row>
    <row r="144" customFormat="false" ht="16" hidden="false" customHeight="false" outlineLevel="0" collapsed="false">
      <c r="A144" s="0" t="s">
        <v>4005</v>
      </c>
      <c r="B144" s="29" t="s">
        <v>4006</v>
      </c>
      <c r="C144" s="17" t="s">
        <v>4007</v>
      </c>
      <c r="D144" s="17" t="s">
        <v>4008</v>
      </c>
      <c r="E144" s="11" t="s">
        <v>4009</v>
      </c>
      <c r="F144" s="11" t="s">
        <v>4010</v>
      </c>
      <c r="G144" s="11"/>
      <c r="H144" s="11" t="s">
        <v>4011</v>
      </c>
      <c r="I144" s="11" t="s">
        <v>4012</v>
      </c>
      <c r="J144" s="11" t="s">
        <v>4013</v>
      </c>
      <c r="K144" s="11"/>
      <c r="L144" s="11"/>
      <c r="M144" s="11"/>
      <c r="N144" s="11"/>
      <c r="O144" s="11" t="s">
        <v>83</v>
      </c>
      <c r="P144" s="11"/>
    </row>
    <row r="145" customFormat="false" ht="16" hidden="false" customHeight="false" outlineLevel="0" collapsed="false">
      <c r="A145" s="0" t="s">
        <v>4014</v>
      </c>
      <c r="B145" s="29" t="s">
        <v>4015</v>
      </c>
      <c r="C145" s="17" t="s">
        <v>4016</v>
      </c>
      <c r="D145" s="17" t="s">
        <v>4017</v>
      </c>
      <c r="E145" s="11" t="s">
        <v>4018</v>
      </c>
      <c r="F145" s="11" t="s">
        <v>4019</v>
      </c>
      <c r="G145" s="11"/>
      <c r="H145" s="11" t="s">
        <v>4020</v>
      </c>
      <c r="I145" s="11" t="s">
        <v>4021</v>
      </c>
      <c r="J145" s="11" t="s">
        <v>4022</v>
      </c>
      <c r="K145" s="11" t="s">
        <v>4023</v>
      </c>
      <c r="L145" s="11" t="s">
        <v>1324</v>
      </c>
      <c r="M145" s="11"/>
      <c r="N145" s="11" t="s">
        <v>351</v>
      </c>
      <c r="O145" s="11" t="s">
        <v>4024</v>
      </c>
      <c r="P145" s="11" t="s">
        <v>4025</v>
      </c>
    </row>
    <row r="146" customFormat="false" ht="16" hidden="false" customHeight="false" outlineLevel="0" collapsed="false">
      <c r="A146" s="0" t="s">
        <v>4026</v>
      </c>
      <c r="B146" s="29" t="s">
        <v>4027</v>
      </c>
      <c r="C146" s="17" t="s">
        <v>4028</v>
      </c>
      <c r="D146" s="17" t="s">
        <v>4029</v>
      </c>
      <c r="E146" s="11" t="s">
        <v>4030</v>
      </c>
      <c r="F146" s="11" t="s">
        <v>4031</v>
      </c>
      <c r="G146" s="11" t="s">
        <v>178</v>
      </c>
      <c r="H146" s="11" t="s">
        <v>4032</v>
      </c>
      <c r="I146" s="11" t="s">
        <v>1188</v>
      </c>
      <c r="J146" s="11" t="s">
        <v>2261</v>
      </c>
      <c r="K146" s="11" t="s">
        <v>2262</v>
      </c>
      <c r="L146" s="11"/>
      <c r="M146" s="11"/>
      <c r="N146" s="11"/>
      <c r="O146" s="11" t="s">
        <v>4033</v>
      </c>
      <c r="P146" s="11"/>
    </row>
    <row r="147" customFormat="false" ht="16" hidden="false" customHeight="false" outlineLevel="0" collapsed="false">
      <c r="A147" s="0" t="s">
        <v>4034</v>
      </c>
      <c r="B147" s="29" t="s">
        <v>4027</v>
      </c>
      <c r="C147" s="17" t="s">
        <v>4028</v>
      </c>
      <c r="D147" s="17" t="s">
        <v>4029</v>
      </c>
      <c r="E147" s="11" t="s">
        <v>4030</v>
      </c>
      <c r="F147" s="11" t="s">
        <v>4031</v>
      </c>
      <c r="G147" s="11" t="s">
        <v>178</v>
      </c>
      <c r="H147" s="11" t="s">
        <v>4032</v>
      </c>
      <c r="I147" s="11" t="s">
        <v>1188</v>
      </c>
      <c r="J147" s="11" t="s">
        <v>2261</v>
      </c>
      <c r="K147" s="11" t="s">
        <v>2262</v>
      </c>
      <c r="L147" s="11"/>
      <c r="M147" s="11"/>
      <c r="N147" s="11"/>
      <c r="O147" s="11" t="s">
        <v>4033</v>
      </c>
      <c r="P147" s="11"/>
    </row>
    <row r="148" customFormat="false" ht="16" hidden="false" customHeight="false" outlineLevel="0" collapsed="false">
      <c r="A148" s="0" t="s">
        <v>4035</v>
      </c>
      <c r="B148" s="29" t="s">
        <v>4036</v>
      </c>
      <c r="C148" s="17" t="s">
        <v>4037</v>
      </c>
      <c r="D148" s="17" t="s">
        <v>4038</v>
      </c>
      <c r="E148" s="11" t="s">
        <v>4039</v>
      </c>
      <c r="F148" s="11" t="s">
        <v>4040</v>
      </c>
      <c r="G148" s="11"/>
      <c r="H148" s="11" t="s">
        <v>4041</v>
      </c>
      <c r="I148" s="11" t="s">
        <v>4042</v>
      </c>
      <c r="J148" s="11" t="s">
        <v>4043</v>
      </c>
      <c r="K148" s="11" t="s">
        <v>4044</v>
      </c>
      <c r="L148" s="11" t="s">
        <v>4045</v>
      </c>
      <c r="M148" s="11"/>
      <c r="N148" s="11"/>
      <c r="O148" s="11" t="s">
        <v>4046</v>
      </c>
      <c r="P148" s="11" t="s">
        <v>4047</v>
      </c>
    </row>
    <row r="149" customFormat="false" ht="16" hidden="false" customHeight="false" outlineLevel="0" collapsed="false">
      <c r="A149" s="0" t="s">
        <v>4048</v>
      </c>
      <c r="B149" s="29" t="s">
        <v>4049</v>
      </c>
      <c r="C149" s="17" t="s">
        <v>4050</v>
      </c>
      <c r="D149" s="17" t="s">
        <v>4051</v>
      </c>
      <c r="E149" s="11" t="s">
        <v>4052</v>
      </c>
      <c r="F149" s="11" t="s">
        <v>4053</v>
      </c>
      <c r="G149" s="11"/>
      <c r="H149" s="11" t="s">
        <v>4054</v>
      </c>
      <c r="I149" s="11" t="s">
        <v>4055</v>
      </c>
      <c r="J149" s="11" t="s">
        <v>4056</v>
      </c>
      <c r="K149" s="11" t="s">
        <v>4057</v>
      </c>
      <c r="L149" s="11" t="s">
        <v>1234</v>
      </c>
      <c r="M149" s="11"/>
      <c r="N149" s="11"/>
      <c r="O149" s="11" t="s">
        <v>4058</v>
      </c>
      <c r="P149" s="11"/>
    </row>
    <row r="150" customFormat="false" ht="16" hidden="false" customHeight="false" outlineLevel="0" collapsed="false">
      <c r="A150" s="0" t="s">
        <v>4059</v>
      </c>
      <c r="B150" s="29" t="s">
        <v>4049</v>
      </c>
      <c r="C150" s="17" t="s">
        <v>4050</v>
      </c>
      <c r="D150" s="17" t="s">
        <v>4051</v>
      </c>
      <c r="E150" s="11" t="s">
        <v>4052</v>
      </c>
      <c r="F150" s="11" t="s">
        <v>4053</v>
      </c>
      <c r="G150" s="11"/>
      <c r="H150" s="11" t="s">
        <v>4054</v>
      </c>
      <c r="I150" s="11" t="s">
        <v>4055</v>
      </c>
      <c r="J150" s="11" t="s">
        <v>4056</v>
      </c>
      <c r="K150" s="11" t="s">
        <v>4057</v>
      </c>
      <c r="L150" s="11" t="s">
        <v>1234</v>
      </c>
      <c r="M150" s="11"/>
      <c r="N150" s="11"/>
      <c r="O150" s="11" t="s">
        <v>4058</v>
      </c>
      <c r="P150" s="11"/>
    </row>
    <row r="151" customFormat="false" ht="16" hidden="false" customHeight="false" outlineLevel="0" collapsed="false">
      <c r="A151" s="0" t="s">
        <v>4060</v>
      </c>
      <c r="B151" s="29" t="s">
        <v>4061</v>
      </c>
      <c r="C151" s="17" t="s">
        <v>4062</v>
      </c>
      <c r="D151" s="17" t="s">
        <v>4063</v>
      </c>
      <c r="E151" s="11" t="s">
        <v>4064</v>
      </c>
      <c r="F151" s="11" t="s">
        <v>4065</v>
      </c>
      <c r="G151" s="11"/>
      <c r="H151" s="11"/>
      <c r="I151" s="11" t="s">
        <v>4066</v>
      </c>
      <c r="J151" s="11"/>
      <c r="K151" s="11" t="s">
        <v>4067</v>
      </c>
      <c r="L151" s="11"/>
      <c r="M151" s="11"/>
      <c r="N151" s="11"/>
      <c r="O151" s="11" t="s">
        <v>4068</v>
      </c>
      <c r="P151" s="11"/>
    </row>
    <row r="152" customFormat="false" ht="16" hidden="false" customHeight="false" outlineLevel="0" collapsed="false">
      <c r="A152" s="0" t="s">
        <v>4069</v>
      </c>
      <c r="B152" s="29" t="s">
        <v>4070</v>
      </c>
      <c r="C152" s="17" t="s">
        <v>4071</v>
      </c>
      <c r="D152" s="17" t="s">
        <v>4072</v>
      </c>
      <c r="E152" s="11" t="s">
        <v>4073</v>
      </c>
      <c r="F152" s="11" t="s">
        <v>4074</v>
      </c>
      <c r="G152" s="11"/>
      <c r="H152" s="11" t="s">
        <v>457</v>
      </c>
      <c r="I152" s="11" t="s">
        <v>4075</v>
      </c>
      <c r="J152" s="11"/>
      <c r="K152" s="11"/>
      <c r="L152" s="11"/>
      <c r="M152" s="11"/>
      <c r="N152" s="11"/>
      <c r="O152" s="11" t="s">
        <v>4076</v>
      </c>
      <c r="P152" s="11"/>
    </row>
    <row r="153" customFormat="false" ht="16" hidden="false" customHeight="false" outlineLevel="0" collapsed="false">
      <c r="A153" s="0" t="s">
        <v>4077</v>
      </c>
      <c r="B153" s="29" t="s">
        <v>4070</v>
      </c>
      <c r="C153" s="17" t="s">
        <v>4071</v>
      </c>
      <c r="D153" s="17" t="s">
        <v>4072</v>
      </c>
      <c r="E153" s="11" t="s">
        <v>4073</v>
      </c>
      <c r="F153" s="11" t="s">
        <v>4074</v>
      </c>
      <c r="G153" s="11"/>
      <c r="H153" s="11" t="s">
        <v>457</v>
      </c>
      <c r="I153" s="11" t="s">
        <v>4075</v>
      </c>
      <c r="J153" s="11"/>
      <c r="K153" s="11"/>
      <c r="L153" s="11"/>
      <c r="M153" s="11"/>
      <c r="N153" s="11"/>
      <c r="O153" s="11" t="s">
        <v>4076</v>
      </c>
      <c r="P153" s="11"/>
    </row>
    <row r="154" customFormat="false" ht="16" hidden="false" customHeight="false" outlineLevel="0" collapsed="false">
      <c r="A154" s="0" t="s">
        <v>4078</v>
      </c>
      <c r="B154" s="29" t="s">
        <v>4070</v>
      </c>
      <c r="C154" s="17" t="s">
        <v>4071</v>
      </c>
      <c r="D154" s="17" t="s">
        <v>4072</v>
      </c>
      <c r="E154" s="11" t="s">
        <v>4073</v>
      </c>
      <c r="F154" s="11" t="s">
        <v>4074</v>
      </c>
      <c r="G154" s="11"/>
      <c r="H154" s="11" t="s">
        <v>457</v>
      </c>
      <c r="I154" s="11" t="s">
        <v>4075</v>
      </c>
      <c r="J154" s="11"/>
      <c r="K154" s="11"/>
      <c r="L154" s="11"/>
      <c r="M154" s="11"/>
      <c r="N154" s="11"/>
      <c r="O154" s="11" t="s">
        <v>4076</v>
      </c>
      <c r="P154" s="11"/>
    </row>
    <row r="155" customFormat="false" ht="16" hidden="false" customHeight="false" outlineLevel="0" collapsed="false">
      <c r="A155" s="0" t="s">
        <v>4079</v>
      </c>
      <c r="B155" s="29" t="s">
        <v>4080</v>
      </c>
      <c r="C155" s="17" t="s">
        <v>4081</v>
      </c>
      <c r="D155" s="17" t="s">
        <v>4082</v>
      </c>
      <c r="E155" s="11" t="s">
        <v>4083</v>
      </c>
      <c r="F155" s="11" t="s">
        <v>4084</v>
      </c>
      <c r="G155" s="11"/>
      <c r="H155" s="11" t="s">
        <v>4085</v>
      </c>
      <c r="I155" s="11" t="s">
        <v>284</v>
      </c>
      <c r="J155" s="11" t="s">
        <v>4086</v>
      </c>
      <c r="K155" s="11" t="s">
        <v>4087</v>
      </c>
      <c r="L155" s="11"/>
      <c r="M155" s="11"/>
      <c r="N155" s="11"/>
      <c r="O155" s="11" t="s">
        <v>83</v>
      </c>
      <c r="P155" s="11"/>
    </row>
    <row r="156" customFormat="false" ht="16" hidden="false" customHeight="false" outlineLevel="0" collapsed="false">
      <c r="A156" s="0" t="s">
        <v>4088</v>
      </c>
      <c r="B156" s="29" t="s">
        <v>4089</v>
      </c>
      <c r="C156" s="17" t="s">
        <v>4090</v>
      </c>
      <c r="D156" s="17" t="s">
        <v>4091</v>
      </c>
      <c r="E156" s="11" t="s">
        <v>4092</v>
      </c>
      <c r="F156" s="11" t="s">
        <v>4093</v>
      </c>
      <c r="G156" s="11"/>
      <c r="H156" s="11" t="s">
        <v>4094</v>
      </c>
      <c r="I156" s="11" t="s">
        <v>4095</v>
      </c>
      <c r="J156" s="11" t="s">
        <v>4096</v>
      </c>
      <c r="K156" s="11" t="s">
        <v>164</v>
      </c>
      <c r="L156" s="11" t="s">
        <v>165</v>
      </c>
      <c r="M156" s="11"/>
      <c r="N156" s="11" t="s">
        <v>166</v>
      </c>
      <c r="O156" s="11" t="s">
        <v>4097</v>
      </c>
      <c r="P156" s="11" t="s">
        <v>4098</v>
      </c>
    </row>
    <row r="157" customFormat="false" ht="16" hidden="false" customHeight="false" outlineLevel="0" collapsed="false">
      <c r="A157" s="0" t="s">
        <v>4099</v>
      </c>
      <c r="B157" s="29" t="s">
        <v>4100</v>
      </c>
      <c r="C157" s="17" t="s">
        <v>4101</v>
      </c>
      <c r="D157" s="17" t="s">
        <v>4102</v>
      </c>
      <c r="E157" s="11" t="s">
        <v>4103</v>
      </c>
      <c r="F157" s="11" t="s">
        <v>4104</v>
      </c>
      <c r="G157" s="11"/>
      <c r="H157" s="11" t="s">
        <v>4105</v>
      </c>
      <c r="I157" s="11" t="s">
        <v>4106</v>
      </c>
      <c r="J157" s="11" t="s">
        <v>4107</v>
      </c>
      <c r="K157" s="11" t="s">
        <v>4108</v>
      </c>
      <c r="L157" s="11"/>
      <c r="M157" s="11"/>
      <c r="N157" s="11"/>
      <c r="O157" s="11" t="s">
        <v>4109</v>
      </c>
      <c r="P157" s="11"/>
    </row>
    <row r="158" customFormat="false" ht="16" hidden="false" customHeight="false" outlineLevel="0" collapsed="false">
      <c r="A158" s="0" t="s">
        <v>4110</v>
      </c>
      <c r="B158" s="29" t="s">
        <v>4111</v>
      </c>
      <c r="C158" s="17" t="s">
        <v>4112</v>
      </c>
      <c r="D158" s="17" t="s">
        <v>4113</v>
      </c>
      <c r="E158" s="11" t="s">
        <v>4114</v>
      </c>
      <c r="F158" s="11" t="s">
        <v>4115</v>
      </c>
      <c r="G158" s="11"/>
      <c r="H158" s="11"/>
      <c r="I158" s="11" t="s">
        <v>4116</v>
      </c>
      <c r="J158" s="11"/>
      <c r="K158" s="11"/>
      <c r="L158" s="11"/>
      <c r="M158" s="11"/>
      <c r="N158" s="11"/>
      <c r="O158" s="11" t="s">
        <v>411</v>
      </c>
      <c r="P158" s="11"/>
    </row>
    <row r="159" customFormat="false" ht="16" hidden="false" customHeight="false" outlineLevel="0" collapsed="false">
      <c r="A159" s="0" t="s">
        <v>4117</v>
      </c>
      <c r="B159" s="29" t="s">
        <v>4118</v>
      </c>
      <c r="C159" s="17" t="s">
        <v>4119</v>
      </c>
      <c r="D159" s="17" t="s">
        <v>4120</v>
      </c>
      <c r="E159" s="11" t="s">
        <v>4121</v>
      </c>
      <c r="F159" s="11" t="s">
        <v>4122</v>
      </c>
      <c r="G159" s="11"/>
      <c r="H159" s="11"/>
      <c r="I159" s="11" t="s">
        <v>917</v>
      </c>
      <c r="J159" s="11" t="s">
        <v>4123</v>
      </c>
      <c r="K159" s="11" t="s">
        <v>4124</v>
      </c>
      <c r="L159" s="11"/>
      <c r="M159" s="11" t="s">
        <v>4125</v>
      </c>
      <c r="N159" s="11" t="s">
        <v>4126</v>
      </c>
      <c r="O159" s="11" t="s">
        <v>4127</v>
      </c>
      <c r="P159" s="11"/>
    </row>
    <row r="160" customFormat="false" ht="16" hidden="false" customHeight="false" outlineLevel="0" collapsed="false">
      <c r="A160" s="0" t="s">
        <v>4128</v>
      </c>
      <c r="B160" s="29" t="s">
        <v>4129</v>
      </c>
      <c r="C160" s="17" t="s">
        <v>4130</v>
      </c>
      <c r="D160" s="17" t="s">
        <v>4131</v>
      </c>
      <c r="E160" s="11" t="s">
        <v>4132</v>
      </c>
      <c r="F160" s="11" t="s">
        <v>4133</v>
      </c>
      <c r="G160" s="11"/>
      <c r="H160" s="11"/>
      <c r="I160" s="11" t="s">
        <v>4134</v>
      </c>
      <c r="J160" s="11" t="s">
        <v>4135</v>
      </c>
      <c r="K160" s="11" t="s">
        <v>2728</v>
      </c>
      <c r="L160" s="11"/>
      <c r="M160" s="11"/>
      <c r="N160" s="11" t="s">
        <v>2729</v>
      </c>
      <c r="O160" s="11" t="s">
        <v>4136</v>
      </c>
      <c r="P160" s="11" t="s">
        <v>4137</v>
      </c>
    </row>
    <row r="161" customFormat="false" ht="16" hidden="false" customHeight="false" outlineLevel="0" collapsed="false">
      <c r="A161" s="0" t="s">
        <v>4138</v>
      </c>
      <c r="B161" s="29" t="s">
        <v>4139</v>
      </c>
      <c r="C161" s="17" t="s">
        <v>4140</v>
      </c>
      <c r="D161" s="17" t="s">
        <v>4141</v>
      </c>
      <c r="E161" s="11" t="s">
        <v>4142</v>
      </c>
      <c r="F161" s="11" t="s">
        <v>4143</v>
      </c>
      <c r="G161" s="11"/>
      <c r="H161" s="11" t="s">
        <v>1420</v>
      </c>
      <c r="I161" s="11" t="s">
        <v>4144</v>
      </c>
      <c r="J161" s="11" t="s">
        <v>4145</v>
      </c>
      <c r="K161" s="11" t="s">
        <v>4146</v>
      </c>
      <c r="L161" s="11"/>
      <c r="M161" s="11"/>
      <c r="N161" s="11"/>
      <c r="O161" s="11" t="s">
        <v>4147</v>
      </c>
      <c r="P161" s="11"/>
    </row>
    <row r="162" customFormat="false" ht="16" hidden="false" customHeight="false" outlineLevel="0" collapsed="false">
      <c r="A162" s="0" t="s">
        <v>4148</v>
      </c>
      <c r="B162" s="29" t="s">
        <v>4149</v>
      </c>
      <c r="C162" s="17" t="s">
        <v>4150</v>
      </c>
      <c r="D162" s="17" t="s">
        <v>4151</v>
      </c>
      <c r="E162" s="11" t="s">
        <v>4152</v>
      </c>
      <c r="F162" s="11" t="s">
        <v>4153</v>
      </c>
      <c r="G162" s="11"/>
      <c r="H162" s="11" t="s">
        <v>4154</v>
      </c>
      <c r="I162" s="11" t="s">
        <v>4155</v>
      </c>
      <c r="J162" s="11" t="s">
        <v>4156</v>
      </c>
      <c r="K162" s="11" t="s">
        <v>4157</v>
      </c>
      <c r="L162" s="11" t="s">
        <v>1654</v>
      </c>
      <c r="M162" s="11"/>
      <c r="N162" s="11"/>
      <c r="O162" s="11" t="s">
        <v>4158</v>
      </c>
      <c r="P162" s="11"/>
    </row>
    <row r="163" customFormat="false" ht="16" hidden="false" customHeight="false" outlineLevel="0" collapsed="false">
      <c r="A163" s="0" t="s">
        <v>4159</v>
      </c>
      <c r="B163" s="29" t="s">
        <v>4149</v>
      </c>
      <c r="C163" s="17" t="s">
        <v>4150</v>
      </c>
      <c r="D163" s="17" t="s">
        <v>4151</v>
      </c>
      <c r="E163" s="11" t="s">
        <v>4152</v>
      </c>
      <c r="F163" s="11" t="s">
        <v>4153</v>
      </c>
      <c r="G163" s="11"/>
      <c r="H163" s="11" t="s">
        <v>4154</v>
      </c>
      <c r="I163" s="11" t="s">
        <v>4155</v>
      </c>
      <c r="J163" s="11" t="s">
        <v>4156</v>
      </c>
      <c r="K163" s="11" t="s">
        <v>4157</v>
      </c>
      <c r="L163" s="11" t="s">
        <v>1654</v>
      </c>
      <c r="M163" s="11"/>
      <c r="N163" s="11"/>
      <c r="O163" s="11" t="s">
        <v>4158</v>
      </c>
      <c r="P163" s="11"/>
    </row>
    <row r="164" customFormat="false" ht="16" hidden="false" customHeight="false" outlineLevel="0" collapsed="false">
      <c r="A164" s="0" t="s">
        <v>4160</v>
      </c>
      <c r="B164" s="29" t="s">
        <v>4161</v>
      </c>
      <c r="C164" s="17" t="s">
        <v>4162</v>
      </c>
      <c r="D164" s="17" t="s">
        <v>4163</v>
      </c>
      <c r="E164" s="11" t="s">
        <v>4164</v>
      </c>
      <c r="F164" s="11" t="s">
        <v>4165</v>
      </c>
      <c r="G164" s="11"/>
      <c r="H164" s="11" t="s">
        <v>4166</v>
      </c>
      <c r="I164" s="11" t="s">
        <v>4167</v>
      </c>
      <c r="J164" s="11" t="s">
        <v>4168</v>
      </c>
      <c r="K164" s="11"/>
      <c r="L164" s="11"/>
      <c r="M164" s="11"/>
      <c r="N164" s="11"/>
      <c r="O164" s="11" t="s">
        <v>4169</v>
      </c>
      <c r="P164" s="11" t="s">
        <v>4170</v>
      </c>
    </row>
    <row r="165" customFormat="false" ht="16" hidden="false" customHeight="false" outlineLevel="0" collapsed="false">
      <c r="A165" s="0" t="s">
        <v>4171</v>
      </c>
      <c r="B165" s="29" t="s">
        <v>4161</v>
      </c>
      <c r="C165" s="17" t="s">
        <v>4162</v>
      </c>
      <c r="D165" s="17" t="s">
        <v>4163</v>
      </c>
      <c r="E165" s="11" t="s">
        <v>4164</v>
      </c>
      <c r="F165" s="11" t="s">
        <v>4165</v>
      </c>
      <c r="G165" s="11"/>
      <c r="H165" s="11" t="s">
        <v>4166</v>
      </c>
      <c r="I165" s="11" t="s">
        <v>4167</v>
      </c>
      <c r="J165" s="11" t="s">
        <v>4168</v>
      </c>
      <c r="K165" s="11"/>
      <c r="L165" s="11"/>
      <c r="M165" s="11"/>
      <c r="N165" s="11"/>
      <c r="O165" s="11" t="s">
        <v>4169</v>
      </c>
      <c r="P165" s="11" t="s">
        <v>4170</v>
      </c>
    </row>
    <row r="166" customFormat="false" ht="16" hidden="false" customHeight="false" outlineLevel="0" collapsed="false">
      <c r="A166" s="0" t="s">
        <v>4172</v>
      </c>
      <c r="B166" s="29" t="s">
        <v>4161</v>
      </c>
      <c r="C166" s="17" t="s">
        <v>4162</v>
      </c>
      <c r="D166" s="17" t="s">
        <v>4163</v>
      </c>
      <c r="E166" s="11" t="s">
        <v>4164</v>
      </c>
      <c r="F166" s="11" t="s">
        <v>4165</v>
      </c>
      <c r="G166" s="11"/>
      <c r="H166" s="11" t="s">
        <v>4166</v>
      </c>
      <c r="I166" s="11" t="s">
        <v>4167</v>
      </c>
      <c r="J166" s="11" t="s">
        <v>4168</v>
      </c>
      <c r="K166" s="11"/>
      <c r="L166" s="11"/>
      <c r="M166" s="11"/>
      <c r="N166" s="11"/>
      <c r="O166" s="11" t="s">
        <v>4169</v>
      </c>
      <c r="P166" s="11" t="s">
        <v>4170</v>
      </c>
    </row>
    <row r="167" customFormat="false" ht="16" hidden="false" customHeight="false" outlineLevel="0" collapsed="false">
      <c r="A167" s="0" t="s">
        <v>2780</v>
      </c>
      <c r="B167" s="29" t="s">
        <v>2781</v>
      </c>
      <c r="C167" s="17" t="s">
        <v>4173</v>
      </c>
      <c r="D167" s="17" t="s">
        <v>4174</v>
      </c>
      <c r="E167" s="11" t="s">
        <v>2786</v>
      </c>
      <c r="F167" s="11" t="s">
        <v>2787</v>
      </c>
      <c r="G167" s="11"/>
      <c r="H167" s="11"/>
      <c r="I167" s="11" t="s">
        <v>2788</v>
      </c>
      <c r="J167" s="11"/>
      <c r="K167" s="11" t="s">
        <v>2789</v>
      </c>
      <c r="L167" s="11"/>
      <c r="M167" s="11"/>
      <c r="N167" s="11"/>
      <c r="O167" s="11" t="s">
        <v>83</v>
      </c>
      <c r="P167" s="11"/>
    </row>
    <row r="168" customFormat="false" ht="16" hidden="false" customHeight="false" outlineLevel="0" collapsed="false">
      <c r="A168" s="0" t="s">
        <v>4175</v>
      </c>
      <c r="B168" s="29" t="s">
        <v>4176</v>
      </c>
      <c r="C168" s="17" t="s">
        <v>4177</v>
      </c>
      <c r="D168" s="17" t="s">
        <v>4178</v>
      </c>
      <c r="E168" s="11" t="s">
        <v>4179</v>
      </c>
      <c r="F168" s="11" t="s">
        <v>4180</v>
      </c>
      <c r="G168" s="11"/>
      <c r="H168" s="11" t="s">
        <v>4181</v>
      </c>
      <c r="I168" s="11" t="s">
        <v>4182</v>
      </c>
      <c r="J168" s="11" t="s">
        <v>822</v>
      </c>
      <c r="K168" s="11" t="s">
        <v>4183</v>
      </c>
      <c r="L168" s="11"/>
      <c r="M168" s="11"/>
      <c r="N168" s="11"/>
      <c r="O168" s="11" t="s">
        <v>823</v>
      </c>
      <c r="P168" s="11"/>
    </row>
    <row r="169" customFormat="false" ht="16" hidden="false" customHeight="false" outlineLevel="0" collapsed="false">
      <c r="A169" s="0" t="s">
        <v>4184</v>
      </c>
      <c r="B169" s="29" t="s">
        <v>4185</v>
      </c>
      <c r="C169" s="17" t="s">
        <v>4186</v>
      </c>
      <c r="D169" s="17" t="s">
        <v>4187</v>
      </c>
      <c r="E169" s="11" t="s">
        <v>4188</v>
      </c>
      <c r="F169" s="11" t="s">
        <v>4189</v>
      </c>
      <c r="G169" s="11"/>
      <c r="H169" s="11" t="s">
        <v>4190</v>
      </c>
      <c r="I169" s="11" t="s">
        <v>4191</v>
      </c>
      <c r="J169" s="11" t="s">
        <v>181</v>
      </c>
      <c r="K169" s="11" t="s">
        <v>4192</v>
      </c>
      <c r="L169" s="11"/>
      <c r="M169" s="11"/>
      <c r="N169" s="11"/>
      <c r="O169" s="11" t="s">
        <v>4193</v>
      </c>
      <c r="P169" s="11" t="s">
        <v>4194</v>
      </c>
    </row>
    <row r="170" customFormat="false" ht="16" hidden="false" customHeight="false" outlineLevel="0" collapsed="false">
      <c r="A170" s="0" t="s">
        <v>4195</v>
      </c>
      <c r="B170" s="29" t="s">
        <v>4196</v>
      </c>
      <c r="C170" s="17" t="s">
        <v>4197</v>
      </c>
      <c r="D170" s="17" t="s">
        <v>4198</v>
      </c>
      <c r="E170" s="11" t="s">
        <v>4199</v>
      </c>
      <c r="F170" s="11" t="s">
        <v>4200</v>
      </c>
      <c r="G170" s="11"/>
      <c r="H170" s="11" t="s">
        <v>4201</v>
      </c>
      <c r="I170" s="11" t="s">
        <v>81</v>
      </c>
      <c r="J170" s="11" t="s">
        <v>4202</v>
      </c>
      <c r="K170" s="11" t="s">
        <v>4203</v>
      </c>
      <c r="L170" s="11" t="s">
        <v>4204</v>
      </c>
      <c r="M170" s="11"/>
      <c r="N170" s="11"/>
      <c r="O170" s="11" t="s">
        <v>4205</v>
      </c>
      <c r="P170" s="11"/>
    </row>
    <row r="171" customFormat="false" ht="16" hidden="false" customHeight="false" outlineLevel="0" collapsed="false">
      <c r="A171" s="0" t="s">
        <v>4206</v>
      </c>
      <c r="B171" s="29" t="s">
        <v>4207</v>
      </c>
      <c r="C171" s="17" t="s">
        <v>4208</v>
      </c>
      <c r="D171" s="17" t="s">
        <v>4209</v>
      </c>
      <c r="E171" s="11" t="s">
        <v>4210</v>
      </c>
      <c r="F171" s="11" t="s">
        <v>4211</v>
      </c>
      <c r="G171" s="11"/>
      <c r="H171" s="11" t="s">
        <v>4212</v>
      </c>
      <c r="I171" s="11" t="s">
        <v>2740</v>
      </c>
      <c r="J171" s="11"/>
      <c r="K171" s="11"/>
      <c r="L171" s="11"/>
      <c r="M171" s="11"/>
      <c r="N171" s="11"/>
      <c r="O171" s="11" t="s">
        <v>1742</v>
      </c>
      <c r="P171" s="11"/>
    </row>
    <row r="172" customFormat="false" ht="16" hidden="false" customHeight="false" outlineLevel="0" collapsed="false">
      <c r="A172" s="0" t="s">
        <v>4213</v>
      </c>
      <c r="B172" s="29" t="s">
        <v>4214</v>
      </c>
      <c r="C172" s="17" t="s">
        <v>4215</v>
      </c>
      <c r="D172" s="17" t="s">
        <v>4216</v>
      </c>
      <c r="E172" s="11" t="s">
        <v>4217</v>
      </c>
      <c r="F172" s="11" t="s">
        <v>4218</v>
      </c>
      <c r="G172" s="11"/>
      <c r="H172" s="11" t="s">
        <v>4219</v>
      </c>
      <c r="I172" s="11" t="s">
        <v>2167</v>
      </c>
      <c r="J172" s="11" t="s">
        <v>2354</v>
      </c>
      <c r="K172" s="11" t="s">
        <v>2355</v>
      </c>
      <c r="L172" s="11"/>
      <c r="M172" s="11"/>
      <c r="N172" s="11"/>
      <c r="O172" s="11" t="s">
        <v>4220</v>
      </c>
      <c r="P172" s="11"/>
    </row>
    <row r="173" customFormat="false" ht="16" hidden="false" customHeight="false" outlineLevel="0" collapsed="false">
      <c r="A173" s="0" t="s">
        <v>4221</v>
      </c>
      <c r="B173" s="29" t="s">
        <v>4222</v>
      </c>
      <c r="C173" s="17" t="s">
        <v>4223</v>
      </c>
      <c r="D173" s="17" t="s">
        <v>4224</v>
      </c>
      <c r="E173" s="11" t="s">
        <v>4225</v>
      </c>
      <c r="F173" s="11" t="s">
        <v>4226</v>
      </c>
      <c r="G173" s="11"/>
      <c r="H173" s="11"/>
      <c r="I173" s="11" t="s">
        <v>3625</v>
      </c>
      <c r="J173" s="11" t="s">
        <v>296</v>
      </c>
      <c r="K173" s="11"/>
      <c r="L173" s="11"/>
      <c r="M173" s="11"/>
      <c r="N173" s="11"/>
      <c r="O173" s="11" t="s">
        <v>4227</v>
      </c>
      <c r="P173" s="11"/>
    </row>
    <row r="174" customFormat="false" ht="16" hidden="false" customHeight="false" outlineLevel="0" collapsed="false">
      <c r="A174" s="0" t="s">
        <v>4228</v>
      </c>
      <c r="B174" s="29" t="s">
        <v>4222</v>
      </c>
      <c r="C174" s="17" t="s">
        <v>4223</v>
      </c>
      <c r="D174" s="17" t="s">
        <v>4224</v>
      </c>
      <c r="E174" s="11" t="s">
        <v>4225</v>
      </c>
      <c r="F174" s="11" t="s">
        <v>4226</v>
      </c>
      <c r="G174" s="11"/>
      <c r="H174" s="11"/>
      <c r="I174" s="11" t="s">
        <v>3625</v>
      </c>
      <c r="J174" s="11" t="s">
        <v>296</v>
      </c>
      <c r="K174" s="11"/>
      <c r="L174" s="11"/>
      <c r="M174" s="11"/>
      <c r="N174" s="11"/>
      <c r="O174" s="11" t="s">
        <v>4227</v>
      </c>
      <c r="P174" s="11"/>
    </row>
    <row r="175" customFormat="false" ht="16" hidden="false" customHeight="false" outlineLevel="0" collapsed="false">
      <c r="A175" s="0" t="s">
        <v>4229</v>
      </c>
      <c r="B175" s="29" t="s">
        <v>4230</v>
      </c>
      <c r="C175" s="17" t="s">
        <v>4231</v>
      </c>
      <c r="D175" s="17" t="s">
        <v>4232</v>
      </c>
      <c r="E175" s="11" t="s">
        <v>4233</v>
      </c>
      <c r="F175" s="11" t="s">
        <v>4234</v>
      </c>
      <c r="G175" s="11"/>
      <c r="H175" s="11" t="s">
        <v>4235</v>
      </c>
      <c r="I175" s="11" t="s">
        <v>4236</v>
      </c>
      <c r="J175" s="11" t="s">
        <v>1504</v>
      </c>
      <c r="K175" s="11" t="s">
        <v>4237</v>
      </c>
      <c r="L175" s="11" t="s">
        <v>3658</v>
      </c>
      <c r="M175" s="11"/>
      <c r="N175" s="11" t="s">
        <v>4238</v>
      </c>
      <c r="O175" s="11" t="s">
        <v>2386</v>
      </c>
      <c r="P175" s="11"/>
    </row>
    <row r="176" customFormat="false" ht="16" hidden="false" customHeight="false" outlineLevel="0" collapsed="false">
      <c r="A176" s="0" t="s">
        <v>4239</v>
      </c>
      <c r="B176" s="29" t="s">
        <v>4240</v>
      </c>
      <c r="C176" s="17" t="s">
        <v>4241</v>
      </c>
      <c r="D176" s="17" t="s">
        <v>4242</v>
      </c>
      <c r="E176" s="11" t="s">
        <v>4243</v>
      </c>
      <c r="F176" s="11" t="s">
        <v>4244</v>
      </c>
      <c r="G176" s="11"/>
      <c r="H176" s="11"/>
      <c r="I176" s="11" t="s">
        <v>2553</v>
      </c>
      <c r="J176" s="11"/>
      <c r="K176" s="11" t="s">
        <v>4245</v>
      </c>
      <c r="L176" s="11"/>
      <c r="M176" s="11"/>
      <c r="N176" s="11"/>
      <c r="O176" s="11" t="s">
        <v>83</v>
      </c>
      <c r="P176" s="11"/>
    </row>
    <row r="177" customFormat="false" ht="16" hidden="false" customHeight="false" outlineLevel="0" collapsed="false">
      <c r="A177" s="0" t="s">
        <v>4246</v>
      </c>
      <c r="B177" s="29" t="s">
        <v>4247</v>
      </c>
      <c r="C177" s="17" t="s">
        <v>4248</v>
      </c>
      <c r="D177" s="17" t="s">
        <v>4249</v>
      </c>
      <c r="E177" s="11" t="s">
        <v>4250</v>
      </c>
      <c r="F177" s="11" t="s">
        <v>4251</v>
      </c>
      <c r="G177" s="11"/>
      <c r="H177" s="11"/>
      <c r="I177" s="11" t="s">
        <v>51</v>
      </c>
      <c r="J177" s="11"/>
      <c r="K177" s="11" t="s">
        <v>4252</v>
      </c>
      <c r="L177" s="11"/>
      <c r="M177" s="11"/>
      <c r="N177" s="11"/>
      <c r="O177" s="11" t="s">
        <v>83</v>
      </c>
      <c r="P177" s="11"/>
    </row>
    <row r="178" customFormat="false" ht="16" hidden="false" customHeight="false" outlineLevel="0" collapsed="false">
      <c r="A178" s="0" t="s">
        <v>4253</v>
      </c>
      <c r="B178" s="29" t="s">
        <v>4254</v>
      </c>
      <c r="C178" s="17" t="s">
        <v>4255</v>
      </c>
      <c r="D178" s="17" t="s">
        <v>4256</v>
      </c>
      <c r="E178" s="11" t="s">
        <v>4257</v>
      </c>
      <c r="F178" s="11" t="s">
        <v>4258</v>
      </c>
      <c r="G178" s="11"/>
      <c r="H178" s="11"/>
      <c r="I178" s="11" t="s">
        <v>284</v>
      </c>
      <c r="J178" s="11"/>
      <c r="K178" s="11"/>
      <c r="L178" s="11"/>
      <c r="M178" s="11"/>
      <c r="N178" s="11"/>
      <c r="O178" s="11" t="s">
        <v>83</v>
      </c>
      <c r="P178" s="11"/>
    </row>
    <row r="179" customFormat="false" ht="16" hidden="false" customHeight="false" outlineLevel="0" collapsed="false">
      <c r="A179" s="0" t="s">
        <v>4259</v>
      </c>
      <c r="B179" s="29" t="s">
        <v>4254</v>
      </c>
      <c r="C179" s="17" t="s">
        <v>4255</v>
      </c>
      <c r="D179" s="17" t="s">
        <v>4256</v>
      </c>
      <c r="E179" s="11" t="s">
        <v>4257</v>
      </c>
      <c r="F179" s="11" t="s">
        <v>4258</v>
      </c>
      <c r="G179" s="11"/>
      <c r="H179" s="11"/>
      <c r="I179" s="11" t="s">
        <v>284</v>
      </c>
      <c r="J179" s="11"/>
      <c r="K179" s="11"/>
      <c r="L179" s="11"/>
      <c r="M179" s="11"/>
      <c r="N179" s="11"/>
      <c r="O179" s="11" t="s">
        <v>83</v>
      </c>
      <c r="P179" s="11"/>
    </row>
    <row r="180" customFormat="false" ht="16" hidden="false" customHeight="false" outlineLevel="0" collapsed="false">
      <c r="A180" s="0" t="s">
        <v>4260</v>
      </c>
      <c r="B180" s="29" t="s">
        <v>4254</v>
      </c>
      <c r="C180" s="17" t="s">
        <v>4255</v>
      </c>
      <c r="D180" s="17" t="s">
        <v>4256</v>
      </c>
      <c r="E180" s="11" t="s">
        <v>4257</v>
      </c>
      <c r="F180" s="11" t="s">
        <v>4258</v>
      </c>
      <c r="G180" s="11"/>
      <c r="H180" s="11"/>
      <c r="I180" s="11" t="s">
        <v>284</v>
      </c>
      <c r="J180" s="11"/>
      <c r="K180" s="11"/>
      <c r="L180" s="11"/>
      <c r="M180" s="11"/>
      <c r="N180" s="11"/>
      <c r="O180" s="11" t="s">
        <v>83</v>
      </c>
      <c r="P180" s="11"/>
    </row>
    <row r="181" customFormat="false" ht="16" hidden="false" customHeight="false" outlineLevel="0" collapsed="false">
      <c r="A181" s="0" t="s">
        <v>962</v>
      </c>
      <c r="B181" s="29" t="s">
        <v>963</v>
      </c>
      <c r="C181" s="17" t="s">
        <v>4261</v>
      </c>
      <c r="D181" s="17" t="s">
        <v>4262</v>
      </c>
      <c r="E181" s="11" t="s">
        <v>968</v>
      </c>
      <c r="F181" s="11" t="s">
        <v>969</v>
      </c>
      <c r="G181" s="11"/>
      <c r="H181" s="11" t="s">
        <v>970</v>
      </c>
      <c r="I181" s="11" t="s">
        <v>971</v>
      </c>
      <c r="J181" s="11" t="s">
        <v>972</v>
      </c>
      <c r="K181" s="11" t="s">
        <v>973</v>
      </c>
      <c r="L181" s="11"/>
      <c r="M181" s="11"/>
      <c r="N181" s="11"/>
      <c r="O181" s="11" t="s">
        <v>974</v>
      </c>
      <c r="P181" s="11"/>
    </row>
    <row r="182" customFormat="false" ht="16" hidden="false" customHeight="false" outlineLevel="0" collapsed="false">
      <c r="A182" s="0" t="s">
        <v>975</v>
      </c>
      <c r="B182" s="29" t="s">
        <v>963</v>
      </c>
      <c r="C182" s="17" t="s">
        <v>4261</v>
      </c>
      <c r="D182" s="17" t="s">
        <v>4262</v>
      </c>
      <c r="E182" s="11" t="s">
        <v>968</v>
      </c>
      <c r="F182" s="11" t="s">
        <v>969</v>
      </c>
      <c r="G182" s="11"/>
      <c r="H182" s="11" t="s">
        <v>970</v>
      </c>
      <c r="I182" s="11" t="s">
        <v>971</v>
      </c>
      <c r="J182" s="11" t="s">
        <v>972</v>
      </c>
      <c r="K182" s="11" t="s">
        <v>973</v>
      </c>
      <c r="L182" s="11"/>
      <c r="M182" s="11"/>
      <c r="N182" s="11"/>
      <c r="O182" s="11" t="s">
        <v>974</v>
      </c>
      <c r="P182" s="11"/>
    </row>
    <row r="183" customFormat="false" ht="16" hidden="false" customHeight="false" outlineLevel="0" collapsed="false">
      <c r="A183" s="0" t="s">
        <v>4263</v>
      </c>
      <c r="B183" s="29" t="s">
        <v>4264</v>
      </c>
      <c r="C183" s="17" t="s">
        <v>4265</v>
      </c>
      <c r="D183" s="17" t="s">
        <v>4266</v>
      </c>
      <c r="E183" s="11" t="s">
        <v>4267</v>
      </c>
      <c r="F183" s="11" t="s">
        <v>4268</v>
      </c>
      <c r="G183" s="11"/>
      <c r="H183" s="11" t="s">
        <v>4269</v>
      </c>
      <c r="I183" s="11" t="s">
        <v>4270</v>
      </c>
      <c r="J183" s="11" t="s">
        <v>4271</v>
      </c>
      <c r="K183" s="11" t="s">
        <v>4272</v>
      </c>
      <c r="L183" s="11" t="s">
        <v>4273</v>
      </c>
      <c r="M183" s="11"/>
      <c r="N183" s="11"/>
      <c r="O183" s="11" t="s">
        <v>4274</v>
      </c>
      <c r="P183" s="11"/>
    </row>
    <row r="184" customFormat="false" ht="16" hidden="false" customHeight="false" outlineLevel="0" collapsed="false">
      <c r="A184" s="0" t="s">
        <v>4275</v>
      </c>
      <c r="B184" s="29" t="s">
        <v>4276</v>
      </c>
      <c r="C184" s="17" t="s">
        <v>4277</v>
      </c>
      <c r="D184" s="17" t="s">
        <v>4278</v>
      </c>
      <c r="E184" s="11" t="s">
        <v>4279</v>
      </c>
      <c r="F184" s="11" t="s">
        <v>4280</v>
      </c>
      <c r="G184" s="11"/>
      <c r="H184" s="11" t="s">
        <v>457</v>
      </c>
      <c r="I184" s="11" t="s">
        <v>4281</v>
      </c>
      <c r="J184" s="11" t="s">
        <v>4282</v>
      </c>
      <c r="K184" s="11" t="s">
        <v>4283</v>
      </c>
      <c r="L184" s="11"/>
      <c r="M184" s="11"/>
      <c r="N184" s="11"/>
      <c r="O184" s="11" t="s">
        <v>4284</v>
      </c>
      <c r="P184" s="11" t="s">
        <v>4285</v>
      </c>
    </row>
    <row r="185" customFormat="false" ht="16" hidden="false" customHeight="false" outlineLevel="0" collapsed="false">
      <c r="A185" s="0" t="s">
        <v>4286</v>
      </c>
      <c r="B185" s="29" t="s">
        <v>4287</v>
      </c>
      <c r="C185" s="17" t="s">
        <v>4288</v>
      </c>
      <c r="D185" s="17" t="s">
        <v>4289</v>
      </c>
      <c r="E185" s="11" t="s">
        <v>4290</v>
      </c>
      <c r="F185" s="11" t="s">
        <v>4291</v>
      </c>
      <c r="G185" s="11" t="s">
        <v>468</v>
      </c>
      <c r="H185" s="11" t="s">
        <v>4292</v>
      </c>
      <c r="I185" s="11" t="s">
        <v>1741</v>
      </c>
      <c r="J185" s="11" t="s">
        <v>4293</v>
      </c>
      <c r="K185" s="11" t="s">
        <v>472</v>
      </c>
      <c r="L185" s="11" t="s">
        <v>4294</v>
      </c>
      <c r="M185" s="11"/>
      <c r="N185" s="11"/>
      <c r="O185" s="11" t="s">
        <v>4295</v>
      </c>
      <c r="P185" s="11" t="s">
        <v>4296</v>
      </c>
    </row>
    <row r="186" customFormat="false" ht="16" hidden="false" customHeight="false" outlineLevel="0" collapsed="false">
      <c r="A186" s="0" t="s">
        <v>4297</v>
      </c>
      <c r="B186" s="29" t="s">
        <v>4298</v>
      </c>
      <c r="C186" s="17" t="s">
        <v>4299</v>
      </c>
      <c r="D186" s="17" t="s">
        <v>4300</v>
      </c>
      <c r="E186" s="11" t="s">
        <v>4301</v>
      </c>
      <c r="F186" s="11" t="s">
        <v>4302</v>
      </c>
      <c r="G186" s="11"/>
      <c r="H186" s="11" t="s">
        <v>50</v>
      </c>
      <c r="I186" s="11" t="s">
        <v>51</v>
      </c>
      <c r="J186" s="11" t="s">
        <v>4303</v>
      </c>
      <c r="K186" s="11" t="s">
        <v>4304</v>
      </c>
      <c r="L186" s="11"/>
      <c r="M186" s="11"/>
      <c r="N186" s="11" t="s">
        <v>433</v>
      </c>
      <c r="O186" s="11" t="s">
        <v>4305</v>
      </c>
      <c r="P186" s="11"/>
    </row>
    <row r="187" customFormat="false" ht="16" hidden="false" customHeight="false" outlineLevel="0" collapsed="false">
      <c r="A187" s="0" t="s">
        <v>4306</v>
      </c>
      <c r="B187" s="29" t="s">
        <v>4307</v>
      </c>
      <c r="C187" s="17" t="s">
        <v>4308</v>
      </c>
      <c r="D187" s="17" t="s">
        <v>4309</v>
      </c>
      <c r="E187" s="11" t="s">
        <v>4310</v>
      </c>
      <c r="F187" s="11" t="s">
        <v>4311</v>
      </c>
      <c r="G187" s="11"/>
      <c r="H187" s="11" t="s">
        <v>1444</v>
      </c>
      <c r="I187" s="11" t="s">
        <v>336</v>
      </c>
      <c r="J187" s="11" t="s">
        <v>1767</v>
      </c>
      <c r="K187" s="11" t="s">
        <v>4312</v>
      </c>
      <c r="L187" s="11"/>
      <c r="M187" s="11" t="s">
        <v>4313</v>
      </c>
      <c r="N187" s="11"/>
      <c r="O187" s="11" t="s">
        <v>4314</v>
      </c>
      <c r="P187" s="11" t="s">
        <v>4315</v>
      </c>
    </row>
    <row r="188" customFormat="false" ht="16" hidden="false" customHeight="false" outlineLevel="0" collapsed="false">
      <c r="A188" s="0" t="s">
        <v>4316</v>
      </c>
      <c r="B188" s="29" t="s">
        <v>4307</v>
      </c>
      <c r="C188" s="17" t="s">
        <v>4308</v>
      </c>
      <c r="D188" s="17" t="s">
        <v>4309</v>
      </c>
      <c r="E188" s="11" t="s">
        <v>4310</v>
      </c>
      <c r="F188" s="11" t="s">
        <v>4311</v>
      </c>
      <c r="G188" s="11"/>
      <c r="H188" s="11" t="s">
        <v>1444</v>
      </c>
      <c r="I188" s="11" t="s">
        <v>336</v>
      </c>
      <c r="J188" s="11" t="s">
        <v>1767</v>
      </c>
      <c r="K188" s="11" t="s">
        <v>4312</v>
      </c>
      <c r="L188" s="11"/>
      <c r="M188" s="11" t="s">
        <v>4313</v>
      </c>
      <c r="N188" s="11"/>
      <c r="O188" s="11" t="s">
        <v>4314</v>
      </c>
      <c r="P188" s="11" t="s">
        <v>4315</v>
      </c>
    </row>
    <row r="189" customFormat="false" ht="16" hidden="false" customHeight="false" outlineLevel="0" collapsed="false">
      <c r="A189" s="0" t="s">
        <v>4317</v>
      </c>
      <c r="B189" s="29" t="s">
        <v>4318</v>
      </c>
      <c r="C189" s="17" t="s">
        <v>4319</v>
      </c>
      <c r="D189" s="17" t="s">
        <v>4320</v>
      </c>
      <c r="E189" s="11" t="s">
        <v>4321</v>
      </c>
      <c r="F189" s="11" t="s">
        <v>4322</v>
      </c>
      <c r="G189" s="11"/>
      <c r="H189" s="11"/>
      <c r="I189" s="11" t="s">
        <v>284</v>
      </c>
      <c r="J189" s="11" t="s">
        <v>1083</v>
      </c>
      <c r="K189" s="11" t="s">
        <v>959</v>
      </c>
      <c r="L189" s="11"/>
      <c r="M189" s="11"/>
      <c r="N189" s="11" t="s">
        <v>960</v>
      </c>
      <c r="O189" s="11" t="s">
        <v>83</v>
      </c>
      <c r="P189" s="11"/>
    </row>
    <row r="190" customFormat="false" ht="16" hidden="false" customHeight="false" outlineLevel="0" collapsed="false">
      <c r="A190" s="0" t="s">
        <v>4323</v>
      </c>
      <c r="B190" s="29" t="s">
        <v>4324</v>
      </c>
      <c r="C190" s="17" t="s">
        <v>4325</v>
      </c>
      <c r="D190" s="17" t="s">
        <v>4326</v>
      </c>
      <c r="E190" s="11" t="s">
        <v>4327</v>
      </c>
      <c r="F190" s="11" t="s">
        <v>4328</v>
      </c>
      <c r="G190" s="11"/>
      <c r="H190" s="11" t="s">
        <v>4329</v>
      </c>
      <c r="I190" s="11" t="s">
        <v>4330</v>
      </c>
      <c r="J190" s="11"/>
      <c r="K190" s="11" t="s">
        <v>4331</v>
      </c>
      <c r="L190" s="11"/>
      <c r="M190" s="11"/>
      <c r="N190" s="11"/>
      <c r="O190" s="11" t="s">
        <v>4332</v>
      </c>
      <c r="P190" s="11" t="s">
        <v>4333</v>
      </c>
    </row>
    <row r="191" customFormat="false" ht="16" hidden="false" customHeight="false" outlineLevel="0" collapsed="false">
      <c r="A191" s="0" t="s">
        <v>4334</v>
      </c>
      <c r="B191" s="29" t="s">
        <v>4324</v>
      </c>
      <c r="C191" s="17" t="s">
        <v>4325</v>
      </c>
      <c r="D191" s="17" t="s">
        <v>4326</v>
      </c>
      <c r="E191" s="11" t="s">
        <v>4327</v>
      </c>
      <c r="F191" s="11" t="s">
        <v>4328</v>
      </c>
      <c r="G191" s="11"/>
      <c r="H191" s="11" t="s">
        <v>4329</v>
      </c>
      <c r="I191" s="11" t="s">
        <v>4330</v>
      </c>
      <c r="J191" s="11"/>
      <c r="K191" s="11" t="s">
        <v>4331</v>
      </c>
      <c r="L191" s="11"/>
      <c r="M191" s="11"/>
      <c r="N191" s="11"/>
      <c r="O191" s="11" t="s">
        <v>4332</v>
      </c>
      <c r="P191" s="11" t="s">
        <v>4333</v>
      </c>
    </row>
    <row r="192" customFormat="false" ht="16" hidden="false" customHeight="false" outlineLevel="0" collapsed="false">
      <c r="A192" s="0" t="s">
        <v>4335</v>
      </c>
      <c r="B192" s="29" t="s">
        <v>4324</v>
      </c>
      <c r="C192" s="17" t="s">
        <v>4325</v>
      </c>
      <c r="D192" s="17" t="s">
        <v>4326</v>
      </c>
      <c r="E192" s="11" t="s">
        <v>4327</v>
      </c>
      <c r="F192" s="11" t="s">
        <v>4328</v>
      </c>
      <c r="G192" s="11"/>
      <c r="H192" s="11" t="s">
        <v>4329</v>
      </c>
      <c r="I192" s="11" t="s">
        <v>4330</v>
      </c>
      <c r="J192" s="11"/>
      <c r="K192" s="11" t="s">
        <v>4331</v>
      </c>
      <c r="L192" s="11"/>
      <c r="M192" s="11"/>
      <c r="N192" s="11"/>
      <c r="O192" s="11" t="s">
        <v>4332</v>
      </c>
      <c r="P192" s="11" t="s">
        <v>4333</v>
      </c>
    </row>
    <row r="193" customFormat="false" ht="16" hidden="false" customHeight="false" outlineLevel="0" collapsed="false">
      <c r="A193" s="0" t="s">
        <v>4336</v>
      </c>
      <c r="B193" s="29" t="s">
        <v>4337</v>
      </c>
      <c r="C193" s="17" t="s">
        <v>4338</v>
      </c>
      <c r="D193" s="17" t="s">
        <v>4339</v>
      </c>
      <c r="E193" s="11" t="s">
        <v>4340</v>
      </c>
      <c r="F193" s="11" t="s">
        <v>4341</v>
      </c>
      <c r="G193" s="11"/>
      <c r="H193" s="11" t="s">
        <v>4342</v>
      </c>
      <c r="I193" s="11" t="s">
        <v>4343</v>
      </c>
      <c r="J193" s="11" t="s">
        <v>4344</v>
      </c>
      <c r="K193" s="11" t="s">
        <v>4345</v>
      </c>
      <c r="L193" s="11"/>
      <c r="M193" s="11"/>
      <c r="N193" s="11"/>
      <c r="O193" s="11" t="s">
        <v>4346</v>
      </c>
      <c r="P193" s="11"/>
    </row>
    <row r="194" customFormat="false" ht="16" hidden="false" customHeight="false" outlineLevel="0" collapsed="false">
      <c r="A194" s="0" t="s">
        <v>4347</v>
      </c>
      <c r="B194" s="29" t="s">
        <v>4337</v>
      </c>
      <c r="C194" s="17" t="s">
        <v>4338</v>
      </c>
      <c r="D194" s="17" t="s">
        <v>4339</v>
      </c>
      <c r="E194" s="11" t="s">
        <v>4340</v>
      </c>
      <c r="F194" s="11" t="s">
        <v>4341</v>
      </c>
      <c r="G194" s="11"/>
      <c r="H194" s="11" t="s">
        <v>4342</v>
      </c>
      <c r="I194" s="11" t="s">
        <v>4343</v>
      </c>
      <c r="J194" s="11" t="s">
        <v>4344</v>
      </c>
      <c r="K194" s="11" t="s">
        <v>4345</v>
      </c>
      <c r="L194" s="11"/>
      <c r="M194" s="11"/>
      <c r="N194" s="11"/>
      <c r="O194" s="11" t="s">
        <v>4346</v>
      </c>
      <c r="P194" s="11"/>
    </row>
    <row r="195" customFormat="false" ht="16" hidden="false" customHeight="false" outlineLevel="0" collapsed="false">
      <c r="A195" s="0" t="s">
        <v>4348</v>
      </c>
      <c r="B195" s="29" t="s">
        <v>4349</v>
      </c>
      <c r="C195" s="17" t="s">
        <v>4350</v>
      </c>
      <c r="D195" s="17" t="s">
        <v>4351</v>
      </c>
      <c r="E195" s="11" t="s">
        <v>4352</v>
      </c>
      <c r="F195" s="11" t="s">
        <v>4353</v>
      </c>
      <c r="G195" s="11"/>
      <c r="H195" s="11" t="s">
        <v>4354</v>
      </c>
      <c r="I195" s="11" t="s">
        <v>4355</v>
      </c>
      <c r="J195" s="11" t="s">
        <v>1358</v>
      </c>
      <c r="K195" s="11" t="s">
        <v>1359</v>
      </c>
      <c r="L195" s="11" t="s">
        <v>4356</v>
      </c>
      <c r="M195" s="11"/>
      <c r="N195" s="11" t="s">
        <v>1360</v>
      </c>
      <c r="O195" s="11" t="s">
        <v>83</v>
      </c>
      <c r="P195" s="11"/>
    </row>
    <row r="196" customFormat="false" ht="16" hidden="false" customHeight="false" outlineLevel="0" collapsed="false">
      <c r="A196" s="0" t="s">
        <v>4357</v>
      </c>
      <c r="B196" s="29" t="s">
        <v>4358</v>
      </c>
      <c r="C196" s="17" t="s">
        <v>4359</v>
      </c>
      <c r="D196" s="17" t="s">
        <v>4360</v>
      </c>
      <c r="E196" s="11" t="s">
        <v>4361</v>
      </c>
      <c r="F196" s="11" t="s">
        <v>4362</v>
      </c>
      <c r="G196" s="11"/>
      <c r="H196" s="11" t="s">
        <v>2166</v>
      </c>
      <c r="I196" s="11" t="s">
        <v>2167</v>
      </c>
      <c r="J196" s="11" t="s">
        <v>2168</v>
      </c>
      <c r="K196" s="11" t="s">
        <v>2169</v>
      </c>
      <c r="L196" s="11" t="s">
        <v>2170</v>
      </c>
      <c r="M196" s="11"/>
      <c r="N196" s="11"/>
      <c r="O196" s="11" t="s">
        <v>226</v>
      </c>
      <c r="P196" s="11"/>
    </row>
    <row r="197" customFormat="false" ht="16" hidden="false" customHeight="false" outlineLevel="0" collapsed="false">
      <c r="A197" s="0" t="s">
        <v>4363</v>
      </c>
      <c r="B197" s="29" t="s">
        <v>4364</v>
      </c>
      <c r="C197" s="17" t="s">
        <v>4365</v>
      </c>
      <c r="D197" s="17" t="s">
        <v>4366</v>
      </c>
      <c r="E197" s="11" t="s">
        <v>4367</v>
      </c>
      <c r="F197" s="11" t="s">
        <v>4368</v>
      </c>
      <c r="G197" s="11"/>
      <c r="H197" s="11" t="s">
        <v>4369</v>
      </c>
      <c r="I197" s="11" t="s">
        <v>4370</v>
      </c>
      <c r="J197" s="11" t="s">
        <v>4371</v>
      </c>
      <c r="K197" s="11" t="s">
        <v>4372</v>
      </c>
      <c r="L197" s="11"/>
      <c r="M197" s="11"/>
      <c r="N197" s="11" t="s">
        <v>4373</v>
      </c>
      <c r="O197" s="11" t="s">
        <v>4374</v>
      </c>
      <c r="P197" s="11"/>
    </row>
    <row r="198" customFormat="false" ht="16" hidden="false" customHeight="false" outlineLevel="0" collapsed="false">
      <c r="A198" s="0" t="s">
        <v>4375</v>
      </c>
      <c r="B198" s="29" t="s">
        <v>4376</v>
      </c>
      <c r="C198" s="17" t="s">
        <v>4377</v>
      </c>
      <c r="D198" s="17" t="s">
        <v>4378</v>
      </c>
      <c r="E198" s="11" t="s">
        <v>4379</v>
      </c>
      <c r="F198" s="11" t="s">
        <v>4380</v>
      </c>
      <c r="G198" s="11"/>
      <c r="H198" s="11" t="s">
        <v>4381</v>
      </c>
      <c r="I198" s="11" t="s">
        <v>81</v>
      </c>
      <c r="J198" s="11"/>
      <c r="K198" s="11" t="s">
        <v>4382</v>
      </c>
      <c r="L198" s="11"/>
      <c r="M198" s="11"/>
      <c r="N198" s="11"/>
      <c r="O198" s="11" t="s">
        <v>83</v>
      </c>
      <c r="P198" s="11"/>
    </row>
    <row r="199" customFormat="false" ht="16" hidden="false" customHeight="false" outlineLevel="0" collapsed="false">
      <c r="A199" s="0" t="s">
        <v>1657</v>
      </c>
      <c r="B199" s="29" t="s">
        <v>1658</v>
      </c>
      <c r="C199" s="17" t="s">
        <v>4383</v>
      </c>
      <c r="D199" s="17" t="s">
        <v>4384</v>
      </c>
      <c r="E199" s="11" t="s">
        <v>1663</v>
      </c>
      <c r="F199" s="11" t="s">
        <v>1664</v>
      </c>
      <c r="G199" s="11"/>
      <c r="H199" s="11" t="s">
        <v>1665</v>
      </c>
      <c r="I199" s="11"/>
      <c r="J199" s="11" t="s">
        <v>1666</v>
      </c>
      <c r="K199" s="11" t="s">
        <v>1667</v>
      </c>
      <c r="L199" s="11" t="s">
        <v>1668</v>
      </c>
      <c r="M199" s="11"/>
      <c r="N199" s="11"/>
      <c r="O199" s="11" t="s">
        <v>1669</v>
      </c>
      <c r="P199" s="11"/>
    </row>
    <row r="200" customFormat="false" ht="16" hidden="false" customHeight="false" outlineLevel="0" collapsed="false">
      <c r="A200" s="0" t="s">
        <v>1670</v>
      </c>
      <c r="B200" s="29" t="s">
        <v>1658</v>
      </c>
      <c r="C200" s="17" t="s">
        <v>4383</v>
      </c>
      <c r="D200" s="17" t="s">
        <v>4384</v>
      </c>
      <c r="E200" s="11" t="s">
        <v>1663</v>
      </c>
      <c r="F200" s="11" t="s">
        <v>1664</v>
      </c>
      <c r="G200" s="11"/>
      <c r="H200" s="11" t="s">
        <v>1665</v>
      </c>
      <c r="I200" s="11"/>
      <c r="J200" s="11" t="s">
        <v>1666</v>
      </c>
      <c r="K200" s="11" t="s">
        <v>1667</v>
      </c>
      <c r="L200" s="11" t="s">
        <v>1668</v>
      </c>
      <c r="M200" s="11"/>
      <c r="N200" s="11"/>
      <c r="O200" s="11" t="s">
        <v>1669</v>
      </c>
      <c r="P200" s="11"/>
    </row>
    <row r="201" customFormat="false" ht="16" hidden="false" customHeight="false" outlineLevel="0" collapsed="false">
      <c r="A201" s="0" t="s">
        <v>4385</v>
      </c>
      <c r="B201" s="29" t="s">
        <v>4386</v>
      </c>
      <c r="C201" s="17" t="s">
        <v>4387</v>
      </c>
      <c r="D201" s="17" t="s">
        <v>4388</v>
      </c>
      <c r="E201" s="11" t="s">
        <v>4389</v>
      </c>
      <c r="F201" s="11" t="s">
        <v>4390</v>
      </c>
      <c r="G201" s="11"/>
      <c r="H201" s="11"/>
      <c r="I201" s="11" t="s">
        <v>284</v>
      </c>
      <c r="J201" s="11"/>
      <c r="K201" s="11" t="s">
        <v>4391</v>
      </c>
      <c r="L201" s="11"/>
      <c r="M201" s="11"/>
      <c r="N201" s="11"/>
      <c r="O201" s="11" t="s">
        <v>83</v>
      </c>
      <c r="P201" s="11"/>
    </row>
    <row r="202" customFormat="false" ht="16" hidden="false" customHeight="false" outlineLevel="0" collapsed="false">
      <c r="A202" s="0" t="s">
        <v>4392</v>
      </c>
      <c r="B202" s="29" t="s">
        <v>4393</v>
      </c>
      <c r="C202" s="17" t="s">
        <v>4394</v>
      </c>
      <c r="D202" s="17" t="s">
        <v>4395</v>
      </c>
      <c r="E202" s="11" t="s">
        <v>4396</v>
      </c>
      <c r="F202" s="11" t="s">
        <v>4397</v>
      </c>
      <c r="G202" s="11"/>
      <c r="H202" s="11"/>
      <c r="I202" s="11"/>
      <c r="J202" s="11" t="s">
        <v>822</v>
      </c>
      <c r="K202" s="11" t="s">
        <v>4398</v>
      </c>
      <c r="L202" s="11"/>
      <c r="M202" s="11"/>
      <c r="N202" s="11"/>
      <c r="O202" s="11" t="s">
        <v>823</v>
      </c>
      <c r="P202" s="11"/>
    </row>
    <row r="203" customFormat="false" ht="16" hidden="false" customHeight="false" outlineLevel="0" collapsed="false">
      <c r="A203" s="0" t="s">
        <v>4399</v>
      </c>
      <c r="B203" s="29" t="s">
        <v>4400</v>
      </c>
      <c r="C203" s="17" t="s">
        <v>4401</v>
      </c>
      <c r="D203" s="17" t="s">
        <v>4402</v>
      </c>
      <c r="E203" s="11" t="s">
        <v>4403</v>
      </c>
      <c r="F203" s="11" t="s">
        <v>4404</v>
      </c>
      <c r="G203" s="11"/>
      <c r="H203" s="11" t="s">
        <v>1320</v>
      </c>
      <c r="I203" s="11" t="s">
        <v>4405</v>
      </c>
      <c r="J203" s="11" t="s">
        <v>4406</v>
      </c>
      <c r="K203" s="11" t="s">
        <v>4407</v>
      </c>
      <c r="L203" s="11" t="s">
        <v>1324</v>
      </c>
      <c r="M203" s="11"/>
      <c r="N203" s="11"/>
      <c r="O203" s="11" t="s">
        <v>4408</v>
      </c>
      <c r="P203" s="11" t="s">
        <v>4409</v>
      </c>
    </row>
    <row r="204" customFormat="false" ht="16" hidden="false" customHeight="false" outlineLevel="0" collapsed="false">
      <c r="A204" s="0" t="s">
        <v>4410</v>
      </c>
      <c r="B204" s="29" t="s">
        <v>4411</v>
      </c>
      <c r="C204" s="17" t="s">
        <v>4412</v>
      </c>
      <c r="D204" s="17" t="s">
        <v>4413</v>
      </c>
      <c r="E204" s="11" t="s">
        <v>4414</v>
      </c>
      <c r="F204" s="11" t="s">
        <v>4415</v>
      </c>
      <c r="G204" s="11"/>
      <c r="H204" s="11" t="s">
        <v>4416</v>
      </c>
      <c r="I204" s="11" t="s">
        <v>4417</v>
      </c>
      <c r="J204" s="11" t="s">
        <v>1504</v>
      </c>
      <c r="K204" s="11" t="s">
        <v>4418</v>
      </c>
      <c r="L204" s="11"/>
      <c r="M204" s="11"/>
      <c r="N204" s="11"/>
      <c r="O204" s="11" t="s">
        <v>1742</v>
      </c>
      <c r="P204" s="11"/>
    </row>
    <row r="205" customFormat="false" ht="16" hidden="false" customHeight="false" outlineLevel="0" collapsed="false">
      <c r="A205" s="0" t="s">
        <v>4419</v>
      </c>
      <c r="B205" s="29" t="s">
        <v>4420</v>
      </c>
      <c r="C205" s="17" t="s">
        <v>4421</v>
      </c>
      <c r="D205" s="17" t="s">
        <v>4422</v>
      </c>
      <c r="E205" s="11" t="s">
        <v>4423</v>
      </c>
      <c r="F205" s="11" t="s">
        <v>4424</v>
      </c>
      <c r="G205" s="11"/>
      <c r="H205" s="11" t="s">
        <v>4425</v>
      </c>
      <c r="I205" s="11" t="s">
        <v>886</v>
      </c>
      <c r="J205" s="11" t="s">
        <v>4426</v>
      </c>
      <c r="K205" s="11" t="s">
        <v>4427</v>
      </c>
      <c r="L205" s="11" t="s">
        <v>2276</v>
      </c>
      <c r="M205" s="11"/>
      <c r="N205" s="11"/>
      <c r="O205" s="11" t="s">
        <v>751</v>
      </c>
      <c r="P205" s="11"/>
    </row>
    <row r="206" customFormat="false" ht="16" hidden="false" customHeight="false" outlineLevel="0" collapsed="false">
      <c r="A206" s="0" t="s">
        <v>4428</v>
      </c>
      <c r="B206" s="29" t="s">
        <v>4429</v>
      </c>
      <c r="C206" s="17" t="s">
        <v>4430</v>
      </c>
      <c r="D206" s="17" t="s">
        <v>4431</v>
      </c>
      <c r="E206" s="11" t="s">
        <v>4432</v>
      </c>
      <c r="F206" s="11" t="s">
        <v>4433</v>
      </c>
      <c r="G206" s="11"/>
      <c r="H206" s="11" t="s">
        <v>4434</v>
      </c>
      <c r="I206" s="11" t="s">
        <v>81</v>
      </c>
      <c r="J206" s="11" t="s">
        <v>1504</v>
      </c>
      <c r="K206" s="11" t="s">
        <v>4435</v>
      </c>
      <c r="L206" s="11"/>
      <c r="M206" s="11"/>
      <c r="N206" s="11"/>
      <c r="O206" s="11" t="s">
        <v>1044</v>
      </c>
      <c r="P206" s="11"/>
    </row>
    <row r="207" customFormat="false" ht="16" hidden="false" customHeight="false" outlineLevel="0" collapsed="false">
      <c r="A207" s="0" t="s">
        <v>4436</v>
      </c>
      <c r="B207" s="29" t="s">
        <v>4429</v>
      </c>
      <c r="C207" s="17" t="s">
        <v>4430</v>
      </c>
      <c r="D207" s="17" t="s">
        <v>4431</v>
      </c>
      <c r="E207" s="11" t="s">
        <v>4432</v>
      </c>
      <c r="F207" s="11" t="s">
        <v>4433</v>
      </c>
      <c r="G207" s="11"/>
      <c r="H207" s="11" t="s">
        <v>4434</v>
      </c>
      <c r="I207" s="11" t="s">
        <v>81</v>
      </c>
      <c r="J207" s="11" t="s">
        <v>1504</v>
      </c>
      <c r="K207" s="11" t="s">
        <v>4435</v>
      </c>
      <c r="L207" s="11"/>
      <c r="M207" s="11"/>
      <c r="N207" s="11"/>
      <c r="O207" s="11" t="s">
        <v>1044</v>
      </c>
      <c r="P207" s="11"/>
    </row>
    <row r="208" customFormat="false" ht="16" hidden="false" customHeight="false" outlineLevel="0" collapsed="false">
      <c r="A208" s="0" t="s">
        <v>4437</v>
      </c>
      <c r="B208" s="29" t="s">
        <v>4438</v>
      </c>
      <c r="C208" s="17" t="s">
        <v>4439</v>
      </c>
      <c r="D208" s="17" t="s">
        <v>4440</v>
      </c>
      <c r="E208" s="11" t="s">
        <v>4441</v>
      </c>
      <c r="F208" s="11" t="s">
        <v>4442</v>
      </c>
      <c r="G208" s="11"/>
      <c r="H208" s="11" t="s">
        <v>4443</v>
      </c>
      <c r="I208" s="11" t="s">
        <v>886</v>
      </c>
      <c r="J208" s="11" t="s">
        <v>4444</v>
      </c>
      <c r="K208" s="11" t="s">
        <v>4445</v>
      </c>
      <c r="L208" s="11"/>
      <c r="M208" s="11"/>
      <c r="N208" s="11"/>
      <c r="O208" s="11" t="s">
        <v>4446</v>
      </c>
      <c r="P208" s="11"/>
    </row>
    <row r="209" customFormat="false" ht="16" hidden="false" customHeight="false" outlineLevel="0" collapsed="false">
      <c r="A209" s="0" t="s">
        <v>4447</v>
      </c>
      <c r="B209" s="29" t="s">
        <v>4438</v>
      </c>
      <c r="C209" s="17" t="s">
        <v>4439</v>
      </c>
      <c r="D209" s="17" t="s">
        <v>4440</v>
      </c>
      <c r="E209" s="11" t="s">
        <v>4441</v>
      </c>
      <c r="F209" s="11" t="s">
        <v>4442</v>
      </c>
      <c r="G209" s="11"/>
      <c r="H209" s="11" t="s">
        <v>4443</v>
      </c>
      <c r="I209" s="11" t="s">
        <v>886</v>
      </c>
      <c r="J209" s="11" t="s">
        <v>4444</v>
      </c>
      <c r="K209" s="11" t="s">
        <v>4445</v>
      </c>
      <c r="L209" s="11"/>
      <c r="M209" s="11"/>
      <c r="N209" s="11"/>
      <c r="O209" s="11" t="s">
        <v>4446</v>
      </c>
      <c r="P209" s="11"/>
    </row>
    <row r="210" customFormat="false" ht="16" hidden="false" customHeight="false" outlineLevel="0" collapsed="false">
      <c r="A210" s="0" t="s">
        <v>4448</v>
      </c>
      <c r="B210" s="29" t="s">
        <v>4449</v>
      </c>
      <c r="C210" s="17" t="s">
        <v>4450</v>
      </c>
      <c r="D210" s="17" t="s">
        <v>4451</v>
      </c>
      <c r="E210" s="11" t="s">
        <v>4452</v>
      </c>
      <c r="F210" s="11" t="s">
        <v>4453</v>
      </c>
      <c r="G210" s="11"/>
      <c r="H210" s="11" t="s">
        <v>1481</v>
      </c>
      <c r="I210" s="11" t="s">
        <v>917</v>
      </c>
      <c r="J210" s="11" t="s">
        <v>4454</v>
      </c>
      <c r="K210" s="11" t="s">
        <v>4455</v>
      </c>
      <c r="L210" s="11"/>
      <c r="M210" s="11"/>
      <c r="N210" s="11"/>
      <c r="O210" s="11" t="s">
        <v>1533</v>
      </c>
      <c r="P210" s="11" t="s">
        <v>4456</v>
      </c>
    </row>
    <row r="211" customFormat="false" ht="16" hidden="false" customHeight="false" outlineLevel="0" collapsed="false">
      <c r="A211" s="0" t="s">
        <v>4457</v>
      </c>
      <c r="B211" s="29" t="s">
        <v>4458</v>
      </c>
      <c r="C211" s="17" t="s">
        <v>4459</v>
      </c>
      <c r="D211" s="17" t="s">
        <v>4460</v>
      </c>
      <c r="E211" s="11" t="s">
        <v>4461</v>
      </c>
      <c r="F211" s="11" t="s">
        <v>4462</v>
      </c>
      <c r="G211" s="11" t="s">
        <v>178</v>
      </c>
      <c r="H211" s="11"/>
      <c r="I211" s="11" t="s">
        <v>4463</v>
      </c>
      <c r="J211" s="11"/>
      <c r="K211" s="11" t="s">
        <v>4283</v>
      </c>
      <c r="L211" s="11"/>
      <c r="M211" s="11"/>
      <c r="N211" s="11"/>
      <c r="O211" s="11" t="s">
        <v>1044</v>
      </c>
      <c r="P211" s="11"/>
    </row>
    <row r="212" customFormat="false" ht="16" hidden="false" customHeight="false" outlineLevel="0" collapsed="false">
      <c r="A212" s="0" t="s">
        <v>4464</v>
      </c>
      <c r="B212" s="29" t="s">
        <v>4465</v>
      </c>
      <c r="C212" s="17" t="s">
        <v>4466</v>
      </c>
      <c r="D212" s="17" t="s">
        <v>4467</v>
      </c>
      <c r="E212" s="11" t="s">
        <v>4468</v>
      </c>
      <c r="F212" s="11" t="s">
        <v>4469</v>
      </c>
      <c r="G212" s="11"/>
      <c r="H212" s="11" t="s">
        <v>1481</v>
      </c>
      <c r="I212" s="11" t="s">
        <v>4470</v>
      </c>
      <c r="J212" s="11" t="s">
        <v>4471</v>
      </c>
      <c r="K212" s="11" t="s">
        <v>4472</v>
      </c>
      <c r="L212" s="11"/>
      <c r="M212" s="11"/>
      <c r="N212" s="11"/>
      <c r="O212" s="11" t="s">
        <v>4473</v>
      </c>
      <c r="P212" s="11"/>
    </row>
    <row r="213" customFormat="false" ht="16" hidden="false" customHeight="false" outlineLevel="0" collapsed="false">
      <c r="A213" s="0" t="s">
        <v>4474</v>
      </c>
      <c r="B213" s="29" t="s">
        <v>4475</v>
      </c>
      <c r="C213" s="17" t="s">
        <v>4476</v>
      </c>
      <c r="D213" s="17" t="s">
        <v>4477</v>
      </c>
      <c r="E213" s="11" t="s">
        <v>4478</v>
      </c>
      <c r="F213" s="11" t="s">
        <v>4479</v>
      </c>
      <c r="G213" s="11"/>
      <c r="H213" s="11"/>
      <c r="I213" s="11" t="s">
        <v>1095</v>
      </c>
      <c r="J213" s="11"/>
      <c r="K213" s="11" t="s">
        <v>1029</v>
      </c>
      <c r="L213" s="11"/>
      <c r="M213" s="11"/>
      <c r="N213" s="11"/>
      <c r="O213" s="11" t="s">
        <v>4480</v>
      </c>
      <c r="P213" s="11" t="s">
        <v>4481</v>
      </c>
    </row>
    <row r="214" customFormat="false" ht="16" hidden="false" customHeight="false" outlineLevel="0" collapsed="false">
      <c r="A214" s="0" t="s">
        <v>4482</v>
      </c>
      <c r="B214" s="29" t="s">
        <v>4483</v>
      </c>
      <c r="C214" s="17" t="s">
        <v>4484</v>
      </c>
      <c r="D214" s="17" t="s">
        <v>4485</v>
      </c>
      <c r="E214" s="11" t="s">
        <v>4486</v>
      </c>
      <c r="F214" s="11" t="s">
        <v>4487</v>
      </c>
      <c r="G214" s="11"/>
      <c r="H214" s="11" t="s">
        <v>4488</v>
      </c>
      <c r="I214" s="11" t="s">
        <v>336</v>
      </c>
      <c r="J214" s="11" t="s">
        <v>4489</v>
      </c>
      <c r="K214" s="11" t="s">
        <v>4490</v>
      </c>
      <c r="L214" s="11" t="s">
        <v>4491</v>
      </c>
      <c r="M214" s="11" t="s">
        <v>4492</v>
      </c>
      <c r="N214" s="11" t="s">
        <v>4493</v>
      </c>
      <c r="O214" s="11" t="s">
        <v>4494</v>
      </c>
      <c r="P214" s="11"/>
    </row>
    <row r="215" customFormat="false" ht="16" hidden="false" customHeight="false" outlineLevel="0" collapsed="false">
      <c r="A215" s="0" t="s">
        <v>4495</v>
      </c>
      <c r="B215" s="29" t="s">
        <v>4483</v>
      </c>
      <c r="C215" s="17" t="s">
        <v>4484</v>
      </c>
      <c r="D215" s="17" t="s">
        <v>4485</v>
      </c>
      <c r="E215" s="11" t="s">
        <v>4486</v>
      </c>
      <c r="F215" s="11" t="s">
        <v>4487</v>
      </c>
      <c r="G215" s="11"/>
      <c r="H215" s="11" t="s">
        <v>4488</v>
      </c>
      <c r="I215" s="11" t="s">
        <v>336</v>
      </c>
      <c r="J215" s="11" t="s">
        <v>4489</v>
      </c>
      <c r="K215" s="11" t="s">
        <v>4490</v>
      </c>
      <c r="L215" s="11" t="s">
        <v>4491</v>
      </c>
      <c r="M215" s="11" t="s">
        <v>4492</v>
      </c>
      <c r="N215" s="11" t="s">
        <v>4493</v>
      </c>
      <c r="O215" s="11" t="s">
        <v>4494</v>
      </c>
      <c r="P215" s="11"/>
    </row>
    <row r="216" customFormat="false" ht="16" hidden="false" customHeight="false" outlineLevel="0" collapsed="false">
      <c r="A216" s="0" t="s">
        <v>4496</v>
      </c>
      <c r="B216" s="29" t="s">
        <v>4497</v>
      </c>
      <c r="C216" s="17" t="s">
        <v>4498</v>
      </c>
      <c r="D216" s="17" t="s">
        <v>4499</v>
      </c>
      <c r="E216" s="11" t="s">
        <v>4500</v>
      </c>
      <c r="F216" s="11" t="s">
        <v>4501</v>
      </c>
      <c r="G216" s="11"/>
      <c r="H216" s="11"/>
      <c r="I216" s="11" t="s">
        <v>4502</v>
      </c>
      <c r="J216" s="11"/>
      <c r="K216" s="11" t="s">
        <v>4503</v>
      </c>
      <c r="L216" s="11"/>
      <c r="M216" s="11"/>
      <c r="N216" s="11"/>
      <c r="O216" s="11" t="s">
        <v>4504</v>
      </c>
      <c r="P216" s="11" t="s">
        <v>4505</v>
      </c>
    </row>
    <row r="217" customFormat="false" ht="16" hidden="false" customHeight="false" outlineLevel="0" collapsed="false">
      <c r="A217" s="0" t="s">
        <v>4506</v>
      </c>
      <c r="B217" s="29" t="s">
        <v>4497</v>
      </c>
      <c r="C217" s="17" t="s">
        <v>4498</v>
      </c>
      <c r="D217" s="17" t="s">
        <v>4499</v>
      </c>
      <c r="E217" s="11" t="s">
        <v>4500</v>
      </c>
      <c r="F217" s="11" t="s">
        <v>4501</v>
      </c>
      <c r="G217" s="11"/>
      <c r="H217" s="11"/>
      <c r="I217" s="11" t="s">
        <v>4502</v>
      </c>
      <c r="J217" s="11"/>
      <c r="K217" s="11" t="s">
        <v>4503</v>
      </c>
      <c r="L217" s="11"/>
      <c r="M217" s="11"/>
      <c r="N217" s="11"/>
      <c r="O217" s="11" t="s">
        <v>4504</v>
      </c>
      <c r="P217" s="11" t="s">
        <v>4505</v>
      </c>
    </row>
    <row r="218" customFormat="false" ht="16" hidden="false" customHeight="false" outlineLevel="0" collapsed="false">
      <c r="A218" s="0" t="s">
        <v>4507</v>
      </c>
      <c r="B218" s="29" t="s">
        <v>4508</v>
      </c>
      <c r="C218" s="17" t="s">
        <v>4509</v>
      </c>
      <c r="D218" s="17" t="s">
        <v>4510</v>
      </c>
      <c r="E218" s="11" t="s">
        <v>4511</v>
      </c>
      <c r="F218" s="11" t="s">
        <v>4512</v>
      </c>
      <c r="G218" s="11"/>
      <c r="H218" s="11"/>
      <c r="I218" s="11" t="s">
        <v>4513</v>
      </c>
      <c r="J218" s="11" t="s">
        <v>1519</v>
      </c>
      <c r="K218" s="11" t="s">
        <v>4514</v>
      </c>
      <c r="L218" s="11"/>
      <c r="M218" s="11"/>
      <c r="N218" s="11"/>
      <c r="O218" s="11" t="s">
        <v>1435</v>
      </c>
      <c r="P218" s="11"/>
    </row>
    <row r="219" customFormat="false" ht="16" hidden="false" customHeight="false" outlineLevel="0" collapsed="false">
      <c r="A219" s="0" t="s">
        <v>4515</v>
      </c>
      <c r="B219" s="29" t="s">
        <v>4516</v>
      </c>
      <c r="C219" s="17" t="s">
        <v>4517</v>
      </c>
      <c r="D219" s="17" t="s">
        <v>4518</v>
      </c>
      <c r="E219" s="11" t="s">
        <v>4519</v>
      </c>
      <c r="F219" s="11" t="s">
        <v>4520</v>
      </c>
      <c r="G219" s="11" t="s">
        <v>4521</v>
      </c>
      <c r="H219" s="11" t="s">
        <v>1420</v>
      </c>
      <c r="I219" s="11" t="s">
        <v>81</v>
      </c>
      <c r="J219" s="11"/>
      <c r="K219" s="11" t="s">
        <v>4522</v>
      </c>
      <c r="L219" s="11"/>
      <c r="M219" s="11"/>
      <c r="N219" s="11" t="s">
        <v>1423</v>
      </c>
      <c r="O219" s="11" t="s">
        <v>1424</v>
      </c>
      <c r="P219" s="11"/>
    </row>
    <row r="220" customFormat="false" ht="16" hidden="false" customHeight="false" outlineLevel="0" collapsed="false">
      <c r="A220" s="0" t="s">
        <v>4523</v>
      </c>
      <c r="B220" s="29" t="s">
        <v>4524</v>
      </c>
      <c r="C220" s="17" t="s">
        <v>4525</v>
      </c>
      <c r="D220" s="17" t="s">
        <v>4526</v>
      </c>
      <c r="E220" s="11" t="s">
        <v>4527</v>
      </c>
      <c r="F220" s="11" t="s">
        <v>4528</v>
      </c>
      <c r="G220" s="11"/>
      <c r="H220" s="11"/>
      <c r="I220" s="11"/>
      <c r="J220" s="11"/>
      <c r="K220" s="11" t="s">
        <v>4529</v>
      </c>
      <c r="L220" s="11"/>
      <c r="M220" s="11" t="s">
        <v>4530</v>
      </c>
      <c r="N220" s="11"/>
      <c r="O220" s="11" t="s">
        <v>83</v>
      </c>
      <c r="P220" s="11"/>
    </row>
    <row r="221" customFormat="false" ht="16" hidden="false" customHeight="false" outlineLevel="0" collapsed="false">
      <c r="A221" s="0" t="s">
        <v>4531</v>
      </c>
      <c r="B221" s="29" t="s">
        <v>4532</v>
      </c>
      <c r="C221" s="17" t="s">
        <v>4533</v>
      </c>
      <c r="D221" s="17" t="s">
        <v>4534</v>
      </c>
      <c r="E221" s="11" t="s">
        <v>4535</v>
      </c>
      <c r="F221" s="11" t="s">
        <v>4536</v>
      </c>
      <c r="G221" s="11"/>
      <c r="H221" s="11"/>
      <c r="I221" s="11" t="s">
        <v>4537</v>
      </c>
      <c r="J221" s="11" t="s">
        <v>3518</v>
      </c>
      <c r="K221" s="11" t="s">
        <v>4538</v>
      </c>
      <c r="L221" s="11"/>
      <c r="M221" s="11"/>
      <c r="N221" s="11" t="s">
        <v>4539</v>
      </c>
      <c r="O221" s="11" t="s">
        <v>83</v>
      </c>
      <c r="P221" s="11"/>
    </row>
    <row r="222" customFormat="false" ht="16" hidden="false" customHeight="false" outlineLevel="0" collapsed="false">
      <c r="A222" s="0" t="s">
        <v>4540</v>
      </c>
      <c r="B222" s="29" t="s">
        <v>4541</v>
      </c>
      <c r="C222" s="17" t="s">
        <v>4542</v>
      </c>
      <c r="D222" s="17" t="s">
        <v>4543</v>
      </c>
      <c r="E222" s="11" t="s">
        <v>4544</v>
      </c>
      <c r="F222" s="11" t="s">
        <v>4545</v>
      </c>
      <c r="G222" s="11"/>
      <c r="H222" s="11" t="s">
        <v>4546</v>
      </c>
      <c r="I222" s="11" t="s">
        <v>945</v>
      </c>
      <c r="J222" s="11" t="s">
        <v>4547</v>
      </c>
      <c r="K222" s="11" t="s">
        <v>4548</v>
      </c>
      <c r="L222" s="11"/>
      <c r="M222" s="11" t="s">
        <v>4549</v>
      </c>
      <c r="N222" s="11"/>
      <c r="O222" s="11" t="s">
        <v>4550</v>
      </c>
      <c r="P222" s="11" t="s">
        <v>4551</v>
      </c>
    </row>
    <row r="223" customFormat="false" ht="16" hidden="false" customHeight="false" outlineLevel="0" collapsed="false">
      <c r="A223" s="0" t="s">
        <v>4552</v>
      </c>
      <c r="B223" s="29" t="s">
        <v>4553</v>
      </c>
      <c r="C223" s="17" t="s">
        <v>4554</v>
      </c>
      <c r="D223" s="17" t="s">
        <v>4555</v>
      </c>
      <c r="E223" s="11" t="s">
        <v>4556</v>
      </c>
      <c r="F223" s="11" t="s">
        <v>4557</v>
      </c>
      <c r="G223" s="11"/>
      <c r="H223" s="11" t="s">
        <v>4558</v>
      </c>
      <c r="I223" s="11" t="s">
        <v>4559</v>
      </c>
      <c r="J223" s="11" t="s">
        <v>4560</v>
      </c>
      <c r="K223" s="11" t="s">
        <v>4561</v>
      </c>
      <c r="L223" s="11"/>
      <c r="M223" s="11"/>
      <c r="N223" s="11"/>
      <c r="O223" s="11" t="s">
        <v>4562</v>
      </c>
      <c r="P223" s="11"/>
    </row>
    <row r="224" customFormat="false" ht="16" hidden="false" customHeight="false" outlineLevel="0" collapsed="false">
      <c r="A224" s="0" t="s">
        <v>4563</v>
      </c>
      <c r="B224" s="29" t="s">
        <v>4564</v>
      </c>
      <c r="C224" s="17" t="s">
        <v>4565</v>
      </c>
      <c r="D224" s="17" t="s">
        <v>4566</v>
      </c>
      <c r="E224" s="11" t="s">
        <v>4567</v>
      </c>
      <c r="F224" s="11" t="s">
        <v>4568</v>
      </c>
      <c r="G224" s="11"/>
      <c r="H224" s="11" t="s">
        <v>4569</v>
      </c>
      <c r="I224" s="11" t="s">
        <v>1741</v>
      </c>
      <c r="J224" s="11"/>
      <c r="K224" s="11" t="s">
        <v>4570</v>
      </c>
      <c r="L224" s="11"/>
      <c r="M224" s="11"/>
      <c r="N224" s="11"/>
      <c r="O224" s="11" t="s">
        <v>83</v>
      </c>
      <c r="P224" s="11"/>
    </row>
    <row r="225" customFormat="false" ht="16" hidden="false" customHeight="false" outlineLevel="0" collapsed="false">
      <c r="A225" s="0" t="s">
        <v>4571</v>
      </c>
      <c r="B225" s="29" t="s">
        <v>4572</v>
      </c>
      <c r="C225" s="17" t="s">
        <v>4573</v>
      </c>
      <c r="D225" s="17" t="s">
        <v>4574</v>
      </c>
      <c r="E225" s="11" t="s">
        <v>4575</v>
      </c>
      <c r="F225" s="11" t="s">
        <v>4576</v>
      </c>
      <c r="G225" s="11"/>
      <c r="H225" s="11" t="s">
        <v>4577</v>
      </c>
      <c r="I225" s="11" t="s">
        <v>4578</v>
      </c>
      <c r="J225" s="11" t="s">
        <v>4579</v>
      </c>
      <c r="K225" s="11" t="s">
        <v>4580</v>
      </c>
      <c r="L225" s="11" t="s">
        <v>126</v>
      </c>
      <c r="M225" s="11"/>
      <c r="N225" s="11"/>
      <c r="O225" s="11" t="s">
        <v>4581</v>
      </c>
      <c r="P225" s="11"/>
    </row>
    <row r="226" customFormat="false" ht="16" hidden="false" customHeight="false" outlineLevel="0" collapsed="false">
      <c r="A226" s="0" t="s">
        <v>4582</v>
      </c>
      <c r="B226" s="29" t="s">
        <v>4583</v>
      </c>
      <c r="C226" s="17" t="s">
        <v>4584</v>
      </c>
      <c r="D226" s="17" t="s">
        <v>4585</v>
      </c>
      <c r="E226" s="11" t="s">
        <v>4586</v>
      </c>
      <c r="F226" s="11" t="s">
        <v>4587</v>
      </c>
      <c r="G226" s="11"/>
      <c r="H226" s="11" t="s">
        <v>4588</v>
      </c>
      <c r="I226" s="11" t="s">
        <v>4589</v>
      </c>
      <c r="J226" s="11" t="s">
        <v>1519</v>
      </c>
      <c r="K226" s="11" t="s">
        <v>4590</v>
      </c>
      <c r="L226" s="11" t="s">
        <v>1654</v>
      </c>
      <c r="M226" s="11"/>
      <c r="N226" s="11"/>
      <c r="O226" s="11" t="s">
        <v>1435</v>
      </c>
      <c r="P226" s="11"/>
    </row>
    <row r="227" customFormat="false" ht="16" hidden="false" customHeight="false" outlineLevel="0" collapsed="false">
      <c r="A227" s="0" t="s">
        <v>4591</v>
      </c>
      <c r="B227" s="29" t="s">
        <v>4592</v>
      </c>
      <c r="C227" s="17" t="s">
        <v>4593</v>
      </c>
      <c r="D227" s="17" t="s">
        <v>4594</v>
      </c>
      <c r="E227" s="11" t="s">
        <v>4595</v>
      </c>
      <c r="F227" s="11" t="s">
        <v>4596</v>
      </c>
      <c r="G227" s="11"/>
      <c r="H227" s="11" t="s">
        <v>4597</v>
      </c>
      <c r="I227" s="11" t="s">
        <v>269</v>
      </c>
      <c r="J227" s="11" t="s">
        <v>4598</v>
      </c>
      <c r="K227" s="11" t="s">
        <v>4599</v>
      </c>
      <c r="L227" s="11" t="s">
        <v>3056</v>
      </c>
      <c r="M227" s="11"/>
      <c r="N227" s="11"/>
      <c r="O227" s="11" t="s">
        <v>4600</v>
      </c>
      <c r="P227" s="11" t="s">
        <v>4601</v>
      </c>
    </row>
    <row r="228" customFormat="false" ht="16" hidden="false" customHeight="false" outlineLevel="0" collapsed="false">
      <c r="A228" s="0" t="s">
        <v>275</v>
      </c>
      <c r="B228" s="29" t="s">
        <v>276</v>
      </c>
      <c r="C228" s="17" t="s">
        <v>4602</v>
      </c>
      <c r="D228" s="17" t="s">
        <v>4603</v>
      </c>
      <c r="E228" s="11" t="s">
        <v>281</v>
      </c>
      <c r="F228" s="11" t="s">
        <v>282</v>
      </c>
      <c r="G228" s="11"/>
      <c r="H228" s="11" t="s">
        <v>283</v>
      </c>
      <c r="I228" s="11" t="s">
        <v>284</v>
      </c>
      <c r="J228" s="11"/>
      <c r="K228" s="11" t="s">
        <v>285</v>
      </c>
      <c r="L228" s="11"/>
      <c r="M228" s="11"/>
      <c r="N228" s="11"/>
      <c r="O228" s="11" t="s">
        <v>83</v>
      </c>
      <c r="P228" s="11"/>
    </row>
    <row r="229" customFormat="false" ht="16" hidden="false" customHeight="false" outlineLevel="0" collapsed="false">
      <c r="A229" s="0" t="s">
        <v>4604</v>
      </c>
      <c r="B229" s="29" t="s">
        <v>4605</v>
      </c>
      <c r="C229" s="17" t="s">
        <v>4606</v>
      </c>
      <c r="D229" s="17" t="s">
        <v>4607</v>
      </c>
      <c r="E229" s="11" t="s">
        <v>4608</v>
      </c>
      <c r="F229" s="11" t="s">
        <v>4609</v>
      </c>
      <c r="G229" s="11"/>
      <c r="H229" s="11" t="s">
        <v>4610</v>
      </c>
      <c r="I229" s="11" t="s">
        <v>886</v>
      </c>
      <c r="J229" s="11" t="s">
        <v>4611</v>
      </c>
      <c r="K229" s="11" t="s">
        <v>4612</v>
      </c>
      <c r="L229" s="11"/>
      <c r="M229" s="11" t="s">
        <v>4613</v>
      </c>
      <c r="N229" s="11"/>
      <c r="O229" s="11" t="s">
        <v>83</v>
      </c>
      <c r="P229" s="11"/>
    </row>
    <row r="230" customFormat="false" ht="16" hidden="false" customHeight="false" outlineLevel="0" collapsed="false">
      <c r="A230" s="0" t="s">
        <v>4614</v>
      </c>
      <c r="B230" s="29" t="s">
        <v>4615</v>
      </c>
      <c r="C230" s="17" t="s">
        <v>4616</v>
      </c>
      <c r="D230" s="17" t="s">
        <v>4617</v>
      </c>
      <c r="E230" s="11" t="s">
        <v>4618</v>
      </c>
      <c r="F230" s="11" t="s">
        <v>4619</v>
      </c>
      <c r="G230" s="11" t="s">
        <v>587</v>
      </c>
      <c r="H230" s="11"/>
      <c r="I230" s="11" t="s">
        <v>4620</v>
      </c>
      <c r="J230" s="11" t="s">
        <v>163</v>
      </c>
      <c r="K230" s="11" t="s">
        <v>4621</v>
      </c>
      <c r="L230" s="11"/>
      <c r="M230" s="11"/>
      <c r="N230" s="11" t="s">
        <v>4622</v>
      </c>
      <c r="O230" s="11" t="s">
        <v>2386</v>
      </c>
      <c r="P230" s="11"/>
    </row>
    <row r="231" customFormat="false" ht="16" hidden="false" customHeight="false" outlineLevel="0" collapsed="false">
      <c r="A231" s="0" t="s">
        <v>4623</v>
      </c>
      <c r="B231" s="29" t="s">
        <v>4624</v>
      </c>
      <c r="C231" s="17" t="s">
        <v>4625</v>
      </c>
      <c r="D231" s="17" t="s">
        <v>4626</v>
      </c>
      <c r="E231" s="11" t="s">
        <v>4627</v>
      </c>
      <c r="F231" s="11" t="s">
        <v>4628</v>
      </c>
      <c r="G231" s="11"/>
      <c r="H231" s="11" t="s">
        <v>4629</v>
      </c>
      <c r="I231" s="11" t="s">
        <v>4630</v>
      </c>
      <c r="J231" s="11" t="s">
        <v>4631</v>
      </c>
      <c r="K231" s="11" t="s">
        <v>4632</v>
      </c>
      <c r="L231" s="11"/>
      <c r="M231" s="11"/>
      <c r="N231" s="11" t="s">
        <v>3681</v>
      </c>
      <c r="O231" s="11" t="s">
        <v>4633</v>
      </c>
      <c r="P231" s="11"/>
    </row>
    <row r="232" customFormat="false" ht="16" hidden="false" customHeight="false" outlineLevel="0" collapsed="false">
      <c r="C232" s="17"/>
      <c r="D232" s="17"/>
    </row>
    <row r="233" customFormat="false" ht="16" hidden="false" customHeight="false" outlineLevel="0" collapsed="false">
      <c r="C233" s="17"/>
      <c r="D233" s="17"/>
    </row>
    <row r="234" customFormat="false" ht="16" hidden="false" customHeight="false" outlineLevel="0" collapsed="false">
      <c r="C234" s="17"/>
      <c r="D234" s="17"/>
    </row>
    <row r="235" customFormat="false" ht="16" hidden="false" customHeight="false" outlineLevel="0" collapsed="false">
      <c r="C235" s="17"/>
      <c r="D235" s="17"/>
    </row>
    <row r="236" customFormat="false" ht="16" hidden="false" customHeight="false" outlineLevel="0" collapsed="false">
      <c r="C236" s="17"/>
      <c r="D236" s="17"/>
    </row>
    <row r="237" customFormat="false" ht="16" hidden="false" customHeight="false" outlineLevel="0" collapsed="false">
      <c r="C237" s="17"/>
      <c r="D237" s="17"/>
    </row>
    <row r="238" customFormat="false" ht="16" hidden="false" customHeight="false" outlineLevel="0" collapsed="false">
      <c r="C238" s="17"/>
      <c r="D238" s="17"/>
    </row>
    <row r="239" customFormat="false" ht="16" hidden="false" customHeight="false" outlineLevel="0" collapsed="false">
      <c r="C239" s="17"/>
      <c r="D239" s="17"/>
    </row>
    <row r="240" customFormat="false" ht="16" hidden="false" customHeight="false" outlineLevel="0" collapsed="false">
      <c r="C240" s="17"/>
      <c r="D240" s="17"/>
    </row>
    <row r="241" customFormat="false" ht="16" hidden="false" customHeight="false" outlineLevel="0" collapsed="false">
      <c r="C241" s="17"/>
      <c r="D241" s="17"/>
    </row>
    <row r="242" customFormat="false" ht="16" hidden="false" customHeight="false" outlineLevel="0" collapsed="false">
      <c r="C242" s="17"/>
      <c r="D242" s="17"/>
    </row>
    <row r="243" customFormat="false" ht="16" hidden="false" customHeight="false" outlineLevel="0" collapsed="false">
      <c r="C243" s="17"/>
      <c r="D243" s="17"/>
    </row>
    <row r="244" customFormat="false" ht="16" hidden="false" customHeight="false" outlineLevel="0" collapsed="false">
      <c r="C244" s="17"/>
      <c r="D244" s="17"/>
    </row>
    <row r="245" customFormat="false" ht="16" hidden="false" customHeight="false" outlineLevel="0" collapsed="false">
      <c r="C245" s="17"/>
      <c r="D245" s="17"/>
    </row>
    <row r="246" customFormat="false" ht="16" hidden="false" customHeight="false" outlineLevel="0" collapsed="false">
      <c r="C246" s="17"/>
      <c r="D246" s="17"/>
    </row>
    <row r="247" customFormat="false" ht="16" hidden="false" customHeight="false" outlineLevel="0" collapsed="false">
      <c r="C247" s="17"/>
      <c r="D247" s="17"/>
    </row>
    <row r="248" customFormat="false" ht="16" hidden="false" customHeight="false" outlineLevel="0" collapsed="false">
      <c r="C248" s="17"/>
      <c r="D248" s="17"/>
    </row>
    <row r="249" customFormat="false" ht="16" hidden="false" customHeight="false" outlineLevel="0" collapsed="false">
      <c r="C249" s="17"/>
      <c r="D249" s="17"/>
    </row>
    <row r="250" customFormat="false" ht="16" hidden="false" customHeight="false" outlineLevel="0" collapsed="false">
      <c r="C250" s="17"/>
      <c r="D250" s="17"/>
    </row>
    <row r="251" customFormat="false" ht="16" hidden="false" customHeight="false" outlineLevel="0" collapsed="false">
      <c r="C251" s="17"/>
      <c r="D251" s="17"/>
    </row>
    <row r="252" customFormat="false" ht="16" hidden="false" customHeight="false" outlineLevel="0" collapsed="false">
      <c r="C252" s="17"/>
      <c r="D252" s="17"/>
    </row>
    <row r="253" customFormat="false" ht="16" hidden="false" customHeight="false" outlineLevel="0" collapsed="false">
      <c r="C253" s="17"/>
      <c r="D253" s="17"/>
    </row>
    <row r="254" customFormat="false" ht="16" hidden="false" customHeight="false" outlineLevel="0" collapsed="false">
      <c r="C254" s="17"/>
      <c r="D254" s="17"/>
    </row>
    <row r="255" customFormat="false" ht="16" hidden="false" customHeight="false" outlineLevel="0" collapsed="false">
      <c r="C255" s="17"/>
      <c r="D255" s="17"/>
    </row>
    <row r="256" customFormat="false" ht="16" hidden="false" customHeight="false" outlineLevel="0" collapsed="false">
      <c r="C256" s="17"/>
      <c r="D256" s="17"/>
    </row>
    <row r="257" customFormat="false" ht="16" hidden="false" customHeight="false" outlineLevel="0" collapsed="false">
      <c r="C257" s="17"/>
      <c r="D257" s="17"/>
    </row>
    <row r="258" customFormat="false" ht="16" hidden="false" customHeight="false" outlineLevel="0" collapsed="false">
      <c r="C258" s="17"/>
      <c r="D258" s="17"/>
    </row>
    <row r="259" customFormat="false" ht="16" hidden="false" customHeight="false" outlineLevel="0" collapsed="false">
      <c r="C259" s="17"/>
      <c r="D259" s="17"/>
    </row>
    <row r="260" customFormat="false" ht="16" hidden="false" customHeight="false" outlineLevel="0" collapsed="false">
      <c r="C260" s="17"/>
      <c r="D260" s="17"/>
    </row>
    <row r="261" customFormat="false" ht="16" hidden="false" customHeight="false" outlineLevel="0" collapsed="false">
      <c r="C261" s="17"/>
      <c r="D261" s="17"/>
    </row>
    <row r="262" customFormat="false" ht="16" hidden="false" customHeight="false" outlineLevel="0" collapsed="false">
      <c r="C262" s="17"/>
      <c r="D262" s="17"/>
    </row>
    <row r="263" customFormat="false" ht="16" hidden="false" customHeight="false" outlineLevel="0" collapsed="false">
      <c r="C263" s="17"/>
      <c r="D263" s="17"/>
    </row>
    <row r="264" customFormat="false" ht="16" hidden="false" customHeight="false" outlineLevel="0" collapsed="false">
      <c r="C264" s="17"/>
      <c r="D264" s="17"/>
    </row>
    <row r="265" customFormat="false" ht="16" hidden="false" customHeight="false" outlineLevel="0" collapsed="false">
      <c r="C265" s="17"/>
      <c r="D265" s="17"/>
    </row>
    <row r="266" customFormat="false" ht="16" hidden="false" customHeight="false" outlineLevel="0" collapsed="false">
      <c r="C266" s="17"/>
      <c r="D266" s="17"/>
    </row>
    <row r="267" customFormat="false" ht="16" hidden="false" customHeight="false" outlineLevel="0" collapsed="false">
      <c r="C267" s="17"/>
      <c r="D267" s="17"/>
    </row>
    <row r="268" customFormat="false" ht="16" hidden="false" customHeight="false" outlineLevel="0" collapsed="false">
      <c r="C268" s="17"/>
      <c r="D268" s="17"/>
    </row>
    <row r="269" customFormat="false" ht="16" hidden="false" customHeight="false" outlineLevel="0" collapsed="false">
      <c r="C269" s="17"/>
      <c r="D269" s="17"/>
    </row>
    <row r="270" customFormat="false" ht="16" hidden="false" customHeight="false" outlineLevel="0" collapsed="false">
      <c r="C270" s="17"/>
      <c r="D270" s="17"/>
    </row>
    <row r="271" customFormat="false" ht="16" hidden="false" customHeight="false" outlineLevel="0" collapsed="false">
      <c r="C271" s="17"/>
      <c r="D271" s="17"/>
    </row>
    <row r="272" customFormat="false" ht="16" hidden="false" customHeight="false" outlineLevel="0" collapsed="false">
      <c r="C272" s="17"/>
      <c r="D272" s="17"/>
    </row>
    <row r="273" customFormat="false" ht="16" hidden="false" customHeight="false" outlineLevel="0" collapsed="false">
      <c r="C273" s="17"/>
      <c r="D273" s="17"/>
    </row>
    <row r="274" customFormat="false" ht="16" hidden="false" customHeight="false" outlineLevel="0" collapsed="false">
      <c r="C274" s="17"/>
      <c r="D274" s="17"/>
    </row>
    <row r="275" customFormat="false" ht="16" hidden="false" customHeight="false" outlineLevel="0" collapsed="false">
      <c r="C275" s="17"/>
      <c r="D275" s="17"/>
    </row>
    <row r="276" customFormat="false" ht="16" hidden="false" customHeight="false" outlineLevel="0" collapsed="false">
      <c r="C276" s="17"/>
      <c r="D276" s="17"/>
    </row>
    <row r="277" customFormat="false" ht="16" hidden="false" customHeight="false" outlineLevel="0" collapsed="false">
      <c r="C277" s="17"/>
      <c r="D277" s="17"/>
    </row>
    <row r="278" customFormat="false" ht="16" hidden="false" customHeight="false" outlineLevel="0" collapsed="false">
      <c r="C278" s="17"/>
      <c r="D278" s="17"/>
    </row>
    <row r="279" customFormat="false" ht="16" hidden="false" customHeight="false" outlineLevel="0" collapsed="false">
      <c r="C279" s="17"/>
      <c r="D279" s="17"/>
    </row>
    <row r="280" customFormat="false" ht="16" hidden="false" customHeight="false" outlineLevel="0" collapsed="false">
      <c r="C280" s="17"/>
      <c r="D280" s="17"/>
    </row>
    <row r="281" customFormat="false" ht="16" hidden="false" customHeight="false" outlineLevel="0" collapsed="false">
      <c r="C281" s="17"/>
      <c r="D281" s="17"/>
    </row>
    <row r="282" customFormat="false" ht="16" hidden="false" customHeight="false" outlineLevel="0" collapsed="false">
      <c r="C282" s="17"/>
      <c r="D282" s="17"/>
    </row>
    <row r="283" customFormat="false" ht="16" hidden="false" customHeight="false" outlineLevel="0" collapsed="false">
      <c r="C283" s="17"/>
      <c r="D283" s="17"/>
    </row>
    <row r="284" customFormat="false" ht="16" hidden="false" customHeight="false" outlineLevel="0" collapsed="false">
      <c r="C284" s="17"/>
      <c r="D284" s="17"/>
    </row>
    <row r="285" customFormat="false" ht="16" hidden="false" customHeight="false" outlineLevel="0" collapsed="false">
      <c r="C285" s="17"/>
      <c r="D285" s="17"/>
    </row>
    <row r="286" customFormat="false" ht="16" hidden="false" customHeight="false" outlineLevel="0" collapsed="false">
      <c r="C286" s="17"/>
      <c r="D286" s="17"/>
    </row>
    <row r="287" customFormat="false" ht="16" hidden="false" customHeight="false" outlineLevel="0" collapsed="false">
      <c r="C287" s="17"/>
      <c r="D287" s="17"/>
    </row>
    <row r="288" customFormat="false" ht="16" hidden="false" customHeight="false" outlineLevel="0" collapsed="false">
      <c r="C288" s="17"/>
      <c r="D288" s="17"/>
    </row>
    <row r="289" customFormat="false" ht="16" hidden="false" customHeight="false" outlineLevel="0" collapsed="false">
      <c r="C289" s="17"/>
      <c r="D289" s="17"/>
    </row>
    <row r="290" customFormat="false" ht="16" hidden="false" customHeight="false" outlineLevel="0" collapsed="false">
      <c r="C290" s="17"/>
      <c r="D290" s="17"/>
    </row>
    <row r="291" customFormat="false" ht="16" hidden="false" customHeight="false" outlineLevel="0" collapsed="false">
      <c r="C291" s="17"/>
      <c r="D291" s="17"/>
    </row>
    <row r="292" customFormat="false" ht="16" hidden="false" customHeight="false" outlineLevel="0" collapsed="false">
      <c r="C292" s="17"/>
      <c r="D292" s="17"/>
    </row>
    <row r="293" customFormat="false" ht="16" hidden="false" customHeight="false" outlineLevel="0" collapsed="false">
      <c r="C293" s="17"/>
      <c r="D293" s="17"/>
    </row>
    <row r="294" customFormat="false" ht="16" hidden="false" customHeight="false" outlineLevel="0" collapsed="false">
      <c r="C294" s="17"/>
      <c r="D294" s="17"/>
    </row>
    <row r="295" customFormat="false" ht="16" hidden="false" customHeight="false" outlineLevel="0" collapsed="false">
      <c r="C295" s="17"/>
      <c r="D295" s="17"/>
    </row>
    <row r="296" customFormat="false" ht="16" hidden="false" customHeight="false" outlineLevel="0" collapsed="false">
      <c r="C296" s="17"/>
      <c r="D296" s="17"/>
    </row>
    <row r="297" customFormat="false" ht="16" hidden="false" customHeight="false" outlineLevel="0" collapsed="false">
      <c r="C297" s="17"/>
      <c r="D297" s="17"/>
    </row>
    <row r="298" customFormat="false" ht="16" hidden="false" customHeight="false" outlineLevel="0" collapsed="false">
      <c r="C298" s="17"/>
      <c r="D298" s="17"/>
    </row>
    <row r="299" customFormat="false" ht="16" hidden="false" customHeight="false" outlineLevel="0" collapsed="false">
      <c r="C299" s="17"/>
      <c r="D299" s="17"/>
    </row>
    <row r="300" customFormat="false" ht="16" hidden="false" customHeight="false" outlineLevel="0" collapsed="false">
      <c r="C300" s="17"/>
      <c r="D300" s="17"/>
    </row>
    <row r="301" customFormat="false" ht="16" hidden="false" customHeight="false" outlineLevel="0" collapsed="false">
      <c r="C301" s="17"/>
      <c r="D301" s="17"/>
    </row>
    <row r="302" customFormat="false" ht="16" hidden="false" customHeight="false" outlineLevel="0" collapsed="false">
      <c r="C302" s="17"/>
      <c r="D302" s="17"/>
    </row>
    <row r="303" customFormat="false" ht="16" hidden="false" customHeight="false" outlineLevel="0" collapsed="false">
      <c r="C303" s="17"/>
      <c r="D303" s="17"/>
    </row>
    <row r="304" customFormat="false" ht="16" hidden="false" customHeight="false" outlineLevel="0" collapsed="false">
      <c r="C304" s="17"/>
      <c r="D304" s="17"/>
    </row>
    <row r="305" customFormat="false" ht="16" hidden="false" customHeight="false" outlineLevel="0" collapsed="false">
      <c r="C305" s="17"/>
      <c r="D305" s="17"/>
    </row>
    <row r="306" customFormat="false" ht="16" hidden="false" customHeight="false" outlineLevel="0" collapsed="false">
      <c r="C306" s="17"/>
      <c r="D306" s="17"/>
    </row>
    <row r="307" customFormat="false" ht="16" hidden="false" customHeight="false" outlineLevel="0" collapsed="false">
      <c r="C307" s="17"/>
      <c r="D307" s="17"/>
    </row>
    <row r="308" customFormat="false" ht="16" hidden="false" customHeight="false" outlineLevel="0" collapsed="false">
      <c r="C308" s="17"/>
      <c r="D308" s="17"/>
    </row>
    <row r="309" customFormat="false" ht="16" hidden="false" customHeight="false" outlineLevel="0" collapsed="false">
      <c r="C309" s="17"/>
      <c r="D309" s="17"/>
    </row>
    <row r="310" customFormat="false" ht="16" hidden="false" customHeight="false" outlineLevel="0" collapsed="false">
      <c r="C310" s="17"/>
      <c r="D310" s="17"/>
    </row>
    <row r="311" customFormat="false" ht="16" hidden="false" customHeight="false" outlineLevel="0" collapsed="false">
      <c r="C311" s="17"/>
      <c r="D311" s="17"/>
    </row>
    <row r="312" customFormat="false" ht="16" hidden="false" customHeight="false" outlineLevel="0" collapsed="false">
      <c r="C312" s="17"/>
      <c r="D312" s="17"/>
    </row>
    <row r="313" customFormat="false" ht="16" hidden="false" customHeight="false" outlineLevel="0" collapsed="false">
      <c r="C313" s="17"/>
      <c r="D313" s="17"/>
    </row>
    <row r="314" customFormat="false" ht="16" hidden="false" customHeight="false" outlineLevel="0" collapsed="false">
      <c r="C314" s="17"/>
      <c r="D314" s="17"/>
    </row>
    <row r="315" customFormat="false" ht="16" hidden="false" customHeight="false" outlineLevel="0" collapsed="false">
      <c r="C315" s="17"/>
      <c r="D315" s="17"/>
    </row>
    <row r="316" customFormat="false" ht="16" hidden="false" customHeight="false" outlineLevel="0" collapsed="false">
      <c r="C316" s="17"/>
      <c r="D316" s="17"/>
    </row>
    <row r="317" customFormat="false" ht="16" hidden="false" customHeight="false" outlineLevel="0" collapsed="false">
      <c r="C317" s="17"/>
      <c r="D317" s="17"/>
    </row>
    <row r="318" customFormat="false" ht="16" hidden="false" customHeight="false" outlineLevel="0" collapsed="false">
      <c r="C318" s="17"/>
      <c r="D318" s="17"/>
    </row>
    <row r="319" customFormat="false" ht="16" hidden="false" customHeight="false" outlineLevel="0" collapsed="false">
      <c r="C319" s="17"/>
      <c r="D319" s="17"/>
    </row>
    <row r="320" customFormat="false" ht="16" hidden="false" customHeight="false" outlineLevel="0" collapsed="false">
      <c r="C320" s="17"/>
      <c r="D320" s="17"/>
    </row>
    <row r="321" customFormat="false" ht="16" hidden="false" customHeight="false" outlineLevel="0" collapsed="false">
      <c r="C321" s="17"/>
      <c r="D321" s="17"/>
    </row>
    <row r="322" customFormat="false" ht="16" hidden="false" customHeight="false" outlineLevel="0" collapsed="false">
      <c r="C322" s="17"/>
      <c r="D322" s="17"/>
    </row>
    <row r="323" customFormat="false" ht="16" hidden="false" customHeight="false" outlineLevel="0" collapsed="false">
      <c r="C323" s="17"/>
      <c r="D323" s="17"/>
    </row>
    <row r="324" customFormat="false" ht="16" hidden="false" customHeight="false" outlineLevel="0" collapsed="false">
      <c r="C324" s="17"/>
      <c r="D324" s="17"/>
    </row>
    <row r="325" customFormat="false" ht="16" hidden="false" customHeight="false" outlineLevel="0" collapsed="false">
      <c r="C325" s="17"/>
      <c r="D325" s="17"/>
    </row>
    <row r="326" customFormat="false" ht="16" hidden="false" customHeight="false" outlineLevel="0" collapsed="false">
      <c r="C326" s="17"/>
      <c r="D326" s="17"/>
    </row>
    <row r="327" customFormat="false" ht="16" hidden="false" customHeight="false" outlineLevel="0" collapsed="false">
      <c r="C327" s="17"/>
      <c r="D327" s="17"/>
    </row>
    <row r="328" customFormat="false" ht="16" hidden="false" customHeight="false" outlineLevel="0" collapsed="false">
      <c r="C328" s="17"/>
      <c r="D328" s="17"/>
    </row>
    <row r="329" customFormat="false" ht="16" hidden="false" customHeight="false" outlineLevel="0" collapsed="false">
      <c r="C329" s="17"/>
      <c r="D329" s="17"/>
    </row>
    <row r="330" customFormat="false" ht="16" hidden="false" customHeight="false" outlineLevel="0" collapsed="false">
      <c r="C330" s="17"/>
      <c r="D330" s="17"/>
    </row>
    <row r="331" customFormat="false" ht="16" hidden="false" customHeight="false" outlineLevel="0" collapsed="false">
      <c r="C331" s="17"/>
      <c r="D331" s="17"/>
    </row>
    <row r="332" customFormat="false" ht="16" hidden="false" customHeight="false" outlineLevel="0" collapsed="false">
      <c r="C332" s="17"/>
      <c r="D332" s="17"/>
    </row>
    <row r="333" customFormat="false" ht="16" hidden="false" customHeight="false" outlineLevel="0" collapsed="false">
      <c r="C333" s="17"/>
      <c r="D333" s="17"/>
    </row>
    <row r="334" customFormat="false" ht="16" hidden="false" customHeight="false" outlineLevel="0" collapsed="false">
      <c r="C334" s="17"/>
      <c r="D334" s="17"/>
    </row>
    <row r="335" customFormat="false" ht="16" hidden="false" customHeight="false" outlineLevel="0" collapsed="false">
      <c r="C335" s="17"/>
      <c r="D335" s="17"/>
    </row>
    <row r="336" customFormat="false" ht="16" hidden="false" customHeight="false" outlineLevel="0" collapsed="false">
      <c r="C336" s="17"/>
      <c r="D336" s="17"/>
    </row>
    <row r="337" customFormat="false" ht="16" hidden="false" customHeight="false" outlineLevel="0" collapsed="false">
      <c r="C337" s="17"/>
      <c r="D337" s="17"/>
    </row>
    <row r="338" customFormat="false" ht="16" hidden="false" customHeight="false" outlineLevel="0" collapsed="false">
      <c r="C338" s="17"/>
      <c r="D338" s="17"/>
    </row>
    <row r="339" customFormat="false" ht="16" hidden="false" customHeight="false" outlineLevel="0" collapsed="false">
      <c r="C339" s="17"/>
      <c r="D339" s="17"/>
    </row>
    <row r="340" customFormat="false" ht="16" hidden="false" customHeight="false" outlineLevel="0" collapsed="false">
      <c r="C340" s="17"/>
      <c r="D340" s="17"/>
    </row>
    <row r="341" customFormat="false" ht="16" hidden="false" customHeight="false" outlineLevel="0" collapsed="false">
      <c r="C341" s="17"/>
      <c r="D341" s="17"/>
    </row>
    <row r="342" customFormat="false" ht="16" hidden="false" customHeight="false" outlineLevel="0" collapsed="false">
      <c r="C342" s="17"/>
      <c r="D342" s="17"/>
    </row>
    <row r="343" customFormat="false" ht="16" hidden="false" customHeight="false" outlineLevel="0" collapsed="false">
      <c r="C343" s="17"/>
      <c r="D343" s="17"/>
    </row>
    <row r="344" customFormat="false" ht="16" hidden="false" customHeight="false" outlineLevel="0" collapsed="false">
      <c r="C344" s="17"/>
      <c r="D344" s="17"/>
    </row>
    <row r="345" customFormat="false" ht="16" hidden="false" customHeight="false" outlineLevel="0" collapsed="false">
      <c r="C345" s="17"/>
      <c r="D345" s="17"/>
    </row>
    <row r="346" customFormat="false" ht="16" hidden="false" customHeight="false" outlineLevel="0" collapsed="false">
      <c r="C346" s="17"/>
      <c r="D346" s="17"/>
    </row>
    <row r="347" customFormat="false" ht="16" hidden="false" customHeight="false" outlineLevel="0" collapsed="false">
      <c r="C347" s="17"/>
      <c r="D347" s="17"/>
    </row>
    <row r="348" customFormat="false" ht="16" hidden="false" customHeight="false" outlineLevel="0" collapsed="false">
      <c r="C348" s="17"/>
      <c r="D348" s="17"/>
    </row>
    <row r="349" customFormat="false" ht="16" hidden="false" customHeight="false" outlineLevel="0" collapsed="false">
      <c r="C349" s="17"/>
      <c r="D349" s="17"/>
    </row>
    <row r="350" customFormat="false" ht="16" hidden="false" customHeight="false" outlineLevel="0" collapsed="false">
      <c r="C350" s="17"/>
      <c r="D350" s="17"/>
    </row>
    <row r="351" customFormat="false" ht="16" hidden="false" customHeight="false" outlineLevel="0" collapsed="false">
      <c r="C351" s="17"/>
      <c r="D351" s="17"/>
    </row>
    <row r="352" customFormat="false" ht="16" hidden="false" customHeight="false" outlineLevel="0" collapsed="false">
      <c r="C352" s="17"/>
      <c r="D352" s="17"/>
    </row>
    <row r="353" customFormat="false" ht="16" hidden="false" customHeight="false" outlineLevel="0" collapsed="false">
      <c r="C353" s="17"/>
      <c r="D353" s="17"/>
    </row>
    <row r="354" customFormat="false" ht="16" hidden="false" customHeight="false" outlineLevel="0" collapsed="false">
      <c r="C354" s="17"/>
      <c r="D354" s="17"/>
    </row>
    <row r="355" customFormat="false" ht="16" hidden="false" customHeight="false" outlineLevel="0" collapsed="false">
      <c r="C355" s="17"/>
      <c r="D355" s="17"/>
    </row>
    <row r="356" customFormat="false" ht="16" hidden="false" customHeight="false" outlineLevel="0" collapsed="false">
      <c r="C356" s="17"/>
      <c r="D356" s="17"/>
    </row>
    <row r="357" customFormat="false" ht="16" hidden="false" customHeight="false" outlineLevel="0" collapsed="false">
      <c r="C357" s="17"/>
      <c r="D357" s="17"/>
    </row>
    <row r="358" customFormat="false" ht="16" hidden="false" customHeight="false" outlineLevel="0" collapsed="false">
      <c r="C358" s="17"/>
      <c r="D358" s="17"/>
    </row>
    <row r="359" customFormat="false" ht="16" hidden="false" customHeight="false" outlineLevel="0" collapsed="false">
      <c r="C359" s="17"/>
      <c r="D359" s="17"/>
    </row>
    <row r="360" customFormat="false" ht="16" hidden="false" customHeight="false" outlineLevel="0" collapsed="false">
      <c r="C360" s="17"/>
      <c r="D360" s="17"/>
    </row>
    <row r="361" customFormat="false" ht="16" hidden="false" customHeight="false" outlineLevel="0" collapsed="false">
      <c r="C361" s="17"/>
      <c r="D361" s="17"/>
    </row>
    <row r="362" customFormat="false" ht="16" hidden="false" customHeight="false" outlineLevel="0" collapsed="false">
      <c r="C362" s="17"/>
      <c r="D362" s="17"/>
    </row>
    <row r="363" customFormat="false" ht="16" hidden="false" customHeight="false" outlineLevel="0" collapsed="false">
      <c r="C363" s="17"/>
      <c r="D363" s="17"/>
    </row>
    <row r="364" customFormat="false" ht="16" hidden="false" customHeight="false" outlineLevel="0" collapsed="false">
      <c r="C364" s="17"/>
      <c r="D364" s="17"/>
    </row>
    <row r="365" customFormat="false" ht="16" hidden="false" customHeight="false" outlineLevel="0" collapsed="false">
      <c r="C365" s="17"/>
      <c r="D365" s="17"/>
    </row>
    <row r="366" customFormat="false" ht="16" hidden="false" customHeight="false" outlineLevel="0" collapsed="false">
      <c r="C366" s="17"/>
      <c r="D366" s="17"/>
    </row>
    <row r="367" customFormat="false" ht="16" hidden="false" customHeight="false" outlineLevel="0" collapsed="false">
      <c r="C367" s="17"/>
      <c r="D367" s="17"/>
    </row>
    <row r="368" customFormat="false" ht="16" hidden="false" customHeight="false" outlineLevel="0" collapsed="false">
      <c r="C368" s="17"/>
      <c r="D368" s="17"/>
    </row>
    <row r="369" customFormat="false" ht="16" hidden="false" customHeight="false" outlineLevel="0" collapsed="false">
      <c r="C369" s="17"/>
      <c r="D369" s="17"/>
    </row>
    <row r="370" customFormat="false" ht="16" hidden="false" customHeight="false" outlineLevel="0" collapsed="false">
      <c r="C370" s="17"/>
      <c r="D370" s="17"/>
    </row>
    <row r="371" customFormat="false" ht="16" hidden="false" customHeight="false" outlineLevel="0" collapsed="false">
      <c r="C371" s="17"/>
      <c r="D371" s="17"/>
    </row>
    <row r="372" customFormat="false" ht="16" hidden="false" customHeight="false" outlineLevel="0" collapsed="false">
      <c r="C372" s="17"/>
      <c r="D372" s="17"/>
    </row>
    <row r="373" customFormat="false" ht="16" hidden="false" customHeight="false" outlineLevel="0" collapsed="false">
      <c r="C373" s="17"/>
      <c r="D373" s="17"/>
    </row>
    <row r="374" customFormat="false" ht="16" hidden="false" customHeight="false" outlineLevel="0" collapsed="false">
      <c r="C374" s="17"/>
      <c r="D374" s="17"/>
    </row>
    <row r="375" customFormat="false" ht="16" hidden="false" customHeight="false" outlineLevel="0" collapsed="false">
      <c r="C375" s="17"/>
      <c r="D375" s="17"/>
    </row>
    <row r="376" customFormat="false" ht="16" hidden="false" customHeight="false" outlineLevel="0" collapsed="false">
      <c r="C376" s="17"/>
      <c r="D376" s="17"/>
    </row>
    <row r="377" customFormat="false" ht="16" hidden="false" customHeight="false" outlineLevel="0" collapsed="false">
      <c r="C377" s="17"/>
      <c r="D377" s="17"/>
    </row>
    <row r="378" customFormat="false" ht="16" hidden="false" customHeight="false" outlineLevel="0" collapsed="false">
      <c r="C378" s="17"/>
      <c r="D378" s="17"/>
    </row>
    <row r="379" customFormat="false" ht="16" hidden="false" customHeight="false" outlineLevel="0" collapsed="false">
      <c r="C379" s="17"/>
      <c r="D379" s="17"/>
    </row>
    <row r="380" customFormat="false" ht="16" hidden="false" customHeight="false" outlineLevel="0" collapsed="false">
      <c r="C380" s="17"/>
      <c r="D380" s="17"/>
    </row>
    <row r="381" customFormat="false" ht="16" hidden="false" customHeight="false" outlineLevel="0" collapsed="false">
      <c r="C381" s="17"/>
      <c r="D381" s="17"/>
    </row>
    <row r="382" customFormat="false" ht="16" hidden="false" customHeight="false" outlineLevel="0" collapsed="false">
      <c r="C382" s="17"/>
      <c r="D382" s="17"/>
    </row>
    <row r="383" customFormat="false" ht="16" hidden="false" customHeight="false" outlineLevel="0" collapsed="false">
      <c r="C383" s="17"/>
      <c r="D383" s="17"/>
    </row>
    <row r="384" customFormat="false" ht="16" hidden="false" customHeight="false" outlineLevel="0" collapsed="false">
      <c r="C384" s="17"/>
      <c r="D384" s="17"/>
    </row>
    <row r="385" customFormat="false" ht="16" hidden="false" customHeight="false" outlineLevel="0" collapsed="false">
      <c r="C385" s="17"/>
      <c r="D385" s="17"/>
    </row>
    <row r="386" customFormat="false" ht="16" hidden="false" customHeight="false" outlineLevel="0" collapsed="false">
      <c r="C386" s="17"/>
      <c r="D386" s="17"/>
    </row>
    <row r="387" customFormat="false" ht="16" hidden="false" customHeight="false" outlineLevel="0" collapsed="false">
      <c r="C387" s="17"/>
      <c r="D387" s="17"/>
    </row>
    <row r="388" customFormat="false" ht="16" hidden="false" customHeight="false" outlineLevel="0" collapsed="false">
      <c r="C388" s="17"/>
      <c r="D388" s="17"/>
    </row>
    <row r="389" customFormat="false" ht="16" hidden="false" customHeight="false" outlineLevel="0" collapsed="false">
      <c r="C389" s="17"/>
      <c r="D389" s="17"/>
    </row>
    <row r="390" customFormat="false" ht="16" hidden="false" customHeight="false" outlineLevel="0" collapsed="false">
      <c r="C390" s="17"/>
      <c r="D390" s="17"/>
    </row>
    <row r="391" customFormat="false" ht="16" hidden="false" customHeight="false" outlineLevel="0" collapsed="false">
      <c r="C391" s="17"/>
      <c r="D391" s="17"/>
    </row>
    <row r="392" customFormat="false" ht="16" hidden="false" customHeight="false" outlineLevel="0" collapsed="false">
      <c r="C392" s="17"/>
      <c r="D392" s="17"/>
    </row>
    <row r="393" customFormat="false" ht="16" hidden="false" customHeight="false" outlineLevel="0" collapsed="false">
      <c r="C393" s="17"/>
      <c r="D393" s="17"/>
    </row>
    <row r="394" customFormat="false" ht="16" hidden="false" customHeight="false" outlineLevel="0" collapsed="false">
      <c r="C394" s="17"/>
      <c r="D394" s="17"/>
    </row>
    <row r="395" customFormat="false" ht="16" hidden="false" customHeight="false" outlineLevel="0" collapsed="false">
      <c r="C395" s="17"/>
      <c r="D395" s="17"/>
    </row>
    <row r="396" customFormat="false" ht="16" hidden="false" customHeight="false" outlineLevel="0" collapsed="false">
      <c r="C396" s="17"/>
      <c r="D396" s="17"/>
    </row>
    <row r="397" customFormat="false" ht="16" hidden="false" customHeight="false" outlineLevel="0" collapsed="false">
      <c r="C397" s="17"/>
      <c r="D397" s="17"/>
    </row>
    <row r="398" customFormat="false" ht="16" hidden="false" customHeight="false" outlineLevel="0" collapsed="false">
      <c r="C398" s="17"/>
      <c r="D398" s="17"/>
    </row>
    <row r="399" customFormat="false" ht="16" hidden="false" customHeight="false" outlineLevel="0" collapsed="false">
      <c r="C399" s="17"/>
      <c r="D399" s="17"/>
    </row>
    <row r="400" customFormat="false" ht="16" hidden="false" customHeight="false" outlineLevel="0" collapsed="false">
      <c r="C400" s="17"/>
      <c r="D400" s="17"/>
    </row>
    <row r="401" customFormat="false" ht="16" hidden="false" customHeight="false" outlineLevel="0" collapsed="false">
      <c r="C401" s="17"/>
      <c r="D401" s="17"/>
    </row>
    <row r="402" customFormat="false" ht="16" hidden="false" customHeight="false" outlineLevel="0" collapsed="false">
      <c r="C402" s="17"/>
      <c r="D402" s="17"/>
    </row>
    <row r="403" customFormat="false" ht="16" hidden="false" customHeight="false" outlineLevel="0" collapsed="false">
      <c r="C403" s="17"/>
      <c r="D403" s="17"/>
    </row>
    <row r="404" customFormat="false" ht="16" hidden="false" customHeight="false" outlineLevel="0" collapsed="false">
      <c r="C404" s="17"/>
      <c r="D404" s="17"/>
    </row>
    <row r="405" customFormat="false" ht="16" hidden="false" customHeight="false" outlineLevel="0" collapsed="false">
      <c r="C405" s="17"/>
      <c r="D405" s="17"/>
    </row>
    <row r="406" customFormat="false" ht="16" hidden="false" customHeight="false" outlineLevel="0" collapsed="false">
      <c r="C406" s="17"/>
      <c r="D406" s="17"/>
    </row>
    <row r="407" customFormat="false" ht="16" hidden="false" customHeight="false" outlineLevel="0" collapsed="false">
      <c r="C407" s="17"/>
      <c r="D407" s="17"/>
    </row>
    <row r="408" customFormat="false" ht="16" hidden="false" customHeight="false" outlineLevel="0" collapsed="false">
      <c r="C408" s="17"/>
      <c r="D408" s="17"/>
    </row>
    <row r="409" customFormat="false" ht="16" hidden="false" customHeight="false" outlineLevel="0" collapsed="false">
      <c r="C409" s="17"/>
      <c r="D409" s="17"/>
    </row>
    <row r="410" customFormat="false" ht="16" hidden="false" customHeight="false" outlineLevel="0" collapsed="false">
      <c r="C410" s="17"/>
      <c r="D410" s="17"/>
    </row>
    <row r="411" customFormat="false" ht="16" hidden="false" customHeight="false" outlineLevel="0" collapsed="false">
      <c r="C411" s="17"/>
      <c r="D411" s="17"/>
    </row>
    <row r="412" customFormat="false" ht="16" hidden="false" customHeight="false" outlineLevel="0" collapsed="false">
      <c r="C412" s="17"/>
      <c r="D412" s="17"/>
    </row>
    <row r="413" customFormat="false" ht="16" hidden="false" customHeight="false" outlineLevel="0" collapsed="false">
      <c r="C413" s="17"/>
      <c r="D413" s="17"/>
    </row>
    <row r="414" customFormat="false" ht="16" hidden="false" customHeight="false" outlineLevel="0" collapsed="false">
      <c r="C414" s="17"/>
      <c r="D414" s="17"/>
    </row>
    <row r="415" customFormat="false" ht="16" hidden="false" customHeight="false" outlineLevel="0" collapsed="false">
      <c r="C415" s="17"/>
      <c r="D415" s="17"/>
    </row>
    <row r="416" customFormat="false" ht="16" hidden="false" customHeight="false" outlineLevel="0" collapsed="false">
      <c r="C416" s="17"/>
      <c r="D416" s="17"/>
    </row>
    <row r="417" customFormat="false" ht="16" hidden="false" customHeight="false" outlineLevel="0" collapsed="false">
      <c r="C417" s="17"/>
      <c r="D417" s="17"/>
    </row>
    <row r="418" customFormat="false" ht="16" hidden="false" customHeight="false" outlineLevel="0" collapsed="false">
      <c r="C418" s="17"/>
      <c r="D418" s="17"/>
    </row>
    <row r="419" customFormat="false" ht="16" hidden="false" customHeight="false" outlineLevel="0" collapsed="false">
      <c r="C419" s="17"/>
      <c r="D419" s="17"/>
    </row>
    <row r="420" customFormat="false" ht="16" hidden="false" customHeight="false" outlineLevel="0" collapsed="false">
      <c r="C420" s="17"/>
      <c r="D420" s="17"/>
    </row>
    <row r="421" customFormat="false" ht="16" hidden="false" customHeight="false" outlineLevel="0" collapsed="false">
      <c r="C421" s="17"/>
      <c r="D421" s="17"/>
    </row>
    <row r="422" customFormat="false" ht="16" hidden="false" customHeight="false" outlineLevel="0" collapsed="false">
      <c r="C422" s="17"/>
      <c r="D422" s="17"/>
    </row>
    <row r="423" customFormat="false" ht="16" hidden="false" customHeight="false" outlineLevel="0" collapsed="false">
      <c r="C423" s="17"/>
      <c r="D423" s="17"/>
    </row>
    <row r="424" customFormat="false" ht="16" hidden="false" customHeight="false" outlineLevel="0" collapsed="false">
      <c r="C424" s="17"/>
      <c r="D424" s="17"/>
    </row>
    <row r="425" customFormat="false" ht="16" hidden="false" customHeight="false" outlineLevel="0" collapsed="false">
      <c r="C425" s="17"/>
      <c r="D425" s="17"/>
    </row>
    <row r="426" customFormat="false" ht="16" hidden="false" customHeight="false" outlineLevel="0" collapsed="false">
      <c r="C426" s="17"/>
      <c r="D426" s="17"/>
    </row>
    <row r="427" customFormat="false" ht="16" hidden="false" customHeight="false" outlineLevel="0" collapsed="false">
      <c r="C427" s="17"/>
      <c r="D427" s="17"/>
    </row>
    <row r="428" customFormat="false" ht="16" hidden="false" customHeight="false" outlineLevel="0" collapsed="false">
      <c r="C428" s="17"/>
      <c r="D428" s="17"/>
    </row>
    <row r="429" customFormat="false" ht="16" hidden="false" customHeight="false" outlineLevel="0" collapsed="false">
      <c r="C429" s="17"/>
      <c r="D429" s="17"/>
    </row>
    <row r="430" customFormat="false" ht="16" hidden="false" customHeight="false" outlineLevel="0" collapsed="false">
      <c r="C430" s="17"/>
      <c r="D430" s="17"/>
    </row>
    <row r="431" customFormat="false" ht="16" hidden="false" customHeight="false" outlineLevel="0" collapsed="false">
      <c r="C431" s="17"/>
      <c r="D431" s="17"/>
    </row>
    <row r="432" customFormat="false" ht="16" hidden="false" customHeight="false" outlineLevel="0" collapsed="false">
      <c r="C432" s="17"/>
      <c r="D432" s="17"/>
    </row>
    <row r="433" customFormat="false" ht="16" hidden="false" customHeight="false" outlineLevel="0" collapsed="false">
      <c r="C433" s="17"/>
      <c r="D433" s="17"/>
    </row>
    <row r="434" customFormat="false" ht="16" hidden="false" customHeight="false" outlineLevel="0" collapsed="false">
      <c r="C434" s="17"/>
      <c r="D434" s="17"/>
    </row>
    <row r="435" customFormat="false" ht="16" hidden="false" customHeight="false" outlineLevel="0" collapsed="false">
      <c r="C435" s="17"/>
      <c r="D435" s="17"/>
    </row>
    <row r="436" customFormat="false" ht="16" hidden="false" customHeight="false" outlineLevel="0" collapsed="false">
      <c r="C436" s="17"/>
      <c r="D436" s="17"/>
    </row>
    <row r="437" customFormat="false" ht="16" hidden="false" customHeight="false" outlineLevel="0" collapsed="false">
      <c r="C437" s="17"/>
      <c r="D437" s="17"/>
    </row>
    <row r="438" customFormat="false" ht="16" hidden="false" customHeight="false" outlineLevel="0" collapsed="false">
      <c r="C438" s="17"/>
      <c r="D438" s="17"/>
    </row>
    <row r="439" customFormat="false" ht="16" hidden="false" customHeight="false" outlineLevel="0" collapsed="false">
      <c r="C439" s="17"/>
      <c r="D439" s="17"/>
    </row>
    <row r="440" customFormat="false" ht="16" hidden="false" customHeight="false" outlineLevel="0" collapsed="false">
      <c r="C440" s="17"/>
      <c r="D440" s="17"/>
    </row>
    <row r="441" customFormat="false" ht="16" hidden="false" customHeight="false" outlineLevel="0" collapsed="false">
      <c r="C441" s="17"/>
      <c r="D441" s="17"/>
    </row>
    <row r="442" customFormat="false" ht="16" hidden="false" customHeight="false" outlineLevel="0" collapsed="false">
      <c r="C442" s="17"/>
      <c r="D442" s="17"/>
    </row>
    <row r="443" customFormat="false" ht="16" hidden="false" customHeight="false" outlineLevel="0" collapsed="false">
      <c r="C443" s="17"/>
      <c r="D443" s="17"/>
    </row>
    <row r="444" customFormat="false" ht="16" hidden="false" customHeight="false" outlineLevel="0" collapsed="false">
      <c r="C444" s="17"/>
      <c r="D444" s="17"/>
    </row>
    <row r="445" customFormat="false" ht="16" hidden="false" customHeight="false" outlineLevel="0" collapsed="false">
      <c r="C445" s="17"/>
      <c r="D445" s="17"/>
    </row>
    <row r="446" customFormat="false" ht="16" hidden="false" customHeight="false" outlineLevel="0" collapsed="false">
      <c r="C446" s="17"/>
      <c r="D446" s="17"/>
    </row>
    <row r="447" customFormat="false" ht="16" hidden="false" customHeight="false" outlineLevel="0" collapsed="false">
      <c r="C447" s="17"/>
      <c r="D447" s="17"/>
    </row>
    <row r="448" customFormat="false" ht="16" hidden="false" customHeight="false" outlineLevel="0" collapsed="false">
      <c r="C448" s="17"/>
      <c r="D448" s="17"/>
    </row>
    <row r="449" customFormat="false" ht="16" hidden="false" customHeight="false" outlineLevel="0" collapsed="false">
      <c r="C449" s="17"/>
      <c r="D449" s="17"/>
    </row>
    <row r="450" customFormat="false" ht="16" hidden="false" customHeight="false" outlineLevel="0" collapsed="false">
      <c r="C450" s="17"/>
      <c r="D450" s="17"/>
    </row>
    <row r="451" customFormat="false" ht="16" hidden="false" customHeight="false" outlineLevel="0" collapsed="false">
      <c r="C451" s="17"/>
      <c r="D451" s="17"/>
    </row>
    <row r="452" customFormat="false" ht="16" hidden="false" customHeight="false" outlineLevel="0" collapsed="false">
      <c r="C452" s="17"/>
      <c r="D452" s="17"/>
    </row>
    <row r="453" customFormat="false" ht="16" hidden="false" customHeight="false" outlineLevel="0" collapsed="false">
      <c r="C453" s="17"/>
      <c r="D453" s="17"/>
    </row>
    <row r="454" customFormat="false" ht="16" hidden="false" customHeight="false" outlineLevel="0" collapsed="false">
      <c r="C454" s="17"/>
      <c r="D454" s="17"/>
    </row>
    <row r="455" customFormat="false" ht="16" hidden="false" customHeight="false" outlineLevel="0" collapsed="false">
      <c r="C455" s="17"/>
      <c r="D455" s="17"/>
    </row>
    <row r="456" customFormat="false" ht="16" hidden="false" customHeight="false" outlineLevel="0" collapsed="false">
      <c r="C456" s="17"/>
      <c r="D456" s="17"/>
    </row>
    <row r="457" customFormat="false" ht="16" hidden="false" customHeight="false" outlineLevel="0" collapsed="false">
      <c r="C457" s="17"/>
      <c r="D457" s="17"/>
    </row>
    <row r="458" customFormat="false" ht="16" hidden="false" customHeight="false" outlineLevel="0" collapsed="false">
      <c r="C458" s="17"/>
      <c r="D458" s="17"/>
    </row>
    <row r="459" customFormat="false" ht="16" hidden="false" customHeight="false" outlineLevel="0" collapsed="false">
      <c r="C459" s="17"/>
      <c r="D459" s="17"/>
    </row>
    <row r="460" customFormat="false" ht="16" hidden="false" customHeight="false" outlineLevel="0" collapsed="false">
      <c r="C460" s="17"/>
      <c r="D460" s="17"/>
    </row>
    <row r="461" customFormat="false" ht="16" hidden="false" customHeight="false" outlineLevel="0" collapsed="false">
      <c r="C461" s="17"/>
      <c r="D461" s="17"/>
    </row>
    <row r="462" customFormat="false" ht="16" hidden="false" customHeight="false" outlineLevel="0" collapsed="false">
      <c r="C462" s="17"/>
      <c r="D462" s="17"/>
    </row>
    <row r="463" customFormat="false" ht="16" hidden="false" customHeight="false" outlineLevel="0" collapsed="false">
      <c r="C463" s="17"/>
      <c r="D463" s="17"/>
    </row>
    <row r="464" customFormat="false" ht="16" hidden="false" customHeight="false" outlineLevel="0" collapsed="false">
      <c r="C464" s="17"/>
      <c r="D464" s="17"/>
    </row>
    <row r="465" customFormat="false" ht="16" hidden="false" customHeight="false" outlineLevel="0" collapsed="false">
      <c r="C465" s="17"/>
      <c r="D465" s="17"/>
    </row>
    <row r="466" customFormat="false" ht="16" hidden="false" customHeight="false" outlineLevel="0" collapsed="false">
      <c r="C466" s="17"/>
      <c r="D466" s="17"/>
    </row>
    <row r="467" customFormat="false" ht="16" hidden="false" customHeight="false" outlineLevel="0" collapsed="false">
      <c r="C467" s="17"/>
      <c r="D467" s="17"/>
    </row>
    <row r="468" customFormat="false" ht="16" hidden="false" customHeight="false" outlineLevel="0" collapsed="false">
      <c r="C468" s="17"/>
      <c r="D468" s="17"/>
    </row>
    <row r="469" customFormat="false" ht="16" hidden="false" customHeight="false" outlineLevel="0" collapsed="false">
      <c r="C469" s="17"/>
      <c r="D469" s="17"/>
    </row>
    <row r="470" customFormat="false" ht="16" hidden="false" customHeight="false" outlineLevel="0" collapsed="false">
      <c r="C470" s="17"/>
      <c r="D470" s="17"/>
    </row>
    <row r="471" customFormat="false" ht="16" hidden="false" customHeight="false" outlineLevel="0" collapsed="false">
      <c r="C471" s="17"/>
      <c r="D471" s="17"/>
    </row>
    <row r="472" customFormat="false" ht="16" hidden="false" customHeight="false" outlineLevel="0" collapsed="false">
      <c r="C472" s="17"/>
      <c r="D472" s="17"/>
    </row>
    <row r="473" customFormat="false" ht="16" hidden="false" customHeight="false" outlineLevel="0" collapsed="false">
      <c r="C473" s="17"/>
      <c r="D473" s="17"/>
    </row>
    <row r="474" customFormat="false" ht="16" hidden="false" customHeight="false" outlineLevel="0" collapsed="false">
      <c r="C474" s="17"/>
      <c r="D474" s="17"/>
    </row>
    <row r="475" customFormat="false" ht="16" hidden="false" customHeight="false" outlineLevel="0" collapsed="false">
      <c r="C475" s="17"/>
      <c r="D475" s="17"/>
    </row>
    <row r="476" customFormat="false" ht="16" hidden="false" customHeight="false" outlineLevel="0" collapsed="false">
      <c r="C476" s="17"/>
      <c r="D476" s="17"/>
    </row>
    <row r="477" customFormat="false" ht="16" hidden="false" customHeight="false" outlineLevel="0" collapsed="false">
      <c r="C477" s="17"/>
      <c r="D477" s="17"/>
    </row>
    <row r="478" customFormat="false" ht="16" hidden="false" customHeight="false" outlineLevel="0" collapsed="false">
      <c r="C478" s="17"/>
      <c r="D478" s="17"/>
    </row>
    <row r="479" customFormat="false" ht="16" hidden="false" customHeight="false" outlineLevel="0" collapsed="false">
      <c r="C479" s="17"/>
      <c r="D479" s="17"/>
    </row>
    <row r="480" customFormat="false" ht="16" hidden="false" customHeight="false" outlineLevel="0" collapsed="false">
      <c r="C480" s="17"/>
      <c r="D480" s="17"/>
    </row>
    <row r="481" customFormat="false" ht="16" hidden="false" customHeight="false" outlineLevel="0" collapsed="false">
      <c r="C481" s="17"/>
      <c r="D481" s="17"/>
    </row>
    <row r="482" customFormat="false" ht="16" hidden="false" customHeight="false" outlineLevel="0" collapsed="false">
      <c r="C482" s="17"/>
      <c r="D482" s="17"/>
    </row>
    <row r="483" customFormat="false" ht="16" hidden="false" customHeight="false" outlineLevel="0" collapsed="false">
      <c r="C483" s="17"/>
      <c r="D483" s="17"/>
    </row>
    <row r="484" customFormat="false" ht="16" hidden="false" customHeight="false" outlineLevel="0" collapsed="false">
      <c r="C484" s="17"/>
      <c r="D484" s="17"/>
    </row>
    <row r="485" customFormat="false" ht="16" hidden="false" customHeight="false" outlineLevel="0" collapsed="false">
      <c r="C485" s="17"/>
      <c r="D485" s="17"/>
    </row>
    <row r="486" customFormat="false" ht="16" hidden="false" customHeight="false" outlineLevel="0" collapsed="false">
      <c r="C486" s="17"/>
      <c r="D486" s="17"/>
    </row>
    <row r="487" customFormat="false" ht="16" hidden="false" customHeight="false" outlineLevel="0" collapsed="false">
      <c r="C487" s="17"/>
      <c r="D487" s="17"/>
    </row>
    <row r="488" customFormat="false" ht="16" hidden="false" customHeight="false" outlineLevel="0" collapsed="false">
      <c r="C488" s="17"/>
      <c r="D488" s="17"/>
    </row>
    <row r="489" customFormat="false" ht="16" hidden="false" customHeight="false" outlineLevel="0" collapsed="false">
      <c r="C489" s="17"/>
      <c r="D489" s="17"/>
    </row>
    <row r="490" customFormat="false" ht="16" hidden="false" customHeight="false" outlineLevel="0" collapsed="false">
      <c r="C490" s="17"/>
      <c r="D490" s="17"/>
    </row>
    <row r="491" customFormat="false" ht="16" hidden="false" customHeight="false" outlineLevel="0" collapsed="false">
      <c r="C491" s="17"/>
      <c r="D491" s="17"/>
    </row>
    <row r="492" customFormat="false" ht="16" hidden="false" customHeight="false" outlineLevel="0" collapsed="false">
      <c r="C492" s="17"/>
      <c r="D492" s="17"/>
    </row>
    <row r="493" customFormat="false" ht="16" hidden="false" customHeight="false" outlineLevel="0" collapsed="false">
      <c r="C493" s="17"/>
      <c r="D493" s="17"/>
    </row>
    <row r="494" customFormat="false" ht="16" hidden="false" customHeight="false" outlineLevel="0" collapsed="false">
      <c r="C494" s="17"/>
      <c r="D494" s="17"/>
    </row>
    <row r="495" customFormat="false" ht="16" hidden="false" customHeight="false" outlineLevel="0" collapsed="false">
      <c r="C495" s="17"/>
      <c r="D495" s="17"/>
    </row>
    <row r="496" customFormat="false" ht="16" hidden="false" customHeight="false" outlineLevel="0" collapsed="false">
      <c r="C496" s="17"/>
      <c r="D496" s="17"/>
    </row>
    <row r="497" customFormat="false" ht="16" hidden="false" customHeight="false" outlineLevel="0" collapsed="false">
      <c r="C497" s="17"/>
      <c r="D497" s="17"/>
    </row>
    <row r="498" customFormat="false" ht="16" hidden="false" customHeight="false" outlineLevel="0" collapsed="false">
      <c r="C498" s="17"/>
      <c r="D498" s="17"/>
    </row>
    <row r="499" customFormat="false" ht="16" hidden="false" customHeight="false" outlineLevel="0" collapsed="false">
      <c r="C499" s="17"/>
      <c r="D499" s="17"/>
    </row>
    <row r="500" customFormat="false" ht="16" hidden="false" customHeight="false" outlineLevel="0" collapsed="false">
      <c r="C500" s="17"/>
      <c r="D500" s="17"/>
    </row>
    <row r="501" customFormat="false" ht="16" hidden="false" customHeight="false" outlineLevel="0" collapsed="false">
      <c r="C501" s="17"/>
      <c r="D501" s="17"/>
    </row>
    <row r="502" customFormat="false" ht="16" hidden="false" customHeight="false" outlineLevel="0" collapsed="false">
      <c r="C502" s="17"/>
      <c r="D502" s="17"/>
    </row>
    <row r="503" customFormat="false" ht="16" hidden="false" customHeight="false" outlineLevel="0" collapsed="false">
      <c r="C503" s="17"/>
      <c r="D503" s="17"/>
    </row>
    <row r="504" customFormat="false" ht="16" hidden="false" customHeight="false" outlineLevel="0" collapsed="false">
      <c r="C504" s="17"/>
      <c r="D504" s="17"/>
    </row>
    <row r="505" customFormat="false" ht="16" hidden="false" customHeight="false" outlineLevel="0" collapsed="false">
      <c r="C505" s="17"/>
      <c r="D505" s="17"/>
    </row>
    <row r="506" customFormat="false" ht="16" hidden="false" customHeight="false" outlineLevel="0" collapsed="false">
      <c r="C506" s="17"/>
      <c r="D506" s="17"/>
    </row>
    <row r="507" customFormat="false" ht="16" hidden="false" customHeight="false" outlineLevel="0" collapsed="false">
      <c r="C507" s="17"/>
      <c r="D507" s="17"/>
    </row>
    <row r="508" customFormat="false" ht="16" hidden="false" customHeight="false" outlineLevel="0" collapsed="false">
      <c r="C508" s="17"/>
      <c r="D508" s="17"/>
    </row>
    <row r="509" customFormat="false" ht="16" hidden="false" customHeight="false" outlineLevel="0" collapsed="false">
      <c r="C509" s="17"/>
      <c r="D509" s="17"/>
    </row>
    <row r="510" customFormat="false" ht="16" hidden="false" customHeight="false" outlineLevel="0" collapsed="false">
      <c r="C510" s="17"/>
      <c r="D510" s="17"/>
    </row>
    <row r="511" customFormat="false" ht="16" hidden="false" customHeight="false" outlineLevel="0" collapsed="false">
      <c r="C511" s="17"/>
      <c r="D511" s="17"/>
    </row>
    <row r="512" customFormat="false" ht="16" hidden="false" customHeight="false" outlineLevel="0" collapsed="false">
      <c r="C512" s="17"/>
      <c r="D512" s="17"/>
    </row>
    <row r="513" customFormat="false" ht="16" hidden="false" customHeight="false" outlineLevel="0" collapsed="false">
      <c r="C513" s="17"/>
      <c r="D513" s="17"/>
    </row>
    <row r="514" customFormat="false" ht="16" hidden="false" customHeight="false" outlineLevel="0" collapsed="false">
      <c r="C514" s="17"/>
      <c r="D514" s="17"/>
    </row>
    <row r="515" customFormat="false" ht="16" hidden="false" customHeight="false" outlineLevel="0" collapsed="false">
      <c r="C515" s="17"/>
      <c r="D515" s="17"/>
    </row>
    <row r="516" customFormat="false" ht="16" hidden="false" customHeight="false" outlineLevel="0" collapsed="false">
      <c r="C516" s="17"/>
      <c r="D516" s="17"/>
    </row>
    <row r="517" customFormat="false" ht="16" hidden="false" customHeight="false" outlineLevel="0" collapsed="false">
      <c r="C517" s="17"/>
      <c r="D517" s="17"/>
    </row>
    <row r="518" customFormat="false" ht="16" hidden="false" customHeight="false" outlineLevel="0" collapsed="false">
      <c r="C518" s="17"/>
      <c r="D518" s="17"/>
    </row>
    <row r="519" customFormat="false" ht="16" hidden="false" customHeight="false" outlineLevel="0" collapsed="false">
      <c r="C519" s="17"/>
      <c r="D519" s="17"/>
    </row>
    <row r="520" customFormat="false" ht="16" hidden="false" customHeight="false" outlineLevel="0" collapsed="false">
      <c r="C520" s="17"/>
      <c r="D520" s="17"/>
    </row>
    <row r="521" customFormat="false" ht="16" hidden="false" customHeight="false" outlineLevel="0" collapsed="false">
      <c r="C521" s="17"/>
      <c r="D521" s="17"/>
    </row>
    <row r="522" customFormat="false" ht="16" hidden="false" customHeight="false" outlineLevel="0" collapsed="false">
      <c r="C522" s="17"/>
      <c r="D522" s="17"/>
    </row>
    <row r="523" customFormat="false" ht="16" hidden="false" customHeight="false" outlineLevel="0" collapsed="false">
      <c r="C523" s="17"/>
      <c r="D523" s="17"/>
    </row>
    <row r="524" customFormat="false" ht="16" hidden="false" customHeight="false" outlineLevel="0" collapsed="false">
      <c r="C524" s="17"/>
      <c r="D524" s="17"/>
    </row>
    <row r="525" customFormat="false" ht="16" hidden="false" customHeight="false" outlineLevel="0" collapsed="false">
      <c r="C525" s="17"/>
      <c r="D525" s="17"/>
    </row>
    <row r="526" customFormat="false" ht="16" hidden="false" customHeight="false" outlineLevel="0" collapsed="false">
      <c r="C526" s="17"/>
      <c r="D526" s="17"/>
    </row>
    <row r="527" customFormat="false" ht="16" hidden="false" customHeight="false" outlineLevel="0" collapsed="false">
      <c r="C527" s="17"/>
      <c r="D527" s="17"/>
    </row>
    <row r="528" customFormat="false" ht="16" hidden="false" customHeight="false" outlineLevel="0" collapsed="false">
      <c r="C528" s="17"/>
      <c r="D528" s="17"/>
    </row>
    <row r="529" customFormat="false" ht="16" hidden="false" customHeight="false" outlineLevel="0" collapsed="false">
      <c r="C529" s="17"/>
      <c r="D529" s="17"/>
    </row>
    <row r="530" customFormat="false" ht="16" hidden="false" customHeight="false" outlineLevel="0" collapsed="false">
      <c r="C530" s="17"/>
      <c r="D530" s="17"/>
    </row>
    <row r="531" customFormat="false" ht="16" hidden="false" customHeight="false" outlineLevel="0" collapsed="false">
      <c r="C531" s="17"/>
      <c r="D531" s="17"/>
    </row>
    <row r="532" customFormat="false" ht="16" hidden="false" customHeight="false" outlineLevel="0" collapsed="false">
      <c r="C532" s="17"/>
      <c r="D532" s="17"/>
    </row>
    <row r="533" customFormat="false" ht="16" hidden="false" customHeight="false" outlineLevel="0" collapsed="false">
      <c r="C533" s="17"/>
      <c r="D533" s="17"/>
    </row>
    <row r="534" customFormat="false" ht="16" hidden="false" customHeight="false" outlineLevel="0" collapsed="false">
      <c r="C534" s="17"/>
      <c r="D534" s="17"/>
    </row>
    <row r="535" customFormat="false" ht="16" hidden="false" customHeight="false" outlineLevel="0" collapsed="false">
      <c r="C535" s="17"/>
      <c r="D535" s="17"/>
    </row>
    <row r="536" customFormat="false" ht="16" hidden="false" customHeight="false" outlineLevel="0" collapsed="false">
      <c r="C536" s="17"/>
      <c r="D536" s="17"/>
    </row>
    <row r="537" customFormat="false" ht="16" hidden="false" customHeight="false" outlineLevel="0" collapsed="false">
      <c r="C537" s="17"/>
      <c r="D537" s="17"/>
    </row>
    <row r="538" customFormat="false" ht="16" hidden="false" customHeight="false" outlineLevel="0" collapsed="false">
      <c r="C538" s="17"/>
      <c r="D538" s="17"/>
    </row>
    <row r="539" customFormat="false" ht="16" hidden="false" customHeight="false" outlineLevel="0" collapsed="false">
      <c r="C539" s="17"/>
      <c r="D539" s="17"/>
    </row>
    <row r="540" customFormat="false" ht="16" hidden="false" customHeight="false" outlineLevel="0" collapsed="false">
      <c r="C540" s="17"/>
      <c r="D540" s="17"/>
    </row>
    <row r="541" customFormat="false" ht="16" hidden="false" customHeight="false" outlineLevel="0" collapsed="false">
      <c r="C541" s="17"/>
      <c r="D541" s="17"/>
    </row>
    <row r="542" customFormat="false" ht="16" hidden="false" customHeight="false" outlineLevel="0" collapsed="false">
      <c r="C542" s="17"/>
      <c r="D542" s="17"/>
    </row>
    <row r="543" customFormat="false" ht="16" hidden="false" customHeight="false" outlineLevel="0" collapsed="false">
      <c r="C543" s="17"/>
      <c r="D543" s="17"/>
    </row>
    <row r="544" customFormat="false" ht="16" hidden="false" customHeight="false" outlineLevel="0" collapsed="false">
      <c r="C544" s="17"/>
      <c r="D544" s="17"/>
    </row>
    <row r="545" customFormat="false" ht="16" hidden="false" customHeight="false" outlineLevel="0" collapsed="false">
      <c r="C545" s="17"/>
      <c r="D545" s="17"/>
    </row>
    <row r="546" customFormat="false" ht="16" hidden="false" customHeight="false" outlineLevel="0" collapsed="false">
      <c r="C546" s="17"/>
      <c r="D546" s="17"/>
    </row>
    <row r="547" customFormat="false" ht="16" hidden="false" customHeight="false" outlineLevel="0" collapsed="false">
      <c r="C547" s="17"/>
      <c r="D547" s="17"/>
    </row>
    <row r="548" customFormat="false" ht="16" hidden="false" customHeight="false" outlineLevel="0" collapsed="false">
      <c r="C548" s="17"/>
      <c r="D548" s="17"/>
    </row>
    <row r="549" customFormat="false" ht="16" hidden="false" customHeight="false" outlineLevel="0" collapsed="false">
      <c r="C549" s="17"/>
      <c r="D549" s="17"/>
    </row>
    <row r="550" customFormat="false" ht="16" hidden="false" customHeight="false" outlineLevel="0" collapsed="false">
      <c r="C550" s="17"/>
      <c r="D550" s="17"/>
    </row>
    <row r="551" customFormat="false" ht="16" hidden="false" customHeight="false" outlineLevel="0" collapsed="false">
      <c r="C551" s="17"/>
      <c r="D551" s="17"/>
    </row>
    <row r="552" customFormat="false" ht="16" hidden="false" customHeight="false" outlineLevel="0" collapsed="false">
      <c r="C552" s="17"/>
      <c r="D552" s="17"/>
    </row>
    <row r="553" customFormat="false" ht="16" hidden="false" customHeight="false" outlineLevel="0" collapsed="false">
      <c r="C553" s="17"/>
      <c r="D553" s="17"/>
    </row>
    <row r="554" customFormat="false" ht="16" hidden="false" customHeight="false" outlineLevel="0" collapsed="false">
      <c r="C554" s="17"/>
      <c r="D554" s="17"/>
    </row>
    <row r="555" customFormat="false" ht="16" hidden="false" customHeight="false" outlineLevel="0" collapsed="false">
      <c r="C555" s="17"/>
      <c r="D555" s="17"/>
    </row>
    <row r="556" customFormat="false" ht="16" hidden="false" customHeight="false" outlineLevel="0" collapsed="false">
      <c r="C556" s="17"/>
      <c r="D556" s="17"/>
    </row>
    <row r="557" customFormat="false" ht="16" hidden="false" customHeight="false" outlineLevel="0" collapsed="false">
      <c r="C557" s="17"/>
      <c r="D557" s="17"/>
    </row>
    <row r="558" customFormat="false" ht="16" hidden="false" customHeight="false" outlineLevel="0" collapsed="false">
      <c r="C558" s="17"/>
      <c r="D558" s="17"/>
    </row>
    <row r="559" customFormat="false" ht="16" hidden="false" customHeight="false" outlineLevel="0" collapsed="false">
      <c r="C559" s="17"/>
      <c r="D559" s="17"/>
    </row>
    <row r="560" customFormat="false" ht="16" hidden="false" customHeight="false" outlineLevel="0" collapsed="false">
      <c r="C560" s="17"/>
      <c r="D560" s="17"/>
    </row>
    <row r="561" customFormat="false" ht="16" hidden="false" customHeight="false" outlineLevel="0" collapsed="false">
      <c r="C561" s="17"/>
      <c r="D561" s="17"/>
    </row>
    <row r="562" customFormat="false" ht="16" hidden="false" customHeight="false" outlineLevel="0" collapsed="false">
      <c r="C562" s="17"/>
      <c r="D562" s="17"/>
    </row>
    <row r="563" customFormat="false" ht="16" hidden="false" customHeight="false" outlineLevel="0" collapsed="false">
      <c r="C563" s="17"/>
      <c r="D563" s="17"/>
    </row>
    <row r="564" customFormat="false" ht="16" hidden="false" customHeight="false" outlineLevel="0" collapsed="false">
      <c r="C564" s="17"/>
      <c r="D564" s="17"/>
    </row>
    <row r="565" customFormat="false" ht="16" hidden="false" customHeight="false" outlineLevel="0" collapsed="false">
      <c r="C565" s="17"/>
      <c r="D565" s="17"/>
    </row>
    <row r="566" customFormat="false" ht="16" hidden="false" customHeight="false" outlineLevel="0" collapsed="false">
      <c r="C566" s="17"/>
      <c r="D566" s="17"/>
    </row>
    <row r="567" customFormat="false" ht="16" hidden="false" customHeight="false" outlineLevel="0" collapsed="false">
      <c r="C567" s="17"/>
      <c r="D567" s="17"/>
    </row>
    <row r="568" customFormat="false" ht="16" hidden="false" customHeight="false" outlineLevel="0" collapsed="false">
      <c r="C568" s="17"/>
      <c r="D568" s="17"/>
    </row>
    <row r="569" customFormat="false" ht="16" hidden="false" customHeight="false" outlineLevel="0" collapsed="false">
      <c r="C569" s="17"/>
      <c r="D569" s="17"/>
    </row>
    <row r="570" customFormat="false" ht="16" hidden="false" customHeight="false" outlineLevel="0" collapsed="false">
      <c r="C570" s="17"/>
      <c r="D570" s="17"/>
    </row>
    <row r="571" customFormat="false" ht="16" hidden="false" customHeight="false" outlineLevel="0" collapsed="false">
      <c r="C571" s="17"/>
      <c r="D571" s="17"/>
    </row>
    <row r="572" customFormat="false" ht="16" hidden="false" customHeight="false" outlineLevel="0" collapsed="false">
      <c r="C572" s="17"/>
      <c r="D572" s="17"/>
    </row>
    <row r="573" customFormat="false" ht="16" hidden="false" customHeight="false" outlineLevel="0" collapsed="false">
      <c r="C573" s="17"/>
      <c r="D573" s="17"/>
    </row>
    <row r="574" customFormat="false" ht="16" hidden="false" customHeight="false" outlineLevel="0" collapsed="false">
      <c r="C574" s="17"/>
      <c r="D574" s="17"/>
    </row>
    <row r="575" customFormat="false" ht="16" hidden="false" customHeight="false" outlineLevel="0" collapsed="false">
      <c r="C575" s="17"/>
      <c r="D575" s="17"/>
    </row>
    <row r="576" customFormat="false" ht="16" hidden="false" customHeight="false" outlineLevel="0" collapsed="false">
      <c r="C576" s="17"/>
      <c r="D576" s="17"/>
    </row>
    <row r="577" customFormat="false" ht="16" hidden="false" customHeight="false" outlineLevel="0" collapsed="false">
      <c r="C577" s="17"/>
      <c r="D577" s="17"/>
    </row>
    <row r="578" customFormat="false" ht="16" hidden="false" customHeight="false" outlineLevel="0" collapsed="false">
      <c r="C578" s="17"/>
      <c r="D578" s="17"/>
    </row>
    <row r="579" customFormat="false" ht="16" hidden="false" customHeight="false" outlineLevel="0" collapsed="false">
      <c r="C579" s="17"/>
      <c r="D579" s="17"/>
    </row>
    <row r="580" customFormat="false" ht="16" hidden="false" customHeight="false" outlineLevel="0" collapsed="false">
      <c r="C580" s="17"/>
      <c r="D580" s="17"/>
    </row>
    <row r="581" customFormat="false" ht="16" hidden="false" customHeight="false" outlineLevel="0" collapsed="false">
      <c r="C581" s="17"/>
      <c r="D581" s="17"/>
    </row>
    <row r="582" customFormat="false" ht="16" hidden="false" customHeight="false" outlineLevel="0" collapsed="false">
      <c r="C582" s="17"/>
      <c r="D582" s="17"/>
    </row>
    <row r="583" customFormat="false" ht="16" hidden="false" customHeight="false" outlineLevel="0" collapsed="false">
      <c r="C583" s="17"/>
      <c r="D583" s="17"/>
    </row>
    <row r="584" customFormat="false" ht="16" hidden="false" customHeight="false" outlineLevel="0" collapsed="false">
      <c r="C584" s="17"/>
      <c r="D584" s="17"/>
    </row>
    <row r="585" customFormat="false" ht="16" hidden="false" customHeight="false" outlineLevel="0" collapsed="false">
      <c r="C585" s="17"/>
      <c r="D585" s="17"/>
    </row>
    <row r="586" customFormat="false" ht="16" hidden="false" customHeight="false" outlineLevel="0" collapsed="false">
      <c r="C586" s="17"/>
      <c r="D586" s="17"/>
    </row>
    <row r="587" customFormat="false" ht="16" hidden="false" customHeight="false" outlineLevel="0" collapsed="false">
      <c r="C587" s="17"/>
      <c r="D587" s="17"/>
    </row>
    <row r="588" customFormat="false" ht="16" hidden="false" customHeight="false" outlineLevel="0" collapsed="false">
      <c r="C588" s="17"/>
      <c r="D588" s="17"/>
    </row>
    <row r="589" customFormat="false" ht="16" hidden="false" customHeight="false" outlineLevel="0" collapsed="false">
      <c r="C589" s="17"/>
      <c r="D589" s="17"/>
    </row>
    <row r="590" customFormat="false" ht="16" hidden="false" customHeight="false" outlineLevel="0" collapsed="false">
      <c r="C590" s="17"/>
      <c r="D590" s="17"/>
    </row>
    <row r="591" customFormat="false" ht="16" hidden="false" customHeight="false" outlineLevel="0" collapsed="false">
      <c r="C591" s="17"/>
      <c r="D591" s="17"/>
    </row>
    <row r="592" customFormat="false" ht="16" hidden="false" customHeight="false" outlineLevel="0" collapsed="false">
      <c r="C592" s="17"/>
      <c r="D592" s="17"/>
    </row>
    <row r="593" customFormat="false" ht="16" hidden="false" customHeight="false" outlineLevel="0" collapsed="false">
      <c r="C593" s="17"/>
      <c r="D593" s="17"/>
    </row>
    <row r="594" customFormat="false" ht="16" hidden="false" customHeight="false" outlineLevel="0" collapsed="false">
      <c r="C594" s="17"/>
      <c r="D594" s="17"/>
    </row>
    <row r="595" customFormat="false" ht="16" hidden="false" customHeight="false" outlineLevel="0" collapsed="false">
      <c r="C595" s="17"/>
      <c r="D595" s="17"/>
    </row>
    <row r="596" customFormat="false" ht="16" hidden="false" customHeight="false" outlineLevel="0" collapsed="false">
      <c r="C596" s="17"/>
      <c r="D596" s="17"/>
    </row>
    <row r="597" customFormat="false" ht="16" hidden="false" customHeight="false" outlineLevel="0" collapsed="false">
      <c r="C597" s="17"/>
      <c r="D597" s="17"/>
    </row>
    <row r="598" customFormat="false" ht="16" hidden="false" customHeight="false" outlineLevel="0" collapsed="false">
      <c r="C598" s="17"/>
      <c r="D598" s="17"/>
    </row>
    <row r="599" customFormat="false" ht="16" hidden="false" customHeight="false" outlineLevel="0" collapsed="false">
      <c r="C599" s="17"/>
      <c r="D599" s="17"/>
    </row>
    <row r="600" customFormat="false" ht="16" hidden="false" customHeight="false" outlineLevel="0" collapsed="false">
      <c r="C600" s="17"/>
      <c r="D600" s="17"/>
    </row>
    <row r="601" customFormat="false" ht="16" hidden="false" customHeight="false" outlineLevel="0" collapsed="false">
      <c r="C601" s="17"/>
      <c r="D601" s="17"/>
    </row>
    <row r="602" customFormat="false" ht="16" hidden="false" customHeight="false" outlineLevel="0" collapsed="false">
      <c r="C602" s="17"/>
      <c r="D602" s="17"/>
    </row>
    <row r="603" customFormat="false" ht="16" hidden="false" customHeight="false" outlineLevel="0" collapsed="false">
      <c r="C603" s="17"/>
      <c r="D603" s="17"/>
    </row>
    <row r="604" customFormat="false" ht="16" hidden="false" customHeight="false" outlineLevel="0" collapsed="false">
      <c r="C604" s="17"/>
      <c r="D604" s="17"/>
    </row>
    <row r="605" customFormat="false" ht="16" hidden="false" customHeight="false" outlineLevel="0" collapsed="false">
      <c r="C605" s="17"/>
      <c r="D605" s="17"/>
    </row>
    <row r="606" customFormat="false" ht="16" hidden="false" customHeight="false" outlineLevel="0" collapsed="false">
      <c r="C606" s="17"/>
      <c r="D606" s="17"/>
    </row>
    <row r="607" customFormat="false" ht="16" hidden="false" customHeight="false" outlineLevel="0" collapsed="false">
      <c r="C607" s="17"/>
      <c r="D607" s="17"/>
    </row>
    <row r="608" customFormat="false" ht="16" hidden="false" customHeight="false" outlineLevel="0" collapsed="false">
      <c r="C608" s="17"/>
      <c r="D608" s="17"/>
    </row>
    <row r="609" customFormat="false" ht="16" hidden="false" customHeight="false" outlineLevel="0" collapsed="false">
      <c r="C609" s="17"/>
      <c r="D609" s="17"/>
    </row>
    <row r="610" customFormat="false" ht="16" hidden="false" customHeight="false" outlineLevel="0" collapsed="false">
      <c r="C610" s="17"/>
      <c r="D610" s="17"/>
    </row>
    <row r="611" customFormat="false" ht="16" hidden="false" customHeight="false" outlineLevel="0" collapsed="false">
      <c r="C611" s="17"/>
      <c r="D611" s="17"/>
    </row>
    <row r="612" customFormat="false" ht="16" hidden="false" customHeight="false" outlineLevel="0" collapsed="false">
      <c r="C612" s="17"/>
      <c r="D612" s="17"/>
    </row>
    <row r="613" customFormat="false" ht="16" hidden="false" customHeight="false" outlineLevel="0" collapsed="false">
      <c r="C613" s="17"/>
      <c r="D613" s="17"/>
    </row>
    <row r="614" customFormat="false" ht="16" hidden="false" customHeight="false" outlineLevel="0" collapsed="false">
      <c r="C614" s="17"/>
      <c r="D614" s="17"/>
    </row>
    <row r="615" customFormat="false" ht="16" hidden="false" customHeight="false" outlineLevel="0" collapsed="false">
      <c r="C615" s="17"/>
      <c r="D615" s="17"/>
    </row>
    <row r="616" customFormat="false" ht="16" hidden="false" customHeight="false" outlineLevel="0" collapsed="false">
      <c r="C616" s="17"/>
      <c r="D616" s="17"/>
    </row>
    <row r="617" customFormat="false" ht="16" hidden="false" customHeight="false" outlineLevel="0" collapsed="false">
      <c r="C617" s="17"/>
      <c r="D617" s="17"/>
    </row>
    <row r="618" customFormat="false" ht="16" hidden="false" customHeight="false" outlineLevel="0" collapsed="false">
      <c r="C618" s="17"/>
      <c r="D618" s="17"/>
    </row>
    <row r="619" customFormat="false" ht="16" hidden="false" customHeight="false" outlineLevel="0" collapsed="false">
      <c r="C619" s="17"/>
      <c r="D619" s="17"/>
    </row>
    <row r="620" customFormat="false" ht="16" hidden="false" customHeight="false" outlineLevel="0" collapsed="false">
      <c r="C620" s="17"/>
      <c r="D620" s="17"/>
    </row>
    <row r="621" customFormat="false" ht="16" hidden="false" customHeight="false" outlineLevel="0" collapsed="false">
      <c r="C621" s="17"/>
      <c r="D621" s="17"/>
    </row>
    <row r="622" customFormat="false" ht="16" hidden="false" customHeight="false" outlineLevel="0" collapsed="false">
      <c r="C622" s="17"/>
      <c r="D622" s="17"/>
    </row>
    <row r="623" customFormat="false" ht="16" hidden="false" customHeight="false" outlineLevel="0" collapsed="false">
      <c r="C623" s="17"/>
      <c r="D623" s="17"/>
    </row>
    <row r="624" customFormat="false" ht="16" hidden="false" customHeight="false" outlineLevel="0" collapsed="false">
      <c r="C624" s="17"/>
      <c r="D624" s="17"/>
    </row>
    <row r="625" customFormat="false" ht="16" hidden="false" customHeight="false" outlineLevel="0" collapsed="false">
      <c r="C625" s="17"/>
      <c r="D625" s="17"/>
    </row>
    <row r="626" customFormat="false" ht="16" hidden="false" customHeight="false" outlineLevel="0" collapsed="false">
      <c r="C626" s="17"/>
      <c r="D626" s="17"/>
    </row>
    <row r="627" customFormat="false" ht="16" hidden="false" customHeight="false" outlineLevel="0" collapsed="false">
      <c r="C627" s="17"/>
      <c r="D627" s="17"/>
    </row>
    <row r="628" customFormat="false" ht="16" hidden="false" customHeight="false" outlineLevel="0" collapsed="false">
      <c r="C628" s="17"/>
      <c r="D628" s="17"/>
    </row>
    <row r="629" customFormat="false" ht="16" hidden="false" customHeight="false" outlineLevel="0" collapsed="false">
      <c r="C629" s="17"/>
      <c r="D629" s="17"/>
    </row>
    <row r="630" customFormat="false" ht="16" hidden="false" customHeight="false" outlineLevel="0" collapsed="false">
      <c r="C630" s="17"/>
      <c r="D630" s="17"/>
    </row>
    <row r="631" customFormat="false" ht="16" hidden="false" customHeight="false" outlineLevel="0" collapsed="false">
      <c r="C631" s="17"/>
      <c r="D631" s="17"/>
    </row>
    <row r="632" customFormat="false" ht="16" hidden="false" customHeight="false" outlineLevel="0" collapsed="false">
      <c r="C632" s="17"/>
      <c r="D632" s="17"/>
    </row>
    <row r="633" customFormat="false" ht="16" hidden="false" customHeight="false" outlineLevel="0" collapsed="false">
      <c r="C633" s="17"/>
      <c r="D633" s="17"/>
    </row>
    <row r="634" customFormat="false" ht="16" hidden="false" customHeight="false" outlineLevel="0" collapsed="false">
      <c r="C634" s="17"/>
      <c r="D634" s="17"/>
    </row>
    <row r="635" customFormat="false" ht="16" hidden="false" customHeight="false" outlineLevel="0" collapsed="false">
      <c r="C635" s="17"/>
      <c r="D635" s="17"/>
    </row>
    <row r="636" customFormat="false" ht="16" hidden="false" customHeight="false" outlineLevel="0" collapsed="false">
      <c r="C636" s="17"/>
      <c r="D636" s="17"/>
    </row>
    <row r="637" customFormat="false" ht="16" hidden="false" customHeight="false" outlineLevel="0" collapsed="false">
      <c r="C637" s="17"/>
      <c r="D637" s="17"/>
    </row>
    <row r="638" customFormat="false" ht="16" hidden="false" customHeight="false" outlineLevel="0" collapsed="false">
      <c r="C638" s="17"/>
      <c r="D638" s="17"/>
    </row>
    <row r="639" customFormat="false" ht="16" hidden="false" customHeight="false" outlineLevel="0" collapsed="false">
      <c r="C639" s="17"/>
      <c r="D639" s="17"/>
    </row>
    <row r="640" customFormat="false" ht="16" hidden="false" customHeight="false" outlineLevel="0" collapsed="false">
      <c r="C640" s="17"/>
      <c r="D640" s="17"/>
    </row>
    <row r="641" customFormat="false" ht="16" hidden="false" customHeight="false" outlineLevel="0" collapsed="false">
      <c r="C641" s="17"/>
      <c r="D641" s="17"/>
    </row>
    <row r="642" customFormat="false" ht="16" hidden="false" customHeight="false" outlineLevel="0" collapsed="false">
      <c r="C642" s="17"/>
      <c r="D642" s="17"/>
    </row>
    <row r="643" customFormat="false" ht="16" hidden="false" customHeight="false" outlineLevel="0" collapsed="false">
      <c r="C643" s="17"/>
      <c r="D643" s="17"/>
    </row>
    <row r="644" customFormat="false" ht="16" hidden="false" customHeight="false" outlineLevel="0" collapsed="false">
      <c r="C644" s="17"/>
      <c r="D644" s="17"/>
    </row>
    <row r="645" customFormat="false" ht="16" hidden="false" customHeight="false" outlineLevel="0" collapsed="false">
      <c r="C645" s="17"/>
      <c r="D645" s="17"/>
    </row>
    <row r="646" customFormat="false" ht="16" hidden="false" customHeight="false" outlineLevel="0" collapsed="false">
      <c r="C646" s="17"/>
      <c r="D646" s="17"/>
    </row>
    <row r="647" customFormat="false" ht="16" hidden="false" customHeight="false" outlineLevel="0" collapsed="false">
      <c r="C647" s="17"/>
      <c r="D647" s="17"/>
    </row>
    <row r="648" customFormat="false" ht="16" hidden="false" customHeight="false" outlineLevel="0" collapsed="false">
      <c r="C648" s="17"/>
      <c r="D648" s="17"/>
    </row>
    <row r="649" customFormat="false" ht="16" hidden="false" customHeight="false" outlineLevel="0" collapsed="false">
      <c r="C649" s="17"/>
      <c r="D649" s="17"/>
    </row>
    <row r="650" customFormat="false" ht="16" hidden="false" customHeight="false" outlineLevel="0" collapsed="false">
      <c r="C650" s="17"/>
      <c r="D650" s="17"/>
    </row>
    <row r="651" customFormat="false" ht="16" hidden="false" customHeight="false" outlineLevel="0" collapsed="false">
      <c r="C651" s="17"/>
      <c r="D651" s="17"/>
    </row>
    <row r="652" customFormat="false" ht="16" hidden="false" customHeight="false" outlineLevel="0" collapsed="false">
      <c r="C652" s="17"/>
      <c r="D652" s="17"/>
    </row>
    <row r="653" customFormat="false" ht="16" hidden="false" customHeight="false" outlineLevel="0" collapsed="false">
      <c r="C653" s="17"/>
      <c r="D653" s="17"/>
    </row>
    <row r="654" customFormat="false" ht="16" hidden="false" customHeight="false" outlineLevel="0" collapsed="false">
      <c r="C654" s="17"/>
      <c r="D654" s="17"/>
    </row>
    <row r="655" customFormat="false" ht="16" hidden="false" customHeight="false" outlineLevel="0" collapsed="false">
      <c r="C655" s="17"/>
      <c r="D655" s="17"/>
    </row>
    <row r="656" customFormat="false" ht="16" hidden="false" customHeight="false" outlineLevel="0" collapsed="false">
      <c r="C656" s="17"/>
      <c r="D656" s="17"/>
    </row>
    <row r="657" customFormat="false" ht="16" hidden="false" customHeight="false" outlineLevel="0" collapsed="false">
      <c r="C657" s="17"/>
      <c r="D657" s="17"/>
    </row>
    <row r="658" customFormat="false" ht="16" hidden="false" customHeight="false" outlineLevel="0" collapsed="false">
      <c r="C658" s="17"/>
      <c r="D658" s="17"/>
    </row>
    <row r="659" customFormat="false" ht="16" hidden="false" customHeight="false" outlineLevel="0" collapsed="false">
      <c r="C659" s="17"/>
      <c r="D659" s="17"/>
    </row>
    <row r="660" customFormat="false" ht="16" hidden="false" customHeight="false" outlineLevel="0" collapsed="false">
      <c r="C660" s="17"/>
      <c r="D660" s="17"/>
    </row>
    <row r="661" customFormat="false" ht="16" hidden="false" customHeight="false" outlineLevel="0" collapsed="false">
      <c r="C661" s="17"/>
      <c r="D661" s="17"/>
    </row>
    <row r="662" customFormat="false" ht="16" hidden="false" customHeight="false" outlineLevel="0" collapsed="false">
      <c r="C662" s="17"/>
      <c r="D662" s="17"/>
    </row>
    <row r="663" customFormat="false" ht="16" hidden="false" customHeight="false" outlineLevel="0" collapsed="false">
      <c r="C663" s="17"/>
      <c r="D663" s="17"/>
    </row>
    <row r="664" customFormat="false" ht="16" hidden="false" customHeight="false" outlineLevel="0" collapsed="false">
      <c r="C664" s="17"/>
      <c r="D664" s="17"/>
    </row>
    <row r="665" customFormat="false" ht="16" hidden="false" customHeight="false" outlineLevel="0" collapsed="false">
      <c r="C665" s="17"/>
      <c r="D665" s="17"/>
    </row>
    <row r="666" customFormat="false" ht="16" hidden="false" customHeight="false" outlineLevel="0" collapsed="false">
      <c r="C666" s="17"/>
      <c r="D666" s="17"/>
    </row>
    <row r="667" customFormat="false" ht="16" hidden="false" customHeight="false" outlineLevel="0" collapsed="false">
      <c r="C667" s="17"/>
      <c r="D667" s="17"/>
    </row>
    <row r="668" customFormat="false" ht="16" hidden="false" customHeight="false" outlineLevel="0" collapsed="false">
      <c r="C668" s="17"/>
      <c r="D668" s="17"/>
    </row>
    <row r="669" customFormat="false" ht="16" hidden="false" customHeight="false" outlineLevel="0" collapsed="false">
      <c r="C669" s="17"/>
      <c r="D669" s="17"/>
    </row>
    <row r="670" customFormat="false" ht="16" hidden="false" customHeight="false" outlineLevel="0" collapsed="false">
      <c r="C670" s="17"/>
      <c r="D670" s="17"/>
    </row>
    <row r="671" customFormat="false" ht="16" hidden="false" customHeight="false" outlineLevel="0" collapsed="false">
      <c r="C671" s="17"/>
      <c r="D671" s="17"/>
    </row>
    <row r="672" customFormat="false" ht="16" hidden="false" customHeight="false" outlineLevel="0" collapsed="false">
      <c r="C672" s="17"/>
      <c r="D672" s="17"/>
    </row>
    <row r="673" customFormat="false" ht="16" hidden="false" customHeight="false" outlineLevel="0" collapsed="false">
      <c r="C673" s="17"/>
      <c r="D673" s="17"/>
    </row>
    <row r="674" customFormat="false" ht="16" hidden="false" customHeight="false" outlineLevel="0" collapsed="false">
      <c r="C674" s="17"/>
      <c r="D674" s="17"/>
    </row>
    <row r="675" customFormat="false" ht="16" hidden="false" customHeight="false" outlineLevel="0" collapsed="false">
      <c r="C675" s="17"/>
      <c r="D675" s="17"/>
    </row>
    <row r="676" customFormat="false" ht="16" hidden="false" customHeight="false" outlineLevel="0" collapsed="false">
      <c r="C676" s="17"/>
      <c r="D676" s="17"/>
    </row>
    <row r="677" customFormat="false" ht="16" hidden="false" customHeight="false" outlineLevel="0" collapsed="false">
      <c r="C677" s="17"/>
      <c r="D677" s="17"/>
    </row>
    <row r="678" customFormat="false" ht="16" hidden="false" customHeight="false" outlineLevel="0" collapsed="false">
      <c r="C678" s="17"/>
      <c r="D678" s="17"/>
    </row>
    <row r="679" customFormat="false" ht="16" hidden="false" customHeight="false" outlineLevel="0" collapsed="false">
      <c r="C679" s="17"/>
      <c r="D679" s="17"/>
    </row>
    <row r="680" customFormat="false" ht="16" hidden="false" customHeight="false" outlineLevel="0" collapsed="false">
      <c r="C680" s="17"/>
      <c r="D680" s="17"/>
    </row>
    <row r="681" customFormat="false" ht="16" hidden="false" customHeight="false" outlineLevel="0" collapsed="false">
      <c r="C681" s="17"/>
      <c r="D681" s="17"/>
    </row>
    <row r="682" customFormat="false" ht="16" hidden="false" customHeight="false" outlineLevel="0" collapsed="false">
      <c r="C682" s="17"/>
      <c r="D682" s="17"/>
    </row>
    <row r="683" customFormat="false" ht="16" hidden="false" customHeight="false" outlineLevel="0" collapsed="false">
      <c r="C683" s="17"/>
      <c r="D683" s="17"/>
    </row>
    <row r="684" customFormat="false" ht="16" hidden="false" customHeight="false" outlineLevel="0" collapsed="false">
      <c r="C684" s="17"/>
      <c r="D684" s="17"/>
    </row>
    <row r="685" customFormat="false" ht="16" hidden="false" customHeight="false" outlineLevel="0" collapsed="false">
      <c r="C685" s="17"/>
      <c r="D685" s="17"/>
    </row>
    <row r="686" customFormat="false" ht="16" hidden="false" customHeight="false" outlineLevel="0" collapsed="false">
      <c r="C686" s="17"/>
      <c r="D686" s="17"/>
    </row>
    <row r="687" customFormat="false" ht="16" hidden="false" customHeight="false" outlineLevel="0" collapsed="false">
      <c r="C687" s="17"/>
      <c r="D687" s="17"/>
    </row>
    <row r="688" customFormat="false" ht="16" hidden="false" customHeight="false" outlineLevel="0" collapsed="false">
      <c r="C688" s="17"/>
      <c r="D688" s="17"/>
    </row>
    <row r="689" customFormat="false" ht="16" hidden="false" customHeight="false" outlineLevel="0" collapsed="false">
      <c r="C689" s="17"/>
      <c r="D689" s="17"/>
    </row>
    <row r="690" customFormat="false" ht="16" hidden="false" customHeight="false" outlineLevel="0" collapsed="false">
      <c r="C690" s="17"/>
      <c r="D690" s="17"/>
    </row>
    <row r="691" customFormat="false" ht="16" hidden="false" customHeight="false" outlineLevel="0" collapsed="false">
      <c r="C691" s="17"/>
      <c r="D691" s="17"/>
    </row>
    <row r="692" customFormat="false" ht="16" hidden="false" customHeight="false" outlineLevel="0" collapsed="false">
      <c r="C692" s="17"/>
      <c r="D692" s="17"/>
    </row>
    <row r="693" customFormat="false" ht="16" hidden="false" customHeight="false" outlineLevel="0" collapsed="false">
      <c r="C693" s="17"/>
      <c r="D693" s="17"/>
    </row>
    <row r="694" customFormat="false" ht="16" hidden="false" customHeight="false" outlineLevel="0" collapsed="false">
      <c r="C694" s="17"/>
      <c r="D694" s="17"/>
    </row>
    <row r="695" customFormat="false" ht="16" hidden="false" customHeight="false" outlineLevel="0" collapsed="false">
      <c r="C695" s="17"/>
      <c r="D695" s="17"/>
    </row>
    <row r="696" customFormat="false" ht="16" hidden="false" customHeight="false" outlineLevel="0" collapsed="false">
      <c r="C696" s="17"/>
      <c r="D696" s="17"/>
    </row>
    <row r="697" customFormat="false" ht="16" hidden="false" customHeight="false" outlineLevel="0" collapsed="false">
      <c r="C697" s="17"/>
      <c r="D697" s="17"/>
    </row>
    <row r="698" customFormat="false" ht="16" hidden="false" customHeight="false" outlineLevel="0" collapsed="false">
      <c r="C698" s="17"/>
      <c r="D698" s="17"/>
    </row>
    <row r="699" customFormat="false" ht="16" hidden="false" customHeight="false" outlineLevel="0" collapsed="false">
      <c r="C699" s="17"/>
      <c r="D699" s="17"/>
    </row>
    <row r="700" customFormat="false" ht="16" hidden="false" customHeight="false" outlineLevel="0" collapsed="false">
      <c r="C700" s="17"/>
      <c r="D700" s="17"/>
    </row>
    <row r="701" customFormat="false" ht="16" hidden="false" customHeight="false" outlineLevel="0" collapsed="false">
      <c r="C701" s="17"/>
      <c r="D701" s="17"/>
    </row>
    <row r="702" customFormat="false" ht="16" hidden="false" customHeight="false" outlineLevel="0" collapsed="false">
      <c r="C702" s="17"/>
      <c r="D702" s="17"/>
    </row>
    <row r="703" customFormat="false" ht="16" hidden="false" customHeight="false" outlineLevel="0" collapsed="false">
      <c r="C703" s="17"/>
      <c r="D703" s="17"/>
    </row>
    <row r="704" customFormat="false" ht="16" hidden="false" customHeight="false" outlineLevel="0" collapsed="false">
      <c r="C704" s="17"/>
      <c r="D704" s="17"/>
    </row>
    <row r="705" customFormat="false" ht="16" hidden="false" customHeight="false" outlineLevel="0" collapsed="false">
      <c r="C705" s="17"/>
      <c r="D705" s="17"/>
    </row>
    <row r="706" customFormat="false" ht="16" hidden="false" customHeight="false" outlineLevel="0" collapsed="false">
      <c r="C706" s="17"/>
      <c r="D706" s="17"/>
    </row>
    <row r="707" customFormat="false" ht="16" hidden="false" customHeight="false" outlineLevel="0" collapsed="false">
      <c r="C707" s="17"/>
      <c r="D707" s="17"/>
    </row>
    <row r="708" customFormat="false" ht="16" hidden="false" customHeight="false" outlineLevel="0" collapsed="false">
      <c r="C708" s="17"/>
      <c r="D708" s="17"/>
    </row>
    <row r="709" customFormat="false" ht="16" hidden="false" customHeight="false" outlineLevel="0" collapsed="false">
      <c r="C709" s="17"/>
      <c r="D709" s="17"/>
    </row>
    <row r="710" customFormat="false" ht="16" hidden="false" customHeight="false" outlineLevel="0" collapsed="false">
      <c r="C710" s="17"/>
      <c r="D710" s="17"/>
    </row>
    <row r="711" customFormat="false" ht="16" hidden="false" customHeight="false" outlineLevel="0" collapsed="false">
      <c r="C711" s="17"/>
      <c r="D711" s="17"/>
    </row>
    <row r="712" customFormat="false" ht="16" hidden="false" customHeight="false" outlineLevel="0" collapsed="false">
      <c r="C712" s="17"/>
      <c r="D712" s="17"/>
    </row>
    <row r="713" customFormat="false" ht="16" hidden="false" customHeight="false" outlineLevel="0" collapsed="false">
      <c r="C713" s="17"/>
      <c r="D713" s="17"/>
    </row>
    <row r="714" customFormat="false" ht="16" hidden="false" customHeight="false" outlineLevel="0" collapsed="false">
      <c r="C714" s="17"/>
      <c r="D714" s="17"/>
    </row>
    <row r="715" customFormat="false" ht="16" hidden="false" customHeight="false" outlineLevel="0" collapsed="false">
      <c r="C715" s="17"/>
      <c r="D715" s="17"/>
    </row>
    <row r="716" customFormat="false" ht="16" hidden="false" customHeight="false" outlineLevel="0" collapsed="false">
      <c r="C716" s="17"/>
      <c r="D716" s="17"/>
    </row>
    <row r="717" customFormat="false" ht="16" hidden="false" customHeight="false" outlineLevel="0" collapsed="false">
      <c r="C717" s="17"/>
      <c r="D717" s="17"/>
    </row>
    <row r="718" customFormat="false" ht="16" hidden="false" customHeight="false" outlineLevel="0" collapsed="false">
      <c r="C718" s="17"/>
      <c r="D718" s="17"/>
    </row>
    <row r="719" customFormat="false" ht="16" hidden="false" customHeight="false" outlineLevel="0" collapsed="false">
      <c r="C719" s="17"/>
      <c r="D719" s="17"/>
    </row>
    <row r="720" customFormat="false" ht="16" hidden="false" customHeight="false" outlineLevel="0" collapsed="false">
      <c r="C720" s="17"/>
      <c r="D720" s="17"/>
    </row>
    <row r="721" customFormat="false" ht="16" hidden="false" customHeight="false" outlineLevel="0" collapsed="false">
      <c r="C721" s="17"/>
      <c r="D721" s="17"/>
    </row>
    <row r="722" customFormat="false" ht="16" hidden="false" customHeight="false" outlineLevel="0" collapsed="false">
      <c r="C722" s="17"/>
      <c r="D722" s="17"/>
    </row>
    <row r="723" customFormat="false" ht="16" hidden="false" customHeight="false" outlineLevel="0" collapsed="false">
      <c r="C723" s="17"/>
      <c r="D723" s="17"/>
    </row>
    <row r="724" customFormat="false" ht="16" hidden="false" customHeight="false" outlineLevel="0" collapsed="false">
      <c r="C724" s="17"/>
      <c r="D724" s="17"/>
    </row>
    <row r="725" customFormat="false" ht="16" hidden="false" customHeight="false" outlineLevel="0" collapsed="false">
      <c r="C725" s="17"/>
      <c r="D725" s="17"/>
    </row>
    <row r="726" customFormat="false" ht="16" hidden="false" customHeight="false" outlineLevel="0" collapsed="false">
      <c r="C726" s="17"/>
      <c r="D726" s="17"/>
    </row>
    <row r="727" customFormat="false" ht="16" hidden="false" customHeight="false" outlineLevel="0" collapsed="false">
      <c r="C727" s="17"/>
      <c r="D727" s="17"/>
    </row>
    <row r="728" customFormat="false" ht="16" hidden="false" customHeight="false" outlineLevel="0" collapsed="false">
      <c r="C728" s="17"/>
      <c r="D728" s="17"/>
    </row>
    <row r="729" customFormat="false" ht="16" hidden="false" customHeight="false" outlineLevel="0" collapsed="false">
      <c r="C729" s="17"/>
      <c r="D729" s="17"/>
    </row>
    <row r="730" customFormat="false" ht="16" hidden="false" customHeight="false" outlineLevel="0" collapsed="false">
      <c r="C730" s="17"/>
      <c r="D730" s="17"/>
    </row>
    <row r="731" customFormat="false" ht="16" hidden="false" customHeight="false" outlineLevel="0" collapsed="false">
      <c r="C731" s="17"/>
      <c r="D731" s="17"/>
    </row>
    <row r="732" customFormat="false" ht="16" hidden="false" customHeight="false" outlineLevel="0" collapsed="false">
      <c r="C732" s="17"/>
      <c r="D732" s="17"/>
    </row>
    <row r="733" customFormat="false" ht="16" hidden="false" customHeight="false" outlineLevel="0" collapsed="false">
      <c r="C733" s="17"/>
      <c r="D733" s="17"/>
    </row>
    <row r="734" customFormat="false" ht="16" hidden="false" customHeight="false" outlineLevel="0" collapsed="false">
      <c r="C734" s="17"/>
      <c r="D734" s="17"/>
    </row>
    <row r="735" customFormat="false" ht="16" hidden="false" customHeight="false" outlineLevel="0" collapsed="false">
      <c r="C735" s="17"/>
      <c r="D735" s="17"/>
    </row>
    <row r="736" customFormat="false" ht="16" hidden="false" customHeight="false" outlineLevel="0" collapsed="false">
      <c r="C736" s="17"/>
      <c r="D736" s="17"/>
    </row>
    <row r="737" customFormat="false" ht="16" hidden="false" customHeight="false" outlineLevel="0" collapsed="false">
      <c r="C737" s="17"/>
      <c r="D737" s="17"/>
    </row>
    <row r="738" customFormat="false" ht="16" hidden="false" customHeight="false" outlineLevel="0" collapsed="false">
      <c r="C738" s="17"/>
      <c r="D738" s="17"/>
    </row>
    <row r="739" customFormat="false" ht="16" hidden="false" customHeight="false" outlineLevel="0" collapsed="false">
      <c r="C739" s="17"/>
      <c r="D739" s="17"/>
    </row>
    <row r="740" customFormat="false" ht="16" hidden="false" customHeight="false" outlineLevel="0" collapsed="false">
      <c r="C740" s="17"/>
      <c r="D740" s="17"/>
    </row>
    <row r="741" customFormat="false" ht="16" hidden="false" customHeight="false" outlineLevel="0" collapsed="false">
      <c r="C741" s="17"/>
      <c r="D741" s="17"/>
    </row>
    <row r="742" customFormat="false" ht="16" hidden="false" customHeight="false" outlineLevel="0" collapsed="false">
      <c r="C742" s="17"/>
      <c r="D742" s="17"/>
    </row>
    <row r="743" customFormat="false" ht="16" hidden="false" customHeight="false" outlineLevel="0" collapsed="false">
      <c r="C743" s="17"/>
      <c r="D743" s="17"/>
    </row>
    <row r="744" customFormat="false" ht="16" hidden="false" customHeight="false" outlineLevel="0" collapsed="false">
      <c r="C744" s="17"/>
      <c r="D744" s="17"/>
    </row>
    <row r="745" customFormat="false" ht="16" hidden="false" customHeight="false" outlineLevel="0" collapsed="false">
      <c r="C745" s="17"/>
      <c r="D745" s="17"/>
    </row>
    <row r="746" customFormat="false" ht="16" hidden="false" customHeight="false" outlineLevel="0" collapsed="false">
      <c r="C746" s="17"/>
      <c r="D746" s="17"/>
    </row>
    <row r="747" customFormat="false" ht="16" hidden="false" customHeight="false" outlineLevel="0" collapsed="false">
      <c r="C747" s="17"/>
      <c r="D747" s="17"/>
    </row>
    <row r="748" customFormat="false" ht="16" hidden="false" customHeight="false" outlineLevel="0" collapsed="false">
      <c r="C748" s="17"/>
      <c r="D748" s="17"/>
    </row>
    <row r="749" customFormat="false" ht="16" hidden="false" customHeight="false" outlineLevel="0" collapsed="false">
      <c r="C749" s="17"/>
      <c r="D749" s="17"/>
    </row>
    <row r="750" customFormat="false" ht="16" hidden="false" customHeight="false" outlineLevel="0" collapsed="false">
      <c r="C750" s="17"/>
      <c r="D750" s="17"/>
    </row>
    <row r="751" customFormat="false" ht="16" hidden="false" customHeight="false" outlineLevel="0" collapsed="false">
      <c r="C751" s="17"/>
      <c r="D751" s="17"/>
    </row>
    <row r="752" customFormat="false" ht="16" hidden="false" customHeight="false" outlineLevel="0" collapsed="false">
      <c r="C752" s="17"/>
      <c r="D752" s="17"/>
    </row>
    <row r="753" customFormat="false" ht="16" hidden="false" customHeight="false" outlineLevel="0" collapsed="false">
      <c r="C753" s="17"/>
      <c r="D753" s="17"/>
    </row>
    <row r="754" customFormat="false" ht="16" hidden="false" customHeight="false" outlineLevel="0" collapsed="false">
      <c r="C754" s="17"/>
      <c r="D754" s="17"/>
    </row>
    <row r="755" customFormat="false" ht="16" hidden="false" customHeight="false" outlineLevel="0" collapsed="false">
      <c r="C755" s="17"/>
      <c r="D755" s="17"/>
    </row>
    <row r="756" customFormat="false" ht="16" hidden="false" customHeight="false" outlineLevel="0" collapsed="false">
      <c r="C756" s="17"/>
      <c r="D756" s="17"/>
    </row>
    <row r="757" customFormat="false" ht="16" hidden="false" customHeight="false" outlineLevel="0" collapsed="false">
      <c r="C757" s="17"/>
      <c r="D757" s="17"/>
    </row>
    <row r="758" customFormat="false" ht="16" hidden="false" customHeight="false" outlineLevel="0" collapsed="false">
      <c r="C758" s="17"/>
      <c r="D758" s="17"/>
    </row>
    <row r="759" customFormat="false" ht="16" hidden="false" customHeight="false" outlineLevel="0" collapsed="false">
      <c r="C759" s="17"/>
      <c r="D759" s="17"/>
    </row>
    <row r="760" customFormat="false" ht="16" hidden="false" customHeight="false" outlineLevel="0" collapsed="false">
      <c r="C760" s="17"/>
      <c r="D760" s="17"/>
    </row>
    <row r="761" customFormat="false" ht="16" hidden="false" customHeight="false" outlineLevel="0" collapsed="false">
      <c r="C761" s="17"/>
      <c r="D761" s="17"/>
    </row>
    <row r="762" customFormat="false" ht="16" hidden="false" customHeight="false" outlineLevel="0" collapsed="false">
      <c r="C762" s="17"/>
      <c r="D762" s="17"/>
    </row>
    <row r="763" customFormat="false" ht="16" hidden="false" customHeight="false" outlineLevel="0" collapsed="false">
      <c r="C763" s="17"/>
      <c r="D763" s="17"/>
    </row>
    <row r="764" customFormat="false" ht="16" hidden="false" customHeight="false" outlineLevel="0" collapsed="false">
      <c r="C764" s="17"/>
      <c r="D764" s="17"/>
    </row>
    <row r="765" customFormat="false" ht="16" hidden="false" customHeight="false" outlineLevel="0" collapsed="false">
      <c r="C765" s="17"/>
      <c r="D765" s="17"/>
    </row>
    <row r="766" customFormat="false" ht="16" hidden="false" customHeight="false" outlineLevel="0" collapsed="false">
      <c r="C766" s="17"/>
      <c r="D766" s="17"/>
    </row>
    <row r="767" customFormat="false" ht="16" hidden="false" customHeight="false" outlineLevel="0" collapsed="false">
      <c r="C767" s="17"/>
      <c r="D767" s="17"/>
    </row>
    <row r="768" customFormat="false" ht="16" hidden="false" customHeight="false" outlineLevel="0" collapsed="false">
      <c r="C768" s="17"/>
      <c r="D768" s="17"/>
    </row>
    <row r="769" customFormat="false" ht="16" hidden="false" customHeight="false" outlineLevel="0" collapsed="false">
      <c r="C769" s="17"/>
      <c r="D769" s="17"/>
    </row>
    <row r="770" customFormat="false" ht="16" hidden="false" customHeight="false" outlineLevel="0" collapsed="false">
      <c r="C770" s="17"/>
      <c r="D770" s="17"/>
    </row>
    <row r="771" customFormat="false" ht="16" hidden="false" customHeight="false" outlineLevel="0" collapsed="false">
      <c r="C771" s="17"/>
      <c r="D771" s="17"/>
    </row>
    <row r="772" customFormat="false" ht="16" hidden="false" customHeight="false" outlineLevel="0" collapsed="false">
      <c r="C772" s="17"/>
      <c r="D772" s="17"/>
    </row>
    <row r="773" customFormat="false" ht="16" hidden="false" customHeight="false" outlineLevel="0" collapsed="false">
      <c r="C773" s="17"/>
      <c r="D773" s="17"/>
    </row>
    <row r="774" customFormat="false" ht="16" hidden="false" customHeight="false" outlineLevel="0" collapsed="false">
      <c r="C774" s="17"/>
      <c r="D774" s="17"/>
    </row>
    <row r="775" customFormat="false" ht="16" hidden="false" customHeight="false" outlineLevel="0" collapsed="false">
      <c r="C775" s="17"/>
      <c r="D775" s="17"/>
    </row>
    <row r="776" customFormat="false" ht="16" hidden="false" customHeight="false" outlineLevel="0" collapsed="false">
      <c r="C776" s="17"/>
      <c r="D776" s="17"/>
    </row>
    <row r="777" customFormat="false" ht="16" hidden="false" customHeight="false" outlineLevel="0" collapsed="false">
      <c r="C777" s="17"/>
      <c r="D777" s="17"/>
    </row>
    <row r="778" customFormat="false" ht="16" hidden="false" customHeight="false" outlineLevel="0" collapsed="false">
      <c r="C778" s="17"/>
      <c r="D778" s="17"/>
    </row>
    <row r="779" customFormat="false" ht="16" hidden="false" customHeight="false" outlineLevel="0" collapsed="false">
      <c r="C779" s="17"/>
      <c r="D779" s="17"/>
    </row>
    <row r="780" customFormat="false" ht="16" hidden="false" customHeight="false" outlineLevel="0" collapsed="false">
      <c r="C780" s="17"/>
      <c r="D780" s="17"/>
    </row>
    <row r="781" customFormat="false" ht="16" hidden="false" customHeight="false" outlineLevel="0" collapsed="false">
      <c r="C781" s="17"/>
      <c r="D781" s="17"/>
    </row>
    <row r="782" customFormat="false" ht="16" hidden="false" customHeight="false" outlineLevel="0" collapsed="false">
      <c r="C782" s="17"/>
      <c r="D782" s="17"/>
    </row>
    <row r="783" customFormat="false" ht="16" hidden="false" customHeight="false" outlineLevel="0" collapsed="false">
      <c r="C783" s="17"/>
      <c r="D783" s="17"/>
    </row>
    <row r="784" customFormat="false" ht="16" hidden="false" customHeight="false" outlineLevel="0" collapsed="false">
      <c r="C784" s="17"/>
      <c r="D784" s="17"/>
    </row>
    <row r="785" customFormat="false" ht="16" hidden="false" customHeight="false" outlineLevel="0" collapsed="false">
      <c r="C785" s="17"/>
      <c r="D785" s="17"/>
    </row>
    <row r="786" customFormat="false" ht="16" hidden="false" customHeight="false" outlineLevel="0" collapsed="false">
      <c r="C786" s="17"/>
      <c r="D786" s="17"/>
    </row>
    <row r="787" customFormat="false" ht="16" hidden="false" customHeight="false" outlineLevel="0" collapsed="false">
      <c r="C787" s="17"/>
      <c r="D787" s="17"/>
    </row>
    <row r="788" customFormat="false" ht="16" hidden="false" customHeight="false" outlineLevel="0" collapsed="false">
      <c r="C788" s="17"/>
      <c r="D788" s="17"/>
    </row>
    <row r="789" customFormat="false" ht="16" hidden="false" customHeight="false" outlineLevel="0" collapsed="false">
      <c r="C789" s="17"/>
      <c r="D789" s="17"/>
    </row>
    <row r="790" customFormat="false" ht="16" hidden="false" customHeight="false" outlineLevel="0" collapsed="false">
      <c r="C790" s="17"/>
      <c r="D790" s="17"/>
    </row>
    <row r="791" customFormat="false" ht="16" hidden="false" customHeight="false" outlineLevel="0" collapsed="false">
      <c r="C791" s="17"/>
      <c r="D791" s="17"/>
    </row>
    <row r="792" customFormat="false" ht="16" hidden="false" customHeight="false" outlineLevel="0" collapsed="false">
      <c r="C792" s="17"/>
      <c r="D792" s="17"/>
    </row>
    <row r="793" customFormat="false" ht="16" hidden="false" customHeight="false" outlineLevel="0" collapsed="false">
      <c r="C793" s="17"/>
      <c r="D793" s="17"/>
    </row>
    <row r="794" customFormat="false" ht="16" hidden="false" customHeight="false" outlineLevel="0" collapsed="false">
      <c r="C794" s="17"/>
      <c r="D794" s="17"/>
    </row>
    <row r="795" customFormat="false" ht="16" hidden="false" customHeight="false" outlineLevel="0" collapsed="false">
      <c r="C795" s="17"/>
      <c r="D795" s="17"/>
    </row>
    <row r="796" customFormat="false" ht="16" hidden="false" customHeight="false" outlineLevel="0" collapsed="false">
      <c r="C796" s="17"/>
      <c r="D796" s="17"/>
    </row>
    <row r="797" customFormat="false" ht="16" hidden="false" customHeight="false" outlineLevel="0" collapsed="false">
      <c r="C797" s="17"/>
      <c r="D797" s="17"/>
    </row>
    <row r="798" customFormat="false" ht="16" hidden="false" customHeight="false" outlineLevel="0" collapsed="false">
      <c r="C798" s="17"/>
      <c r="D798" s="17"/>
    </row>
    <row r="799" customFormat="false" ht="16" hidden="false" customHeight="false" outlineLevel="0" collapsed="false">
      <c r="C799" s="17"/>
      <c r="D799" s="17"/>
    </row>
    <row r="800" customFormat="false" ht="16" hidden="false" customHeight="false" outlineLevel="0" collapsed="false">
      <c r="C800" s="17"/>
      <c r="D800" s="17"/>
    </row>
    <row r="801" customFormat="false" ht="16" hidden="false" customHeight="false" outlineLevel="0" collapsed="false">
      <c r="C801" s="17"/>
      <c r="D801" s="17"/>
    </row>
    <row r="802" customFormat="false" ht="16" hidden="false" customHeight="false" outlineLevel="0" collapsed="false">
      <c r="C802" s="17"/>
      <c r="D802" s="17"/>
    </row>
    <row r="803" customFormat="false" ht="16" hidden="false" customHeight="false" outlineLevel="0" collapsed="false">
      <c r="C803" s="17"/>
      <c r="D803" s="17"/>
    </row>
    <row r="804" customFormat="false" ht="16" hidden="false" customHeight="false" outlineLevel="0" collapsed="false">
      <c r="C804" s="17"/>
      <c r="D804" s="17"/>
    </row>
    <row r="805" customFormat="false" ht="16" hidden="false" customHeight="false" outlineLevel="0" collapsed="false">
      <c r="C805" s="17"/>
      <c r="D805" s="17"/>
    </row>
    <row r="806" customFormat="false" ht="16" hidden="false" customHeight="false" outlineLevel="0" collapsed="false">
      <c r="C806" s="17"/>
      <c r="D806" s="17"/>
    </row>
    <row r="807" customFormat="false" ht="16" hidden="false" customHeight="false" outlineLevel="0" collapsed="false">
      <c r="C807" s="17"/>
      <c r="D807" s="17"/>
    </row>
    <row r="808" customFormat="false" ht="16" hidden="false" customHeight="false" outlineLevel="0" collapsed="false">
      <c r="C808" s="17"/>
      <c r="D808" s="17"/>
    </row>
    <row r="809" customFormat="false" ht="16" hidden="false" customHeight="false" outlineLevel="0" collapsed="false">
      <c r="C809" s="17"/>
      <c r="D809" s="17"/>
    </row>
    <row r="810" customFormat="false" ht="16" hidden="false" customHeight="false" outlineLevel="0" collapsed="false">
      <c r="C810" s="17"/>
      <c r="D810" s="17"/>
    </row>
    <row r="811" customFormat="false" ht="16" hidden="false" customHeight="false" outlineLevel="0" collapsed="false">
      <c r="C811" s="17"/>
      <c r="D811" s="17"/>
    </row>
    <row r="812" customFormat="false" ht="16" hidden="false" customHeight="false" outlineLevel="0" collapsed="false">
      <c r="C812" s="17"/>
      <c r="D812" s="17"/>
    </row>
    <row r="813" customFormat="false" ht="16" hidden="false" customHeight="false" outlineLevel="0" collapsed="false">
      <c r="C813" s="17"/>
      <c r="D813" s="17"/>
    </row>
    <row r="814" customFormat="false" ht="16" hidden="false" customHeight="false" outlineLevel="0" collapsed="false">
      <c r="C814" s="17"/>
      <c r="D814" s="17"/>
    </row>
    <row r="815" customFormat="false" ht="16" hidden="false" customHeight="false" outlineLevel="0" collapsed="false">
      <c r="C815" s="17"/>
      <c r="D815" s="17"/>
    </row>
    <row r="816" customFormat="false" ht="16" hidden="false" customHeight="false" outlineLevel="0" collapsed="false">
      <c r="C816" s="17"/>
      <c r="D816" s="17"/>
    </row>
    <row r="817" customFormat="false" ht="16" hidden="false" customHeight="false" outlineLevel="0" collapsed="false">
      <c r="C817" s="17"/>
      <c r="D817" s="17"/>
    </row>
    <row r="818" customFormat="false" ht="16" hidden="false" customHeight="false" outlineLevel="0" collapsed="false">
      <c r="C818" s="17"/>
      <c r="D818" s="17"/>
    </row>
    <row r="819" customFormat="false" ht="16" hidden="false" customHeight="false" outlineLevel="0" collapsed="false">
      <c r="C819" s="17"/>
      <c r="D819" s="17"/>
    </row>
    <row r="820" customFormat="false" ht="16" hidden="false" customHeight="false" outlineLevel="0" collapsed="false">
      <c r="C820" s="17"/>
      <c r="D820" s="17"/>
    </row>
    <row r="821" customFormat="false" ht="16" hidden="false" customHeight="false" outlineLevel="0" collapsed="false">
      <c r="C821" s="17"/>
      <c r="D821" s="17"/>
    </row>
    <row r="822" customFormat="false" ht="16" hidden="false" customHeight="false" outlineLevel="0" collapsed="false">
      <c r="C822" s="17"/>
      <c r="D822" s="17"/>
    </row>
    <row r="823" customFormat="false" ht="16" hidden="false" customHeight="false" outlineLevel="0" collapsed="false">
      <c r="C823" s="17"/>
      <c r="D823" s="17"/>
    </row>
    <row r="824" customFormat="false" ht="16" hidden="false" customHeight="false" outlineLevel="0" collapsed="false">
      <c r="C824" s="17"/>
      <c r="D824" s="17"/>
    </row>
    <row r="825" customFormat="false" ht="16" hidden="false" customHeight="false" outlineLevel="0" collapsed="false">
      <c r="C825" s="17"/>
      <c r="D825" s="17"/>
    </row>
    <row r="826" customFormat="false" ht="16" hidden="false" customHeight="false" outlineLevel="0" collapsed="false">
      <c r="C826" s="17"/>
      <c r="D826" s="17"/>
    </row>
    <row r="827" customFormat="false" ht="16" hidden="false" customHeight="false" outlineLevel="0" collapsed="false">
      <c r="C827" s="17"/>
      <c r="D827" s="17"/>
    </row>
    <row r="828" customFormat="false" ht="16" hidden="false" customHeight="false" outlineLevel="0" collapsed="false">
      <c r="C828" s="17"/>
      <c r="D828" s="17"/>
    </row>
    <row r="829" customFormat="false" ht="16" hidden="false" customHeight="false" outlineLevel="0" collapsed="false">
      <c r="C829" s="17"/>
      <c r="D829" s="17"/>
    </row>
    <row r="830" customFormat="false" ht="16" hidden="false" customHeight="false" outlineLevel="0" collapsed="false">
      <c r="C830" s="17"/>
      <c r="D830" s="17"/>
    </row>
    <row r="831" customFormat="false" ht="16" hidden="false" customHeight="false" outlineLevel="0" collapsed="false">
      <c r="C831" s="17"/>
      <c r="D831" s="17"/>
    </row>
    <row r="832" customFormat="false" ht="16" hidden="false" customHeight="false" outlineLevel="0" collapsed="false">
      <c r="C832" s="17"/>
      <c r="D832" s="17"/>
    </row>
    <row r="833" customFormat="false" ht="16" hidden="false" customHeight="false" outlineLevel="0" collapsed="false">
      <c r="C833" s="17"/>
      <c r="D833" s="17"/>
    </row>
    <row r="834" customFormat="false" ht="16" hidden="false" customHeight="false" outlineLevel="0" collapsed="false">
      <c r="C834" s="17"/>
      <c r="D834" s="17"/>
    </row>
    <row r="835" customFormat="false" ht="16" hidden="false" customHeight="false" outlineLevel="0" collapsed="false">
      <c r="C835" s="17"/>
      <c r="D835" s="17"/>
    </row>
    <row r="836" customFormat="false" ht="16" hidden="false" customHeight="false" outlineLevel="0" collapsed="false">
      <c r="C836" s="17"/>
      <c r="D836" s="17"/>
    </row>
    <row r="837" customFormat="false" ht="16" hidden="false" customHeight="false" outlineLevel="0" collapsed="false">
      <c r="C837" s="17"/>
      <c r="D837" s="17"/>
    </row>
    <row r="838" customFormat="false" ht="16" hidden="false" customHeight="false" outlineLevel="0" collapsed="false">
      <c r="C838" s="17"/>
      <c r="D838" s="17"/>
    </row>
    <row r="839" customFormat="false" ht="16" hidden="false" customHeight="false" outlineLevel="0" collapsed="false">
      <c r="C839" s="17"/>
      <c r="D839" s="17"/>
    </row>
    <row r="840" customFormat="false" ht="16" hidden="false" customHeight="false" outlineLevel="0" collapsed="false">
      <c r="C840" s="17"/>
      <c r="D840" s="17"/>
    </row>
    <row r="841" customFormat="false" ht="16" hidden="false" customHeight="false" outlineLevel="0" collapsed="false">
      <c r="C841" s="17"/>
      <c r="D841" s="17"/>
    </row>
    <row r="842" customFormat="false" ht="16" hidden="false" customHeight="false" outlineLevel="0" collapsed="false">
      <c r="C842" s="17"/>
      <c r="D842" s="17"/>
    </row>
    <row r="843" customFormat="false" ht="16" hidden="false" customHeight="false" outlineLevel="0" collapsed="false">
      <c r="C843" s="17"/>
      <c r="D843" s="17"/>
    </row>
    <row r="844" customFormat="false" ht="16" hidden="false" customHeight="false" outlineLevel="0" collapsed="false">
      <c r="C844" s="17"/>
      <c r="D844" s="17"/>
    </row>
    <row r="845" customFormat="false" ht="16" hidden="false" customHeight="false" outlineLevel="0" collapsed="false">
      <c r="C845" s="17"/>
      <c r="D845" s="17"/>
    </row>
    <row r="846" customFormat="false" ht="16" hidden="false" customHeight="false" outlineLevel="0" collapsed="false">
      <c r="C846" s="17"/>
      <c r="D846" s="17"/>
    </row>
    <row r="847" customFormat="false" ht="16" hidden="false" customHeight="false" outlineLevel="0" collapsed="false">
      <c r="C847" s="17"/>
      <c r="D847" s="17"/>
    </row>
    <row r="848" customFormat="false" ht="16" hidden="false" customHeight="false" outlineLevel="0" collapsed="false">
      <c r="C848" s="17"/>
      <c r="D848" s="17"/>
    </row>
    <row r="849" customFormat="false" ht="16" hidden="false" customHeight="false" outlineLevel="0" collapsed="false">
      <c r="C849" s="17"/>
      <c r="D849" s="17"/>
    </row>
    <row r="850" customFormat="false" ht="16" hidden="false" customHeight="false" outlineLevel="0" collapsed="false">
      <c r="C850" s="17"/>
      <c r="D850" s="17"/>
    </row>
    <row r="851" customFormat="false" ht="16" hidden="false" customHeight="false" outlineLevel="0" collapsed="false">
      <c r="C851" s="17"/>
      <c r="D851" s="17"/>
    </row>
    <row r="852" customFormat="false" ht="16" hidden="false" customHeight="false" outlineLevel="0" collapsed="false">
      <c r="C852" s="17"/>
      <c r="D852" s="17"/>
    </row>
    <row r="853" customFormat="false" ht="16" hidden="false" customHeight="false" outlineLevel="0" collapsed="false">
      <c r="C853" s="17"/>
      <c r="D853" s="17"/>
    </row>
    <row r="854" customFormat="false" ht="16" hidden="false" customHeight="false" outlineLevel="0" collapsed="false">
      <c r="C854" s="17"/>
      <c r="D854" s="17"/>
    </row>
    <row r="855" customFormat="false" ht="16" hidden="false" customHeight="false" outlineLevel="0" collapsed="false">
      <c r="C855" s="17"/>
      <c r="D855" s="17"/>
    </row>
    <row r="856" customFormat="false" ht="16" hidden="false" customHeight="false" outlineLevel="0" collapsed="false">
      <c r="C856" s="17"/>
      <c r="D856" s="17"/>
    </row>
    <row r="857" customFormat="false" ht="16" hidden="false" customHeight="false" outlineLevel="0" collapsed="false">
      <c r="C857" s="17"/>
      <c r="D857" s="17"/>
    </row>
    <row r="858" customFormat="false" ht="16" hidden="false" customHeight="false" outlineLevel="0" collapsed="false">
      <c r="C858" s="17"/>
      <c r="D858" s="17"/>
    </row>
    <row r="859" customFormat="false" ht="16" hidden="false" customHeight="false" outlineLevel="0" collapsed="false">
      <c r="C859" s="17"/>
      <c r="D859" s="17"/>
    </row>
    <row r="860" customFormat="false" ht="16" hidden="false" customHeight="false" outlineLevel="0" collapsed="false">
      <c r="C860" s="17"/>
      <c r="D860" s="17"/>
    </row>
    <row r="861" customFormat="false" ht="16" hidden="false" customHeight="false" outlineLevel="0" collapsed="false">
      <c r="C861" s="17"/>
      <c r="D861" s="17"/>
    </row>
    <row r="862" customFormat="false" ht="16" hidden="false" customHeight="false" outlineLevel="0" collapsed="false">
      <c r="C862" s="17"/>
      <c r="D862" s="17"/>
    </row>
    <row r="863" customFormat="false" ht="16" hidden="false" customHeight="false" outlineLevel="0" collapsed="false">
      <c r="C863" s="17"/>
      <c r="D863" s="17"/>
    </row>
    <row r="864" customFormat="false" ht="16" hidden="false" customHeight="false" outlineLevel="0" collapsed="false">
      <c r="C864" s="17"/>
      <c r="D864" s="17"/>
    </row>
    <row r="865" customFormat="false" ht="16" hidden="false" customHeight="false" outlineLevel="0" collapsed="false">
      <c r="C865" s="17"/>
      <c r="D865" s="17"/>
    </row>
    <row r="866" customFormat="false" ht="16" hidden="false" customHeight="false" outlineLevel="0" collapsed="false">
      <c r="C866" s="17"/>
      <c r="D866" s="17"/>
    </row>
    <row r="867" customFormat="false" ht="16" hidden="false" customHeight="false" outlineLevel="0" collapsed="false">
      <c r="C867" s="17"/>
      <c r="D867" s="17"/>
    </row>
    <row r="868" customFormat="false" ht="16" hidden="false" customHeight="false" outlineLevel="0" collapsed="false">
      <c r="C868" s="17"/>
      <c r="D868" s="17"/>
    </row>
    <row r="869" customFormat="false" ht="16" hidden="false" customHeight="false" outlineLevel="0" collapsed="false">
      <c r="C869" s="17"/>
      <c r="D869" s="17"/>
    </row>
    <row r="870" customFormat="false" ht="16" hidden="false" customHeight="false" outlineLevel="0" collapsed="false">
      <c r="C870" s="17"/>
      <c r="D870" s="17"/>
    </row>
    <row r="871" customFormat="false" ht="16" hidden="false" customHeight="false" outlineLevel="0" collapsed="false">
      <c r="C871" s="17"/>
      <c r="D871" s="17"/>
    </row>
    <row r="872" customFormat="false" ht="16" hidden="false" customHeight="false" outlineLevel="0" collapsed="false">
      <c r="C872" s="17"/>
      <c r="D872" s="17"/>
    </row>
    <row r="873" customFormat="false" ht="16" hidden="false" customHeight="false" outlineLevel="0" collapsed="false">
      <c r="C873" s="17"/>
      <c r="D873" s="17"/>
    </row>
    <row r="874" customFormat="false" ht="16" hidden="false" customHeight="false" outlineLevel="0" collapsed="false">
      <c r="C874" s="17"/>
      <c r="D874" s="17"/>
    </row>
    <row r="875" customFormat="false" ht="16" hidden="false" customHeight="false" outlineLevel="0" collapsed="false">
      <c r="C875" s="17"/>
      <c r="D875" s="17"/>
    </row>
    <row r="876" customFormat="false" ht="16" hidden="false" customHeight="false" outlineLevel="0" collapsed="false">
      <c r="C876" s="17"/>
      <c r="D876" s="17"/>
    </row>
    <row r="877" customFormat="false" ht="16" hidden="false" customHeight="false" outlineLevel="0" collapsed="false">
      <c r="C877" s="17"/>
      <c r="D877" s="17"/>
    </row>
    <row r="878" customFormat="false" ht="16" hidden="false" customHeight="false" outlineLevel="0" collapsed="false">
      <c r="C878" s="17"/>
      <c r="D878" s="17"/>
    </row>
    <row r="879" customFormat="false" ht="16" hidden="false" customHeight="false" outlineLevel="0" collapsed="false">
      <c r="C879" s="17"/>
      <c r="D879" s="17"/>
    </row>
    <row r="880" customFormat="false" ht="16" hidden="false" customHeight="false" outlineLevel="0" collapsed="false">
      <c r="C880" s="17"/>
      <c r="D880" s="17"/>
    </row>
    <row r="881" customFormat="false" ht="16" hidden="false" customHeight="false" outlineLevel="0" collapsed="false">
      <c r="C881" s="17"/>
      <c r="D881" s="17"/>
    </row>
    <row r="882" customFormat="false" ht="16" hidden="false" customHeight="false" outlineLevel="0" collapsed="false">
      <c r="C882" s="17"/>
      <c r="D882" s="17"/>
    </row>
    <row r="883" customFormat="false" ht="16" hidden="false" customHeight="false" outlineLevel="0" collapsed="false">
      <c r="C883" s="17"/>
      <c r="D883" s="17"/>
    </row>
    <row r="884" customFormat="false" ht="16" hidden="false" customHeight="false" outlineLevel="0" collapsed="false">
      <c r="C884" s="17"/>
      <c r="D884" s="17"/>
    </row>
    <row r="885" customFormat="false" ht="16" hidden="false" customHeight="false" outlineLevel="0" collapsed="false">
      <c r="C885" s="17"/>
      <c r="D885" s="17"/>
    </row>
    <row r="886" customFormat="false" ht="16" hidden="false" customHeight="false" outlineLevel="0" collapsed="false">
      <c r="C886" s="17"/>
      <c r="D886" s="17"/>
    </row>
    <row r="887" customFormat="false" ht="16" hidden="false" customHeight="false" outlineLevel="0" collapsed="false">
      <c r="C887" s="17"/>
      <c r="D887" s="17"/>
    </row>
    <row r="888" customFormat="false" ht="16" hidden="false" customHeight="false" outlineLevel="0" collapsed="false">
      <c r="C888" s="17"/>
      <c r="D888" s="17"/>
    </row>
    <row r="889" customFormat="false" ht="16" hidden="false" customHeight="false" outlineLevel="0" collapsed="false">
      <c r="C889" s="17"/>
      <c r="D889" s="17"/>
    </row>
    <row r="890" customFormat="false" ht="16" hidden="false" customHeight="false" outlineLevel="0" collapsed="false">
      <c r="C890" s="17"/>
      <c r="D890" s="17"/>
    </row>
    <row r="891" customFormat="false" ht="16" hidden="false" customHeight="false" outlineLevel="0" collapsed="false">
      <c r="C891" s="17"/>
      <c r="D891" s="17"/>
    </row>
    <row r="892" customFormat="false" ht="16" hidden="false" customHeight="false" outlineLevel="0" collapsed="false">
      <c r="C892" s="17"/>
      <c r="D892" s="17"/>
    </row>
    <row r="893" customFormat="false" ht="16" hidden="false" customHeight="false" outlineLevel="0" collapsed="false">
      <c r="C893" s="17"/>
      <c r="D893" s="17"/>
    </row>
    <row r="894" customFormat="false" ht="16" hidden="false" customHeight="false" outlineLevel="0" collapsed="false">
      <c r="C894" s="17"/>
      <c r="D894" s="17"/>
    </row>
    <row r="895" customFormat="false" ht="16" hidden="false" customHeight="false" outlineLevel="0" collapsed="false">
      <c r="C895" s="17"/>
      <c r="D895" s="17"/>
    </row>
    <row r="896" customFormat="false" ht="16" hidden="false" customHeight="false" outlineLevel="0" collapsed="false">
      <c r="C896" s="17"/>
      <c r="D896" s="17"/>
    </row>
    <row r="897" customFormat="false" ht="16" hidden="false" customHeight="false" outlineLevel="0" collapsed="false">
      <c r="C897" s="17"/>
      <c r="D897" s="17"/>
    </row>
    <row r="898" customFormat="false" ht="16" hidden="false" customHeight="false" outlineLevel="0" collapsed="false">
      <c r="C898" s="17"/>
      <c r="D898" s="17"/>
    </row>
    <row r="899" customFormat="false" ht="16" hidden="false" customHeight="false" outlineLevel="0" collapsed="false">
      <c r="C899" s="17"/>
      <c r="D899" s="17"/>
    </row>
    <row r="900" customFormat="false" ht="16" hidden="false" customHeight="false" outlineLevel="0" collapsed="false">
      <c r="C900" s="17"/>
      <c r="D900" s="17"/>
    </row>
    <row r="901" customFormat="false" ht="16" hidden="false" customHeight="false" outlineLevel="0" collapsed="false">
      <c r="C901" s="17"/>
      <c r="D901" s="17"/>
    </row>
    <row r="902" customFormat="false" ht="16" hidden="false" customHeight="false" outlineLevel="0" collapsed="false">
      <c r="C902" s="17"/>
      <c r="D902" s="17"/>
    </row>
    <row r="903" customFormat="false" ht="16" hidden="false" customHeight="false" outlineLevel="0" collapsed="false">
      <c r="C903" s="17"/>
      <c r="D903" s="17"/>
    </row>
    <row r="904" customFormat="false" ht="16" hidden="false" customHeight="false" outlineLevel="0" collapsed="false">
      <c r="C904" s="17"/>
      <c r="D904" s="17"/>
    </row>
    <row r="905" customFormat="false" ht="16" hidden="false" customHeight="false" outlineLevel="0" collapsed="false">
      <c r="C905" s="17"/>
      <c r="D905" s="17"/>
    </row>
    <row r="906" customFormat="false" ht="16" hidden="false" customHeight="false" outlineLevel="0" collapsed="false">
      <c r="C906" s="17"/>
      <c r="D906" s="17"/>
    </row>
    <row r="907" customFormat="false" ht="16" hidden="false" customHeight="false" outlineLevel="0" collapsed="false">
      <c r="C907" s="17"/>
      <c r="D907" s="17"/>
    </row>
    <row r="908" customFormat="false" ht="16" hidden="false" customHeight="false" outlineLevel="0" collapsed="false">
      <c r="C908" s="17"/>
      <c r="D908" s="17"/>
    </row>
    <row r="909" customFormat="false" ht="16" hidden="false" customHeight="false" outlineLevel="0" collapsed="false">
      <c r="C909" s="17"/>
      <c r="D909" s="17"/>
    </row>
    <row r="910" customFormat="false" ht="16" hidden="false" customHeight="false" outlineLevel="0" collapsed="false">
      <c r="C910" s="17"/>
      <c r="D910" s="17"/>
    </row>
    <row r="911" customFormat="false" ht="16" hidden="false" customHeight="false" outlineLevel="0" collapsed="false">
      <c r="C911" s="17"/>
      <c r="D911" s="17"/>
    </row>
    <row r="912" customFormat="false" ht="16" hidden="false" customHeight="false" outlineLevel="0" collapsed="false">
      <c r="C912" s="17"/>
      <c r="D912" s="17"/>
    </row>
    <row r="913" customFormat="false" ht="16" hidden="false" customHeight="false" outlineLevel="0" collapsed="false">
      <c r="C913" s="17"/>
      <c r="D913" s="17"/>
    </row>
    <row r="914" customFormat="false" ht="16" hidden="false" customHeight="false" outlineLevel="0" collapsed="false">
      <c r="C914" s="17"/>
      <c r="D914" s="17"/>
    </row>
    <row r="915" customFormat="false" ht="16" hidden="false" customHeight="false" outlineLevel="0" collapsed="false">
      <c r="C915" s="17"/>
      <c r="D915" s="17"/>
    </row>
    <row r="916" customFormat="false" ht="16" hidden="false" customHeight="false" outlineLevel="0" collapsed="false">
      <c r="C916" s="17"/>
      <c r="D916" s="17"/>
    </row>
    <row r="917" customFormat="false" ht="16" hidden="false" customHeight="false" outlineLevel="0" collapsed="false">
      <c r="C917" s="17"/>
      <c r="D917" s="17"/>
    </row>
    <row r="918" customFormat="false" ht="16" hidden="false" customHeight="false" outlineLevel="0" collapsed="false">
      <c r="C918" s="17"/>
      <c r="D918" s="17"/>
    </row>
    <row r="919" customFormat="false" ht="16" hidden="false" customHeight="false" outlineLevel="0" collapsed="false">
      <c r="C919" s="17"/>
      <c r="D919" s="17"/>
    </row>
    <row r="920" customFormat="false" ht="16" hidden="false" customHeight="false" outlineLevel="0" collapsed="false">
      <c r="C920" s="17"/>
      <c r="D920" s="17"/>
    </row>
    <row r="921" customFormat="false" ht="16" hidden="false" customHeight="false" outlineLevel="0" collapsed="false">
      <c r="C921" s="17"/>
      <c r="D921" s="17"/>
    </row>
    <row r="922" customFormat="false" ht="16" hidden="false" customHeight="false" outlineLevel="0" collapsed="false">
      <c r="C922" s="17"/>
      <c r="D922" s="17"/>
    </row>
    <row r="923" customFormat="false" ht="16" hidden="false" customHeight="false" outlineLevel="0" collapsed="false">
      <c r="C923" s="17"/>
      <c r="D923" s="17"/>
    </row>
    <row r="924" customFormat="false" ht="16" hidden="false" customHeight="false" outlineLevel="0" collapsed="false">
      <c r="C924" s="17"/>
      <c r="D924" s="17"/>
    </row>
    <row r="925" customFormat="false" ht="16" hidden="false" customHeight="false" outlineLevel="0" collapsed="false">
      <c r="C925" s="17"/>
      <c r="D925" s="17"/>
    </row>
    <row r="926" customFormat="false" ht="16" hidden="false" customHeight="false" outlineLevel="0" collapsed="false">
      <c r="C926" s="17"/>
      <c r="D926" s="17"/>
    </row>
    <row r="927" customFormat="false" ht="16" hidden="false" customHeight="false" outlineLevel="0" collapsed="false">
      <c r="C927" s="17"/>
      <c r="D927" s="17"/>
    </row>
    <row r="928" customFormat="false" ht="16" hidden="false" customHeight="false" outlineLevel="0" collapsed="false">
      <c r="C928" s="17"/>
      <c r="D928" s="17"/>
    </row>
    <row r="929" customFormat="false" ht="16" hidden="false" customHeight="false" outlineLevel="0" collapsed="false">
      <c r="C929" s="17"/>
      <c r="D929" s="17"/>
    </row>
    <row r="930" customFormat="false" ht="16" hidden="false" customHeight="false" outlineLevel="0" collapsed="false">
      <c r="C930" s="17"/>
      <c r="D930" s="17"/>
    </row>
    <row r="931" customFormat="false" ht="16" hidden="false" customHeight="false" outlineLevel="0" collapsed="false">
      <c r="C931" s="17"/>
      <c r="D931" s="17"/>
    </row>
    <row r="932" customFormat="false" ht="16" hidden="false" customHeight="false" outlineLevel="0" collapsed="false">
      <c r="C932" s="17"/>
      <c r="D932" s="17"/>
    </row>
    <row r="933" customFormat="false" ht="16" hidden="false" customHeight="false" outlineLevel="0" collapsed="false">
      <c r="C933" s="17"/>
      <c r="D933" s="17"/>
    </row>
    <row r="934" customFormat="false" ht="16" hidden="false" customHeight="false" outlineLevel="0" collapsed="false">
      <c r="C934" s="17"/>
      <c r="D934" s="17"/>
    </row>
    <row r="935" customFormat="false" ht="16" hidden="false" customHeight="false" outlineLevel="0" collapsed="false">
      <c r="C935" s="17"/>
      <c r="D935" s="17"/>
    </row>
    <row r="936" customFormat="false" ht="16" hidden="false" customHeight="false" outlineLevel="0" collapsed="false">
      <c r="C936" s="17"/>
      <c r="D936" s="17"/>
    </row>
    <row r="937" customFormat="false" ht="16" hidden="false" customHeight="false" outlineLevel="0" collapsed="false">
      <c r="C937" s="17"/>
      <c r="D937" s="17"/>
    </row>
    <row r="938" customFormat="false" ht="16" hidden="false" customHeight="false" outlineLevel="0" collapsed="false">
      <c r="C938" s="17"/>
      <c r="D938" s="17"/>
    </row>
    <row r="939" customFormat="false" ht="16" hidden="false" customHeight="false" outlineLevel="0" collapsed="false">
      <c r="C939" s="17"/>
      <c r="D939" s="17"/>
    </row>
    <row r="940" customFormat="false" ht="16" hidden="false" customHeight="false" outlineLevel="0" collapsed="false">
      <c r="C940" s="17"/>
      <c r="D940" s="17"/>
    </row>
    <row r="941" customFormat="false" ht="16" hidden="false" customHeight="false" outlineLevel="0" collapsed="false">
      <c r="C941" s="17"/>
      <c r="D941" s="17"/>
    </row>
    <row r="942" customFormat="false" ht="16" hidden="false" customHeight="false" outlineLevel="0" collapsed="false">
      <c r="C942" s="17"/>
      <c r="D942" s="17"/>
    </row>
    <row r="943" customFormat="false" ht="16" hidden="false" customHeight="false" outlineLevel="0" collapsed="false">
      <c r="C943" s="17"/>
      <c r="D943" s="17"/>
    </row>
    <row r="944" customFormat="false" ht="16" hidden="false" customHeight="false" outlineLevel="0" collapsed="false">
      <c r="C944" s="17"/>
      <c r="D944" s="17"/>
    </row>
    <row r="945" customFormat="false" ht="16" hidden="false" customHeight="false" outlineLevel="0" collapsed="false">
      <c r="C945" s="17"/>
      <c r="D945" s="17"/>
    </row>
    <row r="946" customFormat="false" ht="16" hidden="false" customHeight="false" outlineLevel="0" collapsed="false">
      <c r="C946" s="17"/>
      <c r="D946" s="17"/>
    </row>
    <row r="947" customFormat="false" ht="16" hidden="false" customHeight="false" outlineLevel="0" collapsed="false">
      <c r="C947" s="17"/>
      <c r="D947" s="17"/>
    </row>
    <row r="948" customFormat="false" ht="16" hidden="false" customHeight="false" outlineLevel="0" collapsed="false">
      <c r="C948" s="17"/>
      <c r="D948" s="17"/>
    </row>
    <row r="949" customFormat="false" ht="16" hidden="false" customHeight="false" outlineLevel="0" collapsed="false">
      <c r="C949" s="17"/>
      <c r="D949" s="17"/>
    </row>
    <row r="950" customFormat="false" ht="16" hidden="false" customHeight="false" outlineLevel="0" collapsed="false">
      <c r="C950" s="17"/>
      <c r="D950" s="17"/>
    </row>
    <row r="951" customFormat="false" ht="16" hidden="false" customHeight="false" outlineLevel="0" collapsed="false">
      <c r="C951" s="17"/>
      <c r="D951" s="17"/>
    </row>
    <row r="952" customFormat="false" ht="16" hidden="false" customHeight="false" outlineLevel="0" collapsed="false">
      <c r="C952" s="17"/>
      <c r="D952" s="17"/>
    </row>
    <row r="953" customFormat="false" ht="16" hidden="false" customHeight="false" outlineLevel="0" collapsed="false">
      <c r="C953" s="17"/>
      <c r="D953" s="17"/>
    </row>
    <row r="954" customFormat="false" ht="16" hidden="false" customHeight="false" outlineLevel="0" collapsed="false">
      <c r="C954" s="17"/>
      <c r="D954" s="17"/>
    </row>
    <row r="955" customFormat="false" ht="16" hidden="false" customHeight="false" outlineLevel="0" collapsed="false">
      <c r="C955" s="17"/>
      <c r="D955" s="17"/>
    </row>
    <row r="956" customFormat="false" ht="16" hidden="false" customHeight="false" outlineLevel="0" collapsed="false">
      <c r="C956" s="17"/>
      <c r="D956" s="17"/>
    </row>
    <row r="957" customFormat="false" ht="16" hidden="false" customHeight="false" outlineLevel="0" collapsed="false">
      <c r="C957" s="17"/>
      <c r="D957" s="17"/>
    </row>
    <row r="958" customFormat="false" ht="16" hidden="false" customHeight="false" outlineLevel="0" collapsed="false">
      <c r="C958" s="17"/>
      <c r="D958" s="17"/>
    </row>
    <row r="959" customFormat="false" ht="16" hidden="false" customHeight="false" outlineLevel="0" collapsed="false">
      <c r="C959" s="17"/>
      <c r="D959" s="17"/>
    </row>
    <row r="960" customFormat="false" ht="16" hidden="false" customHeight="false" outlineLevel="0" collapsed="false">
      <c r="C960" s="17"/>
      <c r="D960" s="17"/>
    </row>
    <row r="961" customFormat="false" ht="16" hidden="false" customHeight="false" outlineLevel="0" collapsed="false">
      <c r="C961" s="17"/>
      <c r="D961" s="17"/>
    </row>
    <row r="962" customFormat="false" ht="16" hidden="false" customHeight="false" outlineLevel="0" collapsed="false">
      <c r="C962" s="17"/>
      <c r="D962" s="17"/>
    </row>
    <row r="963" customFormat="false" ht="16" hidden="false" customHeight="false" outlineLevel="0" collapsed="false">
      <c r="C963" s="17"/>
      <c r="D963" s="17"/>
    </row>
    <row r="964" customFormat="false" ht="16" hidden="false" customHeight="false" outlineLevel="0" collapsed="false">
      <c r="C964" s="17"/>
      <c r="D964" s="17"/>
    </row>
    <row r="965" customFormat="false" ht="16" hidden="false" customHeight="false" outlineLevel="0" collapsed="false">
      <c r="C965" s="17"/>
      <c r="D965" s="17"/>
    </row>
    <row r="966" customFormat="false" ht="16" hidden="false" customHeight="false" outlineLevel="0" collapsed="false">
      <c r="C966" s="17"/>
      <c r="D966" s="17"/>
    </row>
    <row r="967" customFormat="false" ht="16" hidden="false" customHeight="false" outlineLevel="0" collapsed="false">
      <c r="C967" s="17"/>
      <c r="D967" s="17"/>
    </row>
    <row r="968" customFormat="false" ht="16" hidden="false" customHeight="false" outlineLevel="0" collapsed="false">
      <c r="C968" s="17"/>
      <c r="D968" s="17"/>
    </row>
    <row r="969" customFormat="false" ht="16" hidden="false" customHeight="false" outlineLevel="0" collapsed="false">
      <c r="C969" s="17"/>
      <c r="D969" s="17"/>
    </row>
    <row r="970" customFormat="false" ht="16" hidden="false" customHeight="false" outlineLevel="0" collapsed="false">
      <c r="C970" s="17"/>
      <c r="D970" s="17"/>
    </row>
    <row r="971" customFormat="false" ht="16" hidden="false" customHeight="false" outlineLevel="0" collapsed="false">
      <c r="C971" s="17"/>
      <c r="D971" s="17"/>
    </row>
    <row r="972" customFormat="false" ht="16" hidden="false" customHeight="false" outlineLevel="0" collapsed="false">
      <c r="C972" s="17"/>
      <c r="D972" s="17"/>
    </row>
    <row r="973" customFormat="false" ht="16" hidden="false" customHeight="false" outlineLevel="0" collapsed="false">
      <c r="C973" s="17"/>
      <c r="D973" s="17"/>
    </row>
    <row r="974" customFormat="false" ht="16" hidden="false" customHeight="false" outlineLevel="0" collapsed="false">
      <c r="C974" s="17"/>
      <c r="D974" s="17"/>
    </row>
    <row r="975" customFormat="false" ht="16" hidden="false" customHeight="false" outlineLevel="0" collapsed="false">
      <c r="C975" s="17"/>
      <c r="D975" s="17"/>
    </row>
    <row r="976" customFormat="false" ht="16" hidden="false" customHeight="false" outlineLevel="0" collapsed="false">
      <c r="C976" s="17"/>
      <c r="D976" s="17"/>
    </row>
    <row r="977" customFormat="false" ht="16" hidden="false" customHeight="false" outlineLevel="0" collapsed="false">
      <c r="C977" s="17"/>
      <c r="D977" s="17"/>
    </row>
    <row r="978" customFormat="false" ht="16" hidden="false" customHeight="false" outlineLevel="0" collapsed="false">
      <c r="C978" s="17"/>
      <c r="D978" s="17"/>
    </row>
    <row r="979" customFormat="false" ht="16" hidden="false" customHeight="false" outlineLevel="0" collapsed="false">
      <c r="C979" s="17"/>
      <c r="D979" s="17"/>
    </row>
    <row r="980" customFormat="false" ht="16" hidden="false" customHeight="false" outlineLevel="0" collapsed="false">
      <c r="C980" s="17"/>
      <c r="D980" s="17"/>
    </row>
    <row r="981" customFormat="false" ht="16" hidden="false" customHeight="false" outlineLevel="0" collapsed="false">
      <c r="C981" s="17"/>
      <c r="D981" s="17"/>
    </row>
    <row r="982" customFormat="false" ht="16" hidden="false" customHeight="false" outlineLevel="0" collapsed="false">
      <c r="C982" s="17"/>
      <c r="D982" s="17"/>
    </row>
    <row r="983" customFormat="false" ht="16" hidden="false" customHeight="false" outlineLevel="0" collapsed="false">
      <c r="C983" s="17"/>
      <c r="D983" s="17"/>
    </row>
    <row r="984" customFormat="false" ht="16" hidden="false" customHeight="false" outlineLevel="0" collapsed="false">
      <c r="C984" s="17"/>
      <c r="D984" s="17"/>
    </row>
    <row r="985" customFormat="false" ht="16" hidden="false" customHeight="false" outlineLevel="0" collapsed="false">
      <c r="C985" s="17"/>
      <c r="D985" s="17"/>
    </row>
    <row r="986" customFormat="false" ht="16" hidden="false" customHeight="false" outlineLevel="0" collapsed="false">
      <c r="C986" s="17"/>
      <c r="D986" s="17"/>
    </row>
    <row r="987" customFormat="false" ht="16" hidden="false" customHeight="false" outlineLevel="0" collapsed="false">
      <c r="C987" s="17"/>
      <c r="D987" s="17"/>
    </row>
    <row r="988" customFormat="false" ht="16" hidden="false" customHeight="false" outlineLevel="0" collapsed="false">
      <c r="C988" s="17"/>
      <c r="D988" s="17"/>
    </row>
    <row r="989" customFormat="false" ht="16" hidden="false" customHeight="false" outlineLevel="0" collapsed="false">
      <c r="C989" s="17"/>
      <c r="D989" s="17"/>
    </row>
    <row r="990" customFormat="false" ht="16" hidden="false" customHeight="false" outlineLevel="0" collapsed="false">
      <c r="C990" s="17"/>
      <c r="D990" s="17"/>
    </row>
    <row r="991" customFormat="false" ht="16" hidden="false" customHeight="false" outlineLevel="0" collapsed="false">
      <c r="C991" s="17"/>
      <c r="D991" s="17"/>
    </row>
    <row r="992" customFormat="false" ht="16" hidden="false" customHeight="false" outlineLevel="0" collapsed="false">
      <c r="C992" s="17"/>
      <c r="D992" s="17"/>
    </row>
    <row r="993" customFormat="false" ht="16" hidden="false" customHeight="false" outlineLevel="0" collapsed="false">
      <c r="C993" s="17"/>
      <c r="D993" s="17"/>
    </row>
    <row r="994" customFormat="false" ht="16" hidden="false" customHeight="false" outlineLevel="0" collapsed="false">
      <c r="C994" s="17"/>
      <c r="D994" s="17"/>
    </row>
    <row r="995" customFormat="false" ht="16" hidden="false" customHeight="false" outlineLevel="0" collapsed="false">
      <c r="C995" s="17"/>
      <c r="D995" s="17"/>
    </row>
    <row r="996" customFormat="false" ht="16" hidden="false" customHeight="false" outlineLevel="0" collapsed="false">
      <c r="C996" s="17"/>
      <c r="D996" s="17"/>
    </row>
    <row r="997" customFormat="false" ht="16" hidden="false" customHeight="false" outlineLevel="0" collapsed="false">
      <c r="C997" s="17"/>
      <c r="D997" s="17"/>
    </row>
    <row r="998" customFormat="false" ht="16" hidden="false" customHeight="false" outlineLevel="0" collapsed="false">
      <c r="C998" s="17"/>
      <c r="D998" s="17"/>
    </row>
    <row r="999" customFormat="false" ht="16" hidden="false" customHeight="false" outlineLevel="0" collapsed="false">
      <c r="C999" s="17"/>
      <c r="D999" s="17"/>
    </row>
    <row r="1000" customFormat="false" ht="16" hidden="false" customHeight="false" outlineLevel="0" collapsed="false">
      <c r="C1000" s="17"/>
      <c r="D1000" s="17"/>
    </row>
    <row r="1001" customFormat="false" ht="16" hidden="false" customHeight="false" outlineLevel="0" collapsed="false">
      <c r="C1001" s="17"/>
      <c r="D1001" s="17"/>
    </row>
    <row r="1002" customFormat="false" ht="16" hidden="false" customHeight="false" outlineLevel="0" collapsed="false">
      <c r="C1002" s="17"/>
      <c r="D1002" s="17"/>
    </row>
    <row r="1003" customFormat="false" ht="16" hidden="false" customHeight="false" outlineLevel="0" collapsed="false">
      <c r="C1003" s="17"/>
      <c r="D1003" s="17"/>
    </row>
    <row r="1004" customFormat="false" ht="16" hidden="false" customHeight="false" outlineLevel="0" collapsed="false">
      <c r="C1004" s="17"/>
      <c r="D1004" s="17"/>
    </row>
    <row r="1005" customFormat="false" ht="16" hidden="false" customHeight="false" outlineLevel="0" collapsed="false">
      <c r="C1005" s="17"/>
      <c r="D1005" s="17"/>
    </row>
    <row r="1006" customFormat="false" ht="16" hidden="false" customHeight="false" outlineLevel="0" collapsed="false">
      <c r="C1006" s="17"/>
      <c r="D1006" s="17"/>
    </row>
    <row r="1007" customFormat="false" ht="16" hidden="false" customHeight="false" outlineLevel="0" collapsed="false">
      <c r="C1007" s="17"/>
      <c r="D1007" s="17"/>
    </row>
    <row r="1008" customFormat="false" ht="16" hidden="false" customHeight="false" outlineLevel="0" collapsed="false">
      <c r="C1008" s="17"/>
      <c r="D1008" s="17"/>
    </row>
    <row r="1009" customFormat="false" ht="16" hidden="false" customHeight="false" outlineLevel="0" collapsed="false">
      <c r="C1009" s="17"/>
      <c r="D1009" s="17"/>
    </row>
    <row r="1010" customFormat="false" ht="16" hidden="false" customHeight="false" outlineLevel="0" collapsed="false">
      <c r="C1010" s="17"/>
      <c r="D1010" s="17"/>
    </row>
    <row r="1011" customFormat="false" ht="16" hidden="false" customHeight="false" outlineLevel="0" collapsed="false">
      <c r="C1011" s="17"/>
      <c r="D1011" s="17"/>
    </row>
    <row r="1012" customFormat="false" ht="16" hidden="false" customHeight="false" outlineLevel="0" collapsed="false">
      <c r="C1012" s="17"/>
      <c r="D1012" s="17"/>
    </row>
    <row r="1013" customFormat="false" ht="16" hidden="false" customHeight="false" outlineLevel="0" collapsed="false">
      <c r="C1013" s="17"/>
      <c r="D1013" s="17"/>
    </row>
    <row r="1014" customFormat="false" ht="16" hidden="false" customHeight="false" outlineLevel="0" collapsed="false">
      <c r="C1014" s="17"/>
      <c r="D1014" s="17"/>
    </row>
    <row r="1015" customFormat="false" ht="16" hidden="false" customHeight="false" outlineLevel="0" collapsed="false">
      <c r="C1015" s="17"/>
      <c r="D1015" s="17"/>
    </row>
    <row r="1016" customFormat="false" ht="16" hidden="false" customHeight="false" outlineLevel="0" collapsed="false">
      <c r="C1016" s="17"/>
      <c r="D1016" s="17"/>
    </row>
    <row r="1017" customFormat="false" ht="16" hidden="false" customHeight="false" outlineLevel="0" collapsed="false">
      <c r="C1017" s="17"/>
      <c r="D1017" s="17"/>
    </row>
    <row r="1018" customFormat="false" ht="16" hidden="false" customHeight="false" outlineLevel="0" collapsed="false">
      <c r="C1018" s="17"/>
      <c r="D1018" s="17"/>
    </row>
    <row r="1019" customFormat="false" ht="16" hidden="false" customHeight="false" outlineLevel="0" collapsed="false">
      <c r="C1019" s="17"/>
      <c r="D1019" s="17"/>
    </row>
    <row r="1020" customFormat="false" ht="16" hidden="false" customHeight="false" outlineLevel="0" collapsed="false">
      <c r="C1020" s="17"/>
      <c r="D1020" s="17"/>
    </row>
    <row r="1021" customFormat="false" ht="16" hidden="false" customHeight="false" outlineLevel="0" collapsed="false">
      <c r="C1021" s="17"/>
      <c r="D1021" s="17"/>
    </row>
    <row r="1022" customFormat="false" ht="16" hidden="false" customHeight="false" outlineLevel="0" collapsed="false">
      <c r="C1022" s="17"/>
      <c r="D1022" s="17"/>
    </row>
    <row r="1023" customFormat="false" ht="16" hidden="false" customHeight="false" outlineLevel="0" collapsed="false">
      <c r="C1023" s="17"/>
      <c r="D1023" s="17"/>
    </row>
    <row r="1024" customFormat="false" ht="16" hidden="false" customHeight="false" outlineLevel="0" collapsed="false">
      <c r="C1024" s="17"/>
      <c r="D1024" s="17"/>
    </row>
    <row r="1025" customFormat="false" ht="16" hidden="false" customHeight="false" outlineLevel="0" collapsed="false">
      <c r="C1025" s="17"/>
      <c r="D1025" s="17"/>
    </row>
    <row r="1026" customFormat="false" ht="16" hidden="false" customHeight="false" outlineLevel="0" collapsed="false">
      <c r="C1026" s="17"/>
      <c r="D1026" s="17"/>
    </row>
    <row r="1027" customFormat="false" ht="16" hidden="false" customHeight="false" outlineLevel="0" collapsed="false">
      <c r="C1027" s="17"/>
      <c r="D1027" s="17"/>
    </row>
    <row r="1028" customFormat="false" ht="16" hidden="false" customHeight="false" outlineLevel="0" collapsed="false">
      <c r="C1028" s="17"/>
      <c r="D1028" s="17"/>
    </row>
    <row r="1029" customFormat="false" ht="16" hidden="false" customHeight="false" outlineLevel="0" collapsed="false">
      <c r="C1029" s="17"/>
      <c r="D1029" s="17"/>
    </row>
    <row r="1030" customFormat="false" ht="16" hidden="false" customHeight="false" outlineLevel="0" collapsed="false">
      <c r="C1030" s="17"/>
      <c r="D1030" s="17"/>
    </row>
    <row r="1031" customFormat="false" ht="16" hidden="false" customHeight="false" outlineLevel="0" collapsed="false">
      <c r="C1031" s="17"/>
      <c r="D1031" s="17"/>
    </row>
    <row r="1032" customFormat="false" ht="16" hidden="false" customHeight="false" outlineLevel="0" collapsed="false">
      <c r="C1032" s="17"/>
      <c r="D1032" s="17"/>
    </row>
    <row r="1033" customFormat="false" ht="16" hidden="false" customHeight="false" outlineLevel="0" collapsed="false">
      <c r="C1033" s="17"/>
      <c r="D1033" s="17"/>
    </row>
    <row r="1034" customFormat="false" ht="16" hidden="false" customHeight="false" outlineLevel="0" collapsed="false">
      <c r="C1034" s="17"/>
      <c r="D1034" s="17"/>
    </row>
    <row r="1035" customFormat="false" ht="16" hidden="false" customHeight="false" outlineLevel="0" collapsed="false">
      <c r="C1035" s="17"/>
      <c r="D1035" s="17"/>
    </row>
    <row r="1036" customFormat="false" ht="16" hidden="false" customHeight="false" outlineLevel="0" collapsed="false">
      <c r="C1036" s="17"/>
      <c r="D1036" s="17"/>
    </row>
    <row r="1037" customFormat="false" ht="16" hidden="false" customHeight="false" outlineLevel="0" collapsed="false">
      <c r="C1037" s="17"/>
      <c r="D1037" s="17"/>
    </row>
    <row r="1038" customFormat="false" ht="16" hidden="false" customHeight="false" outlineLevel="0" collapsed="false">
      <c r="C1038" s="17"/>
      <c r="D1038" s="17"/>
    </row>
    <row r="1039" customFormat="false" ht="16" hidden="false" customHeight="false" outlineLevel="0" collapsed="false">
      <c r="C1039" s="17"/>
      <c r="D1039" s="17"/>
    </row>
    <row r="1040" customFormat="false" ht="16" hidden="false" customHeight="false" outlineLevel="0" collapsed="false">
      <c r="C1040" s="17"/>
      <c r="D1040" s="17"/>
    </row>
    <row r="1041" customFormat="false" ht="16" hidden="false" customHeight="false" outlineLevel="0" collapsed="false">
      <c r="C1041" s="17"/>
      <c r="D1041" s="17"/>
    </row>
    <row r="1042" customFormat="false" ht="16" hidden="false" customHeight="false" outlineLevel="0" collapsed="false">
      <c r="C1042" s="17"/>
      <c r="D1042" s="17"/>
    </row>
    <row r="1043" customFormat="false" ht="16" hidden="false" customHeight="false" outlineLevel="0" collapsed="false">
      <c r="C1043" s="17"/>
      <c r="D1043" s="17"/>
    </row>
    <row r="1044" customFormat="false" ht="16" hidden="false" customHeight="false" outlineLevel="0" collapsed="false">
      <c r="C1044" s="17"/>
      <c r="D1044" s="17"/>
    </row>
    <row r="1045" customFormat="false" ht="16" hidden="false" customHeight="false" outlineLevel="0" collapsed="false">
      <c r="C1045" s="17"/>
      <c r="D1045" s="17"/>
    </row>
    <row r="1046" customFormat="false" ht="16" hidden="false" customHeight="false" outlineLevel="0" collapsed="false">
      <c r="C1046" s="17"/>
      <c r="D1046" s="17"/>
    </row>
    <row r="1047" customFormat="false" ht="16" hidden="false" customHeight="false" outlineLevel="0" collapsed="false">
      <c r="C1047" s="17"/>
      <c r="D1047" s="17"/>
    </row>
    <row r="1048" customFormat="false" ht="16" hidden="false" customHeight="false" outlineLevel="0" collapsed="false">
      <c r="C1048" s="17"/>
      <c r="D1048" s="17"/>
    </row>
    <row r="1049" customFormat="false" ht="16" hidden="false" customHeight="false" outlineLevel="0" collapsed="false">
      <c r="C1049" s="17"/>
      <c r="D1049" s="17"/>
    </row>
    <row r="1050" customFormat="false" ht="16" hidden="false" customHeight="false" outlineLevel="0" collapsed="false">
      <c r="C1050" s="17"/>
      <c r="D1050" s="17"/>
    </row>
    <row r="1051" customFormat="false" ht="16" hidden="false" customHeight="false" outlineLevel="0" collapsed="false">
      <c r="C1051" s="17"/>
      <c r="D1051" s="17"/>
    </row>
    <row r="1052" customFormat="false" ht="16" hidden="false" customHeight="false" outlineLevel="0" collapsed="false">
      <c r="C1052" s="17"/>
      <c r="D1052" s="17"/>
    </row>
    <row r="1053" customFormat="false" ht="16" hidden="false" customHeight="false" outlineLevel="0" collapsed="false">
      <c r="C1053" s="17"/>
      <c r="D1053" s="17"/>
    </row>
    <row r="1054" customFormat="false" ht="16" hidden="false" customHeight="false" outlineLevel="0" collapsed="false">
      <c r="C1054" s="17"/>
      <c r="D1054" s="17"/>
    </row>
    <row r="1055" customFormat="false" ht="16" hidden="false" customHeight="false" outlineLevel="0" collapsed="false">
      <c r="C1055" s="17"/>
      <c r="D1055" s="17"/>
    </row>
    <row r="1056" customFormat="false" ht="16" hidden="false" customHeight="false" outlineLevel="0" collapsed="false">
      <c r="C1056" s="17"/>
      <c r="D1056" s="17"/>
    </row>
    <row r="1057" customFormat="false" ht="16" hidden="false" customHeight="false" outlineLevel="0" collapsed="false">
      <c r="C1057" s="17"/>
      <c r="D1057" s="17"/>
    </row>
    <row r="1058" customFormat="false" ht="16" hidden="false" customHeight="false" outlineLevel="0" collapsed="false">
      <c r="C1058" s="17"/>
      <c r="D1058" s="17"/>
    </row>
    <row r="1059" customFormat="false" ht="16" hidden="false" customHeight="false" outlineLevel="0" collapsed="false">
      <c r="C1059" s="17"/>
      <c r="D1059" s="17"/>
    </row>
    <row r="1060" customFormat="false" ht="16" hidden="false" customHeight="false" outlineLevel="0" collapsed="false">
      <c r="C1060" s="17"/>
      <c r="D1060" s="17"/>
    </row>
    <row r="1061" customFormat="false" ht="16" hidden="false" customHeight="false" outlineLevel="0" collapsed="false">
      <c r="C1061" s="17"/>
      <c r="D1061" s="17"/>
    </row>
    <row r="1062" customFormat="false" ht="16" hidden="false" customHeight="false" outlineLevel="0" collapsed="false">
      <c r="C1062" s="17"/>
      <c r="D1062" s="17"/>
    </row>
    <row r="1063" customFormat="false" ht="16" hidden="false" customHeight="false" outlineLevel="0" collapsed="false">
      <c r="C1063" s="17"/>
      <c r="D1063" s="17"/>
    </row>
    <row r="1064" customFormat="false" ht="16" hidden="false" customHeight="false" outlineLevel="0" collapsed="false">
      <c r="C1064" s="17"/>
      <c r="D1064" s="17"/>
    </row>
    <row r="1065" customFormat="false" ht="16" hidden="false" customHeight="false" outlineLevel="0" collapsed="false">
      <c r="C1065" s="17"/>
      <c r="D1065" s="17"/>
    </row>
    <row r="1066" customFormat="false" ht="16" hidden="false" customHeight="false" outlineLevel="0" collapsed="false">
      <c r="C1066" s="17"/>
      <c r="D1066" s="17"/>
    </row>
    <row r="1067" customFormat="false" ht="16" hidden="false" customHeight="false" outlineLevel="0" collapsed="false">
      <c r="C1067" s="17"/>
      <c r="D1067" s="17"/>
    </row>
    <row r="1068" customFormat="false" ht="16" hidden="false" customHeight="false" outlineLevel="0" collapsed="false">
      <c r="C1068" s="17"/>
      <c r="D1068" s="17"/>
    </row>
    <row r="1069" customFormat="false" ht="16" hidden="false" customHeight="false" outlineLevel="0" collapsed="false">
      <c r="C1069" s="17"/>
      <c r="D1069" s="17"/>
    </row>
    <row r="1070" customFormat="false" ht="16" hidden="false" customHeight="false" outlineLevel="0" collapsed="false">
      <c r="C1070" s="17"/>
      <c r="D1070" s="17"/>
    </row>
    <row r="1071" customFormat="false" ht="16" hidden="false" customHeight="false" outlineLevel="0" collapsed="false">
      <c r="C1071" s="17"/>
      <c r="D1071" s="17"/>
    </row>
    <row r="1072" customFormat="false" ht="16" hidden="false" customHeight="false" outlineLevel="0" collapsed="false">
      <c r="C1072" s="17"/>
      <c r="D1072" s="17"/>
    </row>
    <row r="1073" customFormat="false" ht="16" hidden="false" customHeight="false" outlineLevel="0" collapsed="false">
      <c r="C1073" s="17"/>
      <c r="D1073" s="17"/>
    </row>
    <row r="1074" customFormat="false" ht="16" hidden="false" customHeight="false" outlineLevel="0" collapsed="false">
      <c r="C1074" s="17"/>
      <c r="D1074" s="17"/>
    </row>
    <row r="1075" customFormat="false" ht="16" hidden="false" customHeight="false" outlineLevel="0" collapsed="false">
      <c r="C1075" s="17"/>
      <c r="D1075" s="17"/>
    </row>
    <row r="1076" customFormat="false" ht="16" hidden="false" customHeight="false" outlineLevel="0" collapsed="false">
      <c r="C1076" s="17"/>
      <c r="D1076" s="17"/>
    </row>
    <row r="1077" customFormat="false" ht="16" hidden="false" customHeight="false" outlineLevel="0" collapsed="false">
      <c r="C1077" s="17"/>
      <c r="D1077" s="17"/>
    </row>
    <row r="1078" customFormat="false" ht="16" hidden="false" customHeight="false" outlineLevel="0" collapsed="false">
      <c r="C1078" s="17"/>
      <c r="D1078" s="17"/>
    </row>
    <row r="1079" customFormat="false" ht="16" hidden="false" customHeight="false" outlineLevel="0" collapsed="false">
      <c r="C1079" s="17"/>
      <c r="D1079" s="17"/>
    </row>
    <row r="1080" customFormat="false" ht="16" hidden="false" customHeight="false" outlineLevel="0" collapsed="false">
      <c r="C1080" s="17"/>
      <c r="D1080" s="17"/>
    </row>
    <row r="1081" customFormat="false" ht="16" hidden="false" customHeight="false" outlineLevel="0" collapsed="false">
      <c r="C1081" s="17"/>
      <c r="D1081" s="17"/>
    </row>
    <row r="1082" customFormat="false" ht="16" hidden="false" customHeight="false" outlineLevel="0" collapsed="false">
      <c r="C1082" s="17"/>
      <c r="D1082" s="17"/>
    </row>
    <row r="1083" customFormat="false" ht="16" hidden="false" customHeight="false" outlineLevel="0" collapsed="false">
      <c r="C1083" s="17"/>
      <c r="D1083" s="17"/>
    </row>
    <row r="1084" customFormat="false" ht="16" hidden="false" customHeight="false" outlineLevel="0" collapsed="false">
      <c r="C1084" s="17"/>
      <c r="D1084" s="17"/>
    </row>
    <row r="1085" customFormat="false" ht="16" hidden="false" customHeight="false" outlineLevel="0" collapsed="false">
      <c r="C1085" s="17"/>
      <c r="D1085" s="17"/>
    </row>
    <row r="1086" customFormat="false" ht="16" hidden="false" customHeight="false" outlineLevel="0" collapsed="false">
      <c r="C1086" s="17"/>
      <c r="D1086" s="17"/>
    </row>
    <row r="1087" customFormat="false" ht="16" hidden="false" customHeight="false" outlineLevel="0" collapsed="false">
      <c r="C1087" s="17"/>
      <c r="D1087" s="17"/>
    </row>
    <row r="1088" customFormat="false" ht="16" hidden="false" customHeight="false" outlineLevel="0" collapsed="false">
      <c r="C1088" s="17"/>
      <c r="D1088" s="17"/>
    </row>
    <row r="1089" customFormat="false" ht="16" hidden="false" customHeight="false" outlineLevel="0" collapsed="false">
      <c r="C1089" s="17"/>
      <c r="D1089" s="17"/>
    </row>
    <row r="1090" customFormat="false" ht="16" hidden="false" customHeight="false" outlineLevel="0" collapsed="false">
      <c r="C1090" s="17"/>
      <c r="D1090" s="17"/>
    </row>
    <row r="1091" customFormat="false" ht="16" hidden="false" customHeight="false" outlineLevel="0" collapsed="false">
      <c r="C1091" s="17"/>
      <c r="D1091" s="17"/>
    </row>
    <row r="1092" customFormat="false" ht="16" hidden="false" customHeight="false" outlineLevel="0" collapsed="false">
      <c r="C1092" s="17"/>
      <c r="D1092" s="17"/>
    </row>
    <row r="1093" customFormat="false" ht="16" hidden="false" customHeight="false" outlineLevel="0" collapsed="false">
      <c r="C1093" s="17"/>
      <c r="D1093" s="17"/>
    </row>
    <row r="1094" customFormat="false" ht="16" hidden="false" customHeight="false" outlineLevel="0" collapsed="false">
      <c r="C1094" s="17"/>
      <c r="D1094" s="17"/>
    </row>
    <row r="1095" customFormat="false" ht="16" hidden="false" customHeight="false" outlineLevel="0" collapsed="false">
      <c r="C1095" s="17"/>
      <c r="D1095" s="17"/>
    </row>
    <row r="1096" customFormat="false" ht="16" hidden="false" customHeight="false" outlineLevel="0" collapsed="false">
      <c r="C1096" s="17"/>
      <c r="D1096" s="17"/>
    </row>
    <row r="1097" customFormat="false" ht="16" hidden="false" customHeight="false" outlineLevel="0" collapsed="false">
      <c r="C1097" s="17"/>
      <c r="D1097" s="17"/>
    </row>
    <row r="1098" customFormat="false" ht="16" hidden="false" customHeight="false" outlineLevel="0" collapsed="false">
      <c r="C1098" s="17"/>
      <c r="D1098" s="17"/>
    </row>
    <row r="1099" customFormat="false" ht="16" hidden="false" customHeight="false" outlineLevel="0" collapsed="false">
      <c r="C1099" s="17"/>
      <c r="D1099" s="17"/>
    </row>
    <row r="1100" customFormat="false" ht="16" hidden="false" customHeight="false" outlineLevel="0" collapsed="false">
      <c r="C1100" s="17"/>
      <c r="D1100" s="17"/>
    </row>
    <row r="1101" customFormat="false" ht="16" hidden="false" customHeight="false" outlineLevel="0" collapsed="false">
      <c r="C1101" s="17"/>
      <c r="D1101" s="17"/>
    </row>
    <row r="1102" customFormat="false" ht="16" hidden="false" customHeight="false" outlineLevel="0" collapsed="false">
      <c r="C1102" s="17"/>
      <c r="D1102" s="17"/>
    </row>
    <row r="1103" customFormat="false" ht="16" hidden="false" customHeight="false" outlineLevel="0" collapsed="false">
      <c r="C1103" s="17"/>
      <c r="D1103" s="17"/>
    </row>
    <row r="1104" customFormat="false" ht="16" hidden="false" customHeight="false" outlineLevel="0" collapsed="false">
      <c r="C1104" s="17"/>
      <c r="D1104" s="17"/>
    </row>
    <row r="1105" customFormat="false" ht="16" hidden="false" customHeight="false" outlineLevel="0" collapsed="false">
      <c r="C1105" s="17"/>
      <c r="D1105" s="17"/>
    </row>
    <row r="1106" customFormat="false" ht="16" hidden="false" customHeight="false" outlineLevel="0" collapsed="false">
      <c r="C1106" s="17"/>
      <c r="D1106" s="17"/>
    </row>
    <row r="1107" customFormat="false" ht="16" hidden="false" customHeight="false" outlineLevel="0" collapsed="false">
      <c r="C1107" s="17"/>
      <c r="D1107" s="17"/>
    </row>
    <row r="1108" customFormat="false" ht="16" hidden="false" customHeight="false" outlineLevel="0" collapsed="false">
      <c r="C1108" s="17"/>
      <c r="D1108" s="17"/>
    </row>
    <row r="1109" customFormat="false" ht="16" hidden="false" customHeight="false" outlineLevel="0" collapsed="false">
      <c r="C1109" s="17"/>
      <c r="D1109" s="17"/>
    </row>
    <row r="1110" customFormat="false" ht="16" hidden="false" customHeight="false" outlineLevel="0" collapsed="false">
      <c r="C1110" s="17"/>
      <c r="D1110" s="17"/>
    </row>
    <row r="1111" customFormat="false" ht="16" hidden="false" customHeight="false" outlineLevel="0" collapsed="false">
      <c r="C1111" s="17"/>
      <c r="D1111" s="17"/>
    </row>
    <row r="1112" customFormat="false" ht="16" hidden="false" customHeight="false" outlineLevel="0" collapsed="false">
      <c r="C1112" s="17"/>
      <c r="D1112" s="17"/>
    </row>
    <row r="1113" customFormat="false" ht="16" hidden="false" customHeight="false" outlineLevel="0" collapsed="false">
      <c r="C1113" s="17"/>
      <c r="D1113" s="17"/>
    </row>
    <row r="1114" customFormat="false" ht="16" hidden="false" customHeight="false" outlineLevel="0" collapsed="false">
      <c r="C1114" s="17"/>
      <c r="D1114" s="17"/>
    </row>
    <row r="1115" customFormat="false" ht="16" hidden="false" customHeight="false" outlineLevel="0" collapsed="false">
      <c r="C1115" s="17"/>
      <c r="D1115" s="17"/>
    </row>
    <row r="1116" customFormat="false" ht="16" hidden="false" customHeight="false" outlineLevel="0" collapsed="false">
      <c r="C1116" s="17"/>
      <c r="D1116" s="17"/>
    </row>
    <row r="1117" customFormat="false" ht="16" hidden="false" customHeight="false" outlineLevel="0" collapsed="false">
      <c r="C1117" s="17"/>
      <c r="D1117" s="17"/>
    </row>
    <row r="1118" customFormat="false" ht="16" hidden="false" customHeight="false" outlineLevel="0" collapsed="false">
      <c r="C1118" s="17"/>
      <c r="D1118" s="17"/>
    </row>
    <row r="1119" customFormat="false" ht="16" hidden="false" customHeight="false" outlineLevel="0" collapsed="false">
      <c r="C1119" s="17"/>
      <c r="D1119" s="17"/>
    </row>
    <row r="1120" customFormat="false" ht="16" hidden="false" customHeight="false" outlineLevel="0" collapsed="false">
      <c r="C1120" s="17"/>
      <c r="D1120" s="17"/>
    </row>
    <row r="1121" customFormat="false" ht="16" hidden="false" customHeight="false" outlineLevel="0" collapsed="false">
      <c r="C1121" s="17"/>
      <c r="D1121" s="17"/>
    </row>
    <row r="1122" customFormat="false" ht="16" hidden="false" customHeight="false" outlineLevel="0" collapsed="false">
      <c r="C1122" s="17"/>
      <c r="D1122" s="17"/>
    </row>
    <row r="1123" customFormat="false" ht="16" hidden="false" customHeight="false" outlineLevel="0" collapsed="false">
      <c r="C1123" s="17"/>
      <c r="D1123" s="17"/>
    </row>
    <row r="1124" customFormat="false" ht="16" hidden="false" customHeight="false" outlineLevel="0" collapsed="false">
      <c r="C1124" s="17"/>
      <c r="D1124" s="17"/>
    </row>
    <row r="1125" customFormat="false" ht="16" hidden="false" customHeight="false" outlineLevel="0" collapsed="false">
      <c r="C1125" s="17"/>
      <c r="D1125" s="17"/>
    </row>
    <row r="1126" customFormat="false" ht="16" hidden="false" customHeight="false" outlineLevel="0" collapsed="false">
      <c r="C1126" s="17"/>
      <c r="D1126" s="17"/>
    </row>
    <row r="1127" customFormat="false" ht="16" hidden="false" customHeight="false" outlineLevel="0" collapsed="false">
      <c r="C1127" s="17"/>
      <c r="D1127" s="17"/>
    </row>
    <row r="1128" customFormat="false" ht="16" hidden="false" customHeight="false" outlineLevel="0" collapsed="false">
      <c r="C1128" s="17"/>
      <c r="D1128" s="17"/>
    </row>
    <row r="1129" customFormat="false" ht="16" hidden="false" customHeight="false" outlineLevel="0" collapsed="false">
      <c r="C1129" s="17"/>
      <c r="D1129" s="17"/>
    </row>
    <row r="1130" customFormat="false" ht="16" hidden="false" customHeight="false" outlineLevel="0" collapsed="false">
      <c r="C1130" s="17"/>
      <c r="D1130" s="17"/>
    </row>
    <row r="1131" customFormat="false" ht="16" hidden="false" customHeight="false" outlineLevel="0" collapsed="false">
      <c r="C1131" s="17"/>
      <c r="D1131" s="17"/>
    </row>
    <row r="1132" customFormat="false" ht="16" hidden="false" customHeight="false" outlineLevel="0" collapsed="false">
      <c r="C1132" s="17"/>
      <c r="D1132" s="17"/>
    </row>
    <row r="1133" customFormat="false" ht="16" hidden="false" customHeight="false" outlineLevel="0" collapsed="false">
      <c r="C1133" s="17"/>
      <c r="D1133" s="17"/>
    </row>
    <row r="1134" customFormat="false" ht="16" hidden="false" customHeight="false" outlineLevel="0" collapsed="false">
      <c r="C1134" s="17"/>
      <c r="D1134" s="17"/>
    </row>
    <row r="1135" customFormat="false" ht="16" hidden="false" customHeight="false" outlineLevel="0" collapsed="false">
      <c r="C1135" s="17"/>
      <c r="D1135" s="17"/>
    </row>
    <row r="1136" customFormat="false" ht="16" hidden="false" customHeight="false" outlineLevel="0" collapsed="false">
      <c r="C1136" s="17"/>
      <c r="D1136" s="17"/>
    </row>
    <row r="1137" customFormat="false" ht="16" hidden="false" customHeight="false" outlineLevel="0" collapsed="false">
      <c r="C1137" s="17"/>
      <c r="D1137" s="17"/>
    </row>
    <row r="1138" customFormat="false" ht="16" hidden="false" customHeight="false" outlineLevel="0" collapsed="false">
      <c r="C1138" s="17"/>
      <c r="D1138" s="17"/>
    </row>
    <row r="1139" customFormat="false" ht="16" hidden="false" customHeight="false" outlineLevel="0" collapsed="false">
      <c r="C1139" s="17"/>
      <c r="D1139" s="17"/>
    </row>
    <row r="1140" customFormat="false" ht="16" hidden="false" customHeight="false" outlineLevel="0" collapsed="false">
      <c r="C1140" s="17"/>
      <c r="D1140" s="17"/>
    </row>
    <row r="1141" customFormat="false" ht="16" hidden="false" customHeight="false" outlineLevel="0" collapsed="false">
      <c r="C1141" s="17"/>
      <c r="D1141" s="17"/>
    </row>
    <row r="1142" customFormat="false" ht="16" hidden="false" customHeight="false" outlineLevel="0" collapsed="false">
      <c r="C1142" s="17"/>
      <c r="D1142" s="17"/>
    </row>
    <row r="1143" customFormat="false" ht="16" hidden="false" customHeight="false" outlineLevel="0" collapsed="false">
      <c r="C1143" s="17"/>
      <c r="D1143" s="17"/>
    </row>
    <row r="1144" customFormat="false" ht="16" hidden="false" customHeight="false" outlineLevel="0" collapsed="false">
      <c r="C1144" s="17"/>
      <c r="D1144" s="17"/>
    </row>
    <row r="1145" customFormat="false" ht="16" hidden="false" customHeight="false" outlineLevel="0" collapsed="false">
      <c r="C1145" s="17"/>
      <c r="D1145" s="17"/>
    </row>
    <row r="1146" customFormat="false" ht="16" hidden="false" customHeight="false" outlineLevel="0" collapsed="false">
      <c r="C1146" s="17"/>
      <c r="D1146" s="17"/>
    </row>
    <row r="1147" customFormat="false" ht="16" hidden="false" customHeight="false" outlineLevel="0" collapsed="false">
      <c r="C1147" s="17"/>
      <c r="D1147" s="17"/>
    </row>
    <row r="1148" customFormat="false" ht="16" hidden="false" customHeight="false" outlineLevel="0" collapsed="false">
      <c r="C1148" s="17"/>
      <c r="D1148" s="17"/>
    </row>
    <row r="1149" customFormat="false" ht="16" hidden="false" customHeight="false" outlineLevel="0" collapsed="false">
      <c r="C1149" s="17"/>
      <c r="D1149" s="17"/>
    </row>
    <row r="1150" customFormat="false" ht="16" hidden="false" customHeight="false" outlineLevel="0" collapsed="false">
      <c r="C1150" s="17"/>
      <c r="D1150" s="17"/>
    </row>
    <row r="1151" customFormat="false" ht="16" hidden="false" customHeight="false" outlineLevel="0" collapsed="false">
      <c r="C1151" s="17"/>
      <c r="D1151" s="17"/>
    </row>
    <row r="1152" customFormat="false" ht="16" hidden="false" customHeight="false" outlineLevel="0" collapsed="false">
      <c r="C1152" s="17"/>
      <c r="D1152" s="17"/>
    </row>
    <row r="1153" customFormat="false" ht="16" hidden="false" customHeight="false" outlineLevel="0" collapsed="false">
      <c r="C1153" s="17"/>
      <c r="D1153" s="17"/>
    </row>
    <row r="1154" customFormat="false" ht="16" hidden="false" customHeight="false" outlineLevel="0" collapsed="false">
      <c r="C1154" s="17"/>
      <c r="D1154" s="17"/>
    </row>
    <row r="1155" customFormat="false" ht="16" hidden="false" customHeight="false" outlineLevel="0" collapsed="false">
      <c r="C1155" s="17"/>
      <c r="D1155" s="17"/>
    </row>
    <row r="1156" customFormat="false" ht="16" hidden="false" customHeight="false" outlineLevel="0" collapsed="false">
      <c r="C1156" s="17"/>
      <c r="D1156" s="17"/>
    </row>
    <row r="1157" customFormat="false" ht="16" hidden="false" customHeight="false" outlineLevel="0" collapsed="false">
      <c r="C1157" s="17"/>
      <c r="D1157" s="17"/>
    </row>
    <row r="1158" customFormat="false" ht="16" hidden="false" customHeight="false" outlineLevel="0" collapsed="false">
      <c r="C1158" s="17"/>
      <c r="D1158" s="17"/>
    </row>
    <row r="1159" customFormat="false" ht="16" hidden="false" customHeight="false" outlineLevel="0" collapsed="false">
      <c r="C1159" s="17"/>
      <c r="D1159" s="17"/>
    </row>
    <row r="1160" customFormat="false" ht="16" hidden="false" customHeight="false" outlineLevel="0" collapsed="false">
      <c r="C1160" s="17"/>
      <c r="D1160" s="17"/>
    </row>
    <row r="1161" customFormat="false" ht="16" hidden="false" customHeight="false" outlineLevel="0" collapsed="false">
      <c r="C1161" s="17"/>
      <c r="D1161" s="17"/>
    </row>
    <row r="1162" customFormat="false" ht="16" hidden="false" customHeight="false" outlineLevel="0" collapsed="false">
      <c r="C1162" s="17"/>
      <c r="D1162" s="17"/>
    </row>
    <row r="1163" customFormat="false" ht="16" hidden="false" customHeight="false" outlineLevel="0" collapsed="false">
      <c r="C1163" s="17"/>
      <c r="D1163" s="17"/>
    </row>
    <row r="1164" customFormat="false" ht="16" hidden="false" customHeight="false" outlineLevel="0" collapsed="false">
      <c r="C1164" s="17"/>
      <c r="D1164" s="17"/>
    </row>
    <row r="1165" customFormat="false" ht="16" hidden="false" customHeight="false" outlineLevel="0" collapsed="false">
      <c r="C1165" s="17"/>
      <c r="D1165" s="17"/>
    </row>
    <row r="1166" customFormat="false" ht="16" hidden="false" customHeight="false" outlineLevel="0" collapsed="false">
      <c r="C1166" s="17"/>
      <c r="D1166" s="17"/>
    </row>
    <row r="1167" customFormat="false" ht="16" hidden="false" customHeight="false" outlineLevel="0" collapsed="false">
      <c r="C1167" s="17"/>
      <c r="D1167" s="17"/>
    </row>
    <row r="1168" customFormat="false" ht="16" hidden="false" customHeight="false" outlineLevel="0" collapsed="false">
      <c r="C1168" s="17"/>
      <c r="D1168" s="17"/>
    </row>
    <row r="1169" customFormat="false" ht="16" hidden="false" customHeight="false" outlineLevel="0" collapsed="false">
      <c r="C1169" s="17"/>
      <c r="D1169" s="17"/>
    </row>
    <row r="1170" customFormat="false" ht="16" hidden="false" customHeight="false" outlineLevel="0" collapsed="false">
      <c r="C1170" s="17"/>
      <c r="D1170" s="17"/>
    </row>
    <row r="1171" customFormat="false" ht="16" hidden="false" customHeight="false" outlineLevel="0" collapsed="false">
      <c r="C1171" s="17"/>
      <c r="D1171" s="17"/>
    </row>
    <row r="1172" customFormat="false" ht="16" hidden="false" customHeight="false" outlineLevel="0" collapsed="false">
      <c r="C1172" s="17"/>
      <c r="D1172" s="17"/>
    </row>
    <row r="1173" customFormat="false" ht="16" hidden="false" customHeight="false" outlineLevel="0" collapsed="false">
      <c r="C1173" s="17"/>
      <c r="D1173" s="17"/>
    </row>
    <row r="1174" customFormat="false" ht="16" hidden="false" customHeight="false" outlineLevel="0" collapsed="false">
      <c r="C1174" s="17"/>
      <c r="D1174" s="17"/>
    </row>
    <row r="1175" customFormat="false" ht="16" hidden="false" customHeight="false" outlineLevel="0" collapsed="false">
      <c r="C1175" s="17"/>
      <c r="D1175" s="17"/>
    </row>
    <row r="1176" customFormat="false" ht="16" hidden="false" customHeight="false" outlineLevel="0" collapsed="false">
      <c r="C1176" s="17"/>
      <c r="D1176" s="17"/>
    </row>
    <row r="1177" customFormat="false" ht="16" hidden="false" customHeight="false" outlineLevel="0" collapsed="false">
      <c r="C1177" s="17"/>
      <c r="D1177" s="17"/>
    </row>
    <row r="1178" customFormat="false" ht="16" hidden="false" customHeight="false" outlineLevel="0" collapsed="false">
      <c r="C1178" s="17"/>
      <c r="D1178" s="17"/>
    </row>
    <row r="1179" customFormat="false" ht="16" hidden="false" customHeight="false" outlineLevel="0" collapsed="false">
      <c r="C1179" s="17"/>
      <c r="D1179" s="17"/>
    </row>
    <row r="1180" customFormat="false" ht="16" hidden="false" customHeight="false" outlineLevel="0" collapsed="false">
      <c r="C1180" s="17"/>
      <c r="D1180" s="17"/>
    </row>
    <row r="1181" customFormat="false" ht="16" hidden="false" customHeight="false" outlineLevel="0" collapsed="false">
      <c r="C1181" s="17"/>
      <c r="D1181" s="17"/>
    </row>
    <row r="1182" customFormat="false" ht="16" hidden="false" customHeight="false" outlineLevel="0" collapsed="false">
      <c r="C1182" s="17"/>
      <c r="D1182" s="17"/>
    </row>
    <row r="1183" customFormat="false" ht="16" hidden="false" customHeight="false" outlineLevel="0" collapsed="false">
      <c r="C1183" s="17"/>
      <c r="D1183" s="17"/>
    </row>
    <row r="1184" customFormat="false" ht="16" hidden="false" customHeight="false" outlineLevel="0" collapsed="false">
      <c r="C1184" s="17"/>
      <c r="D1184" s="17"/>
    </row>
    <row r="1185" customFormat="false" ht="16" hidden="false" customHeight="false" outlineLevel="0" collapsed="false">
      <c r="C1185" s="17"/>
      <c r="D1185" s="17"/>
    </row>
    <row r="1186" customFormat="false" ht="16" hidden="false" customHeight="false" outlineLevel="0" collapsed="false">
      <c r="C1186" s="17"/>
      <c r="D1186" s="17"/>
    </row>
    <row r="1187" customFormat="false" ht="16" hidden="false" customHeight="false" outlineLevel="0" collapsed="false">
      <c r="C1187" s="17"/>
      <c r="D1187" s="17"/>
    </row>
    <row r="1188" customFormat="false" ht="16" hidden="false" customHeight="false" outlineLevel="0" collapsed="false">
      <c r="C1188" s="17"/>
      <c r="D1188" s="17"/>
    </row>
    <row r="1189" customFormat="false" ht="16" hidden="false" customHeight="false" outlineLevel="0" collapsed="false">
      <c r="C1189" s="17"/>
      <c r="D1189" s="17"/>
    </row>
    <row r="1190" customFormat="false" ht="16" hidden="false" customHeight="false" outlineLevel="0" collapsed="false">
      <c r="C1190" s="17"/>
      <c r="D1190" s="17"/>
    </row>
    <row r="1191" customFormat="false" ht="16" hidden="false" customHeight="false" outlineLevel="0" collapsed="false">
      <c r="C1191" s="17"/>
      <c r="D1191" s="17"/>
    </row>
    <row r="1192" customFormat="false" ht="16" hidden="false" customHeight="false" outlineLevel="0" collapsed="false">
      <c r="C1192" s="17"/>
      <c r="D1192" s="17"/>
    </row>
    <row r="1193" customFormat="false" ht="16" hidden="false" customHeight="false" outlineLevel="0" collapsed="false">
      <c r="C1193" s="17"/>
      <c r="D1193" s="17"/>
    </row>
    <row r="1194" customFormat="false" ht="16" hidden="false" customHeight="false" outlineLevel="0" collapsed="false">
      <c r="C1194" s="17"/>
      <c r="D1194" s="17"/>
    </row>
    <row r="1195" customFormat="false" ht="16" hidden="false" customHeight="false" outlineLevel="0" collapsed="false">
      <c r="C1195" s="17"/>
      <c r="D1195" s="17"/>
    </row>
    <row r="1196" customFormat="false" ht="16" hidden="false" customHeight="false" outlineLevel="0" collapsed="false">
      <c r="C1196" s="17"/>
      <c r="D1196" s="17"/>
    </row>
    <row r="1197" customFormat="false" ht="16" hidden="false" customHeight="false" outlineLevel="0" collapsed="false">
      <c r="C1197" s="17"/>
      <c r="D1197" s="17"/>
    </row>
    <row r="1198" customFormat="false" ht="16" hidden="false" customHeight="false" outlineLevel="0" collapsed="false">
      <c r="C1198" s="17"/>
      <c r="D1198" s="17"/>
    </row>
    <row r="1199" customFormat="false" ht="16" hidden="false" customHeight="false" outlineLevel="0" collapsed="false">
      <c r="C1199" s="17"/>
      <c r="D1199" s="17"/>
    </row>
    <row r="1200" customFormat="false" ht="16" hidden="false" customHeight="false" outlineLevel="0" collapsed="false">
      <c r="C1200" s="17"/>
      <c r="D1200" s="17"/>
    </row>
    <row r="1201" customFormat="false" ht="16" hidden="false" customHeight="false" outlineLevel="0" collapsed="false">
      <c r="C1201" s="17"/>
      <c r="D1201" s="17"/>
    </row>
    <row r="1202" customFormat="false" ht="16" hidden="false" customHeight="false" outlineLevel="0" collapsed="false">
      <c r="C1202" s="17"/>
      <c r="D1202" s="17"/>
    </row>
    <row r="1203" customFormat="false" ht="16" hidden="false" customHeight="false" outlineLevel="0" collapsed="false">
      <c r="C1203" s="17"/>
      <c r="D1203" s="17"/>
    </row>
    <row r="1204" customFormat="false" ht="16" hidden="false" customHeight="false" outlineLevel="0" collapsed="false">
      <c r="C1204" s="17"/>
      <c r="D1204" s="17"/>
    </row>
    <row r="1205" customFormat="false" ht="16" hidden="false" customHeight="false" outlineLevel="0" collapsed="false">
      <c r="C1205" s="17"/>
      <c r="D1205" s="17"/>
    </row>
    <row r="1206" customFormat="false" ht="16" hidden="false" customHeight="false" outlineLevel="0" collapsed="false">
      <c r="C1206" s="17"/>
      <c r="D1206" s="17"/>
    </row>
    <row r="1207" customFormat="false" ht="16" hidden="false" customHeight="false" outlineLevel="0" collapsed="false">
      <c r="C1207" s="17"/>
      <c r="D1207" s="17"/>
    </row>
    <row r="1208" customFormat="false" ht="16" hidden="false" customHeight="false" outlineLevel="0" collapsed="false">
      <c r="C1208" s="17"/>
      <c r="D1208" s="17"/>
    </row>
    <row r="1209" customFormat="false" ht="16" hidden="false" customHeight="false" outlineLevel="0" collapsed="false">
      <c r="C1209" s="17"/>
      <c r="D1209" s="17"/>
    </row>
    <row r="1210" customFormat="false" ht="16" hidden="false" customHeight="false" outlineLevel="0" collapsed="false">
      <c r="C1210" s="17"/>
      <c r="D1210" s="17"/>
    </row>
    <row r="1211" customFormat="false" ht="16" hidden="false" customHeight="false" outlineLevel="0" collapsed="false">
      <c r="C1211" s="17"/>
      <c r="D1211" s="17"/>
    </row>
    <row r="1212" customFormat="false" ht="16" hidden="false" customHeight="false" outlineLevel="0" collapsed="false">
      <c r="C1212" s="17"/>
      <c r="D1212" s="17"/>
    </row>
    <row r="1213" customFormat="false" ht="16" hidden="false" customHeight="false" outlineLevel="0" collapsed="false">
      <c r="C1213" s="17"/>
      <c r="D1213" s="17"/>
    </row>
    <row r="1214" customFormat="false" ht="16" hidden="false" customHeight="false" outlineLevel="0" collapsed="false">
      <c r="C1214" s="17"/>
      <c r="D1214" s="17"/>
    </row>
    <row r="1215" customFormat="false" ht="16" hidden="false" customHeight="false" outlineLevel="0" collapsed="false">
      <c r="C1215" s="17"/>
      <c r="D1215" s="17"/>
    </row>
    <row r="1216" customFormat="false" ht="16" hidden="false" customHeight="false" outlineLevel="0" collapsed="false">
      <c r="C1216" s="17"/>
      <c r="D1216" s="17"/>
    </row>
    <row r="1217" customFormat="false" ht="16" hidden="false" customHeight="false" outlineLevel="0" collapsed="false">
      <c r="C1217" s="17"/>
      <c r="D1217" s="17"/>
    </row>
    <row r="1218" customFormat="false" ht="16" hidden="false" customHeight="false" outlineLevel="0" collapsed="false">
      <c r="C1218" s="17"/>
      <c r="D1218" s="17"/>
    </row>
    <row r="1219" customFormat="false" ht="16" hidden="false" customHeight="false" outlineLevel="0" collapsed="false">
      <c r="C1219" s="17"/>
      <c r="D1219" s="17"/>
    </row>
    <row r="1220" customFormat="false" ht="16" hidden="false" customHeight="false" outlineLevel="0" collapsed="false">
      <c r="C1220" s="17"/>
      <c r="D1220" s="17"/>
    </row>
    <row r="1221" customFormat="false" ht="16" hidden="false" customHeight="false" outlineLevel="0" collapsed="false">
      <c r="C1221" s="17"/>
      <c r="D1221" s="17"/>
    </row>
    <row r="1222" customFormat="false" ht="16" hidden="false" customHeight="false" outlineLevel="0" collapsed="false">
      <c r="C1222" s="17"/>
      <c r="D1222" s="17"/>
    </row>
    <row r="1223" customFormat="false" ht="16" hidden="false" customHeight="false" outlineLevel="0" collapsed="false">
      <c r="C1223" s="17"/>
      <c r="D1223" s="17"/>
    </row>
    <row r="1224" customFormat="false" ht="16" hidden="false" customHeight="false" outlineLevel="0" collapsed="false">
      <c r="C1224" s="17"/>
      <c r="D1224" s="17"/>
    </row>
    <row r="1225" customFormat="false" ht="16" hidden="false" customHeight="false" outlineLevel="0" collapsed="false">
      <c r="C1225" s="17"/>
      <c r="D1225" s="17"/>
    </row>
    <row r="1226" customFormat="false" ht="16" hidden="false" customHeight="false" outlineLevel="0" collapsed="false">
      <c r="C1226" s="17"/>
      <c r="D1226" s="17"/>
    </row>
    <row r="1227" customFormat="false" ht="16" hidden="false" customHeight="false" outlineLevel="0" collapsed="false">
      <c r="C1227" s="17"/>
      <c r="D1227" s="17"/>
    </row>
    <row r="1228" customFormat="false" ht="16" hidden="false" customHeight="false" outlineLevel="0" collapsed="false">
      <c r="C1228" s="17"/>
      <c r="D1228" s="17"/>
    </row>
    <row r="1229" customFormat="false" ht="16" hidden="false" customHeight="false" outlineLevel="0" collapsed="false">
      <c r="C1229" s="17"/>
      <c r="D1229" s="17"/>
    </row>
    <row r="1230" customFormat="false" ht="16" hidden="false" customHeight="false" outlineLevel="0" collapsed="false">
      <c r="C1230" s="17"/>
      <c r="D1230" s="17"/>
    </row>
    <row r="1231" customFormat="false" ht="16" hidden="false" customHeight="false" outlineLevel="0" collapsed="false">
      <c r="C1231" s="17"/>
      <c r="D1231" s="17"/>
    </row>
  </sheetData>
  <conditionalFormatting sqref="D7:D65536">
    <cfRule type="expression" priority="2" aboveAverage="0" equalAverage="0" bottom="0" percent="0" rank="0" text="" dxfId="3">
      <formula>AND(COUNTIF($D$7:$D$65536,D7)&gt;1,NOT(ISBLANK(D7)))</formula>
    </cfRule>
  </conditionalFormatting>
  <conditionalFormatting sqref="C7:C65536">
    <cfRule type="expression" priority="3" aboveAverage="0" equalAverage="0" bottom="0" percent="0" rank="0" text="" dxfId="4">
      <formula>AND(COUNTIF($C$7:$C$65536,C7)&gt;1,NOT(ISBLANK(C7)))</formula>
    </cfRule>
  </conditionalFormatting>
  <conditionalFormatting sqref="B66:B65536 B1:B63">
    <cfRule type="expression" priority="4" aboveAverage="0" equalAverage="0" bottom="0" percent="0" rank="0" text="" dxfId="5">
      <formula>AND(COUNTIF($B$66:$B$65536,B66)+COUNTIF($B$1:$B$63,B66)&gt;1,NOT(ISBLANK(B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6" activeCellId="0" sqref="C6"/>
    </sheetView>
  </sheetViews>
  <sheetFormatPr defaultColWidth="10.828125" defaultRowHeight="16" zeroHeight="false" outlineLevelRow="0" outlineLevelCol="0"/>
  <cols>
    <col collapsed="false" customWidth="true" hidden="false" outlineLevel="0" max="1" min="1" style="0" width="21.83"/>
    <col collapsed="false" customWidth="true" hidden="false" outlineLevel="0" max="2" min="2" style="29" width="19.33"/>
    <col collapsed="false" customWidth="true" hidden="false" outlineLevel="0" max="3" min="3" style="0" width="40.83"/>
    <col collapsed="false" customWidth="true" hidden="false" outlineLevel="0" max="4" min="4" style="0" width="45.83"/>
    <col collapsed="false" customWidth="true" hidden="false" outlineLevel="0" max="5" min="5" style="1" width="13.49"/>
    <col collapsed="false" customWidth="true" hidden="false" outlineLevel="0" max="6" min="6" style="1" width="80.16"/>
    <col collapsed="false" customWidth="false" hidden="false" outlineLevel="0" max="257" min="7" style="1" width="10.83"/>
  </cols>
  <sheetData>
    <row r="1" customFormat="false" ht="19" hidden="false" customHeight="false" outlineLevel="0" collapsed="false">
      <c r="A1" s="2" t="s">
        <v>4634</v>
      </c>
    </row>
    <row r="2" customFormat="false" ht="19" hidden="false" customHeight="false" outlineLevel="0" collapsed="false">
      <c r="A2" s="3" t="s">
        <v>1</v>
      </c>
    </row>
    <row r="3" customFormat="false" ht="19" hidden="false" customHeight="false" outlineLevel="0" collapsed="false">
      <c r="A3" s="3" t="s">
        <v>2</v>
      </c>
    </row>
    <row r="4" customFormat="false" ht="19" hidden="false" customHeight="false" outlineLevel="0" collapsed="false">
      <c r="A4" s="22" t="s">
        <v>2142</v>
      </c>
    </row>
    <row r="5" customFormat="false" ht="19" hidden="false" customHeight="false" outlineLevel="0" collapsed="false">
      <c r="A5" s="3" t="s">
        <v>4</v>
      </c>
    </row>
    <row r="6" s="2" customFormat="true" ht="100" hidden="false" customHeight="false" outlineLevel="0" collapsed="false">
      <c r="A6" s="4" t="s">
        <v>6</v>
      </c>
      <c r="B6" s="5" t="s">
        <v>7</v>
      </c>
      <c r="C6" s="6" t="s">
        <v>4635</v>
      </c>
      <c r="D6" s="6" t="s">
        <v>2827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  <c r="N6" s="8" t="s">
        <v>22</v>
      </c>
      <c r="O6" s="8" t="s">
        <v>23</v>
      </c>
      <c r="P6" s="16" t="s">
        <v>24</v>
      </c>
    </row>
    <row r="7" customFormat="false" ht="16" hidden="false" customHeight="false" outlineLevel="0" collapsed="false">
      <c r="A7" s="0" t="s">
        <v>4636</v>
      </c>
      <c r="B7" s="29" t="s">
        <v>4637</v>
      </c>
      <c r="C7" s="17" t="s">
        <v>4638</v>
      </c>
      <c r="D7" s="17" t="s">
        <v>4639</v>
      </c>
      <c r="E7" s="11" t="s">
        <v>4640</v>
      </c>
      <c r="F7" s="11" t="s">
        <v>4641</v>
      </c>
      <c r="G7" s="11"/>
      <c r="H7" s="11"/>
      <c r="I7" s="11" t="s">
        <v>284</v>
      </c>
      <c r="J7" s="11"/>
      <c r="K7" s="11"/>
      <c r="L7" s="11"/>
      <c r="M7" s="11"/>
      <c r="N7" s="11"/>
      <c r="O7" s="11"/>
      <c r="P7" s="11" t="s">
        <v>4642</v>
      </c>
    </row>
    <row r="8" customFormat="false" ht="16" hidden="false" customHeight="false" outlineLevel="0" collapsed="false">
      <c r="A8" s="0" t="s">
        <v>4643</v>
      </c>
      <c r="B8" s="29" t="s">
        <v>4644</v>
      </c>
      <c r="C8" s="17" t="s">
        <v>4645</v>
      </c>
      <c r="D8" s="17" t="s">
        <v>4646</v>
      </c>
      <c r="E8" s="11" t="s">
        <v>4647</v>
      </c>
      <c r="F8" s="11" t="s">
        <v>4648</v>
      </c>
      <c r="G8" s="11"/>
      <c r="H8" s="11" t="s">
        <v>4649</v>
      </c>
      <c r="I8" s="11" t="s">
        <v>4650</v>
      </c>
      <c r="J8" s="11" t="s">
        <v>4651</v>
      </c>
      <c r="K8" s="11" t="s">
        <v>4652</v>
      </c>
      <c r="L8" s="11"/>
      <c r="M8" s="11"/>
      <c r="N8" s="11" t="s">
        <v>433</v>
      </c>
      <c r="O8" s="11" t="s">
        <v>4653</v>
      </c>
      <c r="P8" s="11" t="s">
        <v>4654</v>
      </c>
    </row>
    <row r="9" customFormat="false" ht="16" hidden="false" customHeight="false" outlineLevel="0" collapsed="false">
      <c r="A9" s="0" t="s">
        <v>4655</v>
      </c>
      <c r="B9" s="29" t="s">
        <v>4656</v>
      </c>
      <c r="C9" s="17" t="s">
        <v>4657</v>
      </c>
      <c r="D9" s="17" t="s">
        <v>4658</v>
      </c>
      <c r="E9" s="11" t="s">
        <v>4659</v>
      </c>
      <c r="F9" s="11" t="s">
        <v>4660</v>
      </c>
      <c r="G9" s="11"/>
      <c r="H9" s="11" t="s">
        <v>4661</v>
      </c>
      <c r="I9" s="11" t="s">
        <v>1041</v>
      </c>
      <c r="J9" s="11" t="s">
        <v>4662</v>
      </c>
      <c r="K9" s="11" t="s">
        <v>4663</v>
      </c>
      <c r="L9" s="11" t="s">
        <v>4664</v>
      </c>
      <c r="M9" s="11"/>
      <c r="N9" s="11" t="s">
        <v>4665</v>
      </c>
      <c r="O9" s="11" t="s">
        <v>4666</v>
      </c>
      <c r="P9" s="11" t="s">
        <v>4667</v>
      </c>
    </row>
    <row r="10" customFormat="false" ht="16" hidden="false" customHeight="false" outlineLevel="0" collapsed="false">
      <c r="A10" s="0" t="s">
        <v>4668</v>
      </c>
      <c r="B10" s="29" t="s">
        <v>4669</v>
      </c>
      <c r="C10" s="17" t="s">
        <v>4670</v>
      </c>
      <c r="D10" s="17" t="s">
        <v>4671</v>
      </c>
      <c r="E10" s="11" t="s">
        <v>4672</v>
      </c>
      <c r="F10" s="11" t="s">
        <v>4673</v>
      </c>
      <c r="G10" s="11"/>
      <c r="H10" s="11" t="s">
        <v>4661</v>
      </c>
      <c r="I10" s="11" t="s">
        <v>1041</v>
      </c>
      <c r="J10" s="11" t="s">
        <v>4674</v>
      </c>
      <c r="K10" s="11" t="s">
        <v>4663</v>
      </c>
      <c r="L10" s="11" t="s">
        <v>4664</v>
      </c>
      <c r="M10" s="11"/>
      <c r="N10" s="11" t="s">
        <v>4665</v>
      </c>
      <c r="O10" s="11" t="s">
        <v>4675</v>
      </c>
      <c r="P10" s="11" t="s">
        <v>4676</v>
      </c>
    </row>
    <row r="11" customFormat="false" ht="16" hidden="false" customHeight="false" outlineLevel="0" collapsed="false">
      <c r="A11" s="0" t="s">
        <v>4677</v>
      </c>
      <c r="B11" s="29" t="s">
        <v>4678</v>
      </c>
      <c r="C11" s="17" t="s">
        <v>4679</v>
      </c>
      <c r="D11" s="17" t="s">
        <v>4680</v>
      </c>
      <c r="E11" s="11" t="s">
        <v>4681</v>
      </c>
      <c r="F11" s="11" t="s">
        <v>4682</v>
      </c>
      <c r="G11" s="11" t="s">
        <v>587</v>
      </c>
      <c r="H11" s="11" t="s">
        <v>501</v>
      </c>
      <c r="I11" s="11" t="s">
        <v>4683</v>
      </c>
      <c r="J11" s="11"/>
      <c r="K11" s="11" t="s">
        <v>4684</v>
      </c>
      <c r="L11" s="11"/>
      <c r="M11" s="11"/>
      <c r="N11" s="11"/>
      <c r="O11" s="11" t="s">
        <v>504</v>
      </c>
      <c r="P11" s="11"/>
    </row>
    <row r="12" customFormat="false" ht="16" hidden="false" customHeight="false" outlineLevel="0" collapsed="false">
      <c r="A12" s="0" t="s">
        <v>2492</v>
      </c>
      <c r="B12" s="29" t="s">
        <v>2493</v>
      </c>
      <c r="C12" s="17" t="s">
        <v>4685</v>
      </c>
      <c r="D12" s="17" t="s">
        <v>4686</v>
      </c>
      <c r="E12" s="11" t="s">
        <v>2498</v>
      </c>
      <c r="F12" s="11" t="s">
        <v>2499</v>
      </c>
      <c r="G12" s="11" t="s">
        <v>2500</v>
      </c>
      <c r="H12" s="11" t="s">
        <v>2501</v>
      </c>
      <c r="I12" s="11" t="s">
        <v>2502</v>
      </c>
      <c r="J12" s="11" t="s">
        <v>2503</v>
      </c>
      <c r="K12" s="11" t="s">
        <v>2504</v>
      </c>
      <c r="L12" s="11"/>
      <c r="M12" s="11" t="s">
        <v>2505</v>
      </c>
      <c r="N12" s="11" t="s">
        <v>2506</v>
      </c>
      <c r="O12" s="11" t="s">
        <v>2507</v>
      </c>
      <c r="P12" s="11" t="s">
        <v>2508</v>
      </c>
    </row>
    <row r="13" customFormat="false" ht="16" hidden="false" customHeight="false" outlineLevel="0" collapsed="false">
      <c r="A13" s="0" t="s">
        <v>2252</v>
      </c>
      <c r="B13" s="29" t="s">
        <v>2253</v>
      </c>
      <c r="C13" s="17" t="s">
        <v>4687</v>
      </c>
      <c r="D13" s="17" t="s">
        <v>4688</v>
      </c>
      <c r="E13" s="11" t="s">
        <v>2258</v>
      </c>
      <c r="F13" s="11" t="s">
        <v>2259</v>
      </c>
      <c r="G13" s="11" t="s">
        <v>178</v>
      </c>
      <c r="H13" s="11" t="s">
        <v>2260</v>
      </c>
      <c r="I13" s="11" t="s">
        <v>886</v>
      </c>
      <c r="J13" s="11" t="s">
        <v>2261</v>
      </c>
      <c r="K13" s="11" t="s">
        <v>2262</v>
      </c>
      <c r="L13" s="11" t="s">
        <v>2263</v>
      </c>
      <c r="M13" s="11"/>
      <c r="N13" s="11"/>
      <c r="O13" s="11" t="s">
        <v>2264</v>
      </c>
      <c r="P13" s="11"/>
    </row>
    <row r="14" customFormat="false" ht="16" hidden="false" customHeight="false" outlineLevel="0" collapsed="false">
      <c r="A14" s="0" t="s">
        <v>2904</v>
      </c>
      <c r="B14" s="29" t="s">
        <v>2905</v>
      </c>
      <c r="C14" s="17" t="s">
        <v>4689</v>
      </c>
      <c r="D14" s="17" t="s">
        <v>2907</v>
      </c>
      <c r="E14" s="11" t="s">
        <v>2908</v>
      </c>
      <c r="F14" s="11" t="s">
        <v>2909</v>
      </c>
      <c r="G14" s="11"/>
      <c r="H14" s="11" t="s">
        <v>2910</v>
      </c>
      <c r="I14" s="11" t="s">
        <v>2911</v>
      </c>
      <c r="J14" s="11"/>
      <c r="K14" s="11" t="s">
        <v>2912</v>
      </c>
      <c r="L14" s="11"/>
      <c r="M14" s="11"/>
      <c r="N14" s="11" t="s">
        <v>2913</v>
      </c>
      <c r="O14" s="11" t="s">
        <v>2914</v>
      </c>
      <c r="P14" s="11" t="s">
        <v>2915</v>
      </c>
    </row>
    <row r="15" customFormat="false" ht="16" hidden="false" customHeight="false" outlineLevel="0" collapsed="false">
      <c r="A15" s="0" t="s">
        <v>4690</v>
      </c>
      <c r="B15" s="29" t="s">
        <v>4691</v>
      </c>
      <c r="C15" s="17" t="s">
        <v>4692</v>
      </c>
      <c r="D15" s="17" t="s">
        <v>4693</v>
      </c>
      <c r="E15" s="11" t="s">
        <v>4694</v>
      </c>
      <c r="F15" s="11" t="s">
        <v>4695</v>
      </c>
      <c r="G15" s="11"/>
      <c r="H15" s="11" t="s">
        <v>4696</v>
      </c>
      <c r="I15" s="11" t="s">
        <v>4697</v>
      </c>
      <c r="J15" s="11" t="s">
        <v>4698</v>
      </c>
      <c r="K15" s="11" t="s">
        <v>4699</v>
      </c>
      <c r="L15" s="11"/>
      <c r="M15" s="11"/>
      <c r="N15" s="11" t="s">
        <v>4700</v>
      </c>
      <c r="O15" s="11" t="s">
        <v>4701</v>
      </c>
      <c r="P15" s="11" t="s">
        <v>4702</v>
      </c>
    </row>
    <row r="16" customFormat="false" ht="16" hidden="false" customHeight="false" outlineLevel="0" collapsed="false">
      <c r="A16" s="0" t="s">
        <v>4703</v>
      </c>
      <c r="B16" s="29" t="s">
        <v>4704</v>
      </c>
      <c r="C16" s="17" t="s">
        <v>4705</v>
      </c>
      <c r="D16" s="17" t="s">
        <v>4706</v>
      </c>
      <c r="E16" s="11" t="s">
        <v>4707</v>
      </c>
      <c r="F16" s="11" t="s">
        <v>4708</v>
      </c>
      <c r="G16" s="11"/>
      <c r="H16" s="11" t="s">
        <v>4709</v>
      </c>
      <c r="I16" s="11" t="s">
        <v>4710</v>
      </c>
      <c r="J16" s="11" t="s">
        <v>4711</v>
      </c>
      <c r="K16" s="11" t="s">
        <v>4712</v>
      </c>
      <c r="L16" s="11" t="s">
        <v>4713</v>
      </c>
      <c r="M16" s="11"/>
      <c r="N16" s="11" t="s">
        <v>4714</v>
      </c>
      <c r="O16" s="11" t="s">
        <v>4715</v>
      </c>
      <c r="P16" s="11" t="s">
        <v>4716</v>
      </c>
    </row>
    <row r="17" customFormat="false" ht="16" hidden="false" customHeight="false" outlineLevel="0" collapsed="false">
      <c r="A17" s="0" t="s">
        <v>4717</v>
      </c>
      <c r="B17" s="29" t="s">
        <v>4718</v>
      </c>
      <c r="C17" s="17" t="s">
        <v>4719</v>
      </c>
      <c r="D17" s="17" t="s">
        <v>4720</v>
      </c>
      <c r="E17" s="11" t="s">
        <v>4721</v>
      </c>
      <c r="F17" s="11" t="s">
        <v>4722</v>
      </c>
      <c r="G17" s="11"/>
      <c r="H17" s="11"/>
      <c r="I17" s="11" t="s">
        <v>1041</v>
      </c>
      <c r="J17" s="11"/>
      <c r="K17" s="11" t="s">
        <v>4723</v>
      </c>
      <c r="L17" s="11"/>
      <c r="M17" s="11"/>
      <c r="N17" s="11"/>
      <c r="O17" s="11" t="s">
        <v>1044</v>
      </c>
      <c r="P17" s="11"/>
    </row>
    <row r="18" customFormat="false" ht="16" hidden="false" customHeight="false" outlineLevel="0" collapsed="false">
      <c r="A18" s="0" t="s">
        <v>4724</v>
      </c>
      <c r="B18" s="29" t="s">
        <v>4725</v>
      </c>
      <c r="C18" s="17" t="s">
        <v>4726</v>
      </c>
      <c r="D18" s="17" t="s">
        <v>4727</v>
      </c>
      <c r="E18" s="11" t="s">
        <v>4728</v>
      </c>
      <c r="F18" s="11" t="s">
        <v>4729</v>
      </c>
      <c r="G18" s="11"/>
      <c r="H18" s="11" t="s">
        <v>4730</v>
      </c>
      <c r="I18" s="11" t="s">
        <v>4731</v>
      </c>
      <c r="J18" s="11" t="s">
        <v>1068</v>
      </c>
      <c r="K18" s="11" t="s">
        <v>1069</v>
      </c>
      <c r="L18" s="11"/>
      <c r="M18" s="11"/>
      <c r="N18" s="11" t="s">
        <v>1070</v>
      </c>
      <c r="O18" s="11" t="s">
        <v>4732</v>
      </c>
      <c r="P18" s="11" t="s">
        <v>4733</v>
      </c>
    </row>
    <row r="19" customFormat="false" ht="16" hidden="false" customHeight="false" outlineLevel="0" collapsed="false">
      <c r="A19" s="0" t="s">
        <v>4734</v>
      </c>
      <c r="B19" s="29" t="s">
        <v>4735</v>
      </c>
      <c r="C19" s="17" t="s">
        <v>4736</v>
      </c>
      <c r="D19" s="17" t="s">
        <v>4737</v>
      </c>
      <c r="E19" s="11" t="s">
        <v>4738</v>
      </c>
      <c r="F19" s="11" t="s">
        <v>4739</v>
      </c>
      <c r="G19" s="11"/>
      <c r="H19" s="11"/>
      <c r="I19" s="11" t="s">
        <v>4740</v>
      </c>
      <c r="J19" s="11" t="s">
        <v>4741</v>
      </c>
      <c r="K19" s="11" t="s">
        <v>4742</v>
      </c>
      <c r="L19" s="11" t="s">
        <v>4743</v>
      </c>
      <c r="M19" s="11"/>
      <c r="N19" s="11" t="s">
        <v>4744</v>
      </c>
      <c r="O19" s="11" t="s">
        <v>4745</v>
      </c>
      <c r="P19" s="11" t="s">
        <v>4746</v>
      </c>
    </row>
    <row r="20" customFormat="false" ht="16" hidden="false" customHeight="false" outlineLevel="0" collapsed="false">
      <c r="A20" s="0" t="s">
        <v>4747</v>
      </c>
      <c r="B20" s="29" t="s">
        <v>4748</v>
      </c>
      <c r="C20" s="17" t="s">
        <v>4749</v>
      </c>
      <c r="D20" s="17" t="s">
        <v>4750</v>
      </c>
      <c r="E20" s="11" t="s">
        <v>4751</v>
      </c>
      <c r="F20" s="11" t="s">
        <v>4752</v>
      </c>
      <c r="G20" s="11"/>
      <c r="H20" s="11" t="s">
        <v>4753</v>
      </c>
      <c r="I20" s="11" t="s">
        <v>4754</v>
      </c>
      <c r="J20" s="11" t="s">
        <v>4755</v>
      </c>
      <c r="K20" s="11" t="s">
        <v>4756</v>
      </c>
      <c r="L20" s="11" t="s">
        <v>1654</v>
      </c>
      <c r="M20" s="11" t="s">
        <v>4757</v>
      </c>
      <c r="N20" s="11"/>
      <c r="O20" s="11" t="s">
        <v>1435</v>
      </c>
      <c r="P20" s="11" t="s">
        <v>4758</v>
      </c>
    </row>
    <row r="21" customFormat="false" ht="16" hidden="false" customHeight="false" outlineLevel="0" collapsed="false">
      <c r="A21" s="0" t="s">
        <v>4759</v>
      </c>
      <c r="B21" s="29" t="s">
        <v>4760</v>
      </c>
      <c r="C21" s="17" t="s">
        <v>4761</v>
      </c>
      <c r="D21" s="17" t="s">
        <v>4762</v>
      </c>
      <c r="E21" s="11" t="s">
        <v>4763</v>
      </c>
      <c r="F21" s="11" t="s">
        <v>4764</v>
      </c>
      <c r="G21" s="11"/>
      <c r="H21" s="11" t="s">
        <v>4765</v>
      </c>
      <c r="I21" s="11" t="s">
        <v>4766</v>
      </c>
      <c r="J21" s="11" t="s">
        <v>4767</v>
      </c>
      <c r="K21" s="11" t="s">
        <v>3914</v>
      </c>
      <c r="L21" s="11"/>
      <c r="M21" s="11"/>
      <c r="N21" s="11"/>
      <c r="O21" s="11" t="s">
        <v>4768</v>
      </c>
      <c r="P21" s="11"/>
    </row>
    <row r="22" customFormat="false" ht="16" hidden="false" customHeight="false" outlineLevel="0" collapsed="false">
      <c r="A22" s="0" t="s">
        <v>4769</v>
      </c>
      <c r="B22" s="29" t="s">
        <v>4770</v>
      </c>
      <c r="C22" s="17" t="s">
        <v>4771</v>
      </c>
      <c r="D22" s="17" t="s">
        <v>4772</v>
      </c>
      <c r="E22" s="11" t="s">
        <v>4773</v>
      </c>
      <c r="F22" s="11" t="s">
        <v>4774</v>
      </c>
      <c r="G22" s="11"/>
      <c r="H22" s="11" t="s">
        <v>4775</v>
      </c>
      <c r="I22" s="11" t="s">
        <v>4776</v>
      </c>
      <c r="J22" s="11" t="s">
        <v>4777</v>
      </c>
      <c r="K22" s="11" t="s">
        <v>4778</v>
      </c>
      <c r="L22" s="11" t="s">
        <v>903</v>
      </c>
      <c r="M22" s="11"/>
      <c r="N22" s="11" t="s">
        <v>4779</v>
      </c>
      <c r="O22" s="11" t="s">
        <v>4780</v>
      </c>
      <c r="P22" s="11" t="s">
        <v>4781</v>
      </c>
    </row>
    <row r="23" customFormat="false" ht="16" hidden="false" customHeight="false" outlineLevel="0" collapsed="false">
      <c r="A23" s="0" t="s">
        <v>4782</v>
      </c>
      <c r="B23" s="29" t="s">
        <v>4770</v>
      </c>
      <c r="C23" s="17" t="s">
        <v>4771</v>
      </c>
      <c r="D23" s="17" t="s">
        <v>4772</v>
      </c>
      <c r="E23" s="11" t="s">
        <v>4773</v>
      </c>
      <c r="F23" s="11" t="s">
        <v>4774</v>
      </c>
      <c r="G23" s="11"/>
      <c r="H23" s="11" t="s">
        <v>4775</v>
      </c>
      <c r="I23" s="11" t="s">
        <v>4776</v>
      </c>
      <c r="J23" s="11" t="s">
        <v>4777</v>
      </c>
      <c r="K23" s="11" t="s">
        <v>4778</v>
      </c>
      <c r="L23" s="11" t="s">
        <v>903</v>
      </c>
      <c r="M23" s="11"/>
      <c r="N23" s="11" t="s">
        <v>4779</v>
      </c>
      <c r="O23" s="11" t="s">
        <v>4780</v>
      </c>
      <c r="P23" s="11" t="s">
        <v>4781</v>
      </c>
    </row>
    <row r="24" customFormat="false" ht="16" hidden="false" customHeight="false" outlineLevel="0" collapsed="false">
      <c r="A24" s="0" t="s">
        <v>4783</v>
      </c>
      <c r="B24" s="29" t="s">
        <v>4784</v>
      </c>
      <c r="C24" s="17" t="s">
        <v>4785</v>
      </c>
      <c r="D24" s="17" t="s">
        <v>4786</v>
      </c>
      <c r="E24" s="11" t="s">
        <v>4787</v>
      </c>
      <c r="F24" s="11" t="s">
        <v>4788</v>
      </c>
      <c r="G24" s="11"/>
      <c r="H24" s="11" t="s">
        <v>4789</v>
      </c>
      <c r="I24" s="11" t="s">
        <v>4790</v>
      </c>
      <c r="J24" s="11" t="s">
        <v>4791</v>
      </c>
      <c r="K24" s="11" t="s">
        <v>4792</v>
      </c>
      <c r="L24" s="11"/>
      <c r="M24" s="11"/>
      <c r="N24" s="11"/>
      <c r="O24" s="11" t="s">
        <v>4793</v>
      </c>
      <c r="P24" s="11" t="s">
        <v>4794</v>
      </c>
    </row>
    <row r="25" customFormat="false" ht="16" hidden="false" customHeight="false" outlineLevel="0" collapsed="false">
      <c r="A25" s="0" t="s">
        <v>4795</v>
      </c>
      <c r="B25" s="29" t="s">
        <v>4784</v>
      </c>
      <c r="C25" s="17" t="s">
        <v>4785</v>
      </c>
      <c r="D25" s="17" t="s">
        <v>4786</v>
      </c>
      <c r="E25" s="11" t="s">
        <v>4787</v>
      </c>
      <c r="F25" s="11" t="s">
        <v>4788</v>
      </c>
      <c r="G25" s="11"/>
      <c r="H25" s="11" t="s">
        <v>4789</v>
      </c>
      <c r="I25" s="11" t="s">
        <v>4790</v>
      </c>
      <c r="J25" s="11" t="s">
        <v>4791</v>
      </c>
      <c r="K25" s="11" t="s">
        <v>4792</v>
      </c>
      <c r="L25" s="11"/>
      <c r="M25" s="11"/>
      <c r="N25" s="11"/>
      <c r="O25" s="11" t="s">
        <v>4793</v>
      </c>
      <c r="P25" s="11" t="s">
        <v>4794</v>
      </c>
    </row>
    <row r="26" customFormat="false" ht="16" hidden="false" customHeight="false" outlineLevel="0" collapsed="false">
      <c r="A26" s="0" t="s">
        <v>3030</v>
      </c>
      <c r="B26" s="29" t="s">
        <v>3031</v>
      </c>
      <c r="C26" s="17" t="s">
        <v>4796</v>
      </c>
      <c r="D26" s="17" t="s">
        <v>3033</v>
      </c>
      <c r="E26" s="11" t="s">
        <v>3034</v>
      </c>
      <c r="F26" s="11" t="s">
        <v>3035</v>
      </c>
      <c r="G26" s="11"/>
      <c r="H26" s="11" t="s">
        <v>1816</v>
      </c>
      <c r="I26" s="11" t="s">
        <v>2208</v>
      </c>
      <c r="J26" s="11" t="s">
        <v>1818</v>
      </c>
      <c r="K26" s="11" t="s">
        <v>1819</v>
      </c>
      <c r="L26" s="11"/>
      <c r="M26" s="11"/>
      <c r="N26" s="11"/>
      <c r="O26" s="11" t="s">
        <v>2210</v>
      </c>
      <c r="P26" s="11"/>
    </row>
    <row r="27" customFormat="false" ht="16" hidden="false" customHeight="false" outlineLevel="0" collapsed="false">
      <c r="A27" s="0" t="s">
        <v>2581</v>
      </c>
      <c r="B27" s="29" t="s">
        <v>2582</v>
      </c>
      <c r="C27" s="17" t="s">
        <v>4797</v>
      </c>
      <c r="D27" s="17" t="s">
        <v>4798</v>
      </c>
      <c r="E27" s="11" t="s">
        <v>2587</v>
      </c>
      <c r="F27" s="11" t="s">
        <v>2588</v>
      </c>
      <c r="G27" s="11"/>
      <c r="H27" s="11" t="s">
        <v>2589</v>
      </c>
      <c r="I27" s="11" t="s">
        <v>2590</v>
      </c>
      <c r="J27" s="11" t="s">
        <v>2591</v>
      </c>
      <c r="K27" s="11" t="s">
        <v>2592</v>
      </c>
      <c r="L27" s="11"/>
      <c r="M27" s="11"/>
      <c r="N27" s="11"/>
      <c r="O27" s="11" t="s">
        <v>2593</v>
      </c>
      <c r="P27" s="11" t="s">
        <v>2594</v>
      </c>
    </row>
    <row r="28" customFormat="false" ht="16" hidden="false" customHeight="false" outlineLevel="0" collapsed="false">
      <c r="A28" s="0" t="s">
        <v>4799</v>
      </c>
      <c r="B28" s="29" t="s">
        <v>2582</v>
      </c>
      <c r="C28" s="17" t="s">
        <v>4797</v>
      </c>
      <c r="D28" s="17" t="s">
        <v>4798</v>
      </c>
      <c r="E28" s="11" t="s">
        <v>2587</v>
      </c>
      <c r="F28" s="11" t="s">
        <v>2588</v>
      </c>
      <c r="G28" s="11"/>
      <c r="H28" s="11" t="s">
        <v>2589</v>
      </c>
      <c r="I28" s="11" t="s">
        <v>2590</v>
      </c>
      <c r="J28" s="11" t="s">
        <v>2591</v>
      </c>
      <c r="K28" s="11" t="s">
        <v>2592</v>
      </c>
      <c r="L28" s="11"/>
      <c r="M28" s="11"/>
      <c r="N28" s="11"/>
      <c r="O28" s="11" t="s">
        <v>2593</v>
      </c>
      <c r="P28" s="11" t="s">
        <v>2594</v>
      </c>
    </row>
    <row r="29" customFormat="false" ht="16" hidden="false" customHeight="false" outlineLevel="0" collapsed="false">
      <c r="A29" s="0" t="s">
        <v>4800</v>
      </c>
      <c r="B29" s="29" t="s">
        <v>4801</v>
      </c>
      <c r="C29" s="17" t="s">
        <v>4802</v>
      </c>
      <c r="D29" s="17" t="s">
        <v>4803</v>
      </c>
      <c r="E29" s="11" t="s">
        <v>4804</v>
      </c>
      <c r="F29" s="11" t="s">
        <v>4805</v>
      </c>
      <c r="G29" s="11"/>
      <c r="H29" s="11" t="s">
        <v>3634</v>
      </c>
      <c r="I29" s="11" t="s">
        <v>4806</v>
      </c>
      <c r="J29" s="11"/>
      <c r="K29" s="11" t="s">
        <v>3636</v>
      </c>
      <c r="L29" s="11"/>
      <c r="M29" s="11"/>
      <c r="N29" s="11"/>
      <c r="O29" s="11" t="s">
        <v>3637</v>
      </c>
      <c r="P29" s="11" t="s">
        <v>4807</v>
      </c>
    </row>
    <row r="30" customFormat="false" ht="16" hidden="false" customHeight="false" outlineLevel="0" collapsed="false">
      <c r="A30" s="0" t="s">
        <v>4808</v>
      </c>
      <c r="B30" s="29" t="s">
        <v>4809</v>
      </c>
      <c r="C30" s="17" t="s">
        <v>4810</v>
      </c>
      <c r="D30" s="17" t="s">
        <v>4811</v>
      </c>
      <c r="E30" s="11" t="s">
        <v>4812</v>
      </c>
      <c r="F30" s="11" t="s">
        <v>4813</v>
      </c>
      <c r="G30" s="11"/>
      <c r="H30" s="11" t="s">
        <v>4814</v>
      </c>
      <c r="I30" s="11" t="s">
        <v>4815</v>
      </c>
      <c r="J30" s="11" t="s">
        <v>4816</v>
      </c>
      <c r="K30" s="11" t="s">
        <v>4817</v>
      </c>
      <c r="L30" s="11"/>
      <c r="M30" s="11"/>
      <c r="N30" s="11"/>
      <c r="O30" s="11" t="s">
        <v>4818</v>
      </c>
      <c r="P30" s="11" t="s">
        <v>4819</v>
      </c>
    </row>
    <row r="31" customFormat="false" ht="16" hidden="false" customHeight="false" outlineLevel="0" collapsed="false">
      <c r="A31" s="0" t="s">
        <v>4820</v>
      </c>
      <c r="B31" s="29" t="s">
        <v>4821</v>
      </c>
      <c r="C31" s="17" t="s">
        <v>4822</v>
      </c>
      <c r="D31" s="17" t="s">
        <v>4823</v>
      </c>
      <c r="E31" s="11" t="s">
        <v>4824</v>
      </c>
      <c r="F31" s="11" t="s">
        <v>4825</v>
      </c>
      <c r="G31" s="11"/>
      <c r="H31" s="11" t="s">
        <v>4826</v>
      </c>
      <c r="I31" s="11" t="s">
        <v>4827</v>
      </c>
      <c r="J31" s="11"/>
      <c r="K31" s="11" t="s">
        <v>4828</v>
      </c>
      <c r="L31" s="11"/>
      <c r="M31" s="11" t="s">
        <v>4829</v>
      </c>
      <c r="N31" s="11" t="s">
        <v>4830</v>
      </c>
      <c r="O31" s="11" t="s">
        <v>1044</v>
      </c>
      <c r="P31" s="11"/>
    </row>
    <row r="32" customFormat="false" ht="16" hidden="false" customHeight="false" outlineLevel="0" collapsed="false">
      <c r="A32" s="0" t="s">
        <v>4831</v>
      </c>
      <c r="B32" s="29" t="s">
        <v>4832</v>
      </c>
      <c r="C32" s="17" t="s">
        <v>4833</v>
      </c>
      <c r="D32" s="17" t="s">
        <v>4834</v>
      </c>
      <c r="E32" s="11" t="s">
        <v>4835</v>
      </c>
      <c r="F32" s="11" t="s">
        <v>4836</v>
      </c>
      <c r="G32" s="11"/>
      <c r="H32" s="11" t="s">
        <v>4837</v>
      </c>
      <c r="I32" s="11" t="s">
        <v>917</v>
      </c>
      <c r="J32" s="11" t="s">
        <v>4838</v>
      </c>
      <c r="K32" s="11"/>
      <c r="L32" s="11"/>
      <c r="M32" s="11"/>
      <c r="N32" s="11"/>
      <c r="O32" s="11"/>
      <c r="P32" s="11"/>
    </row>
    <row r="33" customFormat="false" ht="16" hidden="false" customHeight="false" outlineLevel="0" collapsed="false">
      <c r="A33" s="0" t="s">
        <v>4839</v>
      </c>
      <c r="B33" s="29" t="s">
        <v>4840</v>
      </c>
      <c r="C33" s="17" t="s">
        <v>4841</v>
      </c>
      <c r="D33" s="17" t="s">
        <v>4842</v>
      </c>
      <c r="E33" s="11" t="s">
        <v>4843</v>
      </c>
      <c r="F33" s="11" t="s">
        <v>4844</v>
      </c>
      <c r="G33" s="11"/>
      <c r="H33" s="11" t="s">
        <v>4845</v>
      </c>
      <c r="I33" s="11" t="s">
        <v>4846</v>
      </c>
      <c r="J33" s="11" t="s">
        <v>4847</v>
      </c>
      <c r="K33" s="11" t="s">
        <v>4848</v>
      </c>
      <c r="L33" s="11" t="s">
        <v>4849</v>
      </c>
      <c r="M33" s="11"/>
      <c r="N33" s="11"/>
      <c r="O33" s="11" t="s">
        <v>4850</v>
      </c>
      <c r="P33" s="11" t="s">
        <v>4851</v>
      </c>
    </row>
    <row r="34" customFormat="false" ht="16" hidden="false" customHeight="false" outlineLevel="0" collapsed="false">
      <c r="A34" s="0" t="s">
        <v>4852</v>
      </c>
      <c r="B34" s="29" t="s">
        <v>4853</v>
      </c>
      <c r="C34" s="17" t="s">
        <v>4854</v>
      </c>
      <c r="D34" s="17" t="s">
        <v>4855</v>
      </c>
      <c r="E34" s="11" t="s">
        <v>4856</v>
      </c>
      <c r="F34" s="11" t="s">
        <v>4857</v>
      </c>
      <c r="G34" s="11"/>
      <c r="H34" s="11"/>
      <c r="I34" s="11" t="s">
        <v>4858</v>
      </c>
      <c r="J34" s="11" t="s">
        <v>1358</v>
      </c>
      <c r="K34" s="11" t="s">
        <v>4859</v>
      </c>
      <c r="L34" s="11" t="s">
        <v>1175</v>
      </c>
      <c r="M34" s="11"/>
      <c r="N34" s="11" t="s">
        <v>1360</v>
      </c>
      <c r="O34" s="11" t="s">
        <v>83</v>
      </c>
      <c r="P34" s="11"/>
    </row>
    <row r="35" customFormat="false" ht="16" hidden="false" customHeight="false" outlineLevel="0" collapsed="false">
      <c r="A35" s="0" t="s">
        <v>4860</v>
      </c>
      <c r="B35" s="29" t="s">
        <v>4861</v>
      </c>
      <c r="C35" s="17" t="s">
        <v>4862</v>
      </c>
      <c r="D35" s="17" t="s">
        <v>4863</v>
      </c>
      <c r="E35" s="11" t="s">
        <v>4864</v>
      </c>
      <c r="F35" s="11" t="s">
        <v>4865</v>
      </c>
      <c r="G35" s="11"/>
      <c r="H35" s="11" t="s">
        <v>4866</v>
      </c>
      <c r="I35" s="11" t="s">
        <v>4867</v>
      </c>
      <c r="J35" s="11" t="s">
        <v>4868</v>
      </c>
      <c r="K35" s="11" t="s">
        <v>4869</v>
      </c>
      <c r="L35" s="11"/>
      <c r="M35" s="11"/>
      <c r="N35" s="11"/>
      <c r="O35" s="11" t="s">
        <v>4870</v>
      </c>
      <c r="P35" s="11" t="s">
        <v>4871</v>
      </c>
    </row>
    <row r="36" customFormat="false" ht="16" hidden="false" customHeight="false" outlineLevel="0" collapsed="false">
      <c r="A36" s="0" t="s">
        <v>4872</v>
      </c>
      <c r="B36" s="29" t="s">
        <v>4873</v>
      </c>
      <c r="C36" s="17" t="s">
        <v>4874</v>
      </c>
      <c r="D36" s="17" t="s">
        <v>4875</v>
      </c>
      <c r="E36" s="11" t="s">
        <v>4876</v>
      </c>
      <c r="F36" s="11" t="s">
        <v>4877</v>
      </c>
      <c r="G36" s="11" t="s">
        <v>362</v>
      </c>
      <c r="H36" s="11" t="s">
        <v>4878</v>
      </c>
      <c r="I36" s="11" t="s">
        <v>4879</v>
      </c>
      <c r="J36" s="11" t="s">
        <v>4880</v>
      </c>
      <c r="K36" s="11" t="s">
        <v>4881</v>
      </c>
      <c r="L36" s="11" t="s">
        <v>3078</v>
      </c>
      <c r="M36" s="11"/>
      <c r="N36" s="11"/>
      <c r="O36" s="11" t="s">
        <v>4882</v>
      </c>
      <c r="P36" s="11"/>
    </row>
    <row r="37" customFormat="false" ht="16" hidden="false" customHeight="false" outlineLevel="0" collapsed="false">
      <c r="A37" s="0" t="s">
        <v>1821</v>
      </c>
      <c r="B37" s="29" t="s">
        <v>1822</v>
      </c>
      <c r="C37" s="17" t="s">
        <v>4883</v>
      </c>
      <c r="D37" s="17" t="s">
        <v>4884</v>
      </c>
      <c r="E37" s="11" t="s">
        <v>1827</v>
      </c>
      <c r="F37" s="11" t="s">
        <v>1828</v>
      </c>
      <c r="G37" s="11"/>
      <c r="H37" s="11" t="s">
        <v>1829</v>
      </c>
      <c r="I37" s="11" t="s">
        <v>1830</v>
      </c>
      <c r="J37" s="11" t="s">
        <v>1831</v>
      </c>
      <c r="K37" s="11" t="s">
        <v>1832</v>
      </c>
      <c r="L37" s="11" t="s">
        <v>1833</v>
      </c>
      <c r="M37" s="11"/>
      <c r="N37" s="11"/>
      <c r="O37" s="11" t="s">
        <v>1834</v>
      </c>
      <c r="P37" s="11" t="s">
        <v>1835</v>
      </c>
    </row>
    <row r="38" customFormat="false" ht="16" hidden="false" customHeight="false" outlineLevel="0" collapsed="false">
      <c r="A38" s="0" t="s">
        <v>698</v>
      </c>
      <c r="B38" s="29" t="s">
        <v>699</v>
      </c>
      <c r="C38" s="17" t="s">
        <v>4885</v>
      </c>
      <c r="D38" s="17" t="s">
        <v>4886</v>
      </c>
      <c r="E38" s="11" t="s">
        <v>704</v>
      </c>
      <c r="F38" s="11" t="s">
        <v>705</v>
      </c>
      <c r="G38" s="11"/>
      <c r="H38" s="11" t="s">
        <v>706</v>
      </c>
      <c r="I38" s="11" t="s">
        <v>707</v>
      </c>
      <c r="J38" s="11" t="s">
        <v>708</v>
      </c>
      <c r="K38" s="11" t="s">
        <v>709</v>
      </c>
      <c r="L38" s="11"/>
      <c r="M38" s="11"/>
      <c r="N38" s="11"/>
      <c r="O38" s="11" t="s">
        <v>710</v>
      </c>
      <c r="P38" s="11"/>
    </row>
    <row r="39" customFormat="false" ht="16" hidden="false" customHeight="false" outlineLevel="0" collapsed="false">
      <c r="A39" s="0" t="s">
        <v>3180</v>
      </c>
      <c r="B39" s="29" t="s">
        <v>3181</v>
      </c>
      <c r="C39" s="17" t="s">
        <v>4885</v>
      </c>
      <c r="D39" s="17" t="s">
        <v>3183</v>
      </c>
      <c r="E39" s="11" t="s">
        <v>3184</v>
      </c>
      <c r="F39" s="11" t="s">
        <v>3185</v>
      </c>
      <c r="G39" s="11"/>
      <c r="H39" s="11" t="s">
        <v>706</v>
      </c>
      <c r="I39" s="11" t="s">
        <v>707</v>
      </c>
      <c r="J39" s="11" t="s">
        <v>708</v>
      </c>
      <c r="K39" s="11" t="s">
        <v>709</v>
      </c>
      <c r="L39" s="11"/>
      <c r="M39" s="11"/>
      <c r="N39" s="11"/>
      <c r="O39" s="11" t="s">
        <v>3186</v>
      </c>
      <c r="P39" s="11"/>
    </row>
    <row r="40" customFormat="false" ht="16" hidden="false" customHeight="false" outlineLevel="0" collapsed="false">
      <c r="A40" s="0" t="s">
        <v>4887</v>
      </c>
      <c r="B40" s="29" t="s">
        <v>4888</v>
      </c>
      <c r="C40" s="17" t="s">
        <v>4889</v>
      </c>
      <c r="D40" s="17" t="s">
        <v>4890</v>
      </c>
      <c r="E40" s="11" t="s">
        <v>4891</v>
      </c>
      <c r="F40" s="11" t="s">
        <v>4892</v>
      </c>
      <c r="G40" s="11"/>
      <c r="H40" s="11" t="s">
        <v>1816</v>
      </c>
      <c r="I40" s="11" t="s">
        <v>1817</v>
      </c>
      <c r="J40" s="11" t="s">
        <v>2209</v>
      </c>
      <c r="K40" s="11" t="s">
        <v>1819</v>
      </c>
      <c r="L40" s="11"/>
      <c r="M40" s="11"/>
      <c r="N40" s="11"/>
      <c r="O40" s="11" t="s">
        <v>1820</v>
      </c>
      <c r="P40" s="11"/>
    </row>
    <row r="41" customFormat="false" ht="16" hidden="false" customHeight="false" outlineLevel="0" collapsed="false">
      <c r="A41" s="0" t="s">
        <v>4893</v>
      </c>
      <c r="B41" s="29" t="s">
        <v>4894</v>
      </c>
      <c r="C41" s="17" t="s">
        <v>4895</v>
      </c>
      <c r="D41" s="17" t="s">
        <v>4896</v>
      </c>
      <c r="E41" s="11" t="s">
        <v>4897</v>
      </c>
      <c r="F41" s="11" t="s">
        <v>4898</v>
      </c>
      <c r="G41" s="11"/>
      <c r="H41" s="11" t="s">
        <v>4899</v>
      </c>
      <c r="I41" s="11" t="s">
        <v>4900</v>
      </c>
      <c r="J41" s="11" t="s">
        <v>4901</v>
      </c>
      <c r="K41" s="11" t="s">
        <v>4902</v>
      </c>
      <c r="L41" s="11" t="s">
        <v>54</v>
      </c>
      <c r="M41" s="11"/>
      <c r="N41" s="11"/>
      <c r="O41" s="11" t="s">
        <v>4903</v>
      </c>
      <c r="P41" s="11" t="s">
        <v>4904</v>
      </c>
    </row>
    <row r="42" customFormat="false" ht="16" hidden="false" customHeight="false" outlineLevel="0" collapsed="false">
      <c r="A42" s="0" t="s">
        <v>4905</v>
      </c>
      <c r="B42" s="29" t="s">
        <v>4906</v>
      </c>
      <c r="C42" s="17" t="s">
        <v>4907</v>
      </c>
      <c r="D42" s="17" t="s">
        <v>4908</v>
      </c>
      <c r="E42" s="11" t="s">
        <v>4909</v>
      </c>
      <c r="F42" s="11" t="s">
        <v>4910</v>
      </c>
      <c r="G42" s="11" t="s">
        <v>1229</v>
      </c>
      <c r="H42" s="11" t="s">
        <v>4911</v>
      </c>
      <c r="I42" s="11" t="s">
        <v>1231</v>
      </c>
      <c r="J42" s="11" t="s">
        <v>4912</v>
      </c>
      <c r="K42" s="11" t="s">
        <v>4913</v>
      </c>
      <c r="L42" s="11" t="s">
        <v>4914</v>
      </c>
      <c r="M42" s="11"/>
      <c r="N42" s="11"/>
      <c r="O42" s="11" t="s">
        <v>4915</v>
      </c>
      <c r="P42" s="11" t="s">
        <v>4916</v>
      </c>
    </row>
    <row r="43" customFormat="false" ht="16" hidden="false" customHeight="false" outlineLevel="0" collapsed="false">
      <c r="A43" s="0" t="s">
        <v>4917</v>
      </c>
      <c r="B43" s="29" t="s">
        <v>4918</v>
      </c>
      <c r="C43" s="17" t="s">
        <v>4919</v>
      </c>
      <c r="D43" s="17" t="s">
        <v>4920</v>
      </c>
      <c r="E43" s="11" t="s">
        <v>4921</v>
      </c>
      <c r="F43" s="11" t="s">
        <v>4922</v>
      </c>
      <c r="G43" s="11"/>
      <c r="H43" s="11"/>
      <c r="I43" s="11" t="s">
        <v>284</v>
      </c>
      <c r="J43" s="11"/>
      <c r="K43" s="11"/>
      <c r="L43" s="11"/>
      <c r="M43" s="11"/>
      <c r="N43" s="11"/>
      <c r="O43" s="11" t="s">
        <v>83</v>
      </c>
      <c r="P43" s="11"/>
    </row>
    <row r="44" customFormat="false" ht="16" hidden="false" customHeight="false" outlineLevel="0" collapsed="false">
      <c r="A44" s="0" t="s">
        <v>4923</v>
      </c>
      <c r="B44" s="29" t="s">
        <v>4924</v>
      </c>
      <c r="C44" s="17" t="s">
        <v>4925</v>
      </c>
      <c r="D44" s="17" t="s">
        <v>4926</v>
      </c>
      <c r="E44" s="11" t="s">
        <v>4927</v>
      </c>
      <c r="F44" s="11" t="s">
        <v>4928</v>
      </c>
      <c r="G44" s="11"/>
      <c r="H44" s="11" t="s">
        <v>4929</v>
      </c>
      <c r="I44" s="11" t="s">
        <v>4134</v>
      </c>
      <c r="J44" s="11" t="s">
        <v>4930</v>
      </c>
      <c r="K44" s="11" t="s">
        <v>4931</v>
      </c>
      <c r="L44" s="11"/>
      <c r="M44" s="11"/>
      <c r="N44" s="11"/>
      <c r="O44" s="11" t="s">
        <v>4932</v>
      </c>
      <c r="P44" s="11"/>
    </row>
    <row r="45" customFormat="false" ht="16" hidden="false" customHeight="false" outlineLevel="0" collapsed="false">
      <c r="A45" s="0" t="s">
        <v>4933</v>
      </c>
      <c r="B45" s="29" t="s">
        <v>4924</v>
      </c>
      <c r="C45" s="17" t="s">
        <v>4925</v>
      </c>
      <c r="D45" s="17" t="s">
        <v>4926</v>
      </c>
      <c r="E45" s="11" t="s">
        <v>4927</v>
      </c>
      <c r="F45" s="11" t="s">
        <v>4928</v>
      </c>
      <c r="G45" s="11"/>
      <c r="H45" s="11" t="s">
        <v>4929</v>
      </c>
      <c r="I45" s="11" t="s">
        <v>4134</v>
      </c>
      <c r="J45" s="11" t="s">
        <v>4930</v>
      </c>
      <c r="K45" s="11" t="s">
        <v>4931</v>
      </c>
      <c r="L45" s="11"/>
      <c r="M45" s="11"/>
      <c r="N45" s="11"/>
      <c r="O45" s="11" t="s">
        <v>4932</v>
      </c>
      <c r="P45" s="11"/>
    </row>
    <row r="46" customFormat="false" ht="16" hidden="false" customHeight="false" outlineLevel="0" collapsed="false">
      <c r="A46" s="0" t="s">
        <v>4934</v>
      </c>
      <c r="B46" s="29" t="s">
        <v>4935</v>
      </c>
      <c r="C46" s="17" t="s">
        <v>4936</v>
      </c>
      <c r="D46" s="17" t="s">
        <v>4937</v>
      </c>
      <c r="E46" s="11" t="s">
        <v>4938</v>
      </c>
      <c r="F46" s="11" t="s">
        <v>4939</v>
      </c>
      <c r="G46" s="11"/>
      <c r="H46" s="11" t="s">
        <v>4940</v>
      </c>
      <c r="I46" s="11" t="s">
        <v>1082</v>
      </c>
      <c r="J46" s="11" t="s">
        <v>4941</v>
      </c>
      <c r="K46" s="11" t="s">
        <v>1471</v>
      </c>
      <c r="L46" s="11"/>
      <c r="M46" s="11"/>
      <c r="N46" s="11" t="s">
        <v>1472</v>
      </c>
      <c r="O46" s="11" t="s">
        <v>4942</v>
      </c>
      <c r="P46" s="11"/>
    </row>
    <row r="47" customFormat="false" ht="16" hidden="false" customHeight="false" outlineLevel="0" collapsed="false">
      <c r="A47" s="0" t="s">
        <v>4943</v>
      </c>
      <c r="B47" s="29" t="s">
        <v>4944</v>
      </c>
      <c r="C47" s="17" t="s">
        <v>4945</v>
      </c>
      <c r="D47" s="17" t="s">
        <v>4946</v>
      </c>
      <c r="E47" s="11" t="s">
        <v>4947</v>
      </c>
      <c r="F47" s="11" t="s">
        <v>4948</v>
      </c>
      <c r="G47" s="11"/>
      <c r="H47" s="11" t="s">
        <v>4949</v>
      </c>
      <c r="I47" s="11" t="s">
        <v>4950</v>
      </c>
      <c r="J47" s="11" t="s">
        <v>4951</v>
      </c>
      <c r="K47" s="11" t="s">
        <v>4952</v>
      </c>
      <c r="L47" s="11"/>
      <c r="M47" s="11"/>
      <c r="N47" s="11" t="s">
        <v>4953</v>
      </c>
      <c r="O47" s="11" t="s">
        <v>4954</v>
      </c>
      <c r="P47" s="11" t="s">
        <v>4955</v>
      </c>
    </row>
    <row r="48" customFormat="false" ht="16" hidden="false" customHeight="false" outlineLevel="0" collapsed="false">
      <c r="A48" s="0" t="s">
        <v>4956</v>
      </c>
      <c r="B48" s="29" t="s">
        <v>4957</v>
      </c>
      <c r="C48" s="17" t="s">
        <v>4958</v>
      </c>
      <c r="D48" s="17" t="s">
        <v>4959</v>
      </c>
      <c r="E48" s="11" t="s">
        <v>4960</v>
      </c>
      <c r="F48" s="11" t="s">
        <v>4961</v>
      </c>
      <c r="G48" s="11"/>
      <c r="H48" s="11" t="s">
        <v>4962</v>
      </c>
      <c r="I48" s="11" t="s">
        <v>4963</v>
      </c>
      <c r="J48" s="11" t="s">
        <v>4964</v>
      </c>
      <c r="K48" s="11" t="s">
        <v>2455</v>
      </c>
      <c r="L48" s="11" t="s">
        <v>4965</v>
      </c>
      <c r="M48" s="11"/>
      <c r="N48" s="11"/>
      <c r="O48" s="11" t="s">
        <v>4966</v>
      </c>
      <c r="P48" s="11" t="s">
        <v>4967</v>
      </c>
    </row>
    <row r="49" customFormat="false" ht="16" hidden="false" customHeight="false" outlineLevel="0" collapsed="false">
      <c r="A49" s="0" t="s">
        <v>3326</v>
      </c>
      <c r="B49" s="29" t="s">
        <v>3321</v>
      </c>
      <c r="C49" s="17" t="s">
        <v>4968</v>
      </c>
      <c r="D49" s="17" t="s">
        <v>3328</v>
      </c>
      <c r="E49" s="11" t="s">
        <v>3324</v>
      </c>
      <c r="F49" s="11" t="s">
        <v>3325</v>
      </c>
      <c r="G49" s="11"/>
      <c r="H49" s="11"/>
      <c r="I49" s="11" t="s">
        <v>81</v>
      </c>
      <c r="J49" s="11"/>
      <c r="K49" s="11"/>
      <c r="L49" s="11"/>
      <c r="M49" s="11"/>
      <c r="N49" s="11"/>
      <c r="O49" s="11" t="s">
        <v>83</v>
      </c>
      <c r="P49" s="11"/>
    </row>
    <row r="50" customFormat="false" ht="16" hidden="false" customHeight="false" outlineLevel="0" collapsed="false">
      <c r="A50" s="0" t="s">
        <v>4969</v>
      </c>
      <c r="B50" s="29" t="s">
        <v>3321</v>
      </c>
      <c r="C50" s="17" t="s">
        <v>4968</v>
      </c>
      <c r="D50" s="17" t="s">
        <v>3328</v>
      </c>
      <c r="E50" s="11" t="s">
        <v>3324</v>
      </c>
      <c r="F50" s="11" t="s">
        <v>3325</v>
      </c>
      <c r="G50" s="11"/>
      <c r="H50" s="11"/>
      <c r="I50" s="11" t="s">
        <v>81</v>
      </c>
      <c r="J50" s="11"/>
      <c r="K50" s="11"/>
      <c r="L50" s="11"/>
      <c r="M50" s="11"/>
      <c r="N50" s="11"/>
      <c r="O50" s="11" t="s">
        <v>83</v>
      </c>
      <c r="P50" s="11"/>
    </row>
    <row r="51" customFormat="false" ht="16" hidden="false" customHeight="false" outlineLevel="0" collapsed="false">
      <c r="A51" s="0" t="s">
        <v>4970</v>
      </c>
      <c r="B51" s="29" t="s">
        <v>4971</v>
      </c>
      <c r="C51" s="17" t="s">
        <v>4972</v>
      </c>
      <c r="D51" s="17" t="s">
        <v>4973</v>
      </c>
      <c r="E51" s="11" t="s">
        <v>4974</v>
      </c>
      <c r="F51" s="11" t="s">
        <v>4975</v>
      </c>
      <c r="G51" s="11"/>
      <c r="H51" s="11" t="s">
        <v>4976</v>
      </c>
      <c r="I51" s="11" t="s">
        <v>4977</v>
      </c>
      <c r="J51" s="11"/>
      <c r="K51" s="11" t="s">
        <v>4978</v>
      </c>
      <c r="L51" s="11"/>
      <c r="M51" s="11"/>
      <c r="N51" s="11"/>
      <c r="O51" s="11" t="s">
        <v>4979</v>
      </c>
      <c r="P51" s="11"/>
    </row>
    <row r="52" customFormat="false" ht="16" hidden="false" customHeight="false" outlineLevel="0" collapsed="false">
      <c r="A52" s="0" t="s">
        <v>2387</v>
      </c>
      <c r="B52" s="29" t="s">
        <v>2388</v>
      </c>
      <c r="C52" s="17" t="s">
        <v>4980</v>
      </c>
      <c r="D52" s="17" t="s">
        <v>4981</v>
      </c>
      <c r="E52" s="11" t="s">
        <v>2393</v>
      </c>
      <c r="F52" s="11" t="s">
        <v>2394</v>
      </c>
      <c r="G52" s="11"/>
      <c r="H52" s="11"/>
      <c r="I52" s="11" t="s">
        <v>284</v>
      </c>
      <c r="J52" s="11"/>
      <c r="K52" s="11" t="s">
        <v>2395</v>
      </c>
      <c r="L52" s="11"/>
      <c r="M52" s="11"/>
      <c r="N52" s="11"/>
      <c r="O52" s="11" t="s">
        <v>2386</v>
      </c>
      <c r="P52" s="11"/>
    </row>
    <row r="53" customFormat="false" ht="16" hidden="false" customHeight="false" outlineLevel="0" collapsed="false">
      <c r="A53" s="0" t="s">
        <v>4982</v>
      </c>
      <c r="B53" s="29" t="s">
        <v>4983</v>
      </c>
      <c r="C53" s="17" t="s">
        <v>4984</v>
      </c>
      <c r="D53" s="17" t="s">
        <v>4985</v>
      </c>
      <c r="E53" s="11" t="s">
        <v>4986</v>
      </c>
      <c r="F53" s="11" t="s">
        <v>4987</v>
      </c>
      <c r="G53" s="11"/>
      <c r="H53" s="11" t="s">
        <v>4988</v>
      </c>
      <c r="I53" s="11" t="s">
        <v>4989</v>
      </c>
      <c r="J53" s="11" t="s">
        <v>4990</v>
      </c>
      <c r="K53" s="11" t="s">
        <v>4991</v>
      </c>
      <c r="L53" s="11"/>
      <c r="M53" s="11"/>
      <c r="N53" s="11"/>
      <c r="O53" s="11" t="s">
        <v>4992</v>
      </c>
      <c r="P53" s="11"/>
    </row>
    <row r="54" customFormat="false" ht="16" hidden="false" customHeight="false" outlineLevel="0" collapsed="false">
      <c r="A54" s="0" t="s">
        <v>4993</v>
      </c>
      <c r="B54" s="29" t="s">
        <v>4994</v>
      </c>
      <c r="C54" s="17" t="s">
        <v>4995</v>
      </c>
      <c r="D54" s="17" t="s">
        <v>4996</v>
      </c>
      <c r="E54" s="11" t="s">
        <v>4997</v>
      </c>
      <c r="F54" s="11" t="s">
        <v>4998</v>
      </c>
      <c r="G54" s="11"/>
      <c r="H54" s="11" t="s">
        <v>4999</v>
      </c>
      <c r="I54" s="11" t="s">
        <v>5000</v>
      </c>
      <c r="J54" s="11" t="s">
        <v>5001</v>
      </c>
      <c r="K54" s="11" t="s">
        <v>5002</v>
      </c>
      <c r="L54" s="11"/>
      <c r="M54" s="11"/>
      <c r="N54" s="11"/>
      <c r="O54" s="11" t="s">
        <v>5003</v>
      </c>
      <c r="P54" s="11"/>
    </row>
    <row r="55" customFormat="false" ht="16" hidden="false" customHeight="false" outlineLevel="0" collapsed="false">
      <c r="A55" s="0" t="s">
        <v>5004</v>
      </c>
      <c r="B55" s="29" t="s">
        <v>3393</v>
      </c>
      <c r="C55" s="17" t="s">
        <v>5005</v>
      </c>
      <c r="D55" s="17" t="s">
        <v>5006</v>
      </c>
      <c r="E55" s="11" t="s">
        <v>3396</v>
      </c>
      <c r="F55" s="11" t="s">
        <v>3397</v>
      </c>
      <c r="G55" s="11"/>
      <c r="H55" s="11" t="s">
        <v>3398</v>
      </c>
      <c r="I55" s="11" t="s">
        <v>3399</v>
      </c>
      <c r="J55" s="11" t="s">
        <v>3400</v>
      </c>
      <c r="K55" s="11" t="s">
        <v>2222</v>
      </c>
      <c r="L55" s="11"/>
      <c r="M55" s="11"/>
      <c r="N55" s="11"/>
      <c r="O55" s="11" t="s">
        <v>3401</v>
      </c>
      <c r="P55" s="11" t="s">
        <v>3402</v>
      </c>
    </row>
    <row r="56" customFormat="false" ht="16" hidden="false" customHeight="false" outlineLevel="0" collapsed="false">
      <c r="A56" s="0" t="s">
        <v>3392</v>
      </c>
      <c r="B56" s="29" t="s">
        <v>3393</v>
      </c>
      <c r="C56" s="17" t="s">
        <v>5005</v>
      </c>
      <c r="D56" s="17" t="s">
        <v>3395</v>
      </c>
      <c r="E56" s="11" t="s">
        <v>3396</v>
      </c>
      <c r="F56" s="11" t="s">
        <v>3397</v>
      </c>
      <c r="G56" s="11"/>
      <c r="H56" s="11" t="s">
        <v>3398</v>
      </c>
      <c r="I56" s="11" t="s">
        <v>3399</v>
      </c>
      <c r="J56" s="11" t="s">
        <v>3400</v>
      </c>
      <c r="K56" s="11" t="s">
        <v>2222</v>
      </c>
      <c r="L56" s="11"/>
      <c r="M56" s="11"/>
      <c r="N56" s="11"/>
      <c r="O56" s="11" t="s">
        <v>3401</v>
      </c>
      <c r="P56" s="11" t="s">
        <v>3402</v>
      </c>
    </row>
    <row r="57" customFormat="false" ht="16" hidden="false" customHeight="false" outlineLevel="0" collapsed="false">
      <c r="A57" s="0" t="s">
        <v>5007</v>
      </c>
      <c r="B57" s="29" t="s">
        <v>5008</v>
      </c>
      <c r="C57" s="17" t="s">
        <v>5009</v>
      </c>
      <c r="D57" s="17" t="s">
        <v>5010</v>
      </c>
      <c r="E57" s="11" t="s">
        <v>5011</v>
      </c>
      <c r="F57" s="11" t="s">
        <v>5012</v>
      </c>
      <c r="G57" s="11"/>
      <c r="H57" s="11" t="s">
        <v>5013</v>
      </c>
      <c r="I57" s="11" t="s">
        <v>5014</v>
      </c>
      <c r="J57" s="11" t="s">
        <v>3018</v>
      </c>
      <c r="K57" s="11" t="s">
        <v>5015</v>
      </c>
      <c r="L57" s="11" t="s">
        <v>1654</v>
      </c>
      <c r="M57" s="11"/>
      <c r="N57" s="11"/>
      <c r="O57" s="11" t="s">
        <v>1435</v>
      </c>
      <c r="P57" s="11" t="s">
        <v>5016</v>
      </c>
    </row>
    <row r="58" customFormat="false" ht="16" hidden="false" customHeight="false" outlineLevel="0" collapsed="false">
      <c r="A58" s="0" t="s">
        <v>5017</v>
      </c>
      <c r="B58" s="29" t="s">
        <v>5018</v>
      </c>
      <c r="C58" s="17" t="s">
        <v>5019</v>
      </c>
      <c r="D58" s="17" t="s">
        <v>5020</v>
      </c>
      <c r="E58" s="11" t="s">
        <v>5021</v>
      </c>
      <c r="F58" s="11" t="s">
        <v>5022</v>
      </c>
      <c r="G58" s="11"/>
      <c r="H58" s="11" t="s">
        <v>5023</v>
      </c>
      <c r="I58" s="11" t="s">
        <v>5024</v>
      </c>
      <c r="J58" s="11" t="s">
        <v>5025</v>
      </c>
      <c r="K58" s="11" t="s">
        <v>5026</v>
      </c>
      <c r="L58" s="11"/>
      <c r="M58" s="11"/>
      <c r="N58" s="11" t="s">
        <v>5027</v>
      </c>
      <c r="O58" s="11" t="s">
        <v>5028</v>
      </c>
      <c r="P58" s="11"/>
    </row>
    <row r="59" customFormat="false" ht="16" hidden="false" customHeight="false" outlineLevel="0" collapsed="false">
      <c r="A59" s="0" t="s">
        <v>5029</v>
      </c>
      <c r="B59" s="29" t="s">
        <v>5018</v>
      </c>
      <c r="C59" s="17" t="s">
        <v>5019</v>
      </c>
      <c r="D59" s="17" t="s">
        <v>5020</v>
      </c>
      <c r="E59" s="11" t="s">
        <v>5021</v>
      </c>
      <c r="F59" s="11" t="s">
        <v>5022</v>
      </c>
      <c r="G59" s="11"/>
      <c r="H59" s="11" t="s">
        <v>5023</v>
      </c>
      <c r="I59" s="11" t="s">
        <v>5024</v>
      </c>
      <c r="J59" s="11" t="s">
        <v>5025</v>
      </c>
      <c r="K59" s="11" t="s">
        <v>5026</v>
      </c>
      <c r="L59" s="11"/>
      <c r="M59" s="11"/>
      <c r="N59" s="11" t="s">
        <v>5027</v>
      </c>
      <c r="O59" s="11" t="s">
        <v>5028</v>
      </c>
      <c r="P59" s="11"/>
    </row>
    <row r="60" customFormat="false" ht="16" hidden="false" customHeight="false" outlineLevel="0" collapsed="false">
      <c r="A60" s="0" t="s">
        <v>5030</v>
      </c>
      <c r="B60" s="29" t="s">
        <v>5031</v>
      </c>
      <c r="C60" s="17" t="s">
        <v>5032</v>
      </c>
      <c r="D60" s="17" t="s">
        <v>5033</v>
      </c>
      <c r="E60" s="11" t="s">
        <v>5034</v>
      </c>
      <c r="F60" s="11" t="s">
        <v>5035</v>
      </c>
      <c r="G60" s="11"/>
      <c r="H60" s="11" t="s">
        <v>3656</v>
      </c>
      <c r="I60" s="11" t="s">
        <v>5036</v>
      </c>
      <c r="J60" s="11" t="s">
        <v>561</v>
      </c>
      <c r="K60" s="11" t="s">
        <v>1281</v>
      </c>
      <c r="L60" s="11" t="s">
        <v>4356</v>
      </c>
      <c r="M60" s="11"/>
      <c r="N60" s="11" t="s">
        <v>1282</v>
      </c>
      <c r="O60" s="11" t="s">
        <v>5037</v>
      </c>
      <c r="P60" s="11"/>
    </row>
    <row r="61" customFormat="false" ht="16" hidden="false" customHeight="false" outlineLevel="0" collapsed="false">
      <c r="A61" s="0" t="s">
        <v>5038</v>
      </c>
      <c r="B61" s="29" t="s">
        <v>5039</v>
      </c>
      <c r="C61" s="17" t="s">
        <v>5040</v>
      </c>
      <c r="D61" s="17" t="s">
        <v>5041</v>
      </c>
      <c r="E61" s="11" t="s">
        <v>5042</v>
      </c>
      <c r="F61" s="11" t="s">
        <v>5043</v>
      </c>
      <c r="G61" s="11" t="s">
        <v>1201</v>
      </c>
      <c r="H61" s="11" t="s">
        <v>5044</v>
      </c>
      <c r="I61" s="11" t="s">
        <v>5045</v>
      </c>
      <c r="J61" s="11"/>
      <c r="K61" s="11" t="s">
        <v>5046</v>
      </c>
      <c r="L61" s="11"/>
      <c r="M61" s="11" t="s">
        <v>5047</v>
      </c>
      <c r="N61" s="11" t="s">
        <v>5048</v>
      </c>
      <c r="O61" s="11" t="s">
        <v>5049</v>
      </c>
      <c r="P61" s="11" t="s">
        <v>5050</v>
      </c>
    </row>
    <row r="62" customFormat="false" ht="16" hidden="false" customHeight="false" outlineLevel="0" collapsed="false">
      <c r="A62" s="0" t="s">
        <v>5051</v>
      </c>
      <c r="B62" s="29" t="s">
        <v>5052</v>
      </c>
      <c r="C62" s="17" t="s">
        <v>5053</v>
      </c>
      <c r="D62" s="17" t="s">
        <v>5054</v>
      </c>
      <c r="E62" s="11" t="s">
        <v>5055</v>
      </c>
      <c r="F62" s="11" t="s">
        <v>5056</v>
      </c>
      <c r="G62" s="11"/>
      <c r="H62" s="11" t="s">
        <v>5057</v>
      </c>
      <c r="I62" s="11" t="s">
        <v>1041</v>
      </c>
      <c r="J62" s="11" t="s">
        <v>5058</v>
      </c>
      <c r="K62" s="11" t="s">
        <v>5059</v>
      </c>
      <c r="L62" s="11"/>
      <c r="M62" s="11" t="s">
        <v>5060</v>
      </c>
      <c r="N62" s="11"/>
      <c r="O62" s="11" t="s">
        <v>5061</v>
      </c>
      <c r="P62" s="11" t="s">
        <v>5062</v>
      </c>
    </row>
    <row r="63" customFormat="false" ht="16" hidden="false" customHeight="false" outlineLevel="0" collapsed="false">
      <c r="A63" s="0" t="s">
        <v>5063</v>
      </c>
      <c r="B63" s="29" t="s">
        <v>5064</v>
      </c>
      <c r="C63" s="17" t="s">
        <v>5065</v>
      </c>
      <c r="D63" s="17" t="s">
        <v>5066</v>
      </c>
      <c r="E63" s="11" t="s">
        <v>5067</v>
      </c>
      <c r="F63" s="11" t="s">
        <v>5068</v>
      </c>
      <c r="G63" s="11"/>
      <c r="H63" s="11"/>
      <c r="I63" s="11" t="s">
        <v>5069</v>
      </c>
      <c r="J63" s="11" t="s">
        <v>5070</v>
      </c>
      <c r="K63" s="11"/>
      <c r="L63" s="11"/>
      <c r="M63" s="11"/>
      <c r="N63" s="11"/>
      <c r="O63" s="11" t="s">
        <v>1742</v>
      </c>
      <c r="P63" s="11"/>
    </row>
    <row r="64" customFormat="false" ht="16" hidden="false" customHeight="false" outlineLevel="0" collapsed="false">
      <c r="A64" s="0" t="s">
        <v>5071</v>
      </c>
      <c r="B64" s="29" t="s">
        <v>5072</v>
      </c>
      <c r="C64" s="17" t="s">
        <v>5073</v>
      </c>
      <c r="D64" s="17" t="s">
        <v>5074</v>
      </c>
      <c r="E64" s="11" t="s">
        <v>5075</v>
      </c>
      <c r="F64" s="11" t="s">
        <v>5076</v>
      </c>
      <c r="G64" s="11"/>
      <c r="H64" s="11"/>
      <c r="I64" s="11" t="s">
        <v>284</v>
      </c>
      <c r="J64" s="11"/>
      <c r="K64" s="11" t="s">
        <v>5077</v>
      </c>
      <c r="L64" s="11"/>
      <c r="M64" s="11"/>
      <c r="N64" s="11"/>
      <c r="O64" s="11" t="s">
        <v>2386</v>
      </c>
      <c r="P64" s="11"/>
    </row>
    <row r="65" customFormat="false" ht="16" hidden="false" customHeight="false" outlineLevel="0" collapsed="false">
      <c r="A65" s="0" t="s">
        <v>5078</v>
      </c>
      <c r="B65" s="29" t="s">
        <v>5079</v>
      </c>
      <c r="C65" s="17" t="s">
        <v>5080</v>
      </c>
      <c r="D65" s="17" t="s">
        <v>5081</v>
      </c>
      <c r="E65" s="11" t="s">
        <v>5082</v>
      </c>
      <c r="F65" s="11" t="s">
        <v>5083</v>
      </c>
      <c r="G65" s="11"/>
      <c r="H65" s="11" t="s">
        <v>5084</v>
      </c>
      <c r="I65" s="11" t="s">
        <v>5085</v>
      </c>
      <c r="J65" s="11" t="s">
        <v>5086</v>
      </c>
      <c r="K65" s="11" t="s">
        <v>5087</v>
      </c>
      <c r="L65" s="11"/>
      <c r="M65" s="11"/>
      <c r="N65" s="11"/>
      <c r="O65" s="11" t="s">
        <v>5088</v>
      </c>
      <c r="P65" s="11" t="s">
        <v>5089</v>
      </c>
    </row>
    <row r="66" customFormat="false" ht="16" hidden="false" customHeight="false" outlineLevel="0" collapsed="false">
      <c r="A66" s="0" t="s">
        <v>5090</v>
      </c>
      <c r="B66" s="29" t="s">
        <v>5091</v>
      </c>
      <c r="C66" s="17" t="s">
        <v>5092</v>
      </c>
      <c r="D66" s="17" t="s">
        <v>5093</v>
      </c>
      <c r="E66" s="11" t="s">
        <v>5094</v>
      </c>
      <c r="F66" s="11" t="s">
        <v>5095</v>
      </c>
      <c r="G66" s="11"/>
      <c r="H66" s="11"/>
      <c r="I66" s="11" t="s">
        <v>2740</v>
      </c>
      <c r="J66" s="11"/>
      <c r="K66" s="11" t="s">
        <v>5096</v>
      </c>
      <c r="L66" s="11"/>
      <c r="M66" s="11"/>
      <c r="N66" s="11"/>
      <c r="O66" s="11" t="s">
        <v>1742</v>
      </c>
      <c r="P66" s="11"/>
    </row>
    <row r="67" customFormat="false" ht="16" hidden="false" customHeight="false" outlineLevel="0" collapsed="false">
      <c r="A67" s="0" t="s">
        <v>5097</v>
      </c>
      <c r="B67" s="29" t="s">
        <v>5091</v>
      </c>
      <c r="C67" s="17" t="s">
        <v>5092</v>
      </c>
      <c r="D67" s="17" t="s">
        <v>5093</v>
      </c>
      <c r="E67" s="11" t="s">
        <v>5094</v>
      </c>
      <c r="F67" s="11" t="s">
        <v>5095</v>
      </c>
      <c r="G67" s="11"/>
      <c r="H67" s="11"/>
      <c r="I67" s="11" t="s">
        <v>2740</v>
      </c>
      <c r="J67" s="11"/>
      <c r="K67" s="11" t="s">
        <v>5096</v>
      </c>
      <c r="L67" s="11"/>
      <c r="M67" s="11"/>
      <c r="N67" s="11"/>
      <c r="O67" s="11" t="s">
        <v>1742</v>
      </c>
      <c r="P67" s="11"/>
    </row>
    <row r="68" customFormat="false" ht="16" hidden="false" customHeight="false" outlineLevel="0" collapsed="false">
      <c r="A68" s="0" t="s">
        <v>5098</v>
      </c>
      <c r="B68" s="29" t="s">
        <v>5099</v>
      </c>
      <c r="C68" s="17" t="s">
        <v>5100</v>
      </c>
      <c r="D68" s="17" t="s">
        <v>5101</v>
      </c>
      <c r="E68" s="11" t="s">
        <v>5102</v>
      </c>
      <c r="F68" s="11" t="s">
        <v>5103</v>
      </c>
      <c r="G68" s="11"/>
      <c r="H68" s="11" t="s">
        <v>5104</v>
      </c>
      <c r="I68" s="11" t="s">
        <v>945</v>
      </c>
      <c r="J68" s="11" t="s">
        <v>5105</v>
      </c>
      <c r="K68" s="11" t="s">
        <v>5106</v>
      </c>
      <c r="L68" s="11" t="s">
        <v>5107</v>
      </c>
      <c r="M68" s="11" t="s">
        <v>5108</v>
      </c>
      <c r="N68" s="11"/>
      <c r="O68" s="11" t="s">
        <v>5109</v>
      </c>
      <c r="P68" s="11" t="s">
        <v>5110</v>
      </c>
    </row>
    <row r="69" customFormat="false" ht="16" hidden="false" customHeight="false" outlineLevel="0" collapsed="false">
      <c r="A69" s="0" t="s">
        <v>5111</v>
      </c>
      <c r="B69" s="29" t="s">
        <v>5112</v>
      </c>
      <c r="C69" s="17" t="s">
        <v>5113</v>
      </c>
      <c r="D69" s="17" t="s">
        <v>5114</v>
      </c>
      <c r="E69" s="11" t="s">
        <v>5115</v>
      </c>
      <c r="F69" s="11" t="s">
        <v>5116</v>
      </c>
      <c r="G69" s="11"/>
      <c r="H69" s="11" t="s">
        <v>5117</v>
      </c>
      <c r="I69" s="11" t="s">
        <v>5118</v>
      </c>
      <c r="J69" s="11"/>
      <c r="K69" s="11" t="s">
        <v>5119</v>
      </c>
      <c r="L69" s="11"/>
      <c r="M69" s="11"/>
      <c r="N69" s="11"/>
      <c r="O69" s="11" t="s">
        <v>1742</v>
      </c>
      <c r="P69" s="11"/>
    </row>
    <row r="70" customFormat="false" ht="16" hidden="false" customHeight="false" outlineLevel="0" collapsed="false">
      <c r="A70" s="0" t="s">
        <v>5120</v>
      </c>
      <c r="B70" s="29" t="s">
        <v>5121</v>
      </c>
      <c r="C70" s="17" t="s">
        <v>5122</v>
      </c>
      <c r="D70" s="17" t="s">
        <v>5123</v>
      </c>
      <c r="E70" s="11" t="s">
        <v>5124</v>
      </c>
      <c r="F70" s="11" t="s">
        <v>5125</v>
      </c>
      <c r="G70" s="11"/>
      <c r="H70" s="11" t="s">
        <v>294</v>
      </c>
      <c r="I70" s="11" t="s">
        <v>5126</v>
      </c>
      <c r="J70" s="11" t="s">
        <v>296</v>
      </c>
      <c r="K70" s="11" t="s">
        <v>297</v>
      </c>
      <c r="L70" s="11"/>
      <c r="M70" s="11"/>
      <c r="N70" s="11"/>
      <c r="O70" s="11" t="s">
        <v>5127</v>
      </c>
      <c r="P70" s="11" t="s">
        <v>5128</v>
      </c>
    </row>
    <row r="71" customFormat="false" ht="16" hidden="false" customHeight="false" outlineLevel="0" collapsed="false">
      <c r="A71" s="0" t="s">
        <v>5129</v>
      </c>
      <c r="B71" s="29" t="s">
        <v>5130</v>
      </c>
      <c r="C71" s="17" t="s">
        <v>5131</v>
      </c>
      <c r="D71" s="17" t="s">
        <v>5132</v>
      </c>
      <c r="E71" s="11" t="s">
        <v>5133</v>
      </c>
      <c r="F71" s="11" t="s">
        <v>5134</v>
      </c>
      <c r="G71" s="11"/>
      <c r="H71" s="11"/>
      <c r="I71" s="11" t="s">
        <v>1122</v>
      </c>
      <c r="J71" s="11" t="s">
        <v>5135</v>
      </c>
      <c r="K71" s="11" t="s">
        <v>5136</v>
      </c>
      <c r="L71" s="11"/>
      <c r="M71" s="11" t="s">
        <v>5137</v>
      </c>
      <c r="N71" s="11"/>
      <c r="O71" s="11" t="s">
        <v>5138</v>
      </c>
      <c r="P71" s="11" t="s">
        <v>5139</v>
      </c>
    </row>
    <row r="72" customFormat="false" ht="16" hidden="false" customHeight="false" outlineLevel="0" collapsed="false">
      <c r="A72" s="0" t="s">
        <v>5140</v>
      </c>
      <c r="B72" s="29" t="s">
        <v>5141</v>
      </c>
      <c r="C72" s="17" t="s">
        <v>5142</v>
      </c>
      <c r="D72" s="17" t="s">
        <v>5143</v>
      </c>
      <c r="E72" s="11" t="s">
        <v>5144</v>
      </c>
      <c r="F72" s="11" t="s">
        <v>5145</v>
      </c>
      <c r="G72" s="11"/>
      <c r="H72" s="11" t="s">
        <v>5146</v>
      </c>
      <c r="I72" s="11" t="s">
        <v>5147</v>
      </c>
      <c r="J72" s="11" t="s">
        <v>5148</v>
      </c>
      <c r="K72" s="11" t="s">
        <v>5149</v>
      </c>
      <c r="L72" s="11"/>
      <c r="M72" s="11" t="s">
        <v>5150</v>
      </c>
      <c r="N72" s="11"/>
      <c r="O72" s="11" t="s">
        <v>5151</v>
      </c>
      <c r="P72" s="11" t="s">
        <v>5152</v>
      </c>
    </row>
    <row r="73" customFormat="false" ht="16" hidden="false" customHeight="false" outlineLevel="0" collapsed="false">
      <c r="A73" s="0" t="s">
        <v>5153</v>
      </c>
      <c r="B73" s="29" t="s">
        <v>5154</v>
      </c>
      <c r="C73" s="17" t="s">
        <v>5155</v>
      </c>
      <c r="D73" s="17" t="s">
        <v>5156</v>
      </c>
      <c r="E73" s="11" t="s">
        <v>5157</v>
      </c>
      <c r="F73" s="11" t="s">
        <v>5158</v>
      </c>
      <c r="G73" s="11"/>
      <c r="H73" s="11" t="s">
        <v>664</v>
      </c>
      <c r="I73" s="11" t="s">
        <v>5159</v>
      </c>
      <c r="J73" s="11" t="s">
        <v>1083</v>
      </c>
      <c r="K73" s="11" t="s">
        <v>5160</v>
      </c>
      <c r="L73" s="11"/>
      <c r="M73" s="11"/>
      <c r="N73" s="11" t="s">
        <v>1360</v>
      </c>
      <c r="O73" s="11" t="s">
        <v>83</v>
      </c>
      <c r="P73" s="11"/>
    </row>
    <row r="74" customFormat="false" ht="16" hidden="false" customHeight="false" outlineLevel="0" collapsed="false">
      <c r="A74" s="0" t="s">
        <v>5161</v>
      </c>
      <c r="B74" s="29" t="s">
        <v>5162</v>
      </c>
      <c r="C74" s="17" t="s">
        <v>5163</v>
      </c>
      <c r="D74" s="17" t="s">
        <v>5164</v>
      </c>
      <c r="E74" s="11" t="s">
        <v>5165</v>
      </c>
      <c r="F74" s="11" t="s">
        <v>5166</v>
      </c>
      <c r="G74" s="11"/>
      <c r="H74" s="11" t="s">
        <v>5167</v>
      </c>
      <c r="I74" s="11" t="s">
        <v>1741</v>
      </c>
      <c r="J74" s="11" t="s">
        <v>1519</v>
      </c>
      <c r="K74" s="11" t="s">
        <v>5168</v>
      </c>
      <c r="L74" s="11"/>
      <c r="M74" s="11"/>
      <c r="N74" s="11"/>
      <c r="O74" s="11" t="s">
        <v>1742</v>
      </c>
      <c r="P74" s="11"/>
    </row>
    <row r="75" customFormat="false" ht="16" hidden="false" customHeight="false" outlineLevel="0" collapsed="false">
      <c r="A75" s="0" t="s">
        <v>2396</v>
      </c>
      <c r="B75" s="29" t="s">
        <v>2397</v>
      </c>
      <c r="C75" s="17" t="s">
        <v>5169</v>
      </c>
      <c r="D75" s="17" t="s">
        <v>5170</v>
      </c>
      <c r="E75" s="11" t="s">
        <v>2402</v>
      </c>
      <c r="F75" s="11" t="s">
        <v>2403</v>
      </c>
      <c r="G75" s="11"/>
      <c r="H75" s="11" t="s">
        <v>2404</v>
      </c>
      <c r="I75" s="11" t="s">
        <v>81</v>
      </c>
      <c r="J75" s="11" t="s">
        <v>1504</v>
      </c>
      <c r="K75" s="11" t="s">
        <v>2405</v>
      </c>
      <c r="L75" s="11"/>
      <c r="M75" s="11"/>
      <c r="N75" s="11"/>
      <c r="O75" s="11" t="s">
        <v>83</v>
      </c>
      <c r="P75" s="11"/>
    </row>
    <row r="76" customFormat="false" ht="16" hidden="false" customHeight="false" outlineLevel="0" collapsed="false">
      <c r="A76" s="0" t="s">
        <v>1872</v>
      </c>
      <c r="B76" s="29" t="s">
        <v>1873</v>
      </c>
      <c r="C76" s="17" t="s">
        <v>5171</v>
      </c>
      <c r="D76" s="17" t="s">
        <v>5172</v>
      </c>
      <c r="E76" s="11" t="s">
        <v>1878</v>
      </c>
      <c r="F76" s="11" t="s">
        <v>1879</v>
      </c>
      <c r="G76" s="11"/>
      <c r="H76" s="11"/>
      <c r="I76" s="11" t="s">
        <v>945</v>
      </c>
      <c r="J76" s="11"/>
      <c r="K76" s="11" t="s">
        <v>1880</v>
      </c>
      <c r="L76" s="11"/>
      <c r="M76" s="11" t="s">
        <v>1881</v>
      </c>
      <c r="N76" s="11"/>
      <c r="O76" s="11" t="s">
        <v>83</v>
      </c>
      <c r="P76" s="11"/>
    </row>
    <row r="77" customFormat="false" ht="16" hidden="false" customHeight="false" outlineLevel="0" collapsed="false">
      <c r="A77" s="0" t="s">
        <v>5173</v>
      </c>
      <c r="B77" s="29" t="s">
        <v>5174</v>
      </c>
      <c r="C77" s="17" t="s">
        <v>5175</v>
      </c>
      <c r="D77" s="17" t="s">
        <v>5176</v>
      </c>
      <c r="E77" s="11" t="s">
        <v>5177</v>
      </c>
      <c r="F77" s="11" t="s">
        <v>5178</v>
      </c>
      <c r="G77" s="11"/>
      <c r="H77" s="11" t="s">
        <v>5179</v>
      </c>
      <c r="I77" s="11" t="s">
        <v>5180</v>
      </c>
      <c r="J77" s="11" t="s">
        <v>5181</v>
      </c>
      <c r="K77" s="11" t="s">
        <v>5182</v>
      </c>
      <c r="L77" s="11" t="s">
        <v>5183</v>
      </c>
      <c r="M77" s="11"/>
      <c r="N77" s="11"/>
      <c r="O77" s="11" t="s">
        <v>5184</v>
      </c>
      <c r="P77" s="11" t="s">
        <v>5185</v>
      </c>
    </row>
    <row r="78" customFormat="false" ht="16" hidden="false" customHeight="false" outlineLevel="0" collapsed="false">
      <c r="A78" s="0" t="s">
        <v>5186</v>
      </c>
      <c r="B78" s="29" t="s">
        <v>5187</v>
      </c>
      <c r="C78" s="17" t="s">
        <v>5188</v>
      </c>
      <c r="D78" s="17" t="s">
        <v>5189</v>
      </c>
      <c r="E78" s="11" t="s">
        <v>5190</v>
      </c>
      <c r="F78" s="11" t="s">
        <v>5191</v>
      </c>
      <c r="G78" s="11"/>
      <c r="H78" s="11" t="s">
        <v>5192</v>
      </c>
      <c r="I78" s="11" t="s">
        <v>284</v>
      </c>
      <c r="J78" s="11" t="s">
        <v>5193</v>
      </c>
      <c r="K78" s="11" t="s">
        <v>5194</v>
      </c>
      <c r="L78" s="11" t="s">
        <v>54</v>
      </c>
      <c r="M78" s="11"/>
      <c r="N78" s="11" t="s">
        <v>5195</v>
      </c>
      <c r="O78" s="11" t="s">
        <v>5196</v>
      </c>
      <c r="P78" s="11" t="s">
        <v>5197</v>
      </c>
    </row>
    <row r="79" customFormat="false" ht="16" hidden="false" customHeight="false" outlineLevel="0" collapsed="false">
      <c r="A79" s="0" t="s">
        <v>5198</v>
      </c>
      <c r="B79" s="29" t="s">
        <v>5199</v>
      </c>
      <c r="C79" s="17" t="s">
        <v>5200</v>
      </c>
      <c r="D79" s="17" t="s">
        <v>5201</v>
      </c>
      <c r="E79" s="11" t="s">
        <v>5202</v>
      </c>
      <c r="F79" s="11" t="s">
        <v>5203</v>
      </c>
      <c r="G79" s="11"/>
      <c r="H79" s="11" t="s">
        <v>5204</v>
      </c>
      <c r="I79" s="11" t="s">
        <v>5205</v>
      </c>
      <c r="J79" s="11" t="s">
        <v>5206</v>
      </c>
      <c r="K79" s="11" t="s">
        <v>5207</v>
      </c>
      <c r="L79" s="11" t="s">
        <v>5208</v>
      </c>
      <c r="M79" s="11"/>
      <c r="N79" s="11"/>
      <c r="O79" s="11" t="s">
        <v>5209</v>
      </c>
      <c r="P79" s="11" t="s">
        <v>5210</v>
      </c>
    </row>
    <row r="80" customFormat="false" ht="16" hidden="false" customHeight="false" outlineLevel="0" collapsed="false">
      <c r="A80" s="0" t="s">
        <v>3609</v>
      </c>
      <c r="B80" s="29" t="s">
        <v>3610</v>
      </c>
      <c r="C80" s="17" t="s">
        <v>5211</v>
      </c>
      <c r="D80" s="17" t="s">
        <v>3612</v>
      </c>
      <c r="E80" s="11" t="s">
        <v>3613</v>
      </c>
      <c r="F80" s="11" t="s">
        <v>3614</v>
      </c>
      <c r="G80" s="11" t="s">
        <v>3615</v>
      </c>
      <c r="H80" s="11" t="s">
        <v>3616</v>
      </c>
      <c r="I80" s="11" t="s">
        <v>945</v>
      </c>
      <c r="J80" s="11" t="s">
        <v>3617</v>
      </c>
      <c r="K80" s="11" t="s">
        <v>3618</v>
      </c>
      <c r="L80" s="11"/>
      <c r="M80" s="11"/>
      <c r="N80" s="11"/>
      <c r="O80" s="11" t="s">
        <v>83</v>
      </c>
      <c r="P80" s="11"/>
    </row>
    <row r="81" customFormat="false" ht="16" hidden="false" customHeight="false" outlineLevel="0" collapsed="false">
      <c r="A81" s="0" t="s">
        <v>5212</v>
      </c>
      <c r="B81" s="29" t="s">
        <v>5213</v>
      </c>
      <c r="C81" s="17" t="s">
        <v>5214</v>
      </c>
      <c r="D81" s="17" t="s">
        <v>5215</v>
      </c>
      <c r="E81" s="11" t="s">
        <v>5216</v>
      </c>
      <c r="F81" s="11" t="s">
        <v>5217</v>
      </c>
      <c r="G81" s="11"/>
      <c r="H81" s="11" t="s">
        <v>5218</v>
      </c>
      <c r="I81" s="11" t="s">
        <v>2774</v>
      </c>
      <c r="J81" s="11" t="s">
        <v>5219</v>
      </c>
      <c r="K81" s="11" t="s">
        <v>5220</v>
      </c>
      <c r="L81" s="11" t="s">
        <v>2777</v>
      </c>
      <c r="M81" s="11"/>
      <c r="N81" s="11"/>
      <c r="O81" s="11" t="s">
        <v>5221</v>
      </c>
      <c r="P81" s="11" t="s">
        <v>5222</v>
      </c>
    </row>
    <row r="82" customFormat="false" ht="16" hidden="false" customHeight="false" outlineLevel="0" collapsed="false">
      <c r="A82" s="0" t="s">
        <v>5223</v>
      </c>
      <c r="B82" s="29" t="s">
        <v>5224</v>
      </c>
      <c r="C82" s="17" t="s">
        <v>5225</v>
      </c>
      <c r="D82" s="17" t="s">
        <v>5226</v>
      </c>
      <c r="E82" s="11" t="s">
        <v>5227</v>
      </c>
      <c r="F82" s="11" t="s">
        <v>5228</v>
      </c>
      <c r="G82" s="11"/>
      <c r="H82" s="11" t="s">
        <v>5229</v>
      </c>
      <c r="I82" s="11" t="s">
        <v>5230</v>
      </c>
      <c r="J82" s="11" t="s">
        <v>5231</v>
      </c>
      <c r="K82" s="11" t="s">
        <v>5232</v>
      </c>
      <c r="L82" s="11" t="s">
        <v>1373</v>
      </c>
      <c r="M82" s="11"/>
      <c r="N82" s="11" t="s">
        <v>5233</v>
      </c>
      <c r="O82" s="11" t="s">
        <v>5234</v>
      </c>
      <c r="P82" s="11"/>
    </row>
    <row r="83" customFormat="false" ht="16" hidden="false" customHeight="false" outlineLevel="0" collapsed="false">
      <c r="A83" s="0" t="s">
        <v>5235</v>
      </c>
      <c r="B83" s="29" t="s">
        <v>5236</v>
      </c>
      <c r="C83" s="17" t="s">
        <v>5237</v>
      </c>
      <c r="D83" s="17" t="s">
        <v>5238</v>
      </c>
      <c r="E83" s="11" t="s">
        <v>5239</v>
      </c>
      <c r="F83" s="11" t="s">
        <v>5240</v>
      </c>
      <c r="G83" s="11"/>
      <c r="H83" s="11" t="s">
        <v>5241</v>
      </c>
      <c r="I83" s="11" t="s">
        <v>5242</v>
      </c>
      <c r="J83" s="11" t="s">
        <v>3691</v>
      </c>
      <c r="K83" s="11" t="s">
        <v>3692</v>
      </c>
      <c r="L83" s="11"/>
      <c r="M83" s="11"/>
      <c r="N83" s="11"/>
      <c r="O83" s="11" t="s">
        <v>3693</v>
      </c>
      <c r="P83" s="11" t="s">
        <v>5243</v>
      </c>
    </row>
    <row r="84" customFormat="false" ht="16" hidden="false" customHeight="false" outlineLevel="0" collapsed="false">
      <c r="A84" s="0" t="s">
        <v>5244</v>
      </c>
      <c r="B84" s="29" t="s">
        <v>5245</v>
      </c>
      <c r="C84" s="17" t="s">
        <v>5246</v>
      </c>
      <c r="D84" s="17" t="s">
        <v>5247</v>
      </c>
      <c r="E84" s="11" t="s">
        <v>5248</v>
      </c>
      <c r="F84" s="11" t="s">
        <v>5249</v>
      </c>
      <c r="G84" s="11"/>
      <c r="H84" s="11" t="s">
        <v>5250</v>
      </c>
      <c r="I84" s="11" t="s">
        <v>1231</v>
      </c>
      <c r="J84" s="11" t="s">
        <v>5251</v>
      </c>
      <c r="K84" s="11" t="s">
        <v>4283</v>
      </c>
      <c r="L84" s="11"/>
      <c r="M84" s="11"/>
      <c r="N84" s="11"/>
      <c r="O84" s="11" t="s">
        <v>2386</v>
      </c>
      <c r="P84" s="11"/>
    </row>
    <row r="85" customFormat="false" ht="16" hidden="false" customHeight="false" outlineLevel="0" collapsed="false">
      <c r="A85" s="0" t="s">
        <v>5252</v>
      </c>
      <c r="B85" s="29" t="s">
        <v>5253</v>
      </c>
      <c r="C85" s="17" t="s">
        <v>5254</v>
      </c>
      <c r="D85" s="17" t="s">
        <v>5255</v>
      </c>
      <c r="E85" s="11" t="s">
        <v>5256</v>
      </c>
      <c r="F85" s="11" t="s">
        <v>5257</v>
      </c>
      <c r="G85" s="11"/>
      <c r="H85" s="11" t="s">
        <v>5258</v>
      </c>
      <c r="I85" s="11" t="s">
        <v>5259</v>
      </c>
      <c r="J85" s="11" t="s">
        <v>5260</v>
      </c>
      <c r="K85" s="11" t="s">
        <v>5261</v>
      </c>
      <c r="L85" s="11" t="s">
        <v>5262</v>
      </c>
      <c r="M85" s="11"/>
      <c r="N85" s="11"/>
      <c r="O85" s="11" t="s">
        <v>5263</v>
      </c>
      <c r="P85" s="11" t="s">
        <v>5264</v>
      </c>
    </row>
    <row r="86" customFormat="false" ht="16" hidden="false" customHeight="false" outlineLevel="0" collapsed="false">
      <c r="A86" s="0" t="s">
        <v>5265</v>
      </c>
      <c r="B86" s="29" t="s">
        <v>5266</v>
      </c>
      <c r="C86" s="17" t="s">
        <v>5267</v>
      </c>
      <c r="D86" s="17" t="s">
        <v>5268</v>
      </c>
      <c r="E86" s="11" t="s">
        <v>5269</v>
      </c>
      <c r="F86" s="11" t="s">
        <v>5270</v>
      </c>
      <c r="G86" s="11"/>
      <c r="H86" s="11" t="s">
        <v>5271</v>
      </c>
      <c r="I86" s="11" t="s">
        <v>5272</v>
      </c>
      <c r="J86" s="11" t="s">
        <v>5273</v>
      </c>
      <c r="K86" s="11" t="s">
        <v>5274</v>
      </c>
      <c r="L86" s="11"/>
      <c r="M86" s="11"/>
      <c r="N86" s="11" t="s">
        <v>3926</v>
      </c>
      <c r="O86" s="11" t="s">
        <v>5275</v>
      </c>
      <c r="P86" s="11" t="s">
        <v>5276</v>
      </c>
    </row>
    <row r="87" customFormat="false" ht="16" hidden="false" customHeight="false" outlineLevel="0" collapsed="false">
      <c r="A87" s="0" t="s">
        <v>5277</v>
      </c>
      <c r="B87" s="29" t="s">
        <v>5278</v>
      </c>
      <c r="C87" s="17" t="s">
        <v>5279</v>
      </c>
      <c r="D87" s="17" t="s">
        <v>5280</v>
      </c>
      <c r="E87" s="11" t="s">
        <v>5281</v>
      </c>
      <c r="F87" s="11" t="s">
        <v>5282</v>
      </c>
      <c r="G87" s="11"/>
      <c r="H87" s="11" t="s">
        <v>5283</v>
      </c>
      <c r="I87" s="11" t="s">
        <v>5284</v>
      </c>
      <c r="J87" s="11" t="s">
        <v>5285</v>
      </c>
      <c r="K87" s="11" t="s">
        <v>5286</v>
      </c>
      <c r="L87" s="11" t="s">
        <v>5287</v>
      </c>
      <c r="M87" s="11"/>
      <c r="N87" s="11" t="s">
        <v>5288</v>
      </c>
      <c r="O87" s="11" t="s">
        <v>5289</v>
      </c>
      <c r="P87" s="11" t="s">
        <v>5290</v>
      </c>
    </row>
    <row r="88" customFormat="false" ht="16" hidden="false" customHeight="false" outlineLevel="0" collapsed="false">
      <c r="A88" s="0" t="s">
        <v>5291</v>
      </c>
      <c r="B88" s="29" t="s">
        <v>5292</v>
      </c>
      <c r="C88" s="17" t="s">
        <v>5293</v>
      </c>
      <c r="D88" s="17" t="s">
        <v>5294</v>
      </c>
      <c r="E88" s="11" t="s">
        <v>5295</v>
      </c>
      <c r="F88" s="11" t="s">
        <v>5296</v>
      </c>
      <c r="G88" s="11"/>
      <c r="H88" s="11" t="s">
        <v>5297</v>
      </c>
      <c r="I88" s="11" t="s">
        <v>5180</v>
      </c>
      <c r="J88" s="11" t="s">
        <v>1948</v>
      </c>
      <c r="K88" s="11" t="s">
        <v>1949</v>
      </c>
      <c r="L88" s="11" t="s">
        <v>183</v>
      </c>
      <c r="M88" s="11"/>
      <c r="N88" s="11"/>
      <c r="O88" s="11" t="s">
        <v>1950</v>
      </c>
      <c r="P88" s="11" t="s">
        <v>5298</v>
      </c>
    </row>
    <row r="89" customFormat="false" ht="16" hidden="false" customHeight="false" outlineLevel="0" collapsed="false">
      <c r="A89" s="0" t="s">
        <v>3836</v>
      </c>
      <c r="B89" s="29" t="s">
        <v>3837</v>
      </c>
      <c r="C89" s="17" t="s">
        <v>5299</v>
      </c>
      <c r="D89" s="17" t="s">
        <v>3839</v>
      </c>
      <c r="E89" s="11" t="s">
        <v>3840</v>
      </c>
      <c r="F89" s="11" t="s">
        <v>3841</v>
      </c>
      <c r="G89" s="11"/>
      <c r="H89" s="11" t="s">
        <v>3398</v>
      </c>
      <c r="I89" s="11" t="s">
        <v>3842</v>
      </c>
      <c r="J89" s="11" t="s">
        <v>3400</v>
      </c>
      <c r="K89" s="11" t="s">
        <v>2222</v>
      </c>
      <c r="L89" s="11"/>
      <c r="M89" s="11"/>
      <c r="N89" s="11"/>
      <c r="O89" s="11" t="s">
        <v>1742</v>
      </c>
      <c r="P89" s="11"/>
    </row>
    <row r="90" customFormat="false" ht="16" hidden="false" customHeight="false" outlineLevel="0" collapsed="false">
      <c r="A90" s="0" t="s">
        <v>2557</v>
      </c>
      <c r="B90" s="29" t="s">
        <v>2558</v>
      </c>
      <c r="C90" s="17" t="s">
        <v>5300</v>
      </c>
      <c r="D90" s="17" t="s">
        <v>5301</v>
      </c>
      <c r="E90" s="11" t="s">
        <v>2563</v>
      </c>
      <c r="F90" s="11" t="s">
        <v>2564</v>
      </c>
      <c r="G90" s="11"/>
      <c r="H90" s="11"/>
      <c r="I90" s="11" t="s">
        <v>1741</v>
      </c>
      <c r="J90" s="11"/>
      <c r="K90" s="11" t="s">
        <v>2565</v>
      </c>
      <c r="L90" s="11" t="s">
        <v>126</v>
      </c>
      <c r="M90" s="11"/>
      <c r="N90" s="11"/>
      <c r="O90" s="11" t="s">
        <v>1742</v>
      </c>
      <c r="P90" s="11"/>
    </row>
    <row r="91" customFormat="false" ht="16" hidden="false" customHeight="false" outlineLevel="0" collapsed="false">
      <c r="A91" s="0" t="s">
        <v>2566</v>
      </c>
      <c r="B91" s="29" t="s">
        <v>2558</v>
      </c>
      <c r="C91" s="17" t="s">
        <v>5300</v>
      </c>
      <c r="D91" s="17" t="s">
        <v>5301</v>
      </c>
      <c r="E91" s="11" t="s">
        <v>2563</v>
      </c>
      <c r="F91" s="11" t="s">
        <v>2564</v>
      </c>
      <c r="G91" s="11"/>
      <c r="H91" s="11"/>
      <c r="I91" s="11" t="s">
        <v>1741</v>
      </c>
      <c r="J91" s="11"/>
      <c r="K91" s="11" t="s">
        <v>2565</v>
      </c>
      <c r="L91" s="11" t="s">
        <v>126</v>
      </c>
      <c r="M91" s="11"/>
      <c r="N91" s="11"/>
      <c r="O91" s="11" t="s">
        <v>1742</v>
      </c>
      <c r="P91" s="11"/>
    </row>
    <row r="92" customFormat="false" ht="16" hidden="false" customHeight="false" outlineLevel="0" collapsed="false">
      <c r="A92" s="0" t="s">
        <v>3850</v>
      </c>
      <c r="B92" s="29" t="s">
        <v>3851</v>
      </c>
      <c r="C92" s="17" t="s">
        <v>5302</v>
      </c>
      <c r="D92" s="17" t="s">
        <v>3853</v>
      </c>
      <c r="E92" s="11" t="s">
        <v>3854</v>
      </c>
      <c r="F92" s="11" t="s">
        <v>3855</v>
      </c>
      <c r="G92" s="11"/>
      <c r="H92" s="11" t="s">
        <v>3856</v>
      </c>
      <c r="I92" s="11" t="s">
        <v>1041</v>
      </c>
      <c r="J92" s="11" t="s">
        <v>3857</v>
      </c>
      <c r="K92" s="11" t="s">
        <v>3858</v>
      </c>
      <c r="L92" s="11"/>
      <c r="M92" s="11"/>
      <c r="N92" s="11"/>
      <c r="O92" s="11" t="s">
        <v>3859</v>
      </c>
      <c r="P92" s="11"/>
    </row>
    <row r="93" customFormat="false" ht="16" hidden="false" customHeight="false" outlineLevel="0" collapsed="false">
      <c r="A93" s="0" t="s">
        <v>5303</v>
      </c>
      <c r="B93" s="29" t="s">
        <v>5304</v>
      </c>
      <c r="C93" s="17" t="s">
        <v>5305</v>
      </c>
      <c r="D93" s="17" t="s">
        <v>5306</v>
      </c>
      <c r="E93" s="11" t="s">
        <v>5307</v>
      </c>
      <c r="F93" s="11" t="s">
        <v>5308</v>
      </c>
      <c r="G93" s="11"/>
      <c r="H93" s="11" t="s">
        <v>5309</v>
      </c>
      <c r="I93" s="11" t="s">
        <v>917</v>
      </c>
      <c r="J93" s="11" t="s">
        <v>5310</v>
      </c>
      <c r="K93" s="11" t="s">
        <v>5311</v>
      </c>
      <c r="L93" s="11" t="s">
        <v>54</v>
      </c>
      <c r="M93" s="11"/>
      <c r="N93" s="11"/>
      <c r="O93" s="11" t="s">
        <v>5312</v>
      </c>
      <c r="P93" s="11" t="s">
        <v>5313</v>
      </c>
    </row>
    <row r="94" customFormat="false" ht="16" hidden="false" customHeight="false" outlineLevel="0" collapsed="false">
      <c r="A94" s="0" t="s">
        <v>5314</v>
      </c>
      <c r="B94" s="29" t="s">
        <v>3906</v>
      </c>
      <c r="C94" s="17" t="s">
        <v>5315</v>
      </c>
      <c r="D94" s="17" t="s">
        <v>3908</v>
      </c>
      <c r="E94" s="11" t="s">
        <v>3909</v>
      </c>
      <c r="F94" s="11" t="s">
        <v>3910</v>
      </c>
      <c r="G94" s="11"/>
      <c r="H94" s="11" t="s">
        <v>3911</v>
      </c>
      <c r="I94" s="11" t="s">
        <v>3912</v>
      </c>
      <c r="J94" s="11" t="s">
        <v>3913</v>
      </c>
      <c r="K94" s="11" t="s">
        <v>3914</v>
      </c>
      <c r="L94" s="11"/>
      <c r="M94" s="11"/>
      <c r="N94" s="11"/>
      <c r="O94" s="11" t="s">
        <v>3915</v>
      </c>
      <c r="P94" s="11"/>
    </row>
    <row r="95" customFormat="false" ht="16" hidden="false" customHeight="false" outlineLevel="0" collapsed="false">
      <c r="A95" s="0" t="s">
        <v>3905</v>
      </c>
      <c r="B95" s="29" t="s">
        <v>3906</v>
      </c>
      <c r="C95" s="17" t="s">
        <v>5315</v>
      </c>
      <c r="D95" s="17" t="s">
        <v>3908</v>
      </c>
      <c r="E95" s="11" t="s">
        <v>3909</v>
      </c>
      <c r="F95" s="11" t="s">
        <v>3910</v>
      </c>
      <c r="G95" s="11"/>
      <c r="H95" s="11" t="s">
        <v>3911</v>
      </c>
      <c r="I95" s="11" t="s">
        <v>3912</v>
      </c>
      <c r="J95" s="11" t="s">
        <v>3913</v>
      </c>
      <c r="K95" s="11" t="s">
        <v>3914</v>
      </c>
      <c r="L95" s="11"/>
      <c r="M95" s="11"/>
      <c r="N95" s="11"/>
      <c r="O95" s="11" t="s">
        <v>3915</v>
      </c>
      <c r="P95" s="11"/>
    </row>
    <row r="96" customFormat="false" ht="16" hidden="false" customHeight="false" outlineLevel="0" collapsed="false">
      <c r="A96" s="0" t="s">
        <v>5316</v>
      </c>
      <c r="B96" s="29" t="s">
        <v>5317</v>
      </c>
      <c r="C96" s="17" t="s">
        <v>5318</v>
      </c>
      <c r="D96" s="17" t="s">
        <v>5319</v>
      </c>
      <c r="E96" s="11" t="s">
        <v>5320</v>
      </c>
      <c r="F96" s="11" t="s">
        <v>5321</v>
      </c>
      <c r="G96" s="11"/>
      <c r="H96" s="11" t="s">
        <v>5322</v>
      </c>
      <c r="I96" s="11" t="s">
        <v>5323</v>
      </c>
      <c r="J96" s="11" t="s">
        <v>5324</v>
      </c>
      <c r="K96" s="11" t="s">
        <v>5325</v>
      </c>
      <c r="L96" s="11" t="s">
        <v>5326</v>
      </c>
      <c r="M96" s="11"/>
      <c r="N96" s="11" t="s">
        <v>5327</v>
      </c>
      <c r="O96" s="11" t="s">
        <v>5328</v>
      </c>
      <c r="P96" s="11" t="s">
        <v>5329</v>
      </c>
    </row>
    <row r="97" customFormat="false" ht="16" hidden="false" customHeight="false" outlineLevel="0" collapsed="false">
      <c r="A97" s="0" t="s">
        <v>5330</v>
      </c>
      <c r="B97" s="29" t="s">
        <v>5331</v>
      </c>
      <c r="C97" s="17" t="s">
        <v>5332</v>
      </c>
      <c r="D97" s="17" t="s">
        <v>5333</v>
      </c>
      <c r="E97" s="11" t="s">
        <v>5334</v>
      </c>
      <c r="F97" s="11" t="s">
        <v>5335</v>
      </c>
      <c r="G97" s="11"/>
      <c r="H97" s="11" t="s">
        <v>5336</v>
      </c>
      <c r="I97" s="11" t="s">
        <v>5337</v>
      </c>
      <c r="J97" s="11" t="s">
        <v>5338</v>
      </c>
      <c r="K97" s="11" t="s">
        <v>5339</v>
      </c>
      <c r="L97" s="11" t="s">
        <v>3091</v>
      </c>
      <c r="M97" s="11"/>
      <c r="N97" s="11" t="s">
        <v>5340</v>
      </c>
      <c r="O97" s="11" t="s">
        <v>5341</v>
      </c>
      <c r="P97" s="11" t="s">
        <v>5342</v>
      </c>
    </row>
    <row r="98" customFormat="false" ht="16" hidden="false" customHeight="false" outlineLevel="0" collapsed="false">
      <c r="A98" s="0" t="s">
        <v>5343</v>
      </c>
      <c r="B98" s="29" t="s">
        <v>5344</v>
      </c>
      <c r="C98" s="17" t="s">
        <v>5345</v>
      </c>
      <c r="D98" s="17" t="s">
        <v>5346</v>
      </c>
      <c r="E98" s="11" t="s">
        <v>5347</v>
      </c>
      <c r="F98" s="11" t="s">
        <v>5348</v>
      </c>
      <c r="G98" s="11"/>
      <c r="H98" s="11" t="s">
        <v>5349</v>
      </c>
      <c r="I98" s="11" t="s">
        <v>5350</v>
      </c>
      <c r="J98" s="11" t="s">
        <v>5351</v>
      </c>
      <c r="K98" s="11" t="s">
        <v>432</v>
      </c>
      <c r="L98" s="11"/>
      <c r="M98" s="11"/>
      <c r="N98" s="11" t="s">
        <v>433</v>
      </c>
      <c r="O98" s="11" t="s">
        <v>5352</v>
      </c>
      <c r="P98" s="11" t="s">
        <v>5353</v>
      </c>
    </row>
    <row r="99" customFormat="false" ht="16" hidden="false" customHeight="false" outlineLevel="0" collapsed="false">
      <c r="A99" s="0" t="s">
        <v>5354</v>
      </c>
      <c r="B99" s="29" t="s">
        <v>5355</v>
      </c>
      <c r="C99" s="17" t="s">
        <v>5356</v>
      </c>
      <c r="D99" s="17" t="s">
        <v>5357</v>
      </c>
      <c r="E99" s="11" t="s">
        <v>5358</v>
      </c>
      <c r="F99" s="11" t="s">
        <v>5359</v>
      </c>
      <c r="G99" s="11"/>
      <c r="H99" s="11" t="s">
        <v>5360</v>
      </c>
      <c r="I99" s="11" t="s">
        <v>5361</v>
      </c>
      <c r="J99" s="11" t="s">
        <v>5362</v>
      </c>
      <c r="K99" s="11" t="s">
        <v>5363</v>
      </c>
      <c r="L99" s="11" t="s">
        <v>487</v>
      </c>
      <c r="M99" s="11"/>
      <c r="N99" s="11"/>
      <c r="O99" s="11" t="s">
        <v>5364</v>
      </c>
      <c r="P99" s="11" t="s">
        <v>5365</v>
      </c>
    </row>
    <row r="100" customFormat="false" ht="16" hidden="false" customHeight="false" outlineLevel="0" collapsed="false">
      <c r="A100" s="0" t="s">
        <v>5366</v>
      </c>
      <c r="B100" s="29" t="s">
        <v>5367</v>
      </c>
      <c r="C100" s="17" t="s">
        <v>5368</v>
      </c>
      <c r="D100" s="17" t="s">
        <v>5369</v>
      </c>
      <c r="E100" s="11" t="s">
        <v>5370</v>
      </c>
      <c r="F100" s="11" t="s">
        <v>5371</v>
      </c>
      <c r="G100" s="11" t="s">
        <v>5372</v>
      </c>
      <c r="H100" s="11" t="s">
        <v>5373</v>
      </c>
      <c r="I100" s="11" t="s">
        <v>5374</v>
      </c>
      <c r="J100" s="11" t="s">
        <v>458</v>
      </c>
      <c r="K100" s="11" t="s">
        <v>1704</v>
      </c>
      <c r="L100" s="11"/>
      <c r="M100" s="11"/>
      <c r="N100" s="11"/>
      <c r="O100" s="11" t="s">
        <v>5375</v>
      </c>
      <c r="P100" s="11"/>
    </row>
    <row r="101" customFormat="false" ht="16" hidden="false" customHeight="false" outlineLevel="0" collapsed="false">
      <c r="A101" s="0" t="s">
        <v>2445</v>
      </c>
      <c r="B101" s="29" t="s">
        <v>2446</v>
      </c>
      <c r="C101" s="17" t="s">
        <v>5376</v>
      </c>
      <c r="D101" s="17" t="s">
        <v>5377</v>
      </c>
      <c r="E101" s="11" t="s">
        <v>2451</v>
      </c>
      <c r="F101" s="11" t="s">
        <v>2452</v>
      </c>
      <c r="G101" s="11"/>
      <c r="H101" s="11" t="s">
        <v>2453</v>
      </c>
      <c r="I101" s="11" t="s">
        <v>886</v>
      </c>
      <c r="J101" s="11" t="s">
        <v>2454</v>
      </c>
      <c r="K101" s="11" t="s">
        <v>2455</v>
      </c>
      <c r="L101" s="11" t="s">
        <v>2456</v>
      </c>
      <c r="M101" s="11"/>
      <c r="N101" s="11"/>
      <c r="O101" s="11" t="s">
        <v>2457</v>
      </c>
      <c r="P101" s="11" t="s">
        <v>2458</v>
      </c>
    </row>
    <row r="102" customFormat="false" ht="16" hidden="false" customHeight="false" outlineLevel="0" collapsed="false">
      <c r="A102" s="0" t="s">
        <v>5378</v>
      </c>
      <c r="B102" s="29" t="s">
        <v>5379</v>
      </c>
      <c r="C102" s="17" t="s">
        <v>5380</v>
      </c>
      <c r="D102" s="17" t="s">
        <v>5381</v>
      </c>
      <c r="E102" s="11" t="s">
        <v>5382</v>
      </c>
      <c r="F102" s="11" t="s">
        <v>5383</v>
      </c>
      <c r="G102" s="11"/>
      <c r="H102" s="11" t="s">
        <v>5384</v>
      </c>
      <c r="I102" s="11" t="s">
        <v>5385</v>
      </c>
      <c r="J102" s="11" t="s">
        <v>5386</v>
      </c>
      <c r="K102" s="11" t="s">
        <v>5387</v>
      </c>
      <c r="L102" s="11" t="s">
        <v>5388</v>
      </c>
      <c r="M102" s="11"/>
      <c r="N102" s="11"/>
      <c r="O102" s="11" t="s">
        <v>5389</v>
      </c>
      <c r="P102" s="11"/>
    </row>
    <row r="103" customFormat="false" ht="16" hidden="false" customHeight="false" outlineLevel="0" collapsed="false">
      <c r="A103" s="0" t="s">
        <v>5390</v>
      </c>
      <c r="B103" s="29" t="s">
        <v>5391</v>
      </c>
      <c r="C103" s="17" t="s">
        <v>5392</v>
      </c>
      <c r="D103" s="17" t="s">
        <v>5393</v>
      </c>
      <c r="E103" s="11" t="s">
        <v>5394</v>
      </c>
      <c r="F103" s="11" t="s">
        <v>5395</v>
      </c>
      <c r="G103" s="11"/>
      <c r="H103" s="11" t="s">
        <v>5396</v>
      </c>
      <c r="I103" s="11" t="s">
        <v>5397</v>
      </c>
      <c r="J103" s="11" t="s">
        <v>4631</v>
      </c>
      <c r="K103" s="11" t="s">
        <v>5398</v>
      </c>
      <c r="L103" s="11"/>
      <c r="M103" s="11"/>
      <c r="N103" s="11"/>
      <c r="O103" s="11" t="s">
        <v>5399</v>
      </c>
      <c r="P103" s="11"/>
    </row>
    <row r="104" customFormat="false" ht="16" hidden="false" customHeight="false" outlineLevel="0" collapsed="false">
      <c r="A104" s="0" t="s">
        <v>5400</v>
      </c>
      <c r="B104" s="29" t="s">
        <v>5401</v>
      </c>
      <c r="C104" s="17" t="s">
        <v>5402</v>
      </c>
      <c r="D104" s="17" t="s">
        <v>5403</v>
      </c>
      <c r="E104" s="11" t="s">
        <v>5404</v>
      </c>
      <c r="F104" s="11" t="s">
        <v>5405</v>
      </c>
      <c r="G104" s="11"/>
      <c r="H104" s="11" t="s">
        <v>772</v>
      </c>
      <c r="I104" s="11" t="s">
        <v>5406</v>
      </c>
      <c r="J104" s="11" t="s">
        <v>832</v>
      </c>
      <c r="K104" s="11" t="s">
        <v>5407</v>
      </c>
      <c r="L104" s="11"/>
      <c r="M104" s="11"/>
      <c r="N104" s="11" t="s">
        <v>5408</v>
      </c>
      <c r="O104" s="11" t="s">
        <v>5409</v>
      </c>
      <c r="P104" s="11" t="s">
        <v>5410</v>
      </c>
    </row>
    <row r="105" customFormat="false" ht="16" hidden="false" customHeight="false" outlineLevel="0" collapsed="false">
      <c r="A105" s="0" t="s">
        <v>5411</v>
      </c>
      <c r="B105" s="29" t="s">
        <v>5412</v>
      </c>
      <c r="C105" s="17" t="s">
        <v>5413</v>
      </c>
      <c r="D105" s="17" t="s">
        <v>5414</v>
      </c>
      <c r="E105" s="11" t="s">
        <v>5415</v>
      </c>
      <c r="F105" s="11" t="s">
        <v>5416</v>
      </c>
      <c r="G105" s="11"/>
      <c r="H105" s="11"/>
      <c r="I105" s="11" t="s">
        <v>284</v>
      </c>
      <c r="J105" s="11"/>
      <c r="K105" s="11" t="s">
        <v>5417</v>
      </c>
      <c r="L105" s="11"/>
      <c r="M105" s="11"/>
      <c r="N105" s="11"/>
      <c r="O105" s="11" t="s">
        <v>83</v>
      </c>
      <c r="P105" s="11"/>
    </row>
    <row r="106" customFormat="false" ht="16" hidden="false" customHeight="false" outlineLevel="0" collapsed="false">
      <c r="A106" s="0" t="s">
        <v>5418</v>
      </c>
      <c r="B106" s="29" t="s">
        <v>5419</v>
      </c>
      <c r="C106" s="17" t="s">
        <v>5420</v>
      </c>
      <c r="D106" s="17" t="s">
        <v>5421</v>
      </c>
      <c r="E106" s="11" t="s">
        <v>5422</v>
      </c>
      <c r="F106" s="11" t="s">
        <v>5423</v>
      </c>
      <c r="G106" s="11"/>
      <c r="H106" s="11" t="s">
        <v>5424</v>
      </c>
      <c r="I106" s="11" t="s">
        <v>5425</v>
      </c>
      <c r="J106" s="11" t="s">
        <v>5426</v>
      </c>
      <c r="K106" s="11" t="s">
        <v>5427</v>
      </c>
      <c r="L106" s="11"/>
      <c r="M106" s="11"/>
      <c r="N106" s="11" t="s">
        <v>5428</v>
      </c>
      <c r="O106" s="11" t="s">
        <v>5429</v>
      </c>
      <c r="P106" s="11" t="s">
        <v>5430</v>
      </c>
    </row>
    <row r="107" customFormat="false" ht="16" hidden="false" customHeight="false" outlineLevel="0" collapsed="false">
      <c r="A107" s="0" t="s">
        <v>5431</v>
      </c>
      <c r="B107" s="29" t="s">
        <v>5432</v>
      </c>
      <c r="C107" s="17" t="s">
        <v>5433</v>
      </c>
      <c r="D107" s="17" t="s">
        <v>5434</v>
      </c>
      <c r="E107" s="11" t="s">
        <v>5435</v>
      </c>
      <c r="F107" s="11" t="s">
        <v>5436</v>
      </c>
      <c r="G107" s="11"/>
      <c r="H107" s="11" t="s">
        <v>5437</v>
      </c>
      <c r="I107" s="11" t="s">
        <v>5438</v>
      </c>
      <c r="J107" s="11" t="s">
        <v>1504</v>
      </c>
      <c r="K107" s="11"/>
      <c r="L107" s="11"/>
      <c r="M107" s="11"/>
      <c r="N107" s="11"/>
      <c r="O107" s="11" t="s">
        <v>5439</v>
      </c>
      <c r="P107" s="11" t="s">
        <v>5440</v>
      </c>
    </row>
    <row r="108" customFormat="false" ht="16" hidden="false" customHeight="false" outlineLevel="0" collapsed="false">
      <c r="A108" s="0" t="s">
        <v>5441</v>
      </c>
      <c r="B108" s="29" t="s">
        <v>5442</v>
      </c>
      <c r="C108" s="17" t="s">
        <v>5443</v>
      </c>
      <c r="D108" s="17" t="s">
        <v>5444</v>
      </c>
      <c r="E108" s="11" t="s">
        <v>5445</v>
      </c>
      <c r="F108" s="11" t="s">
        <v>5446</v>
      </c>
      <c r="G108" s="11"/>
      <c r="H108" s="11" t="s">
        <v>5447</v>
      </c>
      <c r="I108" s="11" t="s">
        <v>5448</v>
      </c>
      <c r="J108" s="11" t="s">
        <v>5449</v>
      </c>
      <c r="K108" s="11" t="s">
        <v>5450</v>
      </c>
      <c r="L108" s="11"/>
      <c r="M108" s="11"/>
      <c r="N108" s="11"/>
      <c r="O108" s="11" t="s">
        <v>5451</v>
      </c>
      <c r="P108" s="11"/>
    </row>
    <row r="109" customFormat="false" ht="16" hidden="false" customHeight="false" outlineLevel="0" collapsed="false">
      <c r="A109" s="0" t="s">
        <v>5452</v>
      </c>
      <c r="B109" s="29" t="s">
        <v>5453</v>
      </c>
      <c r="C109" s="17" t="s">
        <v>5454</v>
      </c>
      <c r="D109" s="17" t="s">
        <v>5455</v>
      </c>
      <c r="E109" s="11" t="s">
        <v>5456</v>
      </c>
      <c r="F109" s="11" t="s">
        <v>5457</v>
      </c>
      <c r="G109" s="11"/>
      <c r="H109" s="11" t="s">
        <v>3548</v>
      </c>
      <c r="I109" s="11" t="s">
        <v>3625</v>
      </c>
      <c r="J109" s="11" t="s">
        <v>1083</v>
      </c>
      <c r="K109" s="11" t="s">
        <v>959</v>
      </c>
      <c r="L109" s="11"/>
      <c r="M109" s="11"/>
      <c r="N109" s="11"/>
      <c r="O109" s="11" t="s">
        <v>1742</v>
      </c>
      <c r="P109" s="11"/>
    </row>
    <row r="110" customFormat="false" ht="16" hidden="false" customHeight="false" outlineLevel="0" collapsed="false">
      <c r="A110" s="0" t="s">
        <v>5458</v>
      </c>
      <c r="B110" s="29" t="s">
        <v>5459</v>
      </c>
      <c r="C110" s="17" t="s">
        <v>5460</v>
      </c>
      <c r="D110" s="17" t="s">
        <v>5461</v>
      </c>
      <c r="E110" s="11" t="s">
        <v>5462</v>
      </c>
      <c r="F110" s="11" t="s">
        <v>5463</v>
      </c>
      <c r="G110" s="11"/>
      <c r="H110" s="11"/>
      <c r="I110" s="11" t="s">
        <v>2740</v>
      </c>
      <c r="J110" s="11" t="s">
        <v>5464</v>
      </c>
      <c r="K110" s="11" t="s">
        <v>5465</v>
      </c>
      <c r="L110" s="11"/>
      <c r="M110" s="11"/>
      <c r="N110" s="11"/>
      <c r="O110" s="11" t="s">
        <v>5466</v>
      </c>
      <c r="P110" s="11"/>
    </row>
    <row r="111" customFormat="false" ht="16" hidden="false" customHeight="false" outlineLevel="0" collapsed="false">
      <c r="A111" s="0" t="s">
        <v>5467</v>
      </c>
      <c r="B111" s="29" t="s">
        <v>5468</v>
      </c>
      <c r="C111" s="17" t="s">
        <v>5469</v>
      </c>
      <c r="D111" s="17" t="s">
        <v>5470</v>
      </c>
      <c r="E111" s="11" t="s">
        <v>5471</v>
      </c>
      <c r="F111" s="11" t="s">
        <v>5472</v>
      </c>
      <c r="G111" s="11"/>
      <c r="H111" s="11" t="s">
        <v>1481</v>
      </c>
      <c r="I111" s="11" t="s">
        <v>284</v>
      </c>
      <c r="J111" s="11" t="s">
        <v>1482</v>
      </c>
      <c r="K111" s="11" t="s">
        <v>1483</v>
      </c>
      <c r="L111" s="11"/>
      <c r="M111" s="11"/>
      <c r="N111" s="11"/>
      <c r="O111" s="11" t="s">
        <v>1485</v>
      </c>
      <c r="P111" s="11" t="s">
        <v>5473</v>
      </c>
    </row>
    <row r="112" customFormat="false" ht="16" hidden="false" customHeight="false" outlineLevel="0" collapsed="false">
      <c r="A112" s="0" t="s">
        <v>5474</v>
      </c>
      <c r="B112" s="29" t="s">
        <v>5468</v>
      </c>
      <c r="C112" s="17" t="s">
        <v>5469</v>
      </c>
      <c r="D112" s="17" t="s">
        <v>5470</v>
      </c>
      <c r="E112" s="11" t="s">
        <v>5471</v>
      </c>
      <c r="F112" s="11" t="s">
        <v>5472</v>
      </c>
      <c r="G112" s="11"/>
      <c r="H112" s="11" t="s">
        <v>1481</v>
      </c>
      <c r="I112" s="11" t="s">
        <v>284</v>
      </c>
      <c r="J112" s="11" t="s">
        <v>1482</v>
      </c>
      <c r="K112" s="11" t="s">
        <v>1483</v>
      </c>
      <c r="L112" s="11"/>
      <c r="M112" s="11"/>
      <c r="N112" s="11"/>
      <c r="O112" s="11" t="s">
        <v>1485</v>
      </c>
      <c r="P112" s="11" t="s">
        <v>5473</v>
      </c>
    </row>
    <row r="113" customFormat="false" ht="16" hidden="false" customHeight="false" outlineLevel="0" collapsed="false">
      <c r="A113" s="0" t="s">
        <v>5475</v>
      </c>
      <c r="B113" s="29" t="s">
        <v>5476</v>
      </c>
      <c r="C113" s="17" t="s">
        <v>5477</v>
      </c>
      <c r="D113" s="17" t="s">
        <v>5478</v>
      </c>
      <c r="E113" s="11" t="s">
        <v>5479</v>
      </c>
      <c r="F113" s="11" t="s">
        <v>5480</v>
      </c>
      <c r="G113" s="11"/>
      <c r="H113" s="11"/>
      <c r="I113" s="11"/>
      <c r="J113" s="11" t="s">
        <v>5481</v>
      </c>
      <c r="K113" s="11" t="s">
        <v>1281</v>
      </c>
      <c r="L113" s="11" t="s">
        <v>257</v>
      </c>
      <c r="M113" s="11"/>
      <c r="N113" s="11" t="s">
        <v>1282</v>
      </c>
      <c r="O113" s="11" t="s">
        <v>83</v>
      </c>
      <c r="P113" s="11"/>
    </row>
    <row r="114" customFormat="false" ht="16" hidden="false" customHeight="false" outlineLevel="0" collapsed="false">
      <c r="A114" s="0" t="s">
        <v>5482</v>
      </c>
      <c r="B114" s="29" t="s">
        <v>5483</v>
      </c>
      <c r="C114" s="17" t="s">
        <v>5484</v>
      </c>
      <c r="D114" s="17" t="s">
        <v>5485</v>
      </c>
      <c r="E114" s="11" t="s">
        <v>5486</v>
      </c>
      <c r="F114" s="11" t="s">
        <v>5487</v>
      </c>
      <c r="G114" s="11"/>
      <c r="H114" s="11" t="s">
        <v>5488</v>
      </c>
      <c r="I114" s="11" t="s">
        <v>5489</v>
      </c>
      <c r="J114" s="11" t="s">
        <v>5490</v>
      </c>
      <c r="K114" s="11" t="s">
        <v>4817</v>
      </c>
      <c r="L114" s="11"/>
      <c r="M114" s="11"/>
      <c r="N114" s="11"/>
      <c r="O114" s="11" t="s">
        <v>5491</v>
      </c>
      <c r="P114" s="11" t="s">
        <v>5492</v>
      </c>
    </row>
    <row r="115" customFormat="false" ht="16" hidden="false" customHeight="false" outlineLevel="0" collapsed="false">
      <c r="A115" s="0" t="s">
        <v>5493</v>
      </c>
      <c r="B115" s="29" t="s">
        <v>5494</v>
      </c>
      <c r="C115" s="17" t="s">
        <v>5495</v>
      </c>
      <c r="D115" s="17" t="s">
        <v>5496</v>
      </c>
      <c r="E115" s="11" t="s">
        <v>5497</v>
      </c>
      <c r="F115" s="11" t="s">
        <v>5498</v>
      </c>
      <c r="G115" s="11"/>
      <c r="H115" s="11"/>
      <c r="I115" s="11" t="s">
        <v>81</v>
      </c>
      <c r="J115" s="11" t="s">
        <v>5499</v>
      </c>
      <c r="K115" s="11" t="s">
        <v>5500</v>
      </c>
      <c r="L115" s="11" t="s">
        <v>5501</v>
      </c>
      <c r="M115" s="11"/>
      <c r="N115" s="11"/>
      <c r="O115" s="11" t="s">
        <v>83</v>
      </c>
      <c r="P115" s="11"/>
    </row>
    <row r="116" customFormat="false" ht="16" hidden="false" customHeight="false" outlineLevel="0" collapsed="false">
      <c r="A116" s="0" t="s">
        <v>5502</v>
      </c>
      <c r="B116" s="29" t="s">
        <v>5503</v>
      </c>
      <c r="C116" s="17" t="s">
        <v>5504</v>
      </c>
      <c r="D116" s="17" t="s">
        <v>5505</v>
      </c>
      <c r="E116" s="11" t="s">
        <v>5506</v>
      </c>
      <c r="F116" s="11" t="s">
        <v>5507</v>
      </c>
      <c r="G116" s="11" t="s">
        <v>5508</v>
      </c>
      <c r="H116" s="11" t="s">
        <v>5509</v>
      </c>
      <c r="I116" s="11" t="s">
        <v>2740</v>
      </c>
      <c r="J116" s="11" t="s">
        <v>5510</v>
      </c>
      <c r="K116" s="11" t="s">
        <v>5511</v>
      </c>
      <c r="L116" s="11"/>
      <c r="M116" s="11" t="s">
        <v>5512</v>
      </c>
      <c r="N116" s="11"/>
      <c r="O116" s="11" t="s">
        <v>5513</v>
      </c>
      <c r="P116" s="11"/>
    </row>
    <row r="117" customFormat="false" ht="16" hidden="false" customHeight="false" outlineLevel="0" collapsed="false">
      <c r="A117" s="0" t="s">
        <v>5514</v>
      </c>
      <c r="B117" s="29" t="s">
        <v>5503</v>
      </c>
      <c r="C117" s="17" t="s">
        <v>5504</v>
      </c>
      <c r="D117" s="17" t="s">
        <v>5505</v>
      </c>
      <c r="E117" s="11" t="s">
        <v>5506</v>
      </c>
      <c r="F117" s="11" t="s">
        <v>5507</v>
      </c>
      <c r="G117" s="11" t="s">
        <v>5508</v>
      </c>
      <c r="H117" s="11" t="s">
        <v>5509</v>
      </c>
      <c r="I117" s="11" t="s">
        <v>2740</v>
      </c>
      <c r="J117" s="11" t="s">
        <v>5510</v>
      </c>
      <c r="K117" s="11" t="s">
        <v>5511</v>
      </c>
      <c r="L117" s="11"/>
      <c r="M117" s="11" t="s">
        <v>5512</v>
      </c>
      <c r="N117" s="11"/>
      <c r="O117" s="11" t="s">
        <v>5513</v>
      </c>
      <c r="P117" s="11"/>
    </row>
    <row r="118" customFormat="false" ht="16" hidden="false" customHeight="false" outlineLevel="0" collapsed="false">
      <c r="A118" s="0" t="s">
        <v>1487</v>
      </c>
      <c r="B118" s="29" t="s">
        <v>1488</v>
      </c>
      <c r="C118" s="17" t="s">
        <v>5515</v>
      </c>
      <c r="D118" s="17" t="s">
        <v>5516</v>
      </c>
      <c r="E118" s="11" t="s">
        <v>1493</v>
      </c>
      <c r="F118" s="11" t="s">
        <v>1494</v>
      </c>
      <c r="G118" s="11"/>
      <c r="H118" s="11"/>
      <c r="I118" s="11" t="s">
        <v>1231</v>
      </c>
      <c r="J118" s="11"/>
      <c r="K118" s="11"/>
      <c r="L118" s="11"/>
      <c r="M118" s="11"/>
      <c r="N118" s="11"/>
      <c r="O118" s="11" t="s">
        <v>83</v>
      </c>
      <c r="P118" s="11"/>
    </row>
    <row r="119" customFormat="false" ht="16" hidden="false" customHeight="false" outlineLevel="0" collapsed="false">
      <c r="A119" s="0" t="s">
        <v>5517</v>
      </c>
      <c r="B119" s="29" t="s">
        <v>5518</v>
      </c>
      <c r="C119" s="17" t="s">
        <v>5519</v>
      </c>
      <c r="D119" s="17" t="s">
        <v>5520</v>
      </c>
      <c r="E119" s="11" t="s">
        <v>5521</v>
      </c>
      <c r="F119" s="11" t="s">
        <v>5522</v>
      </c>
      <c r="G119" s="11"/>
      <c r="H119" s="11"/>
      <c r="I119" s="11" t="s">
        <v>431</v>
      </c>
      <c r="J119" s="11" t="s">
        <v>5362</v>
      </c>
      <c r="K119" s="11" t="s">
        <v>5523</v>
      </c>
      <c r="L119" s="11"/>
      <c r="M119" s="11"/>
      <c r="N119" s="11" t="s">
        <v>5524</v>
      </c>
      <c r="O119" s="11" t="s">
        <v>83</v>
      </c>
      <c r="P119" s="11"/>
    </row>
    <row r="120" customFormat="false" ht="16" hidden="false" customHeight="false" outlineLevel="0" collapsed="false">
      <c r="A120" s="0" t="s">
        <v>5525</v>
      </c>
      <c r="B120" s="29" t="s">
        <v>5526</v>
      </c>
      <c r="C120" s="17" t="s">
        <v>5527</v>
      </c>
      <c r="D120" s="17" t="s">
        <v>5528</v>
      </c>
      <c r="E120" s="11" t="s">
        <v>5529</v>
      </c>
      <c r="F120" s="11" t="s">
        <v>5530</v>
      </c>
      <c r="G120" s="11"/>
      <c r="H120" s="11" t="s">
        <v>5531</v>
      </c>
      <c r="I120" s="11" t="s">
        <v>886</v>
      </c>
      <c r="J120" s="11" t="s">
        <v>4145</v>
      </c>
      <c r="K120" s="11" t="s">
        <v>5532</v>
      </c>
      <c r="L120" s="11"/>
      <c r="M120" s="11"/>
      <c r="N120" s="11"/>
      <c r="O120" s="11" t="s">
        <v>5533</v>
      </c>
      <c r="P120" s="11"/>
    </row>
    <row r="121" customFormat="false" ht="16" hidden="false" customHeight="false" outlineLevel="0" collapsed="false">
      <c r="A121" s="0" t="s">
        <v>5534</v>
      </c>
      <c r="B121" s="29" t="s">
        <v>5526</v>
      </c>
      <c r="C121" s="17" t="s">
        <v>5527</v>
      </c>
      <c r="D121" s="17" t="s">
        <v>5528</v>
      </c>
      <c r="E121" s="11" t="s">
        <v>5529</v>
      </c>
      <c r="F121" s="11" t="s">
        <v>5530</v>
      </c>
      <c r="G121" s="11"/>
      <c r="H121" s="11" t="s">
        <v>5531</v>
      </c>
      <c r="I121" s="11" t="s">
        <v>886</v>
      </c>
      <c r="J121" s="11" t="s">
        <v>4145</v>
      </c>
      <c r="K121" s="11" t="s">
        <v>5532</v>
      </c>
      <c r="L121" s="11"/>
      <c r="M121" s="11"/>
      <c r="N121" s="11"/>
      <c r="O121" s="11" t="s">
        <v>5533</v>
      </c>
      <c r="P121" s="11"/>
    </row>
    <row r="122" customFormat="false" ht="16" hidden="false" customHeight="false" outlineLevel="0" collapsed="false">
      <c r="A122" s="0" t="s">
        <v>5535</v>
      </c>
      <c r="B122" s="29" t="s">
        <v>5536</v>
      </c>
      <c r="C122" s="17" t="s">
        <v>5537</v>
      </c>
      <c r="D122" s="17" t="s">
        <v>5538</v>
      </c>
      <c r="E122" s="11" t="s">
        <v>5539</v>
      </c>
      <c r="F122" s="11" t="s">
        <v>5540</v>
      </c>
      <c r="G122" s="11"/>
      <c r="H122" s="11" t="s">
        <v>5541</v>
      </c>
      <c r="I122" s="11" t="s">
        <v>5542</v>
      </c>
      <c r="J122" s="11" t="s">
        <v>5543</v>
      </c>
      <c r="K122" s="11" t="s">
        <v>5544</v>
      </c>
      <c r="L122" s="11" t="s">
        <v>1461</v>
      </c>
      <c r="M122" s="11" t="s">
        <v>5545</v>
      </c>
      <c r="N122" s="11"/>
      <c r="O122" s="11" t="s">
        <v>5546</v>
      </c>
      <c r="P122" s="11"/>
    </row>
    <row r="123" customFormat="false" ht="16" hidden="false" customHeight="false" outlineLevel="0" collapsed="false">
      <c r="A123" s="0" t="s">
        <v>5547</v>
      </c>
      <c r="B123" s="29" t="s">
        <v>5536</v>
      </c>
      <c r="C123" s="17" t="s">
        <v>5537</v>
      </c>
      <c r="D123" s="17" t="s">
        <v>5538</v>
      </c>
      <c r="E123" s="11" t="s">
        <v>5539</v>
      </c>
      <c r="F123" s="11" t="s">
        <v>5540</v>
      </c>
      <c r="G123" s="11"/>
      <c r="H123" s="11" t="s">
        <v>5541</v>
      </c>
      <c r="I123" s="11" t="s">
        <v>5542</v>
      </c>
      <c r="J123" s="11" t="s">
        <v>5543</v>
      </c>
      <c r="K123" s="11" t="s">
        <v>5544</v>
      </c>
      <c r="L123" s="11" t="s">
        <v>1461</v>
      </c>
      <c r="M123" s="11" t="s">
        <v>5545</v>
      </c>
      <c r="N123" s="11"/>
      <c r="O123" s="11" t="s">
        <v>5546</v>
      </c>
      <c r="P123" s="11"/>
    </row>
    <row r="124" customFormat="false" ht="16" hidden="false" customHeight="false" outlineLevel="0" collapsed="false">
      <c r="A124" s="0" t="s">
        <v>5548</v>
      </c>
      <c r="B124" s="29" t="s">
        <v>5549</v>
      </c>
      <c r="C124" s="17" t="s">
        <v>5550</v>
      </c>
      <c r="D124" s="17" t="s">
        <v>5551</v>
      </c>
      <c r="E124" s="11" t="s">
        <v>5552</v>
      </c>
      <c r="F124" s="11" t="s">
        <v>5553</v>
      </c>
      <c r="G124" s="11"/>
      <c r="H124" s="11" t="s">
        <v>5554</v>
      </c>
      <c r="I124" s="11" t="s">
        <v>5555</v>
      </c>
      <c r="J124" s="11" t="s">
        <v>5556</v>
      </c>
      <c r="K124" s="11" t="s">
        <v>5557</v>
      </c>
      <c r="L124" s="11" t="s">
        <v>5558</v>
      </c>
      <c r="M124" s="11"/>
      <c r="N124" s="11"/>
      <c r="O124" s="11" t="s">
        <v>5559</v>
      </c>
      <c r="P124" s="11"/>
    </row>
    <row r="125" customFormat="false" ht="16" hidden="false" customHeight="false" outlineLevel="0" collapsed="false">
      <c r="A125" s="0" t="s">
        <v>5560</v>
      </c>
      <c r="B125" s="29" t="s">
        <v>5561</v>
      </c>
      <c r="C125" s="17" t="s">
        <v>5562</v>
      </c>
      <c r="D125" s="17" t="s">
        <v>5563</v>
      </c>
      <c r="E125" s="11" t="s">
        <v>5564</v>
      </c>
      <c r="F125" s="11" t="s">
        <v>5565</v>
      </c>
      <c r="G125" s="11"/>
      <c r="H125" s="11" t="s">
        <v>5566</v>
      </c>
      <c r="I125" s="11" t="s">
        <v>5567</v>
      </c>
      <c r="J125" s="11" t="s">
        <v>5568</v>
      </c>
      <c r="K125" s="11" t="s">
        <v>5569</v>
      </c>
      <c r="L125" s="11"/>
      <c r="M125" s="11"/>
      <c r="N125" s="11" t="s">
        <v>5570</v>
      </c>
      <c r="O125" s="11" t="s">
        <v>5571</v>
      </c>
      <c r="P125" s="11" t="s">
        <v>5572</v>
      </c>
    </row>
    <row r="126" customFormat="false" ht="16" hidden="false" customHeight="false" outlineLevel="0" collapsed="false">
      <c r="A126" s="0" t="s">
        <v>5573</v>
      </c>
      <c r="B126" s="29" t="s">
        <v>5574</v>
      </c>
      <c r="C126" s="17" t="s">
        <v>5575</v>
      </c>
      <c r="D126" s="17" t="s">
        <v>5576</v>
      </c>
      <c r="E126" s="11" t="s">
        <v>5577</v>
      </c>
      <c r="F126" s="11" t="s">
        <v>5578</v>
      </c>
      <c r="G126" s="11"/>
      <c r="H126" s="11" t="s">
        <v>5579</v>
      </c>
      <c r="I126" s="11" t="s">
        <v>5350</v>
      </c>
      <c r="J126" s="11" t="s">
        <v>5580</v>
      </c>
      <c r="K126" s="11" t="s">
        <v>5581</v>
      </c>
      <c r="L126" s="11" t="s">
        <v>201</v>
      </c>
      <c r="M126" s="11"/>
      <c r="N126" s="11" t="s">
        <v>5582</v>
      </c>
      <c r="O126" s="11" t="s">
        <v>5583</v>
      </c>
      <c r="P126" s="11" t="s">
        <v>5584</v>
      </c>
    </row>
    <row r="127" customFormat="false" ht="16" hidden="false" customHeight="false" outlineLevel="0" collapsed="false">
      <c r="A127" s="0" t="s">
        <v>4507</v>
      </c>
      <c r="B127" s="29" t="s">
        <v>4508</v>
      </c>
      <c r="C127" s="17" t="s">
        <v>5585</v>
      </c>
      <c r="D127" s="17" t="s">
        <v>4510</v>
      </c>
      <c r="E127" s="11" t="s">
        <v>4511</v>
      </c>
      <c r="F127" s="11" t="s">
        <v>4512</v>
      </c>
      <c r="G127" s="11"/>
      <c r="H127" s="11"/>
      <c r="I127" s="11" t="s">
        <v>4513</v>
      </c>
      <c r="J127" s="11" t="s">
        <v>1519</v>
      </c>
      <c r="K127" s="11" t="s">
        <v>4514</v>
      </c>
      <c r="L127" s="11"/>
      <c r="M127" s="11"/>
      <c r="N127" s="11"/>
      <c r="O127" s="11" t="s">
        <v>1435</v>
      </c>
      <c r="P127" s="11"/>
    </row>
    <row r="128" customFormat="false" ht="16" hidden="false" customHeight="false" outlineLevel="0" collapsed="false">
      <c r="A128" s="0" t="s">
        <v>5586</v>
      </c>
      <c r="B128" s="29" t="s">
        <v>5587</v>
      </c>
      <c r="C128" s="17" t="s">
        <v>5588</v>
      </c>
      <c r="D128" s="17" t="s">
        <v>5589</v>
      </c>
      <c r="E128" s="11" t="s">
        <v>5590</v>
      </c>
      <c r="F128" s="11" t="s">
        <v>5591</v>
      </c>
      <c r="G128" s="11"/>
      <c r="H128" s="11" t="s">
        <v>5592</v>
      </c>
      <c r="I128" s="11" t="s">
        <v>5593</v>
      </c>
      <c r="J128" s="11" t="s">
        <v>5594</v>
      </c>
      <c r="K128" s="11" t="s">
        <v>5595</v>
      </c>
      <c r="L128" s="11" t="s">
        <v>2170</v>
      </c>
      <c r="M128" s="11"/>
      <c r="N128" s="11"/>
      <c r="O128" s="11" t="s">
        <v>751</v>
      </c>
      <c r="P128" s="11"/>
    </row>
    <row r="129" customFormat="false" ht="16" hidden="false" customHeight="false" outlineLevel="0" collapsed="false">
      <c r="A129" s="0" t="s">
        <v>5596</v>
      </c>
      <c r="B129" s="29" t="s">
        <v>5597</v>
      </c>
      <c r="C129" s="17" t="s">
        <v>5598</v>
      </c>
      <c r="D129" s="17" t="s">
        <v>5599</v>
      </c>
      <c r="E129" s="11" t="s">
        <v>5600</v>
      </c>
      <c r="F129" s="11" t="s">
        <v>5601</v>
      </c>
      <c r="G129" s="11"/>
      <c r="H129" s="11" t="s">
        <v>5602</v>
      </c>
      <c r="I129" s="11" t="s">
        <v>81</v>
      </c>
      <c r="J129" s="11"/>
      <c r="K129" s="11" t="s">
        <v>5603</v>
      </c>
      <c r="L129" s="11"/>
      <c r="M129" s="11"/>
      <c r="N129" s="11"/>
      <c r="O129" s="11" t="s">
        <v>83</v>
      </c>
      <c r="P129" s="11"/>
    </row>
    <row r="130" customFormat="false" ht="16" hidden="false" customHeight="false" outlineLevel="0" collapsed="false">
      <c r="A130" s="0" t="s">
        <v>2280</v>
      </c>
      <c r="B130" s="29" t="s">
        <v>2281</v>
      </c>
      <c r="C130" s="17" t="s">
        <v>5604</v>
      </c>
      <c r="D130" s="17" t="s">
        <v>5605</v>
      </c>
      <c r="E130" s="11" t="s">
        <v>2286</v>
      </c>
      <c r="F130" s="11" t="s">
        <v>2287</v>
      </c>
      <c r="G130" s="11"/>
      <c r="H130" s="11" t="s">
        <v>2288</v>
      </c>
      <c r="I130" s="11" t="s">
        <v>81</v>
      </c>
      <c r="J130" s="11" t="s">
        <v>2289</v>
      </c>
      <c r="K130" s="11" t="s">
        <v>2290</v>
      </c>
      <c r="L130" s="11"/>
      <c r="M130" s="11"/>
      <c r="N130" s="11"/>
      <c r="O130" s="11" t="s">
        <v>823</v>
      </c>
      <c r="P130" s="11"/>
    </row>
    <row r="131" customFormat="false" ht="16" hidden="false" customHeight="false" outlineLevel="0" collapsed="false">
      <c r="A131" s="0" t="s">
        <v>5606</v>
      </c>
      <c r="B131" s="29" t="s">
        <v>5607</v>
      </c>
      <c r="C131" s="17" t="s">
        <v>5608</v>
      </c>
      <c r="D131" s="17" t="s">
        <v>5609</v>
      </c>
      <c r="E131" s="11" t="s">
        <v>5610</v>
      </c>
      <c r="F131" s="11" t="s">
        <v>5611</v>
      </c>
      <c r="G131" s="11"/>
      <c r="H131" s="11"/>
      <c r="I131" s="11" t="s">
        <v>3284</v>
      </c>
      <c r="J131" s="11"/>
      <c r="K131" s="11"/>
      <c r="L131" s="11"/>
      <c r="M131" s="11"/>
      <c r="N131" s="11"/>
      <c r="O131" s="11" t="s">
        <v>1742</v>
      </c>
      <c r="P131" s="11" t="s">
        <v>5612</v>
      </c>
    </row>
    <row r="132" customFormat="false" ht="16" hidden="false" customHeight="false" outlineLevel="0" collapsed="false">
      <c r="C132" s="17"/>
      <c r="D132" s="17"/>
    </row>
    <row r="133" customFormat="false" ht="16" hidden="false" customHeight="false" outlineLevel="0" collapsed="false">
      <c r="C133" s="17"/>
      <c r="D133" s="17"/>
    </row>
    <row r="134" customFormat="false" ht="16" hidden="false" customHeight="false" outlineLevel="0" collapsed="false">
      <c r="C134" s="17"/>
      <c r="D134" s="17"/>
    </row>
    <row r="135" customFormat="false" ht="16" hidden="false" customHeight="false" outlineLevel="0" collapsed="false">
      <c r="C135" s="17"/>
      <c r="D135" s="17"/>
    </row>
    <row r="136" customFormat="false" ht="16" hidden="false" customHeight="false" outlineLevel="0" collapsed="false">
      <c r="C136" s="17"/>
      <c r="D136" s="17"/>
    </row>
    <row r="137" customFormat="false" ht="16" hidden="false" customHeight="false" outlineLevel="0" collapsed="false">
      <c r="C137" s="17"/>
      <c r="D137" s="17"/>
    </row>
    <row r="138" customFormat="false" ht="16" hidden="false" customHeight="false" outlineLevel="0" collapsed="false">
      <c r="C138" s="17"/>
      <c r="D138" s="17"/>
    </row>
    <row r="139" customFormat="false" ht="16" hidden="false" customHeight="false" outlineLevel="0" collapsed="false">
      <c r="C139" s="17"/>
      <c r="D139" s="17"/>
    </row>
    <row r="140" customFormat="false" ht="16" hidden="false" customHeight="false" outlineLevel="0" collapsed="false">
      <c r="C140" s="17"/>
      <c r="D140" s="17"/>
    </row>
    <row r="141" customFormat="false" ht="16" hidden="false" customHeight="false" outlineLevel="0" collapsed="false">
      <c r="C141" s="17"/>
      <c r="D141" s="17"/>
    </row>
    <row r="142" customFormat="false" ht="16" hidden="false" customHeight="false" outlineLevel="0" collapsed="false">
      <c r="C142" s="17"/>
      <c r="D142" s="17"/>
    </row>
    <row r="143" customFormat="false" ht="16" hidden="false" customHeight="false" outlineLevel="0" collapsed="false">
      <c r="C143" s="17"/>
      <c r="D143" s="17"/>
    </row>
    <row r="144" customFormat="false" ht="16" hidden="false" customHeight="false" outlineLevel="0" collapsed="false">
      <c r="C144" s="17"/>
      <c r="D144" s="17"/>
    </row>
    <row r="145" customFormat="false" ht="16" hidden="false" customHeight="false" outlineLevel="0" collapsed="false">
      <c r="C145" s="17"/>
      <c r="D145" s="17"/>
    </row>
    <row r="146" customFormat="false" ht="16" hidden="false" customHeight="false" outlineLevel="0" collapsed="false">
      <c r="C146" s="17"/>
      <c r="D146" s="17"/>
    </row>
    <row r="147" customFormat="false" ht="16" hidden="false" customHeight="false" outlineLevel="0" collapsed="false">
      <c r="C147" s="17"/>
      <c r="D147" s="17"/>
    </row>
    <row r="148" customFormat="false" ht="16" hidden="false" customHeight="false" outlineLevel="0" collapsed="false">
      <c r="C148" s="17"/>
      <c r="D148" s="17"/>
    </row>
    <row r="149" customFormat="false" ht="16" hidden="false" customHeight="false" outlineLevel="0" collapsed="false">
      <c r="C149" s="17"/>
      <c r="D149" s="17"/>
    </row>
    <row r="150" customFormat="false" ht="16" hidden="false" customHeight="false" outlineLevel="0" collapsed="false">
      <c r="C150" s="17"/>
      <c r="D150" s="17"/>
    </row>
    <row r="151" customFormat="false" ht="16" hidden="false" customHeight="false" outlineLevel="0" collapsed="false">
      <c r="C151" s="17"/>
      <c r="D151" s="17"/>
    </row>
    <row r="152" customFormat="false" ht="16" hidden="false" customHeight="false" outlineLevel="0" collapsed="false">
      <c r="C152" s="17"/>
      <c r="D152" s="17"/>
    </row>
    <row r="153" customFormat="false" ht="16" hidden="false" customHeight="false" outlineLevel="0" collapsed="false">
      <c r="C153" s="17"/>
      <c r="D153" s="17"/>
    </row>
    <row r="154" customFormat="false" ht="16" hidden="false" customHeight="false" outlineLevel="0" collapsed="false">
      <c r="C154" s="17"/>
      <c r="D154" s="17"/>
    </row>
    <row r="155" customFormat="false" ht="16" hidden="false" customHeight="false" outlineLevel="0" collapsed="false">
      <c r="C155" s="17"/>
      <c r="D155" s="17"/>
    </row>
    <row r="156" customFormat="false" ht="16" hidden="false" customHeight="false" outlineLevel="0" collapsed="false">
      <c r="C156" s="17"/>
      <c r="D156" s="17"/>
    </row>
    <row r="157" customFormat="false" ht="16" hidden="false" customHeight="false" outlineLevel="0" collapsed="false">
      <c r="C157" s="17"/>
      <c r="D157" s="17"/>
    </row>
    <row r="158" customFormat="false" ht="16" hidden="false" customHeight="false" outlineLevel="0" collapsed="false">
      <c r="C158" s="17"/>
      <c r="D158" s="17"/>
    </row>
    <row r="159" customFormat="false" ht="16" hidden="false" customHeight="false" outlineLevel="0" collapsed="false">
      <c r="C159" s="17"/>
      <c r="D159" s="17"/>
    </row>
    <row r="160" customFormat="false" ht="16" hidden="false" customHeight="false" outlineLevel="0" collapsed="false">
      <c r="C160" s="17"/>
      <c r="D160" s="17"/>
    </row>
    <row r="161" customFormat="false" ht="16" hidden="false" customHeight="false" outlineLevel="0" collapsed="false">
      <c r="C161" s="17"/>
      <c r="D161" s="17"/>
    </row>
    <row r="162" customFormat="false" ht="16" hidden="false" customHeight="false" outlineLevel="0" collapsed="false">
      <c r="C162" s="17"/>
      <c r="D162" s="17"/>
    </row>
    <row r="163" customFormat="false" ht="16" hidden="false" customHeight="false" outlineLevel="0" collapsed="false">
      <c r="C163" s="17"/>
      <c r="D163" s="17"/>
    </row>
    <row r="164" customFormat="false" ht="16" hidden="false" customHeight="false" outlineLevel="0" collapsed="false">
      <c r="C164" s="17"/>
      <c r="D164" s="17"/>
    </row>
    <row r="165" customFormat="false" ht="16" hidden="false" customHeight="false" outlineLevel="0" collapsed="false">
      <c r="C165" s="17"/>
      <c r="D165" s="17"/>
    </row>
    <row r="166" customFormat="false" ht="16" hidden="false" customHeight="false" outlineLevel="0" collapsed="false">
      <c r="C166" s="17"/>
      <c r="D166" s="17"/>
    </row>
    <row r="167" customFormat="false" ht="16" hidden="false" customHeight="false" outlineLevel="0" collapsed="false">
      <c r="C167" s="17"/>
      <c r="D167" s="17"/>
    </row>
    <row r="168" customFormat="false" ht="16" hidden="false" customHeight="false" outlineLevel="0" collapsed="false">
      <c r="C168" s="17"/>
      <c r="D168" s="17"/>
    </row>
    <row r="169" customFormat="false" ht="16" hidden="false" customHeight="false" outlineLevel="0" collapsed="false">
      <c r="C169" s="17"/>
      <c r="D169" s="17"/>
    </row>
    <row r="170" customFormat="false" ht="16" hidden="false" customHeight="false" outlineLevel="0" collapsed="false">
      <c r="C170" s="17"/>
      <c r="D170" s="17"/>
    </row>
    <row r="171" customFormat="false" ht="16" hidden="false" customHeight="false" outlineLevel="0" collapsed="false">
      <c r="C171" s="17"/>
      <c r="D171" s="17"/>
    </row>
    <row r="172" customFormat="false" ht="16" hidden="false" customHeight="false" outlineLevel="0" collapsed="false">
      <c r="C172" s="17"/>
      <c r="D172" s="17"/>
    </row>
    <row r="173" customFormat="false" ht="16" hidden="false" customHeight="false" outlineLevel="0" collapsed="false">
      <c r="C173" s="17"/>
      <c r="D173" s="17"/>
    </row>
    <row r="174" customFormat="false" ht="16" hidden="false" customHeight="false" outlineLevel="0" collapsed="false">
      <c r="C174" s="17"/>
      <c r="D174" s="17"/>
    </row>
    <row r="175" customFormat="false" ht="16" hidden="false" customHeight="false" outlineLevel="0" collapsed="false">
      <c r="C175" s="17"/>
      <c r="D175" s="17"/>
    </row>
    <row r="176" customFormat="false" ht="16" hidden="false" customHeight="false" outlineLevel="0" collapsed="false">
      <c r="C176" s="17"/>
      <c r="D176" s="17"/>
    </row>
    <row r="177" customFormat="false" ht="16" hidden="false" customHeight="false" outlineLevel="0" collapsed="false">
      <c r="C177" s="17"/>
      <c r="D177" s="17"/>
    </row>
    <row r="178" customFormat="false" ht="16" hidden="false" customHeight="false" outlineLevel="0" collapsed="false">
      <c r="C178" s="17"/>
      <c r="D178" s="17"/>
    </row>
    <row r="179" customFormat="false" ht="16" hidden="false" customHeight="false" outlineLevel="0" collapsed="false">
      <c r="C179" s="17"/>
      <c r="D179" s="17"/>
    </row>
    <row r="180" customFormat="false" ht="16" hidden="false" customHeight="false" outlineLevel="0" collapsed="false">
      <c r="C180" s="17"/>
      <c r="D180" s="17"/>
    </row>
    <row r="181" customFormat="false" ht="16" hidden="false" customHeight="false" outlineLevel="0" collapsed="false">
      <c r="C181" s="17"/>
      <c r="D181" s="17"/>
    </row>
    <row r="182" customFormat="false" ht="16" hidden="false" customHeight="false" outlineLevel="0" collapsed="false">
      <c r="C182" s="17"/>
      <c r="D182" s="17"/>
    </row>
    <row r="183" customFormat="false" ht="16" hidden="false" customHeight="false" outlineLevel="0" collapsed="false">
      <c r="C183" s="17"/>
      <c r="D183" s="17"/>
    </row>
    <row r="184" customFormat="false" ht="16" hidden="false" customHeight="false" outlineLevel="0" collapsed="false">
      <c r="C184" s="17"/>
      <c r="D184" s="17"/>
    </row>
    <row r="185" customFormat="false" ht="16" hidden="false" customHeight="false" outlineLevel="0" collapsed="false">
      <c r="C185" s="17"/>
      <c r="D185" s="17"/>
    </row>
    <row r="186" customFormat="false" ht="16" hidden="false" customHeight="false" outlineLevel="0" collapsed="false">
      <c r="C186" s="17"/>
      <c r="D186" s="17"/>
    </row>
    <row r="187" customFormat="false" ht="16" hidden="false" customHeight="false" outlineLevel="0" collapsed="false">
      <c r="C187" s="17"/>
      <c r="D187" s="17"/>
    </row>
    <row r="188" customFormat="false" ht="16" hidden="false" customHeight="false" outlineLevel="0" collapsed="false">
      <c r="C188" s="17"/>
      <c r="D188" s="17"/>
    </row>
    <row r="189" customFormat="false" ht="16" hidden="false" customHeight="false" outlineLevel="0" collapsed="false">
      <c r="C189" s="17"/>
      <c r="D189" s="17"/>
    </row>
    <row r="190" customFormat="false" ht="16" hidden="false" customHeight="false" outlineLevel="0" collapsed="false">
      <c r="C190" s="17"/>
      <c r="D190" s="17"/>
    </row>
    <row r="191" customFormat="false" ht="16" hidden="false" customHeight="false" outlineLevel="0" collapsed="false">
      <c r="C191" s="17"/>
      <c r="D191" s="17"/>
    </row>
    <row r="192" customFormat="false" ht="16" hidden="false" customHeight="false" outlineLevel="0" collapsed="false">
      <c r="C192" s="17"/>
      <c r="D192" s="17"/>
    </row>
    <row r="193" customFormat="false" ht="16" hidden="false" customHeight="false" outlineLevel="0" collapsed="false">
      <c r="C193" s="17"/>
      <c r="D193" s="17"/>
    </row>
    <row r="194" customFormat="false" ht="16" hidden="false" customHeight="false" outlineLevel="0" collapsed="false">
      <c r="C194" s="17"/>
      <c r="D194" s="17"/>
    </row>
    <row r="195" customFormat="false" ht="16" hidden="false" customHeight="false" outlineLevel="0" collapsed="false">
      <c r="C195" s="17"/>
      <c r="D195" s="17"/>
    </row>
    <row r="196" customFormat="false" ht="16" hidden="false" customHeight="false" outlineLevel="0" collapsed="false">
      <c r="C196" s="17"/>
      <c r="D196" s="17"/>
    </row>
    <row r="197" customFormat="false" ht="16" hidden="false" customHeight="false" outlineLevel="0" collapsed="false">
      <c r="C197" s="17"/>
      <c r="D197" s="17"/>
    </row>
    <row r="198" customFormat="false" ht="16" hidden="false" customHeight="false" outlineLevel="0" collapsed="false">
      <c r="C198" s="17"/>
      <c r="D198" s="17"/>
    </row>
    <row r="199" customFormat="false" ht="16" hidden="false" customHeight="false" outlineLevel="0" collapsed="false">
      <c r="C199" s="17"/>
      <c r="D199" s="17"/>
    </row>
    <row r="200" customFormat="false" ht="16" hidden="false" customHeight="false" outlineLevel="0" collapsed="false">
      <c r="C200" s="17"/>
      <c r="D200" s="17"/>
    </row>
    <row r="201" customFormat="false" ht="16" hidden="false" customHeight="false" outlineLevel="0" collapsed="false">
      <c r="C201" s="17"/>
      <c r="D201" s="17"/>
    </row>
    <row r="202" customFormat="false" ht="16" hidden="false" customHeight="false" outlineLevel="0" collapsed="false">
      <c r="C202" s="17"/>
      <c r="D202" s="17"/>
    </row>
    <row r="203" customFormat="false" ht="16" hidden="false" customHeight="false" outlineLevel="0" collapsed="false">
      <c r="C203" s="17"/>
      <c r="D203" s="17"/>
    </row>
    <row r="204" customFormat="false" ht="16" hidden="false" customHeight="false" outlineLevel="0" collapsed="false">
      <c r="C204" s="17"/>
      <c r="D204" s="17"/>
    </row>
    <row r="205" customFormat="false" ht="16" hidden="false" customHeight="false" outlineLevel="0" collapsed="false">
      <c r="C205" s="17"/>
      <c r="D205" s="17"/>
    </row>
    <row r="206" customFormat="false" ht="16" hidden="false" customHeight="false" outlineLevel="0" collapsed="false">
      <c r="C206" s="17"/>
      <c r="D206" s="17"/>
    </row>
    <row r="207" customFormat="false" ht="16" hidden="false" customHeight="false" outlineLevel="0" collapsed="false">
      <c r="C207" s="17"/>
      <c r="D207" s="17"/>
    </row>
    <row r="208" customFormat="false" ht="16" hidden="false" customHeight="false" outlineLevel="0" collapsed="false">
      <c r="C208" s="17"/>
      <c r="D208" s="17"/>
    </row>
    <row r="209" customFormat="false" ht="16" hidden="false" customHeight="false" outlineLevel="0" collapsed="false">
      <c r="C209" s="17"/>
      <c r="D209" s="17"/>
    </row>
    <row r="210" customFormat="false" ht="16" hidden="false" customHeight="false" outlineLevel="0" collapsed="false">
      <c r="C210" s="17"/>
      <c r="D210" s="17"/>
    </row>
    <row r="211" customFormat="false" ht="16" hidden="false" customHeight="false" outlineLevel="0" collapsed="false">
      <c r="C211" s="17"/>
      <c r="D211" s="17"/>
    </row>
    <row r="212" customFormat="false" ht="16" hidden="false" customHeight="false" outlineLevel="0" collapsed="false">
      <c r="C212" s="17"/>
      <c r="D212" s="17"/>
    </row>
    <row r="213" customFormat="false" ht="16" hidden="false" customHeight="false" outlineLevel="0" collapsed="false">
      <c r="C213" s="17"/>
      <c r="D213" s="17"/>
    </row>
    <row r="214" customFormat="false" ht="16" hidden="false" customHeight="false" outlineLevel="0" collapsed="false">
      <c r="C214" s="17"/>
      <c r="D214" s="17"/>
    </row>
    <row r="215" customFormat="false" ht="16" hidden="false" customHeight="false" outlineLevel="0" collapsed="false">
      <c r="C215" s="17"/>
      <c r="D215" s="17"/>
    </row>
    <row r="216" customFormat="false" ht="16" hidden="false" customHeight="false" outlineLevel="0" collapsed="false">
      <c r="C216" s="17"/>
      <c r="D216" s="17"/>
    </row>
    <row r="217" customFormat="false" ht="16" hidden="false" customHeight="false" outlineLevel="0" collapsed="false">
      <c r="C217" s="17"/>
      <c r="D217" s="17"/>
    </row>
    <row r="218" customFormat="false" ht="16" hidden="false" customHeight="false" outlineLevel="0" collapsed="false">
      <c r="C218" s="17"/>
      <c r="D218" s="17"/>
    </row>
    <row r="219" customFormat="false" ht="16" hidden="false" customHeight="false" outlineLevel="0" collapsed="false">
      <c r="C219" s="17"/>
      <c r="D219" s="17"/>
    </row>
    <row r="220" customFormat="false" ht="16" hidden="false" customHeight="false" outlineLevel="0" collapsed="false">
      <c r="C220" s="17"/>
      <c r="D220" s="17"/>
    </row>
    <row r="221" customFormat="false" ht="16" hidden="false" customHeight="false" outlineLevel="0" collapsed="false">
      <c r="C221" s="17"/>
      <c r="D221" s="17"/>
    </row>
    <row r="222" customFormat="false" ht="16" hidden="false" customHeight="false" outlineLevel="0" collapsed="false">
      <c r="C222" s="17"/>
      <c r="D222" s="17"/>
    </row>
    <row r="223" customFormat="false" ht="16" hidden="false" customHeight="false" outlineLevel="0" collapsed="false">
      <c r="C223" s="17"/>
      <c r="D223" s="17"/>
    </row>
    <row r="224" customFormat="false" ht="16" hidden="false" customHeight="false" outlineLevel="0" collapsed="false">
      <c r="C224" s="17"/>
      <c r="D224" s="17"/>
    </row>
    <row r="225" customFormat="false" ht="16" hidden="false" customHeight="false" outlineLevel="0" collapsed="false">
      <c r="C225" s="17"/>
      <c r="D225" s="17"/>
    </row>
    <row r="226" customFormat="false" ht="16" hidden="false" customHeight="false" outlineLevel="0" collapsed="false">
      <c r="C226" s="17"/>
      <c r="D226" s="17"/>
    </row>
    <row r="227" customFormat="false" ht="16" hidden="false" customHeight="false" outlineLevel="0" collapsed="false">
      <c r="C227" s="17"/>
      <c r="D227" s="17"/>
    </row>
    <row r="228" customFormat="false" ht="16" hidden="false" customHeight="false" outlineLevel="0" collapsed="false">
      <c r="C228" s="17"/>
      <c r="D228" s="17"/>
    </row>
    <row r="229" customFormat="false" ht="16" hidden="false" customHeight="false" outlineLevel="0" collapsed="false">
      <c r="C229" s="17"/>
      <c r="D229" s="17"/>
    </row>
    <row r="230" customFormat="false" ht="16" hidden="false" customHeight="false" outlineLevel="0" collapsed="false">
      <c r="C230" s="17"/>
      <c r="D230" s="17"/>
    </row>
    <row r="231" customFormat="false" ht="16" hidden="false" customHeight="false" outlineLevel="0" collapsed="false">
      <c r="C231" s="17"/>
      <c r="D231" s="17"/>
    </row>
    <row r="232" customFormat="false" ht="16" hidden="false" customHeight="false" outlineLevel="0" collapsed="false">
      <c r="C232" s="17"/>
      <c r="D232" s="17"/>
    </row>
    <row r="233" customFormat="false" ht="16" hidden="false" customHeight="false" outlineLevel="0" collapsed="false">
      <c r="C233" s="17"/>
      <c r="D233" s="17"/>
    </row>
    <row r="234" customFormat="false" ht="16" hidden="false" customHeight="false" outlineLevel="0" collapsed="false">
      <c r="C234" s="17"/>
      <c r="D234" s="17"/>
    </row>
    <row r="235" customFormat="false" ht="16" hidden="false" customHeight="false" outlineLevel="0" collapsed="false">
      <c r="C235" s="17"/>
      <c r="D235" s="17"/>
    </row>
    <row r="236" customFormat="false" ht="16" hidden="false" customHeight="false" outlineLevel="0" collapsed="false">
      <c r="C236" s="17"/>
      <c r="D236" s="17"/>
    </row>
    <row r="237" customFormat="false" ht="16" hidden="false" customHeight="false" outlineLevel="0" collapsed="false">
      <c r="C237" s="17"/>
      <c r="D237" s="17"/>
    </row>
    <row r="238" customFormat="false" ht="16" hidden="false" customHeight="false" outlineLevel="0" collapsed="false">
      <c r="C238" s="17"/>
      <c r="D238" s="17"/>
    </row>
    <row r="239" customFormat="false" ht="16" hidden="false" customHeight="false" outlineLevel="0" collapsed="false">
      <c r="C239" s="17"/>
      <c r="D239" s="17"/>
    </row>
    <row r="240" customFormat="false" ht="16" hidden="false" customHeight="false" outlineLevel="0" collapsed="false">
      <c r="C240" s="17"/>
      <c r="D240" s="17"/>
    </row>
    <row r="241" customFormat="false" ht="16" hidden="false" customHeight="false" outlineLevel="0" collapsed="false">
      <c r="C241" s="17"/>
      <c r="D241" s="17"/>
    </row>
    <row r="242" customFormat="false" ht="16" hidden="false" customHeight="false" outlineLevel="0" collapsed="false">
      <c r="C242" s="17"/>
      <c r="D242" s="17"/>
    </row>
    <row r="243" customFormat="false" ht="16" hidden="false" customHeight="false" outlineLevel="0" collapsed="false">
      <c r="C243" s="17"/>
      <c r="D243" s="17"/>
    </row>
    <row r="244" customFormat="false" ht="16" hidden="false" customHeight="false" outlineLevel="0" collapsed="false">
      <c r="C244" s="17"/>
      <c r="D244" s="17"/>
    </row>
    <row r="245" customFormat="false" ht="16" hidden="false" customHeight="false" outlineLevel="0" collapsed="false">
      <c r="C245" s="17"/>
      <c r="D245" s="17"/>
    </row>
    <row r="246" customFormat="false" ht="16" hidden="false" customHeight="false" outlineLevel="0" collapsed="false">
      <c r="C246" s="17"/>
      <c r="D246" s="17"/>
    </row>
    <row r="247" customFormat="false" ht="16" hidden="false" customHeight="false" outlineLevel="0" collapsed="false">
      <c r="C247" s="17"/>
      <c r="D247" s="17"/>
    </row>
    <row r="248" customFormat="false" ht="16" hidden="false" customHeight="false" outlineLevel="0" collapsed="false">
      <c r="C248" s="17"/>
      <c r="D248" s="17"/>
    </row>
    <row r="249" customFormat="false" ht="16" hidden="false" customHeight="false" outlineLevel="0" collapsed="false">
      <c r="C249" s="17"/>
      <c r="D249" s="17"/>
    </row>
    <row r="250" customFormat="false" ht="16" hidden="false" customHeight="false" outlineLevel="0" collapsed="false">
      <c r="C250" s="17"/>
      <c r="D250" s="17"/>
    </row>
    <row r="251" customFormat="false" ht="16" hidden="false" customHeight="false" outlineLevel="0" collapsed="false">
      <c r="C251" s="17"/>
      <c r="D251" s="17"/>
    </row>
    <row r="252" customFormat="false" ht="16" hidden="false" customHeight="false" outlineLevel="0" collapsed="false">
      <c r="C252" s="17"/>
      <c r="D252" s="17"/>
    </row>
    <row r="253" customFormat="false" ht="16" hidden="false" customHeight="false" outlineLevel="0" collapsed="false">
      <c r="C253" s="17"/>
      <c r="D253" s="17"/>
    </row>
    <row r="254" customFormat="false" ht="16" hidden="false" customHeight="false" outlineLevel="0" collapsed="false">
      <c r="C254" s="17"/>
      <c r="D254" s="17"/>
    </row>
    <row r="255" customFormat="false" ht="16" hidden="false" customHeight="false" outlineLevel="0" collapsed="false">
      <c r="C255" s="17"/>
      <c r="D255" s="17"/>
    </row>
    <row r="256" customFormat="false" ht="16" hidden="false" customHeight="false" outlineLevel="0" collapsed="false">
      <c r="C256" s="17"/>
      <c r="D256" s="17"/>
    </row>
    <row r="257" customFormat="false" ht="16" hidden="false" customHeight="false" outlineLevel="0" collapsed="false">
      <c r="C257" s="17"/>
      <c r="D257" s="17"/>
    </row>
    <row r="258" customFormat="false" ht="16" hidden="false" customHeight="false" outlineLevel="0" collapsed="false">
      <c r="C258" s="17"/>
      <c r="D258" s="17"/>
    </row>
    <row r="259" customFormat="false" ht="16" hidden="false" customHeight="false" outlineLevel="0" collapsed="false">
      <c r="C259" s="17"/>
      <c r="D259" s="17"/>
    </row>
    <row r="260" customFormat="false" ht="16" hidden="false" customHeight="false" outlineLevel="0" collapsed="false">
      <c r="C260" s="17"/>
      <c r="D260" s="17"/>
    </row>
    <row r="261" customFormat="false" ht="16" hidden="false" customHeight="false" outlineLevel="0" collapsed="false">
      <c r="C261" s="17"/>
      <c r="D261" s="17"/>
    </row>
    <row r="262" customFormat="false" ht="16" hidden="false" customHeight="false" outlineLevel="0" collapsed="false">
      <c r="C262" s="17"/>
      <c r="D262" s="17"/>
    </row>
    <row r="263" customFormat="false" ht="16" hidden="false" customHeight="false" outlineLevel="0" collapsed="false">
      <c r="C263" s="17"/>
      <c r="D263" s="17"/>
    </row>
    <row r="264" customFormat="false" ht="16" hidden="false" customHeight="false" outlineLevel="0" collapsed="false">
      <c r="C264" s="17"/>
      <c r="D264" s="17"/>
    </row>
    <row r="265" customFormat="false" ht="16" hidden="false" customHeight="false" outlineLevel="0" collapsed="false">
      <c r="C265" s="17"/>
      <c r="D265" s="17"/>
    </row>
    <row r="266" customFormat="false" ht="16" hidden="false" customHeight="false" outlineLevel="0" collapsed="false">
      <c r="C266" s="17"/>
      <c r="D266" s="17"/>
    </row>
    <row r="267" customFormat="false" ht="16" hidden="false" customHeight="false" outlineLevel="0" collapsed="false">
      <c r="C267" s="17"/>
      <c r="D267" s="17"/>
    </row>
    <row r="268" customFormat="false" ht="16" hidden="false" customHeight="false" outlineLevel="0" collapsed="false">
      <c r="C268" s="17"/>
      <c r="D268" s="17"/>
    </row>
    <row r="269" customFormat="false" ht="16" hidden="false" customHeight="false" outlineLevel="0" collapsed="false">
      <c r="C269" s="17"/>
      <c r="D269" s="17"/>
    </row>
    <row r="270" customFormat="false" ht="16" hidden="false" customHeight="false" outlineLevel="0" collapsed="false">
      <c r="C270" s="17"/>
      <c r="D270" s="17"/>
    </row>
    <row r="271" customFormat="false" ht="16" hidden="false" customHeight="false" outlineLevel="0" collapsed="false">
      <c r="C271" s="17"/>
      <c r="D271" s="17"/>
    </row>
    <row r="272" customFormat="false" ht="16" hidden="false" customHeight="false" outlineLevel="0" collapsed="false">
      <c r="C272" s="17"/>
      <c r="D272" s="17"/>
    </row>
    <row r="273" customFormat="false" ht="16" hidden="false" customHeight="false" outlineLevel="0" collapsed="false">
      <c r="C273" s="17"/>
      <c r="D273" s="17"/>
    </row>
    <row r="274" customFormat="false" ht="16" hidden="false" customHeight="false" outlineLevel="0" collapsed="false">
      <c r="C274" s="17"/>
      <c r="D274" s="17"/>
    </row>
    <row r="275" customFormat="false" ht="16" hidden="false" customHeight="false" outlineLevel="0" collapsed="false">
      <c r="C275" s="17"/>
      <c r="D275" s="17"/>
    </row>
    <row r="276" customFormat="false" ht="16" hidden="false" customHeight="false" outlineLevel="0" collapsed="false">
      <c r="C276" s="17"/>
      <c r="D276" s="17"/>
    </row>
    <row r="277" customFormat="false" ht="16" hidden="false" customHeight="false" outlineLevel="0" collapsed="false">
      <c r="C277" s="17"/>
      <c r="D277" s="17"/>
    </row>
    <row r="278" customFormat="false" ht="16" hidden="false" customHeight="false" outlineLevel="0" collapsed="false">
      <c r="C278" s="17"/>
      <c r="D278" s="17"/>
    </row>
    <row r="279" customFormat="false" ht="16" hidden="false" customHeight="false" outlineLevel="0" collapsed="false">
      <c r="C279" s="17"/>
      <c r="D279" s="17"/>
    </row>
    <row r="280" customFormat="false" ht="16" hidden="false" customHeight="false" outlineLevel="0" collapsed="false">
      <c r="C280" s="17"/>
      <c r="D280" s="17"/>
    </row>
    <row r="281" customFormat="false" ht="16" hidden="false" customHeight="false" outlineLevel="0" collapsed="false">
      <c r="C281" s="17"/>
      <c r="D281" s="17"/>
    </row>
    <row r="282" customFormat="false" ht="16" hidden="false" customHeight="false" outlineLevel="0" collapsed="false">
      <c r="C282" s="17"/>
      <c r="D282" s="17"/>
    </row>
    <row r="283" customFormat="false" ht="16" hidden="false" customHeight="false" outlineLevel="0" collapsed="false">
      <c r="C283" s="17"/>
      <c r="D283" s="17"/>
    </row>
    <row r="284" customFormat="false" ht="16" hidden="false" customHeight="false" outlineLevel="0" collapsed="false">
      <c r="C284" s="17"/>
      <c r="D284" s="17"/>
    </row>
    <row r="285" customFormat="false" ht="16" hidden="false" customHeight="false" outlineLevel="0" collapsed="false">
      <c r="C285" s="17"/>
      <c r="D285" s="17"/>
    </row>
    <row r="286" customFormat="false" ht="16" hidden="false" customHeight="false" outlineLevel="0" collapsed="false">
      <c r="C286" s="17"/>
      <c r="D286" s="17"/>
    </row>
    <row r="287" customFormat="false" ht="16" hidden="false" customHeight="false" outlineLevel="0" collapsed="false">
      <c r="C287" s="17"/>
      <c r="D287" s="17"/>
    </row>
    <row r="288" customFormat="false" ht="16" hidden="false" customHeight="false" outlineLevel="0" collapsed="false">
      <c r="C288" s="17"/>
      <c r="D288" s="17"/>
    </row>
    <row r="289" customFormat="false" ht="16" hidden="false" customHeight="false" outlineLevel="0" collapsed="false">
      <c r="C289" s="17"/>
      <c r="D289" s="17"/>
    </row>
    <row r="290" customFormat="false" ht="16" hidden="false" customHeight="false" outlineLevel="0" collapsed="false">
      <c r="C290" s="17"/>
      <c r="D290" s="17"/>
    </row>
    <row r="291" customFormat="false" ht="16" hidden="false" customHeight="false" outlineLevel="0" collapsed="false">
      <c r="C291" s="17"/>
      <c r="D291" s="17"/>
    </row>
    <row r="292" customFormat="false" ht="16" hidden="false" customHeight="false" outlineLevel="0" collapsed="false">
      <c r="C292" s="17"/>
      <c r="D292" s="17"/>
    </row>
    <row r="293" customFormat="false" ht="16" hidden="false" customHeight="false" outlineLevel="0" collapsed="false">
      <c r="C293" s="17"/>
      <c r="D293" s="17"/>
    </row>
    <row r="294" customFormat="false" ht="16" hidden="false" customHeight="false" outlineLevel="0" collapsed="false">
      <c r="C294" s="17"/>
      <c r="D294" s="17"/>
    </row>
    <row r="295" customFormat="false" ht="16" hidden="false" customHeight="false" outlineLevel="0" collapsed="false">
      <c r="C295" s="17"/>
      <c r="D295" s="17"/>
    </row>
    <row r="296" customFormat="false" ht="16" hidden="false" customHeight="false" outlineLevel="0" collapsed="false">
      <c r="C296" s="17"/>
      <c r="D296" s="17"/>
    </row>
    <row r="297" customFormat="false" ht="16" hidden="false" customHeight="false" outlineLevel="0" collapsed="false">
      <c r="C297" s="17"/>
      <c r="D297" s="17"/>
    </row>
    <row r="298" customFormat="false" ht="16" hidden="false" customHeight="false" outlineLevel="0" collapsed="false">
      <c r="C298" s="17"/>
      <c r="D298" s="17"/>
    </row>
    <row r="299" customFormat="false" ht="16" hidden="false" customHeight="false" outlineLevel="0" collapsed="false">
      <c r="C299" s="17"/>
      <c r="D299" s="17"/>
    </row>
    <row r="300" customFormat="false" ht="16" hidden="false" customHeight="false" outlineLevel="0" collapsed="false">
      <c r="C300" s="17"/>
      <c r="D300" s="17"/>
    </row>
    <row r="301" customFormat="false" ht="16" hidden="false" customHeight="false" outlineLevel="0" collapsed="false">
      <c r="C301" s="17"/>
      <c r="D301" s="17"/>
    </row>
    <row r="302" customFormat="false" ht="16" hidden="false" customHeight="false" outlineLevel="0" collapsed="false">
      <c r="C302" s="17"/>
      <c r="D302" s="17"/>
    </row>
    <row r="303" customFormat="false" ht="16" hidden="false" customHeight="false" outlineLevel="0" collapsed="false">
      <c r="C303" s="17"/>
      <c r="D303" s="17"/>
    </row>
    <row r="304" customFormat="false" ht="16" hidden="false" customHeight="false" outlineLevel="0" collapsed="false">
      <c r="C304" s="17"/>
      <c r="D304" s="17"/>
    </row>
    <row r="305" customFormat="false" ht="16" hidden="false" customHeight="false" outlineLevel="0" collapsed="false">
      <c r="C305" s="17"/>
      <c r="D305" s="17"/>
    </row>
    <row r="306" customFormat="false" ht="16" hidden="false" customHeight="false" outlineLevel="0" collapsed="false">
      <c r="C306" s="17"/>
      <c r="D306" s="17"/>
    </row>
    <row r="307" customFormat="false" ht="16" hidden="false" customHeight="false" outlineLevel="0" collapsed="false">
      <c r="C307" s="17"/>
      <c r="D307" s="17"/>
    </row>
    <row r="308" customFormat="false" ht="16" hidden="false" customHeight="false" outlineLevel="0" collapsed="false">
      <c r="C308" s="17"/>
      <c r="D308" s="17"/>
    </row>
    <row r="309" customFormat="false" ht="16" hidden="false" customHeight="false" outlineLevel="0" collapsed="false">
      <c r="C309" s="17"/>
      <c r="D309" s="17"/>
    </row>
    <row r="310" customFormat="false" ht="16" hidden="false" customHeight="false" outlineLevel="0" collapsed="false">
      <c r="C310" s="17"/>
      <c r="D310" s="17"/>
    </row>
    <row r="311" customFormat="false" ht="16" hidden="false" customHeight="false" outlineLevel="0" collapsed="false">
      <c r="C311" s="17"/>
      <c r="D311" s="17"/>
    </row>
    <row r="312" customFormat="false" ht="16" hidden="false" customHeight="false" outlineLevel="0" collapsed="false">
      <c r="C312" s="17"/>
      <c r="D312" s="17"/>
    </row>
    <row r="313" customFormat="false" ht="16" hidden="false" customHeight="false" outlineLevel="0" collapsed="false">
      <c r="C313" s="17"/>
      <c r="D313" s="17"/>
    </row>
    <row r="314" customFormat="false" ht="16" hidden="false" customHeight="false" outlineLevel="0" collapsed="false">
      <c r="C314" s="17"/>
      <c r="D314" s="17"/>
    </row>
    <row r="315" customFormat="false" ht="16" hidden="false" customHeight="false" outlineLevel="0" collapsed="false">
      <c r="C315" s="17"/>
      <c r="D315" s="17"/>
    </row>
    <row r="316" customFormat="false" ht="16" hidden="false" customHeight="false" outlineLevel="0" collapsed="false">
      <c r="C316" s="17"/>
      <c r="D316" s="17"/>
    </row>
    <row r="317" customFormat="false" ht="16" hidden="false" customHeight="false" outlineLevel="0" collapsed="false">
      <c r="C317" s="17"/>
      <c r="D317" s="17"/>
    </row>
    <row r="318" customFormat="false" ht="16" hidden="false" customHeight="false" outlineLevel="0" collapsed="false">
      <c r="C318" s="17"/>
      <c r="D318" s="17"/>
    </row>
    <row r="319" customFormat="false" ht="16" hidden="false" customHeight="false" outlineLevel="0" collapsed="false">
      <c r="C319" s="17"/>
      <c r="D319" s="17"/>
    </row>
    <row r="320" customFormat="false" ht="16" hidden="false" customHeight="false" outlineLevel="0" collapsed="false">
      <c r="C320" s="17"/>
      <c r="D320" s="17"/>
    </row>
    <row r="321" customFormat="false" ht="16" hidden="false" customHeight="false" outlineLevel="0" collapsed="false">
      <c r="C321" s="17"/>
      <c r="D321" s="17"/>
    </row>
    <row r="322" customFormat="false" ht="16" hidden="false" customHeight="false" outlineLevel="0" collapsed="false">
      <c r="C322" s="17"/>
      <c r="D322" s="17"/>
    </row>
    <row r="323" customFormat="false" ht="16" hidden="false" customHeight="false" outlineLevel="0" collapsed="false">
      <c r="C323" s="17"/>
      <c r="D323" s="17"/>
    </row>
    <row r="324" customFormat="false" ht="16" hidden="false" customHeight="false" outlineLevel="0" collapsed="false">
      <c r="C324" s="17"/>
      <c r="D324" s="17"/>
    </row>
    <row r="325" customFormat="false" ht="16" hidden="false" customHeight="false" outlineLevel="0" collapsed="false">
      <c r="C325" s="17"/>
      <c r="D325" s="17"/>
    </row>
    <row r="326" customFormat="false" ht="16" hidden="false" customHeight="false" outlineLevel="0" collapsed="false">
      <c r="C326" s="17"/>
      <c r="D326" s="17"/>
    </row>
    <row r="327" customFormat="false" ht="16" hidden="false" customHeight="false" outlineLevel="0" collapsed="false">
      <c r="C327" s="17"/>
      <c r="D327" s="17"/>
    </row>
    <row r="328" customFormat="false" ht="16" hidden="false" customHeight="false" outlineLevel="0" collapsed="false">
      <c r="C328" s="17"/>
      <c r="D328" s="17"/>
    </row>
    <row r="329" customFormat="false" ht="16" hidden="false" customHeight="false" outlineLevel="0" collapsed="false">
      <c r="C329" s="17"/>
      <c r="D329" s="17"/>
    </row>
    <row r="330" customFormat="false" ht="16" hidden="false" customHeight="false" outlineLevel="0" collapsed="false">
      <c r="C330" s="17"/>
      <c r="D330" s="17"/>
    </row>
    <row r="331" customFormat="false" ht="16" hidden="false" customHeight="false" outlineLevel="0" collapsed="false">
      <c r="C331" s="17"/>
      <c r="D331" s="17"/>
    </row>
    <row r="332" customFormat="false" ht="16" hidden="false" customHeight="false" outlineLevel="0" collapsed="false">
      <c r="C332" s="17"/>
      <c r="D332" s="17"/>
    </row>
    <row r="333" customFormat="false" ht="16" hidden="false" customHeight="false" outlineLevel="0" collapsed="false">
      <c r="C333" s="17"/>
      <c r="D333" s="17"/>
    </row>
    <row r="334" customFormat="false" ht="16" hidden="false" customHeight="false" outlineLevel="0" collapsed="false">
      <c r="C334" s="17"/>
      <c r="D334" s="17"/>
    </row>
    <row r="335" customFormat="false" ht="16" hidden="false" customHeight="false" outlineLevel="0" collapsed="false">
      <c r="C335" s="17"/>
      <c r="D335" s="17"/>
    </row>
    <row r="336" customFormat="false" ht="16" hidden="false" customHeight="false" outlineLevel="0" collapsed="false">
      <c r="C336" s="17"/>
      <c r="D336" s="17"/>
    </row>
    <row r="337" customFormat="false" ht="16" hidden="false" customHeight="false" outlineLevel="0" collapsed="false">
      <c r="C337" s="17"/>
      <c r="D337" s="17"/>
    </row>
    <row r="338" customFormat="false" ht="16" hidden="false" customHeight="false" outlineLevel="0" collapsed="false">
      <c r="C338" s="17"/>
      <c r="D338" s="17"/>
    </row>
    <row r="339" customFormat="false" ht="16" hidden="false" customHeight="false" outlineLevel="0" collapsed="false">
      <c r="C339" s="17"/>
      <c r="D339" s="17"/>
    </row>
    <row r="340" customFormat="false" ht="16" hidden="false" customHeight="false" outlineLevel="0" collapsed="false">
      <c r="C340" s="17"/>
      <c r="D340" s="17"/>
    </row>
    <row r="341" customFormat="false" ht="16" hidden="false" customHeight="false" outlineLevel="0" collapsed="false">
      <c r="C341" s="17"/>
      <c r="D341" s="17"/>
    </row>
    <row r="342" customFormat="false" ht="16" hidden="false" customHeight="false" outlineLevel="0" collapsed="false">
      <c r="C342" s="17"/>
      <c r="D342" s="17"/>
    </row>
    <row r="343" customFormat="false" ht="16" hidden="false" customHeight="false" outlineLevel="0" collapsed="false">
      <c r="C343" s="17"/>
      <c r="D343" s="17"/>
    </row>
    <row r="344" customFormat="false" ht="16" hidden="false" customHeight="false" outlineLevel="0" collapsed="false">
      <c r="C344" s="17"/>
      <c r="D344" s="17"/>
    </row>
    <row r="345" customFormat="false" ht="16" hidden="false" customHeight="false" outlineLevel="0" collapsed="false">
      <c r="C345" s="17"/>
      <c r="D345" s="17"/>
    </row>
    <row r="346" customFormat="false" ht="16" hidden="false" customHeight="false" outlineLevel="0" collapsed="false">
      <c r="C346" s="17"/>
      <c r="D346" s="17"/>
    </row>
    <row r="347" customFormat="false" ht="16" hidden="false" customHeight="false" outlineLevel="0" collapsed="false">
      <c r="C347" s="17"/>
      <c r="D347" s="17"/>
    </row>
    <row r="348" customFormat="false" ht="16" hidden="false" customHeight="false" outlineLevel="0" collapsed="false">
      <c r="C348" s="17"/>
      <c r="D348" s="17"/>
    </row>
    <row r="349" customFormat="false" ht="16" hidden="false" customHeight="false" outlineLevel="0" collapsed="false">
      <c r="C349" s="17"/>
      <c r="D349" s="17"/>
    </row>
    <row r="350" customFormat="false" ht="16" hidden="false" customHeight="false" outlineLevel="0" collapsed="false">
      <c r="C350" s="17"/>
      <c r="D350" s="17"/>
    </row>
    <row r="351" customFormat="false" ht="16" hidden="false" customHeight="false" outlineLevel="0" collapsed="false">
      <c r="C351" s="17"/>
      <c r="D351" s="17"/>
    </row>
    <row r="352" customFormat="false" ht="16" hidden="false" customHeight="false" outlineLevel="0" collapsed="false">
      <c r="C352" s="17"/>
      <c r="D352" s="17"/>
    </row>
    <row r="353" customFormat="false" ht="16" hidden="false" customHeight="false" outlineLevel="0" collapsed="false">
      <c r="C353" s="17"/>
      <c r="D353" s="17"/>
    </row>
    <row r="354" customFormat="false" ht="16" hidden="false" customHeight="false" outlineLevel="0" collapsed="false">
      <c r="C354" s="17"/>
      <c r="D354" s="17"/>
    </row>
    <row r="355" customFormat="false" ht="16" hidden="false" customHeight="false" outlineLevel="0" collapsed="false">
      <c r="C355" s="17"/>
      <c r="D355" s="17"/>
    </row>
    <row r="356" customFormat="false" ht="16" hidden="false" customHeight="false" outlineLevel="0" collapsed="false">
      <c r="C356" s="17"/>
      <c r="D356" s="17"/>
    </row>
    <row r="357" customFormat="false" ht="16" hidden="false" customHeight="false" outlineLevel="0" collapsed="false">
      <c r="C357" s="17"/>
      <c r="D357" s="17"/>
    </row>
    <row r="358" customFormat="false" ht="16" hidden="false" customHeight="false" outlineLevel="0" collapsed="false">
      <c r="C358" s="17"/>
      <c r="D358" s="17"/>
    </row>
    <row r="359" customFormat="false" ht="16" hidden="false" customHeight="false" outlineLevel="0" collapsed="false">
      <c r="C359" s="17"/>
      <c r="D359" s="17"/>
    </row>
    <row r="360" customFormat="false" ht="16" hidden="false" customHeight="false" outlineLevel="0" collapsed="false">
      <c r="C360" s="17"/>
      <c r="D360" s="17"/>
    </row>
    <row r="361" customFormat="false" ht="16" hidden="false" customHeight="false" outlineLevel="0" collapsed="false">
      <c r="C361" s="17"/>
      <c r="D361" s="17"/>
    </row>
    <row r="362" customFormat="false" ht="16" hidden="false" customHeight="false" outlineLevel="0" collapsed="false">
      <c r="C362" s="17"/>
      <c r="D362" s="17"/>
    </row>
    <row r="363" customFormat="false" ht="16" hidden="false" customHeight="false" outlineLevel="0" collapsed="false">
      <c r="C363" s="17"/>
      <c r="D363" s="17"/>
    </row>
    <row r="364" customFormat="false" ht="16" hidden="false" customHeight="false" outlineLevel="0" collapsed="false">
      <c r="C364" s="17"/>
      <c r="D364" s="17"/>
    </row>
    <row r="365" customFormat="false" ht="16" hidden="false" customHeight="false" outlineLevel="0" collapsed="false">
      <c r="C365" s="17"/>
      <c r="D365" s="17"/>
    </row>
    <row r="366" customFormat="false" ht="16" hidden="false" customHeight="false" outlineLevel="0" collapsed="false">
      <c r="C366" s="17"/>
      <c r="D366" s="17"/>
    </row>
    <row r="367" customFormat="false" ht="16" hidden="false" customHeight="false" outlineLevel="0" collapsed="false">
      <c r="C367" s="17"/>
      <c r="D367" s="17"/>
    </row>
    <row r="368" customFormat="false" ht="16" hidden="false" customHeight="false" outlineLevel="0" collapsed="false">
      <c r="C368" s="17"/>
      <c r="D368" s="17"/>
    </row>
    <row r="369" customFormat="false" ht="16" hidden="false" customHeight="false" outlineLevel="0" collapsed="false">
      <c r="C369" s="17"/>
      <c r="D369" s="17"/>
    </row>
    <row r="370" customFormat="false" ht="16" hidden="false" customHeight="false" outlineLevel="0" collapsed="false">
      <c r="C370" s="17"/>
      <c r="D370" s="17"/>
    </row>
    <row r="371" customFormat="false" ht="16" hidden="false" customHeight="false" outlineLevel="0" collapsed="false">
      <c r="C371" s="17"/>
      <c r="D371" s="17"/>
    </row>
    <row r="372" customFormat="false" ht="16" hidden="false" customHeight="false" outlineLevel="0" collapsed="false">
      <c r="C372" s="17"/>
      <c r="D372" s="17"/>
    </row>
    <row r="373" customFormat="false" ht="16" hidden="false" customHeight="false" outlineLevel="0" collapsed="false">
      <c r="C373" s="17"/>
      <c r="D373" s="17"/>
    </row>
    <row r="374" customFormat="false" ht="16" hidden="false" customHeight="false" outlineLevel="0" collapsed="false">
      <c r="C374" s="17"/>
      <c r="D374" s="17"/>
    </row>
    <row r="375" customFormat="false" ht="16" hidden="false" customHeight="false" outlineLevel="0" collapsed="false">
      <c r="C375" s="17"/>
      <c r="D375" s="17"/>
    </row>
    <row r="376" customFormat="false" ht="16" hidden="false" customHeight="false" outlineLevel="0" collapsed="false">
      <c r="C376" s="17"/>
      <c r="D376" s="17"/>
    </row>
    <row r="377" customFormat="false" ht="16" hidden="false" customHeight="false" outlineLevel="0" collapsed="false">
      <c r="C377" s="17"/>
      <c r="D377" s="17"/>
    </row>
    <row r="378" customFormat="false" ht="16" hidden="false" customHeight="false" outlineLevel="0" collapsed="false">
      <c r="C378" s="17"/>
      <c r="D378" s="17"/>
    </row>
    <row r="379" customFormat="false" ht="16" hidden="false" customHeight="false" outlineLevel="0" collapsed="false">
      <c r="C379" s="17"/>
      <c r="D379" s="17"/>
    </row>
    <row r="380" customFormat="false" ht="16" hidden="false" customHeight="false" outlineLevel="0" collapsed="false">
      <c r="C380" s="17"/>
      <c r="D380" s="17"/>
    </row>
    <row r="381" customFormat="false" ht="16" hidden="false" customHeight="false" outlineLevel="0" collapsed="false">
      <c r="C381" s="17"/>
      <c r="D381" s="17"/>
    </row>
    <row r="382" customFormat="false" ht="16" hidden="false" customHeight="false" outlineLevel="0" collapsed="false">
      <c r="C382" s="17"/>
      <c r="D382" s="17"/>
    </row>
    <row r="383" customFormat="false" ht="16" hidden="false" customHeight="false" outlineLevel="0" collapsed="false">
      <c r="C383" s="17"/>
      <c r="D383" s="17"/>
    </row>
    <row r="384" customFormat="false" ht="16" hidden="false" customHeight="false" outlineLevel="0" collapsed="false">
      <c r="C384" s="17"/>
      <c r="D384" s="17"/>
    </row>
    <row r="385" customFormat="false" ht="16" hidden="false" customHeight="false" outlineLevel="0" collapsed="false">
      <c r="C385" s="17"/>
      <c r="D385" s="17"/>
    </row>
    <row r="386" customFormat="false" ht="16" hidden="false" customHeight="false" outlineLevel="0" collapsed="false">
      <c r="C386" s="17"/>
      <c r="D386" s="17"/>
    </row>
    <row r="387" customFormat="false" ht="16" hidden="false" customHeight="false" outlineLevel="0" collapsed="false">
      <c r="C387" s="17"/>
      <c r="D387" s="17"/>
    </row>
    <row r="388" customFormat="false" ht="16" hidden="false" customHeight="false" outlineLevel="0" collapsed="false">
      <c r="C388" s="17"/>
      <c r="D388" s="17"/>
    </row>
    <row r="389" customFormat="false" ht="16" hidden="false" customHeight="false" outlineLevel="0" collapsed="false">
      <c r="C389" s="17"/>
      <c r="D389" s="17"/>
    </row>
    <row r="390" customFormat="false" ht="16" hidden="false" customHeight="false" outlineLevel="0" collapsed="false">
      <c r="C390" s="17"/>
      <c r="D390" s="17"/>
    </row>
    <row r="391" customFormat="false" ht="16" hidden="false" customHeight="false" outlineLevel="0" collapsed="false">
      <c r="C391" s="17"/>
      <c r="D391" s="17"/>
    </row>
    <row r="392" customFormat="false" ht="16" hidden="false" customHeight="false" outlineLevel="0" collapsed="false">
      <c r="C392" s="17"/>
      <c r="D392" s="17"/>
    </row>
    <row r="393" customFormat="false" ht="16" hidden="false" customHeight="false" outlineLevel="0" collapsed="false">
      <c r="C393" s="17"/>
      <c r="D393" s="17"/>
    </row>
    <row r="394" customFormat="false" ht="16" hidden="false" customHeight="false" outlineLevel="0" collapsed="false">
      <c r="C394" s="17"/>
      <c r="D394" s="17"/>
    </row>
    <row r="395" customFormat="false" ht="16" hidden="false" customHeight="false" outlineLevel="0" collapsed="false">
      <c r="C395" s="17"/>
      <c r="D395" s="17"/>
    </row>
    <row r="396" customFormat="false" ht="16" hidden="false" customHeight="false" outlineLevel="0" collapsed="false">
      <c r="C396" s="17"/>
      <c r="D396" s="17"/>
    </row>
    <row r="397" customFormat="false" ht="16" hidden="false" customHeight="false" outlineLevel="0" collapsed="false">
      <c r="C397" s="17"/>
      <c r="D397" s="17"/>
    </row>
    <row r="398" customFormat="false" ht="16" hidden="false" customHeight="false" outlineLevel="0" collapsed="false">
      <c r="C398" s="17"/>
      <c r="D398" s="17"/>
    </row>
    <row r="399" customFormat="false" ht="16" hidden="false" customHeight="false" outlineLevel="0" collapsed="false">
      <c r="C399" s="17"/>
      <c r="D399" s="17"/>
    </row>
    <row r="400" customFormat="false" ht="16" hidden="false" customHeight="false" outlineLevel="0" collapsed="false">
      <c r="C400" s="17"/>
      <c r="D400" s="17"/>
    </row>
    <row r="401" customFormat="false" ht="16" hidden="false" customHeight="false" outlineLevel="0" collapsed="false">
      <c r="C401" s="17"/>
      <c r="D401" s="17"/>
    </row>
    <row r="402" customFormat="false" ht="16" hidden="false" customHeight="false" outlineLevel="0" collapsed="false">
      <c r="C402" s="17"/>
      <c r="D402" s="17"/>
    </row>
    <row r="403" customFormat="false" ht="16" hidden="false" customHeight="false" outlineLevel="0" collapsed="false">
      <c r="C403" s="17"/>
      <c r="D403" s="17"/>
    </row>
    <row r="404" customFormat="false" ht="16" hidden="false" customHeight="false" outlineLevel="0" collapsed="false">
      <c r="C404" s="17"/>
      <c r="D404" s="17"/>
    </row>
    <row r="405" customFormat="false" ht="16" hidden="false" customHeight="false" outlineLevel="0" collapsed="false">
      <c r="C405" s="17"/>
      <c r="D405" s="17"/>
    </row>
    <row r="406" customFormat="false" ht="16" hidden="false" customHeight="false" outlineLevel="0" collapsed="false">
      <c r="C406" s="17"/>
      <c r="D406" s="17"/>
    </row>
    <row r="407" customFormat="false" ht="16" hidden="false" customHeight="false" outlineLevel="0" collapsed="false">
      <c r="C407" s="17"/>
      <c r="D407" s="17"/>
    </row>
    <row r="408" customFormat="false" ht="16" hidden="false" customHeight="false" outlineLevel="0" collapsed="false">
      <c r="C408" s="17"/>
      <c r="D408" s="17"/>
    </row>
    <row r="409" customFormat="false" ht="16" hidden="false" customHeight="false" outlineLevel="0" collapsed="false">
      <c r="C409" s="17"/>
      <c r="D409" s="17"/>
    </row>
    <row r="410" customFormat="false" ht="16" hidden="false" customHeight="false" outlineLevel="0" collapsed="false">
      <c r="C410" s="17"/>
      <c r="D410" s="17"/>
    </row>
    <row r="411" customFormat="false" ht="16" hidden="false" customHeight="false" outlineLevel="0" collapsed="false">
      <c r="C411" s="17"/>
      <c r="D411" s="17"/>
    </row>
    <row r="412" customFormat="false" ht="16" hidden="false" customHeight="false" outlineLevel="0" collapsed="false">
      <c r="C412" s="17"/>
      <c r="D412" s="17"/>
    </row>
    <row r="413" customFormat="false" ht="16" hidden="false" customHeight="false" outlineLevel="0" collapsed="false">
      <c r="C413" s="17"/>
      <c r="D413" s="17"/>
    </row>
    <row r="414" customFormat="false" ht="16" hidden="false" customHeight="false" outlineLevel="0" collapsed="false">
      <c r="C414" s="17"/>
      <c r="D414" s="17"/>
    </row>
    <row r="415" customFormat="false" ht="16" hidden="false" customHeight="false" outlineLevel="0" collapsed="false">
      <c r="C415" s="17"/>
      <c r="D415" s="17"/>
    </row>
    <row r="416" customFormat="false" ht="16" hidden="false" customHeight="false" outlineLevel="0" collapsed="false">
      <c r="C416" s="17"/>
      <c r="D416" s="17"/>
    </row>
    <row r="417" customFormat="false" ht="16" hidden="false" customHeight="false" outlineLevel="0" collapsed="false">
      <c r="C417" s="17"/>
      <c r="D417" s="17"/>
    </row>
    <row r="418" customFormat="false" ht="16" hidden="false" customHeight="false" outlineLevel="0" collapsed="false">
      <c r="C418" s="17"/>
      <c r="D418" s="17"/>
    </row>
    <row r="419" customFormat="false" ht="16" hidden="false" customHeight="false" outlineLevel="0" collapsed="false">
      <c r="C419" s="17"/>
      <c r="D419" s="17"/>
    </row>
    <row r="420" customFormat="false" ht="16" hidden="false" customHeight="false" outlineLevel="0" collapsed="false">
      <c r="C420" s="17"/>
      <c r="D420" s="17"/>
    </row>
    <row r="421" customFormat="false" ht="16" hidden="false" customHeight="false" outlineLevel="0" collapsed="false">
      <c r="C421" s="17"/>
      <c r="D421" s="17"/>
    </row>
    <row r="422" customFormat="false" ht="16" hidden="false" customHeight="false" outlineLevel="0" collapsed="false">
      <c r="C422" s="17"/>
      <c r="D422" s="17"/>
    </row>
    <row r="423" customFormat="false" ht="16" hidden="false" customHeight="false" outlineLevel="0" collapsed="false">
      <c r="C423" s="17"/>
      <c r="D423" s="17"/>
    </row>
    <row r="424" customFormat="false" ht="16" hidden="false" customHeight="false" outlineLevel="0" collapsed="false">
      <c r="C424" s="17"/>
      <c r="D424" s="17"/>
    </row>
    <row r="425" customFormat="false" ht="16" hidden="false" customHeight="false" outlineLevel="0" collapsed="false">
      <c r="C425" s="17"/>
      <c r="D425" s="17"/>
    </row>
    <row r="426" customFormat="false" ht="16" hidden="false" customHeight="false" outlineLevel="0" collapsed="false">
      <c r="C426" s="17"/>
      <c r="D426" s="17"/>
    </row>
    <row r="427" customFormat="false" ht="16" hidden="false" customHeight="false" outlineLevel="0" collapsed="false">
      <c r="C427" s="17"/>
      <c r="D427" s="17"/>
    </row>
    <row r="428" customFormat="false" ht="16" hidden="false" customHeight="false" outlineLevel="0" collapsed="false">
      <c r="C428" s="17"/>
      <c r="D428" s="17"/>
    </row>
    <row r="429" customFormat="false" ht="16" hidden="false" customHeight="false" outlineLevel="0" collapsed="false">
      <c r="C429" s="17"/>
      <c r="D429" s="17"/>
    </row>
    <row r="430" customFormat="false" ht="16" hidden="false" customHeight="false" outlineLevel="0" collapsed="false">
      <c r="C430" s="17"/>
      <c r="D430" s="17"/>
    </row>
    <row r="431" customFormat="false" ht="16" hidden="false" customHeight="false" outlineLevel="0" collapsed="false">
      <c r="C431" s="17"/>
      <c r="D431" s="17"/>
    </row>
    <row r="432" customFormat="false" ht="16" hidden="false" customHeight="false" outlineLevel="0" collapsed="false">
      <c r="C432" s="17"/>
      <c r="D432" s="17"/>
    </row>
    <row r="433" customFormat="false" ht="16" hidden="false" customHeight="false" outlineLevel="0" collapsed="false">
      <c r="C433" s="17"/>
      <c r="D433" s="17"/>
    </row>
    <row r="434" customFormat="false" ht="16" hidden="false" customHeight="false" outlineLevel="0" collapsed="false">
      <c r="C434" s="17"/>
      <c r="D434" s="17"/>
    </row>
    <row r="435" customFormat="false" ht="16" hidden="false" customHeight="false" outlineLevel="0" collapsed="false">
      <c r="C435" s="17"/>
      <c r="D435" s="17"/>
    </row>
    <row r="436" customFormat="false" ht="16" hidden="false" customHeight="false" outlineLevel="0" collapsed="false">
      <c r="C436" s="17"/>
      <c r="D436" s="17"/>
    </row>
    <row r="437" customFormat="false" ht="16" hidden="false" customHeight="false" outlineLevel="0" collapsed="false">
      <c r="C437" s="17"/>
      <c r="D437" s="17"/>
    </row>
    <row r="438" customFormat="false" ht="16" hidden="false" customHeight="false" outlineLevel="0" collapsed="false">
      <c r="C438" s="17"/>
      <c r="D438" s="17"/>
    </row>
    <row r="439" customFormat="false" ht="16" hidden="false" customHeight="false" outlineLevel="0" collapsed="false">
      <c r="C439" s="17"/>
      <c r="D439" s="17"/>
    </row>
    <row r="440" customFormat="false" ht="16" hidden="false" customHeight="false" outlineLevel="0" collapsed="false">
      <c r="C440" s="17"/>
      <c r="D440" s="17"/>
    </row>
    <row r="441" customFormat="false" ht="16" hidden="false" customHeight="false" outlineLevel="0" collapsed="false">
      <c r="C441" s="17"/>
      <c r="D441" s="17"/>
    </row>
    <row r="442" customFormat="false" ht="16" hidden="false" customHeight="false" outlineLevel="0" collapsed="false">
      <c r="C442" s="17"/>
      <c r="D442" s="17"/>
    </row>
    <row r="443" customFormat="false" ht="16" hidden="false" customHeight="false" outlineLevel="0" collapsed="false">
      <c r="C443" s="17"/>
      <c r="D443" s="17"/>
    </row>
    <row r="444" customFormat="false" ht="16" hidden="false" customHeight="false" outlineLevel="0" collapsed="false">
      <c r="C444" s="17"/>
      <c r="D444" s="17"/>
    </row>
    <row r="445" customFormat="false" ht="16" hidden="false" customHeight="false" outlineLevel="0" collapsed="false">
      <c r="C445" s="17"/>
      <c r="D445" s="17"/>
    </row>
    <row r="446" customFormat="false" ht="16" hidden="false" customHeight="false" outlineLevel="0" collapsed="false">
      <c r="C446" s="17"/>
      <c r="D446" s="17"/>
    </row>
    <row r="447" customFormat="false" ht="16" hidden="false" customHeight="false" outlineLevel="0" collapsed="false">
      <c r="C447" s="17"/>
      <c r="D447" s="17"/>
    </row>
    <row r="448" customFormat="false" ht="16" hidden="false" customHeight="false" outlineLevel="0" collapsed="false">
      <c r="C448" s="17"/>
      <c r="D448" s="17"/>
    </row>
    <row r="449" customFormat="false" ht="16" hidden="false" customHeight="false" outlineLevel="0" collapsed="false">
      <c r="C449" s="17"/>
      <c r="D449" s="17"/>
    </row>
    <row r="450" customFormat="false" ht="16" hidden="false" customHeight="false" outlineLevel="0" collapsed="false">
      <c r="C450" s="17"/>
      <c r="D450" s="17"/>
    </row>
    <row r="451" customFormat="false" ht="16" hidden="false" customHeight="false" outlineLevel="0" collapsed="false">
      <c r="C451" s="17"/>
      <c r="D451" s="17"/>
    </row>
    <row r="452" customFormat="false" ht="16" hidden="false" customHeight="false" outlineLevel="0" collapsed="false">
      <c r="C452" s="17"/>
      <c r="D452" s="17"/>
    </row>
    <row r="453" customFormat="false" ht="16" hidden="false" customHeight="false" outlineLevel="0" collapsed="false">
      <c r="C453" s="17"/>
      <c r="D453" s="17"/>
    </row>
    <row r="454" customFormat="false" ht="16" hidden="false" customHeight="false" outlineLevel="0" collapsed="false">
      <c r="C454" s="17"/>
      <c r="D454" s="17"/>
    </row>
    <row r="455" customFormat="false" ht="16" hidden="false" customHeight="false" outlineLevel="0" collapsed="false">
      <c r="C455" s="17"/>
      <c r="D455" s="17"/>
    </row>
    <row r="456" customFormat="false" ht="16" hidden="false" customHeight="false" outlineLevel="0" collapsed="false">
      <c r="C456" s="17"/>
      <c r="D456" s="17"/>
    </row>
    <row r="457" customFormat="false" ht="16" hidden="false" customHeight="false" outlineLevel="0" collapsed="false">
      <c r="C457" s="17"/>
      <c r="D457" s="17"/>
    </row>
    <row r="458" customFormat="false" ht="16" hidden="false" customHeight="false" outlineLevel="0" collapsed="false">
      <c r="C458" s="17"/>
      <c r="D458" s="17"/>
    </row>
    <row r="459" customFormat="false" ht="16" hidden="false" customHeight="false" outlineLevel="0" collapsed="false">
      <c r="C459" s="17"/>
      <c r="D459" s="17"/>
    </row>
    <row r="460" customFormat="false" ht="16" hidden="false" customHeight="false" outlineLevel="0" collapsed="false">
      <c r="C460" s="17"/>
      <c r="D460" s="17"/>
    </row>
    <row r="461" customFormat="false" ht="16" hidden="false" customHeight="false" outlineLevel="0" collapsed="false">
      <c r="C461" s="17"/>
      <c r="D461" s="17"/>
    </row>
    <row r="462" customFormat="false" ht="16" hidden="false" customHeight="false" outlineLevel="0" collapsed="false">
      <c r="C462" s="17"/>
      <c r="D462" s="17"/>
    </row>
    <row r="463" customFormat="false" ht="16" hidden="false" customHeight="false" outlineLevel="0" collapsed="false">
      <c r="C463" s="17"/>
      <c r="D463" s="17"/>
    </row>
    <row r="464" customFormat="false" ht="16" hidden="false" customHeight="false" outlineLevel="0" collapsed="false">
      <c r="C464" s="17"/>
      <c r="D464" s="17"/>
    </row>
    <row r="465" customFormat="false" ht="16" hidden="false" customHeight="false" outlineLevel="0" collapsed="false">
      <c r="C465" s="17"/>
      <c r="D465" s="17"/>
    </row>
    <row r="466" customFormat="false" ht="16" hidden="false" customHeight="false" outlineLevel="0" collapsed="false">
      <c r="C466" s="17"/>
      <c r="D466" s="17"/>
    </row>
    <row r="467" customFormat="false" ht="16" hidden="false" customHeight="false" outlineLevel="0" collapsed="false">
      <c r="C467" s="17"/>
      <c r="D467" s="17"/>
    </row>
    <row r="468" customFormat="false" ht="16" hidden="false" customHeight="false" outlineLevel="0" collapsed="false">
      <c r="C468" s="17"/>
      <c r="D468" s="17"/>
    </row>
    <row r="469" customFormat="false" ht="16" hidden="false" customHeight="false" outlineLevel="0" collapsed="false">
      <c r="C469" s="17"/>
      <c r="D469" s="17"/>
    </row>
    <row r="470" customFormat="false" ht="16" hidden="false" customHeight="false" outlineLevel="0" collapsed="false">
      <c r="C470" s="17"/>
      <c r="D470" s="17"/>
    </row>
    <row r="471" customFormat="false" ht="16" hidden="false" customHeight="false" outlineLevel="0" collapsed="false">
      <c r="C471" s="17"/>
      <c r="D471" s="17"/>
    </row>
    <row r="472" customFormat="false" ht="16" hidden="false" customHeight="false" outlineLevel="0" collapsed="false">
      <c r="C472" s="17"/>
      <c r="D472" s="17"/>
    </row>
    <row r="473" customFormat="false" ht="16" hidden="false" customHeight="false" outlineLevel="0" collapsed="false">
      <c r="C473" s="17"/>
      <c r="D473" s="17"/>
    </row>
    <row r="474" customFormat="false" ht="16" hidden="false" customHeight="false" outlineLevel="0" collapsed="false">
      <c r="C474" s="17"/>
      <c r="D474" s="17"/>
    </row>
    <row r="475" customFormat="false" ht="16" hidden="false" customHeight="false" outlineLevel="0" collapsed="false">
      <c r="C475" s="17"/>
      <c r="D475" s="17"/>
    </row>
    <row r="476" customFormat="false" ht="16" hidden="false" customHeight="false" outlineLevel="0" collapsed="false">
      <c r="C476" s="17"/>
      <c r="D476" s="17"/>
    </row>
    <row r="477" customFormat="false" ht="16" hidden="false" customHeight="false" outlineLevel="0" collapsed="false">
      <c r="C477" s="17"/>
      <c r="D477" s="17"/>
    </row>
    <row r="478" customFormat="false" ht="16" hidden="false" customHeight="false" outlineLevel="0" collapsed="false">
      <c r="C478" s="17"/>
      <c r="D478" s="17"/>
    </row>
    <row r="479" customFormat="false" ht="16" hidden="false" customHeight="false" outlineLevel="0" collapsed="false">
      <c r="C479" s="17"/>
      <c r="D479" s="17"/>
    </row>
    <row r="480" customFormat="false" ht="16" hidden="false" customHeight="false" outlineLevel="0" collapsed="false">
      <c r="C480" s="17"/>
      <c r="D480" s="17"/>
    </row>
    <row r="481" customFormat="false" ht="16" hidden="false" customHeight="false" outlineLevel="0" collapsed="false">
      <c r="C481" s="17"/>
      <c r="D481" s="17"/>
    </row>
    <row r="482" customFormat="false" ht="16" hidden="false" customHeight="false" outlineLevel="0" collapsed="false">
      <c r="C482" s="17"/>
      <c r="D482" s="17"/>
    </row>
    <row r="483" customFormat="false" ht="16" hidden="false" customHeight="false" outlineLevel="0" collapsed="false">
      <c r="C483" s="17"/>
      <c r="D483" s="17"/>
    </row>
    <row r="484" customFormat="false" ht="16" hidden="false" customHeight="false" outlineLevel="0" collapsed="false">
      <c r="C484" s="17"/>
      <c r="D484" s="17"/>
    </row>
    <row r="485" customFormat="false" ht="16" hidden="false" customHeight="false" outlineLevel="0" collapsed="false">
      <c r="C485" s="17"/>
      <c r="D485" s="17"/>
    </row>
    <row r="486" customFormat="false" ht="16" hidden="false" customHeight="false" outlineLevel="0" collapsed="false">
      <c r="C486" s="17"/>
      <c r="D486" s="17"/>
    </row>
    <row r="487" customFormat="false" ht="16" hidden="false" customHeight="false" outlineLevel="0" collapsed="false">
      <c r="C487" s="17"/>
      <c r="D487" s="17"/>
    </row>
    <row r="488" customFormat="false" ht="16" hidden="false" customHeight="false" outlineLevel="0" collapsed="false">
      <c r="C488" s="17"/>
      <c r="D488" s="17"/>
    </row>
    <row r="489" customFormat="false" ht="16" hidden="false" customHeight="false" outlineLevel="0" collapsed="false">
      <c r="C489" s="17"/>
      <c r="D489" s="17"/>
    </row>
    <row r="490" customFormat="false" ht="16" hidden="false" customHeight="false" outlineLevel="0" collapsed="false">
      <c r="C490" s="17"/>
      <c r="D490" s="17"/>
    </row>
    <row r="491" customFormat="false" ht="16" hidden="false" customHeight="false" outlineLevel="0" collapsed="false">
      <c r="C491" s="17"/>
      <c r="D491" s="17"/>
    </row>
    <row r="492" customFormat="false" ht="16" hidden="false" customHeight="false" outlineLevel="0" collapsed="false">
      <c r="C492" s="17"/>
      <c r="D492" s="17"/>
    </row>
    <row r="493" customFormat="false" ht="16" hidden="false" customHeight="false" outlineLevel="0" collapsed="false">
      <c r="C493" s="17"/>
      <c r="D493" s="17"/>
    </row>
    <row r="494" customFormat="false" ht="16" hidden="false" customHeight="false" outlineLevel="0" collapsed="false">
      <c r="C494" s="17"/>
      <c r="D494" s="17"/>
    </row>
    <row r="495" customFormat="false" ht="16" hidden="false" customHeight="false" outlineLevel="0" collapsed="false">
      <c r="C495" s="17"/>
      <c r="D495" s="17"/>
    </row>
    <row r="496" customFormat="false" ht="16" hidden="false" customHeight="false" outlineLevel="0" collapsed="false">
      <c r="C496" s="17"/>
      <c r="D496" s="17"/>
    </row>
    <row r="497" customFormat="false" ht="16" hidden="false" customHeight="false" outlineLevel="0" collapsed="false">
      <c r="C497" s="17"/>
      <c r="D497" s="17"/>
    </row>
    <row r="498" customFormat="false" ht="16" hidden="false" customHeight="false" outlineLevel="0" collapsed="false">
      <c r="C498" s="17"/>
      <c r="D498" s="17"/>
    </row>
    <row r="499" customFormat="false" ht="16" hidden="false" customHeight="false" outlineLevel="0" collapsed="false">
      <c r="C499" s="17"/>
      <c r="D499" s="17"/>
    </row>
    <row r="500" customFormat="false" ht="16" hidden="false" customHeight="false" outlineLevel="0" collapsed="false">
      <c r="C500" s="17"/>
      <c r="D500" s="17"/>
    </row>
    <row r="501" customFormat="false" ht="16" hidden="false" customHeight="false" outlineLevel="0" collapsed="false">
      <c r="C501" s="17"/>
      <c r="D501" s="17"/>
    </row>
    <row r="502" customFormat="false" ht="16" hidden="false" customHeight="false" outlineLevel="0" collapsed="false">
      <c r="C502" s="17"/>
      <c r="D502" s="17"/>
    </row>
    <row r="503" customFormat="false" ht="16" hidden="false" customHeight="false" outlineLevel="0" collapsed="false">
      <c r="C503" s="17"/>
      <c r="D503" s="17"/>
    </row>
    <row r="504" customFormat="false" ht="16" hidden="false" customHeight="false" outlineLevel="0" collapsed="false">
      <c r="C504" s="17"/>
      <c r="D504" s="17"/>
    </row>
    <row r="505" customFormat="false" ht="16" hidden="false" customHeight="false" outlineLevel="0" collapsed="false">
      <c r="C505" s="17"/>
      <c r="D505" s="17"/>
    </row>
    <row r="506" customFormat="false" ht="16" hidden="false" customHeight="false" outlineLevel="0" collapsed="false">
      <c r="C506" s="17"/>
      <c r="D506" s="17"/>
    </row>
    <row r="507" customFormat="false" ht="16" hidden="false" customHeight="false" outlineLevel="0" collapsed="false">
      <c r="C507" s="17"/>
      <c r="D507" s="17"/>
    </row>
    <row r="508" customFormat="false" ht="16" hidden="false" customHeight="false" outlineLevel="0" collapsed="false">
      <c r="C508" s="17"/>
      <c r="D508" s="17"/>
    </row>
    <row r="509" customFormat="false" ht="16" hidden="false" customHeight="false" outlineLevel="0" collapsed="false">
      <c r="C509" s="17"/>
      <c r="D509" s="17"/>
    </row>
    <row r="510" customFormat="false" ht="16" hidden="false" customHeight="false" outlineLevel="0" collapsed="false">
      <c r="C510" s="17"/>
      <c r="D510" s="17"/>
    </row>
    <row r="511" customFormat="false" ht="16" hidden="false" customHeight="false" outlineLevel="0" collapsed="false">
      <c r="C511" s="17"/>
      <c r="D511" s="17"/>
    </row>
    <row r="512" customFormat="false" ht="16" hidden="false" customHeight="false" outlineLevel="0" collapsed="false">
      <c r="C512" s="17"/>
      <c r="D512" s="17"/>
    </row>
    <row r="513" customFormat="false" ht="16" hidden="false" customHeight="false" outlineLevel="0" collapsed="false">
      <c r="C513" s="17"/>
      <c r="D513" s="17"/>
    </row>
    <row r="514" customFormat="false" ht="16" hidden="false" customHeight="false" outlineLevel="0" collapsed="false">
      <c r="C514" s="17"/>
      <c r="D514" s="17"/>
    </row>
    <row r="515" customFormat="false" ht="16" hidden="false" customHeight="false" outlineLevel="0" collapsed="false">
      <c r="C515" s="17"/>
      <c r="D515" s="17"/>
    </row>
    <row r="516" customFormat="false" ht="16" hidden="false" customHeight="false" outlineLevel="0" collapsed="false">
      <c r="C516" s="17"/>
      <c r="D516" s="17"/>
    </row>
    <row r="517" customFormat="false" ht="16" hidden="false" customHeight="false" outlineLevel="0" collapsed="false">
      <c r="C517" s="17"/>
      <c r="D517" s="17"/>
    </row>
    <row r="518" customFormat="false" ht="16" hidden="false" customHeight="false" outlineLevel="0" collapsed="false">
      <c r="C518" s="17"/>
      <c r="D518" s="17"/>
    </row>
    <row r="519" customFormat="false" ht="16" hidden="false" customHeight="false" outlineLevel="0" collapsed="false">
      <c r="C519" s="17"/>
      <c r="D519" s="17"/>
    </row>
    <row r="520" customFormat="false" ht="16" hidden="false" customHeight="false" outlineLevel="0" collapsed="false">
      <c r="C520" s="17"/>
      <c r="D520" s="17"/>
    </row>
    <row r="521" customFormat="false" ht="16" hidden="false" customHeight="false" outlineLevel="0" collapsed="false">
      <c r="C521" s="17"/>
      <c r="D521" s="17"/>
    </row>
    <row r="522" customFormat="false" ht="16" hidden="false" customHeight="false" outlineLevel="0" collapsed="false">
      <c r="C522" s="17"/>
      <c r="D522" s="17"/>
    </row>
    <row r="523" customFormat="false" ht="16" hidden="false" customHeight="false" outlineLevel="0" collapsed="false">
      <c r="C523" s="17"/>
      <c r="D523" s="17"/>
    </row>
    <row r="524" customFormat="false" ht="16" hidden="false" customHeight="false" outlineLevel="0" collapsed="false">
      <c r="C524" s="17"/>
      <c r="D524" s="17"/>
    </row>
    <row r="525" customFormat="false" ht="16" hidden="false" customHeight="false" outlineLevel="0" collapsed="false">
      <c r="C525" s="17"/>
      <c r="D525" s="17"/>
    </row>
    <row r="526" customFormat="false" ht="16" hidden="false" customHeight="false" outlineLevel="0" collapsed="false">
      <c r="C526" s="17"/>
      <c r="D526" s="17"/>
    </row>
    <row r="527" customFormat="false" ht="16" hidden="false" customHeight="false" outlineLevel="0" collapsed="false">
      <c r="C527" s="17"/>
      <c r="D527" s="17"/>
    </row>
    <row r="528" customFormat="false" ht="16" hidden="false" customHeight="false" outlineLevel="0" collapsed="false">
      <c r="C528" s="17"/>
      <c r="D528" s="17"/>
    </row>
    <row r="529" customFormat="false" ht="16" hidden="false" customHeight="false" outlineLevel="0" collapsed="false">
      <c r="C529" s="17"/>
      <c r="D529" s="17"/>
    </row>
    <row r="530" customFormat="false" ht="16" hidden="false" customHeight="false" outlineLevel="0" collapsed="false">
      <c r="C530" s="17"/>
      <c r="D530" s="17"/>
    </row>
    <row r="531" customFormat="false" ht="16" hidden="false" customHeight="false" outlineLevel="0" collapsed="false">
      <c r="C531" s="17"/>
      <c r="D531" s="17"/>
    </row>
    <row r="532" customFormat="false" ht="16" hidden="false" customHeight="false" outlineLevel="0" collapsed="false">
      <c r="C532" s="17"/>
      <c r="D532" s="17"/>
    </row>
    <row r="533" customFormat="false" ht="16" hidden="false" customHeight="false" outlineLevel="0" collapsed="false">
      <c r="C533" s="17"/>
      <c r="D533" s="17"/>
    </row>
    <row r="534" customFormat="false" ht="16" hidden="false" customHeight="false" outlineLevel="0" collapsed="false">
      <c r="C534" s="17"/>
      <c r="D534" s="17"/>
    </row>
    <row r="535" customFormat="false" ht="16" hidden="false" customHeight="false" outlineLevel="0" collapsed="false">
      <c r="C535" s="17"/>
      <c r="D535" s="17"/>
    </row>
    <row r="536" customFormat="false" ht="16" hidden="false" customHeight="false" outlineLevel="0" collapsed="false">
      <c r="C536" s="17"/>
      <c r="D536" s="17"/>
    </row>
    <row r="537" customFormat="false" ht="16" hidden="false" customHeight="false" outlineLevel="0" collapsed="false">
      <c r="C537" s="17"/>
      <c r="D537" s="17"/>
    </row>
    <row r="538" customFormat="false" ht="16" hidden="false" customHeight="false" outlineLevel="0" collapsed="false">
      <c r="C538" s="17"/>
      <c r="D538" s="17"/>
    </row>
    <row r="539" customFormat="false" ht="16" hidden="false" customHeight="false" outlineLevel="0" collapsed="false">
      <c r="C539" s="17"/>
      <c r="D539" s="17"/>
    </row>
    <row r="540" customFormat="false" ht="16" hidden="false" customHeight="false" outlineLevel="0" collapsed="false">
      <c r="C540" s="17"/>
      <c r="D540" s="17"/>
    </row>
    <row r="541" customFormat="false" ht="16" hidden="false" customHeight="false" outlineLevel="0" collapsed="false">
      <c r="C541" s="17"/>
      <c r="D541" s="17"/>
    </row>
    <row r="542" customFormat="false" ht="16" hidden="false" customHeight="false" outlineLevel="0" collapsed="false">
      <c r="C542" s="17"/>
      <c r="D542" s="17"/>
    </row>
    <row r="543" customFormat="false" ht="16" hidden="false" customHeight="false" outlineLevel="0" collapsed="false">
      <c r="C543" s="17"/>
      <c r="D543" s="17"/>
    </row>
    <row r="544" customFormat="false" ht="16" hidden="false" customHeight="false" outlineLevel="0" collapsed="false">
      <c r="C544" s="17"/>
      <c r="D544" s="17"/>
    </row>
    <row r="545" customFormat="false" ht="16" hidden="false" customHeight="false" outlineLevel="0" collapsed="false">
      <c r="C545" s="17"/>
      <c r="D545" s="17"/>
    </row>
    <row r="546" customFormat="false" ht="16" hidden="false" customHeight="false" outlineLevel="0" collapsed="false">
      <c r="C546" s="17"/>
      <c r="D546" s="17"/>
    </row>
    <row r="547" customFormat="false" ht="16" hidden="false" customHeight="false" outlineLevel="0" collapsed="false">
      <c r="C547" s="17"/>
      <c r="D547" s="17"/>
    </row>
    <row r="548" customFormat="false" ht="16" hidden="false" customHeight="false" outlineLevel="0" collapsed="false">
      <c r="C548" s="17"/>
      <c r="D548" s="17"/>
    </row>
    <row r="549" customFormat="false" ht="16" hidden="false" customHeight="false" outlineLevel="0" collapsed="false">
      <c r="C549" s="17"/>
      <c r="D549" s="17"/>
    </row>
    <row r="550" customFormat="false" ht="16" hidden="false" customHeight="false" outlineLevel="0" collapsed="false">
      <c r="C550" s="17"/>
      <c r="D550" s="17"/>
    </row>
    <row r="551" customFormat="false" ht="16" hidden="false" customHeight="false" outlineLevel="0" collapsed="false">
      <c r="C551" s="17"/>
      <c r="D551" s="17"/>
    </row>
    <row r="552" customFormat="false" ht="16" hidden="false" customHeight="false" outlineLevel="0" collapsed="false">
      <c r="C552" s="17"/>
      <c r="D552" s="17"/>
    </row>
    <row r="553" customFormat="false" ht="16" hidden="false" customHeight="false" outlineLevel="0" collapsed="false">
      <c r="C553" s="17"/>
      <c r="D553" s="17"/>
    </row>
    <row r="554" customFormat="false" ht="16" hidden="false" customHeight="false" outlineLevel="0" collapsed="false">
      <c r="C554" s="17"/>
      <c r="D554" s="17"/>
    </row>
    <row r="555" customFormat="false" ht="16" hidden="false" customHeight="false" outlineLevel="0" collapsed="false">
      <c r="C555" s="17"/>
      <c r="D555" s="17"/>
    </row>
    <row r="556" customFormat="false" ht="16" hidden="false" customHeight="false" outlineLevel="0" collapsed="false">
      <c r="C556" s="17"/>
      <c r="D556" s="17"/>
    </row>
    <row r="557" customFormat="false" ht="16" hidden="false" customHeight="false" outlineLevel="0" collapsed="false">
      <c r="C557" s="17"/>
      <c r="D557" s="17"/>
    </row>
    <row r="558" customFormat="false" ht="16" hidden="false" customHeight="false" outlineLevel="0" collapsed="false">
      <c r="C558" s="17"/>
      <c r="D558" s="17"/>
    </row>
    <row r="559" customFormat="false" ht="16" hidden="false" customHeight="false" outlineLevel="0" collapsed="false">
      <c r="C559" s="17"/>
      <c r="D559" s="17"/>
    </row>
    <row r="560" customFormat="false" ht="16" hidden="false" customHeight="false" outlineLevel="0" collapsed="false">
      <c r="C560" s="17"/>
      <c r="D560" s="17"/>
    </row>
    <row r="561" customFormat="false" ht="16" hidden="false" customHeight="false" outlineLevel="0" collapsed="false">
      <c r="C561" s="17"/>
      <c r="D561" s="17"/>
    </row>
    <row r="562" customFormat="false" ht="16" hidden="false" customHeight="false" outlineLevel="0" collapsed="false">
      <c r="C562" s="17"/>
      <c r="D562" s="17"/>
    </row>
    <row r="563" customFormat="false" ht="16" hidden="false" customHeight="false" outlineLevel="0" collapsed="false">
      <c r="C563" s="17"/>
      <c r="D563" s="17"/>
    </row>
    <row r="564" customFormat="false" ht="16" hidden="false" customHeight="false" outlineLevel="0" collapsed="false">
      <c r="C564" s="17"/>
      <c r="D564" s="17"/>
    </row>
    <row r="565" customFormat="false" ht="16" hidden="false" customHeight="false" outlineLevel="0" collapsed="false">
      <c r="C565" s="17"/>
      <c r="D565" s="17"/>
    </row>
    <row r="566" customFormat="false" ht="16" hidden="false" customHeight="false" outlineLevel="0" collapsed="false">
      <c r="C566" s="17"/>
      <c r="D566" s="17"/>
    </row>
    <row r="567" customFormat="false" ht="16" hidden="false" customHeight="false" outlineLevel="0" collapsed="false">
      <c r="C567" s="17"/>
      <c r="D567" s="17"/>
    </row>
    <row r="568" customFormat="false" ht="16" hidden="false" customHeight="false" outlineLevel="0" collapsed="false">
      <c r="C568" s="17"/>
      <c r="D568" s="17"/>
    </row>
    <row r="569" customFormat="false" ht="16" hidden="false" customHeight="false" outlineLevel="0" collapsed="false">
      <c r="C569" s="17"/>
      <c r="D569" s="17"/>
    </row>
    <row r="570" customFormat="false" ht="16" hidden="false" customHeight="false" outlineLevel="0" collapsed="false">
      <c r="C570" s="17"/>
      <c r="D570" s="17"/>
    </row>
    <row r="571" customFormat="false" ht="16" hidden="false" customHeight="false" outlineLevel="0" collapsed="false">
      <c r="C571" s="17"/>
      <c r="D571" s="17"/>
    </row>
    <row r="572" customFormat="false" ht="16" hidden="false" customHeight="false" outlineLevel="0" collapsed="false">
      <c r="C572" s="17"/>
      <c r="D572" s="17"/>
    </row>
    <row r="573" customFormat="false" ht="16" hidden="false" customHeight="false" outlineLevel="0" collapsed="false">
      <c r="C573" s="17"/>
      <c r="D573" s="17"/>
    </row>
    <row r="574" customFormat="false" ht="16" hidden="false" customHeight="false" outlineLevel="0" collapsed="false">
      <c r="C574" s="17"/>
      <c r="D574" s="17"/>
    </row>
    <row r="575" customFormat="false" ht="16" hidden="false" customHeight="false" outlineLevel="0" collapsed="false">
      <c r="C575" s="17"/>
      <c r="D575" s="17"/>
    </row>
    <row r="576" customFormat="false" ht="16" hidden="false" customHeight="false" outlineLevel="0" collapsed="false">
      <c r="C576" s="17"/>
      <c r="D576" s="17"/>
    </row>
    <row r="577" customFormat="false" ht="16" hidden="false" customHeight="false" outlineLevel="0" collapsed="false">
      <c r="C577" s="17"/>
      <c r="D577" s="17"/>
    </row>
    <row r="578" customFormat="false" ht="16" hidden="false" customHeight="false" outlineLevel="0" collapsed="false">
      <c r="C578" s="17"/>
      <c r="D578" s="17"/>
    </row>
    <row r="579" customFormat="false" ht="16" hidden="false" customHeight="false" outlineLevel="0" collapsed="false">
      <c r="C579" s="17"/>
      <c r="D579" s="17"/>
    </row>
    <row r="580" customFormat="false" ht="16" hidden="false" customHeight="false" outlineLevel="0" collapsed="false">
      <c r="C580" s="17"/>
      <c r="D580" s="17"/>
    </row>
    <row r="581" customFormat="false" ht="16" hidden="false" customHeight="false" outlineLevel="0" collapsed="false">
      <c r="C581" s="17"/>
      <c r="D581" s="17"/>
    </row>
    <row r="582" customFormat="false" ht="16" hidden="false" customHeight="false" outlineLevel="0" collapsed="false">
      <c r="C582" s="17"/>
      <c r="D582" s="17"/>
    </row>
    <row r="583" customFormat="false" ht="16" hidden="false" customHeight="false" outlineLevel="0" collapsed="false">
      <c r="C583" s="17"/>
      <c r="D583" s="17"/>
    </row>
    <row r="584" customFormat="false" ht="16" hidden="false" customHeight="false" outlineLevel="0" collapsed="false">
      <c r="C584" s="17"/>
      <c r="D584" s="17"/>
    </row>
    <row r="585" customFormat="false" ht="16" hidden="false" customHeight="false" outlineLevel="0" collapsed="false">
      <c r="C585" s="17"/>
      <c r="D585" s="17"/>
    </row>
    <row r="586" customFormat="false" ht="16" hidden="false" customHeight="false" outlineLevel="0" collapsed="false">
      <c r="C586" s="17"/>
      <c r="D586" s="17"/>
    </row>
    <row r="587" customFormat="false" ht="16" hidden="false" customHeight="false" outlineLevel="0" collapsed="false">
      <c r="C587" s="17"/>
      <c r="D587" s="17"/>
    </row>
    <row r="588" customFormat="false" ht="16" hidden="false" customHeight="false" outlineLevel="0" collapsed="false">
      <c r="C588" s="17"/>
      <c r="D588" s="17"/>
    </row>
    <row r="589" customFormat="false" ht="16" hidden="false" customHeight="false" outlineLevel="0" collapsed="false">
      <c r="C589" s="17"/>
      <c r="D589" s="17"/>
    </row>
    <row r="590" customFormat="false" ht="16" hidden="false" customHeight="false" outlineLevel="0" collapsed="false">
      <c r="C590" s="17"/>
      <c r="D590" s="17"/>
    </row>
    <row r="591" customFormat="false" ht="16" hidden="false" customHeight="false" outlineLevel="0" collapsed="false">
      <c r="C591" s="17"/>
      <c r="D591" s="17"/>
    </row>
    <row r="592" customFormat="false" ht="16" hidden="false" customHeight="false" outlineLevel="0" collapsed="false">
      <c r="C592" s="17"/>
      <c r="D592" s="17"/>
    </row>
    <row r="593" customFormat="false" ht="16" hidden="false" customHeight="false" outlineLevel="0" collapsed="false">
      <c r="C593" s="17"/>
      <c r="D593" s="17"/>
    </row>
    <row r="594" customFormat="false" ht="16" hidden="false" customHeight="false" outlineLevel="0" collapsed="false">
      <c r="C594" s="17"/>
      <c r="D594" s="17"/>
    </row>
    <row r="595" customFormat="false" ht="16" hidden="false" customHeight="false" outlineLevel="0" collapsed="false">
      <c r="C595" s="17"/>
      <c r="D595" s="17"/>
    </row>
    <row r="596" customFormat="false" ht="16" hidden="false" customHeight="false" outlineLevel="0" collapsed="false">
      <c r="C596" s="17"/>
      <c r="D596" s="17"/>
    </row>
    <row r="597" customFormat="false" ht="16" hidden="false" customHeight="false" outlineLevel="0" collapsed="false">
      <c r="C597" s="17"/>
      <c r="D597" s="17"/>
    </row>
    <row r="598" customFormat="false" ht="16" hidden="false" customHeight="false" outlineLevel="0" collapsed="false">
      <c r="C598" s="17"/>
      <c r="D598" s="17"/>
    </row>
    <row r="599" customFormat="false" ht="16" hidden="false" customHeight="false" outlineLevel="0" collapsed="false">
      <c r="C599" s="17"/>
      <c r="D599" s="17"/>
    </row>
    <row r="600" customFormat="false" ht="16" hidden="false" customHeight="false" outlineLevel="0" collapsed="false">
      <c r="C600" s="17"/>
      <c r="D600" s="17"/>
    </row>
    <row r="601" customFormat="false" ht="16" hidden="false" customHeight="false" outlineLevel="0" collapsed="false">
      <c r="C601" s="17"/>
      <c r="D601" s="17"/>
    </row>
    <row r="602" customFormat="false" ht="16" hidden="false" customHeight="false" outlineLevel="0" collapsed="false">
      <c r="C602" s="17"/>
      <c r="D602" s="17"/>
    </row>
    <row r="603" customFormat="false" ht="16" hidden="false" customHeight="false" outlineLevel="0" collapsed="false">
      <c r="C603" s="17"/>
      <c r="D603" s="17"/>
    </row>
    <row r="604" customFormat="false" ht="16" hidden="false" customHeight="false" outlineLevel="0" collapsed="false">
      <c r="C604" s="17"/>
      <c r="D604" s="17"/>
    </row>
    <row r="605" customFormat="false" ht="16" hidden="false" customHeight="false" outlineLevel="0" collapsed="false">
      <c r="C605" s="17"/>
      <c r="D605" s="17"/>
    </row>
    <row r="606" customFormat="false" ht="16" hidden="false" customHeight="false" outlineLevel="0" collapsed="false">
      <c r="C606" s="17"/>
      <c r="D606" s="17"/>
    </row>
    <row r="607" customFormat="false" ht="16" hidden="false" customHeight="false" outlineLevel="0" collapsed="false">
      <c r="C607" s="17"/>
      <c r="D607" s="17"/>
    </row>
    <row r="608" customFormat="false" ht="16" hidden="false" customHeight="false" outlineLevel="0" collapsed="false">
      <c r="C608" s="17"/>
      <c r="D608" s="17"/>
    </row>
    <row r="609" customFormat="false" ht="16" hidden="false" customHeight="false" outlineLevel="0" collapsed="false">
      <c r="C609" s="17"/>
      <c r="D609" s="17"/>
    </row>
    <row r="610" customFormat="false" ht="16" hidden="false" customHeight="false" outlineLevel="0" collapsed="false">
      <c r="C610" s="17"/>
      <c r="D610" s="17"/>
    </row>
    <row r="611" customFormat="false" ht="16" hidden="false" customHeight="false" outlineLevel="0" collapsed="false">
      <c r="C611" s="17"/>
      <c r="D611" s="17"/>
    </row>
    <row r="612" customFormat="false" ht="16" hidden="false" customHeight="false" outlineLevel="0" collapsed="false">
      <c r="C612" s="17"/>
      <c r="D612" s="17"/>
    </row>
    <row r="613" customFormat="false" ht="16" hidden="false" customHeight="false" outlineLevel="0" collapsed="false">
      <c r="C613" s="17"/>
      <c r="D613" s="17"/>
    </row>
    <row r="614" customFormat="false" ht="16" hidden="false" customHeight="false" outlineLevel="0" collapsed="false">
      <c r="C614" s="17"/>
      <c r="D614" s="17"/>
    </row>
    <row r="615" customFormat="false" ht="16" hidden="false" customHeight="false" outlineLevel="0" collapsed="false">
      <c r="C615" s="17"/>
      <c r="D615" s="17"/>
    </row>
    <row r="616" customFormat="false" ht="16" hidden="false" customHeight="false" outlineLevel="0" collapsed="false">
      <c r="C616" s="17"/>
      <c r="D616" s="17"/>
    </row>
    <row r="617" customFormat="false" ht="16" hidden="false" customHeight="false" outlineLevel="0" collapsed="false">
      <c r="C617" s="17"/>
      <c r="D617" s="17"/>
    </row>
    <row r="618" customFormat="false" ht="16" hidden="false" customHeight="false" outlineLevel="0" collapsed="false">
      <c r="C618" s="17"/>
      <c r="D618" s="17"/>
    </row>
    <row r="619" customFormat="false" ht="16" hidden="false" customHeight="false" outlineLevel="0" collapsed="false">
      <c r="C619" s="17"/>
      <c r="D619" s="17"/>
    </row>
    <row r="620" customFormat="false" ht="16" hidden="false" customHeight="false" outlineLevel="0" collapsed="false">
      <c r="C620" s="17"/>
      <c r="D620" s="17"/>
    </row>
    <row r="621" customFormat="false" ht="16" hidden="false" customHeight="false" outlineLevel="0" collapsed="false">
      <c r="C621" s="17"/>
      <c r="D621" s="17"/>
    </row>
    <row r="622" customFormat="false" ht="16" hidden="false" customHeight="false" outlineLevel="0" collapsed="false">
      <c r="C622" s="17"/>
      <c r="D622" s="17"/>
    </row>
    <row r="623" customFormat="false" ht="16" hidden="false" customHeight="false" outlineLevel="0" collapsed="false">
      <c r="C623" s="17"/>
      <c r="D623" s="17"/>
    </row>
    <row r="624" customFormat="false" ht="16" hidden="false" customHeight="false" outlineLevel="0" collapsed="false">
      <c r="C624" s="17"/>
      <c r="D624" s="17"/>
    </row>
    <row r="625" customFormat="false" ht="16" hidden="false" customHeight="false" outlineLevel="0" collapsed="false">
      <c r="C625" s="17"/>
      <c r="D625" s="17"/>
    </row>
    <row r="626" customFormat="false" ht="16" hidden="false" customHeight="false" outlineLevel="0" collapsed="false">
      <c r="C626" s="17"/>
      <c r="D626" s="17"/>
    </row>
    <row r="627" customFormat="false" ht="16" hidden="false" customHeight="false" outlineLevel="0" collapsed="false">
      <c r="C627" s="17"/>
      <c r="D627" s="17"/>
    </row>
    <row r="628" customFormat="false" ht="16" hidden="false" customHeight="false" outlineLevel="0" collapsed="false">
      <c r="C628" s="17"/>
      <c r="D628" s="17"/>
    </row>
    <row r="629" customFormat="false" ht="16" hidden="false" customHeight="false" outlineLevel="0" collapsed="false">
      <c r="C629" s="17"/>
      <c r="D629" s="17"/>
    </row>
    <row r="630" customFormat="false" ht="16" hidden="false" customHeight="false" outlineLevel="0" collapsed="false">
      <c r="C630" s="17"/>
      <c r="D630" s="17"/>
    </row>
    <row r="631" customFormat="false" ht="16" hidden="false" customHeight="false" outlineLevel="0" collapsed="false">
      <c r="C631" s="17"/>
      <c r="D631" s="17"/>
    </row>
    <row r="632" customFormat="false" ht="16" hidden="false" customHeight="false" outlineLevel="0" collapsed="false">
      <c r="C632" s="17"/>
      <c r="D632" s="17"/>
    </row>
    <row r="633" customFormat="false" ht="16" hidden="false" customHeight="false" outlineLevel="0" collapsed="false">
      <c r="C633" s="17"/>
      <c r="D633" s="17"/>
    </row>
    <row r="634" customFormat="false" ht="16" hidden="false" customHeight="false" outlineLevel="0" collapsed="false">
      <c r="C634" s="17"/>
      <c r="D634" s="17"/>
    </row>
    <row r="635" customFormat="false" ht="16" hidden="false" customHeight="false" outlineLevel="0" collapsed="false">
      <c r="C635" s="17"/>
      <c r="D635" s="17"/>
    </row>
    <row r="636" customFormat="false" ht="16" hidden="false" customHeight="false" outlineLevel="0" collapsed="false">
      <c r="C636" s="17"/>
      <c r="D636" s="17"/>
    </row>
    <row r="637" customFormat="false" ht="16" hidden="false" customHeight="false" outlineLevel="0" collapsed="false">
      <c r="C637" s="17"/>
      <c r="D637" s="17"/>
    </row>
    <row r="638" customFormat="false" ht="16" hidden="false" customHeight="false" outlineLevel="0" collapsed="false">
      <c r="C638" s="17"/>
      <c r="D638" s="17"/>
    </row>
    <row r="639" customFormat="false" ht="16" hidden="false" customHeight="false" outlineLevel="0" collapsed="false">
      <c r="C639" s="17"/>
      <c r="D639" s="17"/>
    </row>
    <row r="640" customFormat="false" ht="16" hidden="false" customHeight="false" outlineLevel="0" collapsed="false">
      <c r="C640" s="17"/>
      <c r="D640" s="17"/>
    </row>
    <row r="641" customFormat="false" ht="16" hidden="false" customHeight="false" outlineLevel="0" collapsed="false">
      <c r="C641" s="17"/>
      <c r="D641" s="17"/>
    </row>
    <row r="642" customFormat="false" ht="16" hidden="false" customHeight="false" outlineLevel="0" collapsed="false">
      <c r="C642" s="17"/>
      <c r="D642" s="17"/>
    </row>
    <row r="643" customFormat="false" ht="16" hidden="false" customHeight="false" outlineLevel="0" collapsed="false">
      <c r="C643" s="17"/>
      <c r="D643" s="17"/>
    </row>
    <row r="644" customFormat="false" ht="16" hidden="false" customHeight="false" outlineLevel="0" collapsed="false">
      <c r="C644" s="17"/>
      <c r="D644" s="17"/>
    </row>
    <row r="645" customFormat="false" ht="16" hidden="false" customHeight="false" outlineLevel="0" collapsed="false">
      <c r="C645" s="17"/>
      <c r="D645" s="17"/>
    </row>
    <row r="646" customFormat="false" ht="16" hidden="false" customHeight="false" outlineLevel="0" collapsed="false">
      <c r="C646" s="17"/>
      <c r="D646" s="17"/>
    </row>
    <row r="647" customFormat="false" ht="16" hidden="false" customHeight="false" outlineLevel="0" collapsed="false">
      <c r="C647" s="17"/>
      <c r="D647" s="17"/>
    </row>
    <row r="648" customFormat="false" ht="16" hidden="false" customHeight="false" outlineLevel="0" collapsed="false">
      <c r="C648" s="17"/>
      <c r="D648" s="17"/>
    </row>
    <row r="649" customFormat="false" ht="16" hidden="false" customHeight="false" outlineLevel="0" collapsed="false">
      <c r="C649" s="17"/>
      <c r="D649" s="17"/>
    </row>
    <row r="650" customFormat="false" ht="16" hidden="false" customHeight="false" outlineLevel="0" collapsed="false">
      <c r="C650" s="17"/>
      <c r="D650" s="17"/>
    </row>
    <row r="651" customFormat="false" ht="16" hidden="false" customHeight="false" outlineLevel="0" collapsed="false">
      <c r="C651" s="17"/>
      <c r="D651" s="17"/>
    </row>
    <row r="652" customFormat="false" ht="16" hidden="false" customHeight="false" outlineLevel="0" collapsed="false">
      <c r="C652" s="17"/>
      <c r="D652" s="17"/>
    </row>
    <row r="653" customFormat="false" ht="16" hidden="false" customHeight="false" outlineLevel="0" collapsed="false">
      <c r="C653" s="17"/>
      <c r="D653" s="17"/>
    </row>
    <row r="654" customFormat="false" ht="16" hidden="false" customHeight="false" outlineLevel="0" collapsed="false">
      <c r="C654" s="17"/>
      <c r="D654" s="17"/>
    </row>
    <row r="655" customFormat="false" ht="16" hidden="false" customHeight="false" outlineLevel="0" collapsed="false">
      <c r="C655" s="17"/>
      <c r="D655" s="17"/>
    </row>
    <row r="656" customFormat="false" ht="16" hidden="false" customHeight="false" outlineLevel="0" collapsed="false">
      <c r="C656" s="17"/>
      <c r="D656" s="17"/>
    </row>
    <row r="657" customFormat="false" ht="16" hidden="false" customHeight="false" outlineLevel="0" collapsed="false">
      <c r="C657" s="17"/>
      <c r="D657" s="17"/>
    </row>
    <row r="658" customFormat="false" ht="16" hidden="false" customHeight="false" outlineLevel="0" collapsed="false">
      <c r="C658" s="17"/>
      <c r="D658" s="17"/>
    </row>
    <row r="659" customFormat="false" ht="16" hidden="false" customHeight="false" outlineLevel="0" collapsed="false">
      <c r="C659" s="17"/>
      <c r="D659" s="17"/>
    </row>
    <row r="660" customFormat="false" ht="16" hidden="false" customHeight="false" outlineLevel="0" collapsed="false">
      <c r="C660" s="17"/>
      <c r="D660" s="17"/>
    </row>
    <row r="661" customFormat="false" ht="16" hidden="false" customHeight="false" outlineLevel="0" collapsed="false">
      <c r="C661" s="17"/>
      <c r="D661" s="17"/>
    </row>
    <row r="662" customFormat="false" ht="16" hidden="false" customHeight="false" outlineLevel="0" collapsed="false">
      <c r="C662" s="17"/>
      <c r="D662" s="17"/>
    </row>
    <row r="663" customFormat="false" ht="16" hidden="false" customHeight="false" outlineLevel="0" collapsed="false">
      <c r="C663" s="17"/>
      <c r="D663" s="17"/>
    </row>
    <row r="664" customFormat="false" ht="16" hidden="false" customHeight="false" outlineLevel="0" collapsed="false">
      <c r="C664" s="17"/>
      <c r="D664" s="17"/>
    </row>
    <row r="665" customFormat="false" ht="16" hidden="false" customHeight="false" outlineLevel="0" collapsed="false">
      <c r="C665" s="17"/>
      <c r="D665" s="17"/>
    </row>
    <row r="666" customFormat="false" ht="16" hidden="false" customHeight="false" outlineLevel="0" collapsed="false">
      <c r="C666" s="17"/>
      <c r="D666" s="17"/>
    </row>
    <row r="667" customFormat="false" ht="16" hidden="false" customHeight="false" outlineLevel="0" collapsed="false">
      <c r="C667" s="17"/>
      <c r="D667" s="17"/>
    </row>
    <row r="668" customFormat="false" ht="16" hidden="false" customHeight="false" outlineLevel="0" collapsed="false">
      <c r="C668" s="17"/>
      <c r="D668" s="17"/>
    </row>
    <row r="669" customFormat="false" ht="16" hidden="false" customHeight="false" outlineLevel="0" collapsed="false">
      <c r="C669" s="17"/>
      <c r="D669" s="17"/>
    </row>
    <row r="670" customFormat="false" ht="16" hidden="false" customHeight="false" outlineLevel="0" collapsed="false">
      <c r="C670" s="17"/>
      <c r="D670" s="17"/>
    </row>
    <row r="671" customFormat="false" ht="16" hidden="false" customHeight="false" outlineLevel="0" collapsed="false">
      <c r="C671" s="17"/>
      <c r="D671" s="17"/>
    </row>
    <row r="672" customFormat="false" ht="16" hidden="false" customHeight="false" outlineLevel="0" collapsed="false">
      <c r="C672" s="17"/>
      <c r="D672" s="17"/>
    </row>
    <row r="673" customFormat="false" ht="16" hidden="false" customHeight="false" outlineLevel="0" collapsed="false">
      <c r="C673" s="17"/>
      <c r="D673" s="17"/>
    </row>
    <row r="674" customFormat="false" ht="16" hidden="false" customHeight="false" outlineLevel="0" collapsed="false">
      <c r="C674" s="17"/>
      <c r="D674" s="17"/>
    </row>
    <row r="675" customFormat="false" ht="16" hidden="false" customHeight="false" outlineLevel="0" collapsed="false">
      <c r="C675" s="17"/>
      <c r="D675" s="17"/>
    </row>
    <row r="676" customFormat="false" ht="16" hidden="false" customHeight="false" outlineLevel="0" collapsed="false">
      <c r="C676" s="17"/>
      <c r="D676" s="17"/>
    </row>
    <row r="677" customFormat="false" ht="16" hidden="false" customHeight="false" outlineLevel="0" collapsed="false">
      <c r="C677" s="17"/>
      <c r="D677" s="17"/>
    </row>
    <row r="678" customFormat="false" ht="16" hidden="false" customHeight="false" outlineLevel="0" collapsed="false">
      <c r="C678" s="17"/>
      <c r="D678" s="17"/>
    </row>
    <row r="679" customFormat="false" ht="16" hidden="false" customHeight="false" outlineLevel="0" collapsed="false">
      <c r="C679" s="17"/>
      <c r="D679" s="17"/>
    </row>
    <row r="680" customFormat="false" ht="16" hidden="false" customHeight="false" outlineLevel="0" collapsed="false">
      <c r="C680" s="17"/>
      <c r="D680" s="17"/>
    </row>
    <row r="681" customFormat="false" ht="16" hidden="false" customHeight="false" outlineLevel="0" collapsed="false">
      <c r="C681" s="17"/>
      <c r="D681" s="17"/>
    </row>
    <row r="682" customFormat="false" ht="16" hidden="false" customHeight="false" outlineLevel="0" collapsed="false">
      <c r="C682" s="17"/>
      <c r="D682" s="17"/>
    </row>
    <row r="683" customFormat="false" ht="16" hidden="false" customHeight="false" outlineLevel="0" collapsed="false">
      <c r="C683" s="17"/>
      <c r="D683" s="17"/>
    </row>
    <row r="684" customFormat="false" ht="16" hidden="false" customHeight="false" outlineLevel="0" collapsed="false">
      <c r="C684" s="17"/>
      <c r="D684" s="17"/>
    </row>
    <row r="685" customFormat="false" ht="16" hidden="false" customHeight="false" outlineLevel="0" collapsed="false">
      <c r="C685" s="17"/>
      <c r="D685" s="17"/>
    </row>
    <row r="686" customFormat="false" ht="16" hidden="false" customHeight="false" outlineLevel="0" collapsed="false">
      <c r="C686" s="17"/>
      <c r="D686" s="17"/>
    </row>
    <row r="687" customFormat="false" ht="16" hidden="false" customHeight="false" outlineLevel="0" collapsed="false">
      <c r="C687" s="17"/>
      <c r="D687" s="17"/>
    </row>
    <row r="688" customFormat="false" ht="16" hidden="false" customHeight="false" outlineLevel="0" collapsed="false">
      <c r="C688" s="17"/>
      <c r="D688" s="17"/>
    </row>
    <row r="689" customFormat="false" ht="16" hidden="false" customHeight="false" outlineLevel="0" collapsed="false">
      <c r="C689" s="17"/>
      <c r="D689" s="17"/>
    </row>
    <row r="690" customFormat="false" ht="16" hidden="false" customHeight="false" outlineLevel="0" collapsed="false">
      <c r="C690" s="17"/>
      <c r="D690" s="17"/>
    </row>
    <row r="691" customFormat="false" ht="16" hidden="false" customHeight="false" outlineLevel="0" collapsed="false">
      <c r="C691" s="17"/>
      <c r="D691" s="17"/>
    </row>
    <row r="692" customFormat="false" ht="16" hidden="false" customHeight="false" outlineLevel="0" collapsed="false">
      <c r="C692" s="17"/>
      <c r="D692" s="17"/>
    </row>
    <row r="693" customFormat="false" ht="16" hidden="false" customHeight="false" outlineLevel="0" collapsed="false">
      <c r="C693" s="17"/>
      <c r="D693" s="17"/>
    </row>
    <row r="694" customFormat="false" ht="16" hidden="false" customHeight="false" outlineLevel="0" collapsed="false">
      <c r="C694" s="17"/>
      <c r="D694" s="17"/>
    </row>
    <row r="695" customFormat="false" ht="16" hidden="false" customHeight="false" outlineLevel="0" collapsed="false">
      <c r="C695" s="17"/>
      <c r="D695" s="17"/>
    </row>
    <row r="696" customFormat="false" ht="16" hidden="false" customHeight="false" outlineLevel="0" collapsed="false">
      <c r="C696" s="17"/>
      <c r="D696" s="17"/>
    </row>
    <row r="697" customFormat="false" ht="16" hidden="false" customHeight="false" outlineLevel="0" collapsed="false">
      <c r="C697" s="17"/>
      <c r="D697" s="17"/>
    </row>
    <row r="698" customFormat="false" ht="16" hidden="false" customHeight="false" outlineLevel="0" collapsed="false">
      <c r="C698" s="17"/>
      <c r="D698" s="17"/>
    </row>
    <row r="699" customFormat="false" ht="16" hidden="false" customHeight="false" outlineLevel="0" collapsed="false">
      <c r="C699" s="17"/>
      <c r="D699" s="17"/>
    </row>
    <row r="700" customFormat="false" ht="16" hidden="false" customHeight="false" outlineLevel="0" collapsed="false">
      <c r="C700" s="17"/>
      <c r="D700" s="17"/>
    </row>
    <row r="701" customFormat="false" ht="16" hidden="false" customHeight="false" outlineLevel="0" collapsed="false">
      <c r="C701" s="17"/>
      <c r="D701" s="17"/>
    </row>
    <row r="702" customFormat="false" ht="16" hidden="false" customHeight="false" outlineLevel="0" collapsed="false">
      <c r="C702" s="17"/>
      <c r="D702" s="17"/>
    </row>
    <row r="703" customFormat="false" ht="16" hidden="false" customHeight="false" outlineLevel="0" collapsed="false">
      <c r="C703" s="17"/>
      <c r="D703" s="17"/>
    </row>
    <row r="704" customFormat="false" ht="16" hidden="false" customHeight="false" outlineLevel="0" collapsed="false">
      <c r="C704" s="17"/>
      <c r="D704" s="17"/>
    </row>
    <row r="705" customFormat="false" ht="16" hidden="false" customHeight="false" outlineLevel="0" collapsed="false">
      <c r="C705" s="17"/>
      <c r="D705" s="17"/>
    </row>
    <row r="706" customFormat="false" ht="16" hidden="false" customHeight="false" outlineLevel="0" collapsed="false">
      <c r="C706" s="17"/>
      <c r="D706" s="17"/>
    </row>
    <row r="707" customFormat="false" ht="16" hidden="false" customHeight="false" outlineLevel="0" collapsed="false">
      <c r="C707" s="17"/>
      <c r="D707" s="17"/>
    </row>
    <row r="708" customFormat="false" ht="16" hidden="false" customHeight="false" outlineLevel="0" collapsed="false">
      <c r="C708" s="17"/>
      <c r="D708" s="17"/>
    </row>
    <row r="709" customFormat="false" ht="16" hidden="false" customHeight="false" outlineLevel="0" collapsed="false">
      <c r="C709" s="17"/>
      <c r="D709" s="17"/>
    </row>
    <row r="710" customFormat="false" ht="16" hidden="false" customHeight="false" outlineLevel="0" collapsed="false">
      <c r="C710" s="17"/>
      <c r="D710" s="17"/>
    </row>
    <row r="711" customFormat="false" ht="16" hidden="false" customHeight="false" outlineLevel="0" collapsed="false">
      <c r="C711" s="17"/>
      <c r="D711" s="17"/>
    </row>
    <row r="712" customFormat="false" ht="16" hidden="false" customHeight="false" outlineLevel="0" collapsed="false">
      <c r="C712" s="17"/>
      <c r="D712" s="17"/>
    </row>
    <row r="713" customFormat="false" ht="16" hidden="false" customHeight="false" outlineLevel="0" collapsed="false">
      <c r="C713" s="17"/>
      <c r="D713" s="17"/>
    </row>
    <row r="714" customFormat="false" ht="16" hidden="false" customHeight="false" outlineLevel="0" collapsed="false">
      <c r="C714" s="17"/>
      <c r="D714" s="17"/>
    </row>
    <row r="715" customFormat="false" ht="16" hidden="false" customHeight="false" outlineLevel="0" collapsed="false">
      <c r="C715" s="17"/>
      <c r="D715" s="17"/>
    </row>
    <row r="716" customFormat="false" ht="16" hidden="false" customHeight="false" outlineLevel="0" collapsed="false">
      <c r="C716" s="17"/>
      <c r="D716" s="17"/>
    </row>
    <row r="717" customFormat="false" ht="16" hidden="false" customHeight="false" outlineLevel="0" collapsed="false">
      <c r="C717" s="17"/>
      <c r="D717" s="17"/>
    </row>
    <row r="718" customFormat="false" ht="16" hidden="false" customHeight="false" outlineLevel="0" collapsed="false">
      <c r="C718" s="17"/>
      <c r="D718" s="17"/>
    </row>
    <row r="719" customFormat="false" ht="16" hidden="false" customHeight="false" outlineLevel="0" collapsed="false">
      <c r="C719" s="17"/>
      <c r="D719" s="17"/>
    </row>
    <row r="720" customFormat="false" ht="16" hidden="false" customHeight="false" outlineLevel="0" collapsed="false">
      <c r="C720" s="17"/>
      <c r="D720" s="17"/>
    </row>
    <row r="721" customFormat="false" ht="16" hidden="false" customHeight="false" outlineLevel="0" collapsed="false">
      <c r="C721" s="17"/>
      <c r="D721" s="17"/>
    </row>
    <row r="722" customFormat="false" ht="16" hidden="false" customHeight="false" outlineLevel="0" collapsed="false">
      <c r="C722" s="17"/>
      <c r="D722" s="17"/>
    </row>
    <row r="723" customFormat="false" ht="16" hidden="false" customHeight="false" outlineLevel="0" collapsed="false">
      <c r="C723" s="17"/>
      <c r="D723" s="17"/>
    </row>
    <row r="724" customFormat="false" ht="16" hidden="false" customHeight="false" outlineLevel="0" collapsed="false">
      <c r="C724" s="17"/>
      <c r="D724" s="17"/>
    </row>
    <row r="725" customFormat="false" ht="16" hidden="false" customHeight="false" outlineLevel="0" collapsed="false">
      <c r="C725" s="17"/>
      <c r="D725" s="17"/>
    </row>
    <row r="726" customFormat="false" ht="16" hidden="false" customHeight="false" outlineLevel="0" collapsed="false">
      <c r="C726" s="17"/>
      <c r="D726" s="17"/>
    </row>
    <row r="727" customFormat="false" ht="16" hidden="false" customHeight="false" outlineLevel="0" collapsed="false">
      <c r="C727" s="17"/>
      <c r="D727" s="17"/>
    </row>
    <row r="728" customFormat="false" ht="16" hidden="false" customHeight="false" outlineLevel="0" collapsed="false">
      <c r="C728" s="17"/>
      <c r="D728" s="17"/>
    </row>
    <row r="729" customFormat="false" ht="16" hidden="false" customHeight="false" outlineLevel="0" collapsed="false">
      <c r="C729" s="17"/>
      <c r="D729" s="17"/>
    </row>
    <row r="730" customFormat="false" ht="16" hidden="false" customHeight="false" outlineLevel="0" collapsed="false">
      <c r="C730" s="17"/>
      <c r="D730" s="17"/>
    </row>
    <row r="731" customFormat="false" ht="16" hidden="false" customHeight="false" outlineLevel="0" collapsed="false">
      <c r="C731" s="17"/>
      <c r="D731" s="17"/>
    </row>
    <row r="732" customFormat="false" ht="16" hidden="false" customHeight="false" outlineLevel="0" collapsed="false">
      <c r="C732" s="17"/>
      <c r="D732" s="17"/>
    </row>
    <row r="733" customFormat="false" ht="16" hidden="false" customHeight="false" outlineLevel="0" collapsed="false">
      <c r="C733" s="17"/>
      <c r="D733" s="17"/>
    </row>
    <row r="734" customFormat="false" ht="16" hidden="false" customHeight="false" outlineLevel="0" collapsed="false">
      <c r="C734" s="17"/>
      <c r="D734" s="17"/>
    </row>
    <row r="735" customFormat="false" ht="16" hidden="false" customHeight="false" outlineLevel="0" collapsed="false">
      <c r="C735" s="17"/>
      <c r="D735" s="17"/>
    </row>
    <row r="736" customFormat="false" ht="16" hidden="false" customHeight="false" outlineLevel="0" collapsed="false">
      <c r="C736" s="17"/>
      <c r="D736" s="17"/>
    </row>
    <row r="737" customFormat="false" ht="16" hidden="false" customHeight="false" outlineLevel="0" collapsed="false">
      <c r="C737" s="17"/>
      <c r="D737" s="17"/>
    </row>
    <row r="738" customFormat="false" ht="16" hidden="false" customHeight="false" outlineLevel="0" collapsed="false">
      <c r="C738" s="17"/>
      <c r="D738" s="17"/>
    </row>
    <row r="739" customFormat="false" ht="16" hidden="false" customHeight="false" outlineLevel="0" collapsed="false">
      <c r="C739" s="17"/>
      <c r="D739" s="17"/>
    </row>
    <row r="740" customFormat="false" ht="16" hidden="false" customHeight="false" outlineLevel="0" collapsed="false">
      <c r="C740" s="17"/>
      <c r="D740" s="17"/>
    </row>
    <row r="741" customFormat="false" ht="16" hidden="false" customHeight="false" outlineLevel="0" collapsed="false">
      <c r="C741" s="17"/>
      <c r="D741" s="17"/>
    </row>
    <row r="742" customFormat="false" ht="16" hidden="false" customHeight="false" outlineLevel="0" collapsed="false">
      <c r="C742" s="17"/>
      <c r="D742" s="17"/>
    </row>
    <row r="743" customFormat="false" ht="16" hidden="false" customHeight="false" outlineLevel="0" collapsed="false">
      <c r="C743" s="17"/>
      <c r="D743" s="17"/>
    </row>
    <row r="744" customFormat="false" ht="16" hidden="false" customHeight="false" outlineLevel="0" collapsed="false">
      <c r="C744" s="17"/>
      <c r="D744" s="17"/>
    </row>
    <row r="745" customFormat="false" ht="16" hidden="false" customHeight="false" outlineLevel="0" collapsed="false">
      <c r="C745" s="17"/>
      <c r="D745" s="17"/>
    </row>
    <row r="746" customFormat="false" ht="16" hidden="false" customHeight="false" outlineLevel="0" collapsed="false">
      <c r="C746" s="17"/>
      <c r="D746" s="17"/>
    </row>
    <row r="747" customFormat="false" ht="16" hidden="false" customHeight="false" outlineLevel="0" collapsed="false">
      <c r="C747" s="17"/>
      <c r="D747" s="17"/>
    </row>
    <row r="748" customFormat="false" ht="16" hidden="false" customHeight="false" outlineLevel="0" collapsed="false">
      <c r="C748" s="17"/>
      <c r="D748" s="17"/>
    </row>
    <row r="749" customFormat="false" ht="16" hidden="false" customHeight="false" outlineLevel="0" collapsed="false">
      <c r="C749" s="17"/>
      <c r="D749" s="17"/>
    </row>
    <row r="750" customFormat="false" ht="16" hidden="false" customHeight="false" outlineLevel="0" collapsed="false">
      <c r="C750" s="17"/>
      <c r="D750" s="17"/>
    </row>
    <row r="751" customFormat="false" ht="16" hidden="false" customHeight="false" outlineLevel="0" collapsed="false">
      <c r="C751" s="17"/>
      <c r="D751" s="17"/>
    </row>
    <row r="752" customFormat="false" ht="16" hidden="false" customHeight="false" outlineLevel="0" collapsed="false">
      <c r="C752" s="17"/>
      <c r="D752" s="17"/>
    </row>
    <row r="753" customFormat="false" ht="16" hidden="false" customHeight="false" outlineLevel="0" collapsed="false">
      <c r="C753" s="17"/>
      <c r="D753" s="17"/>
    </row>
    <row r="754" customFormat="false" ht="16" hidden="false" customHeight="false" outlineLevel="0" collapsed="false">
      <c r="C754" s="17"/>
      <c r="D754" s="17"/>
    </row>
    <row r="755" customFormat="false" ht="16" hidden="false" customHeight="false" outlineLevel="0" collapsed="false">
      <c r="C755" s="17"/>
      <c r="D755" s="17"/>
    </row>
    <row r="756" customFormat="false" ht="16" hidden="false" customHeight="false" outlineLevel="0" collapsed="false">
      <c r="C756" s="17"/>
      <c r="D756" s="17"/>
    </row>
    <row r="757" customFormat="false" ht="16" hidden="false" customHeight="false" outlineLevel="0" collapsed="false">
      <c r="C757" s="17"/>
      <c r="D757" s="17"/>
    </row>
    <row r="758" customFormat="false" ht="16" hidden="false" customHeight="false" outlineLevel="0" collapsed="false">
      <c r="C758" s="17"/>
      <c r="D758" s="17"/>
    </row>
    <row r="759" customFormat="false" ht="16" hidden="false" customHeight="false" outlineLevel="0" collapsed="false">
      <c r="C759" s="17"/>
      <c r="D759" s="17"/>
    </row>
    <row r="760" customFormat="false" ht="16" hidden="false" customHeight="false" outlineLevel="0" collapsed="false">
      <c r="C760" s="17"/>
      <c r="D760" s="17"/>
    </row>
    <row r="761" customFormat="false" ht="16" hidden="false" customHeight="false" outlineLevel="0" collapsed="false">
      <c r="C761" s="17"/>
      <c r="D761" s="17"/>
    </row>
    <row r="762" customFormat="false" ht="16" hidden="false" customHeight="false" outlineLevel="0" collapsed="false">
      <c r="C762" s="17"/>
      <c r="D762" s="17"/>
    </row>
    <row r="763" customFormat="false" ht="16" hidden="false" customHeight="false" outlineLevel="0" collapsed="false">
      <c r="C763" s="17"/>
      <c r="D763" s="17"/>
    </row>
    <row r="764" customFormat="false" ht="16" hidden="false" customHeight="false" outlineLevel="0" collapsed="false">
      <c r="C764" s="17"/>
      <c r="D764" s="17"/>
    </row>
    <row r="765" customFormat="false" ht="16" hidden="false" customHeight="false" outlineLevel="0" collapsed="false">
      <c r="C765" s="17"/>
      <c r="D765" s="17"/>
    </row>
    <row r="766" customFormat="false" ht="16" hidden="false" customHeight="false" outlineLevel="0" collapsed="false">
      <c r="C766" s="17"/>
      <c r="D766" s="17"/>
    </row>
    <row r="767" customFormat="false" ht="16" hidden="false" customHeight="false" outlineLevel="0" collapsed="false">
      <c r="C767" s="17"/>
      <c r="D767" s="17"/>
    </row>
    <row r="768" customFormat="false" ht="16" hidden="false" customHeight="false" outlineLevel="0" collapsed="false">
      <c r="C768" s="17"/>
      <c r="D768" s="17"/>
    </row>
    <row r="769" customFormat="false" ht="16" hidden="false" customHeight="false" outlineLevel="0" collapsed="false">
      <c r="C769" s="17"/>
      <c r="D769" s="17"/>
    </row>
    <row r="770" customFormat="false" ht="16" hidden="false" customHeight="false" outlineLevel="0" collapsed="false">
      <c r="C770" s="17"/>
      <c r="D770" s="17"/>
    </row>
    <row r="771" customFormat="false" ht="16" hidden="false" customHeight="false" outlineLevel="0" collapsed="false">
      <c r="C771" s="17"/>
      <c r="D771" s="17"/>
    </row>
    <row r="772" customFormat="false" ht="16" hidden="false" customHeight="false" outlineLevel="0" collapsed="false">
      <c r="C772" s="17"/>
      <c r="D772" s="17"/>
    </row>
    <row r="773" customFormat="false" ht="16" hidden="false" customHeight="false" outlineLevel="0" collapsed="false">
      <c r="C773" s="17"/>
      <c r="D773" s="17"/>
    </row>
    <row r="774" customFormat="false" ht="16" hidden="false" customHeight="false" outlineLevel="0" collapsed="false">
      <c r="C774" s="17"/>
      <c r="D774" s="17"/>
    </row>
    <row r="775" customFormat="false" ht="16" hidden="false" customHeight="false" outlineLevel="0" collapsed="false">
      <c r="C775" s="17"/>
      <c r="D775" s="17"/>
    </row>
    <row r="776" customFormat="false" ht="16" hidden="false" customHeight="false" outlineLevel="0" collapsed="false">
      <c r="C776" s="17"/>
      <c r="D776" s="17"/>
    </row>
    <row r="777" customFormat="false" ht="16" hidden="false" customHeight="false" outlineLevel="0" collapsed="false">
      <c r="C777" s="17"/>
      <c r="D777" s="17"/>
    </row>
    <row r="778" customFormat="false" ht="16" hidden="false" customHeight="false" outlineLevel="0" collapsed="false">
      <c r="C778" s="17"/>
      <c r="D778" s="17"/>
    </row>
    <row r="779" customFormat="false" ht="16" hidden="false" customHeight="false" outlineLevel="0" collapsed="false">
      <c r="C779" s="17"/>
      <c r="D779" s="17"/>
    </row>
    <row r="780" customFormat="false" ht="16" hidden="false" customHeight="false" outlineLevel="0" collapsed="false">
      <c r="C780" s="17"/>
      <c r="D780" s="17"/>
    </row>
    <row r="781" customFormat="false" ht="16" hidden="false" customHeight="false" outlineLevel="0" collapsed="false">
      <c r="C781" s="17"/>
      <c r="D781" s="17"/>
    </row>
    <row r="782" customFormat="false" ht="16" hidden="false" customHeight="false" outlineLevel="0" collapsed="false">
      <c r="C782" s="17"/>
      <c r="D782" s="17"/>
    </row>
    <row r="783" customFormat="false" ht="16" hidden="false" customHeight="false" outlineLevel="0" collapsed="false">
      <c r="C783" s="17"/>
      <c r="D783" s="17"/>
    </row>
    <row r="784" customFormat="false" ht="16" hidden="false" customHeight="false" outlineLevel="0" collapsed="false">
      <c r="C784" s="17"/>
      <c r="D784" s="17"/>
    </row>
    <row r="785" customFormat="false" ht="16" hidden="false" customHeight="false" outlineLevel="0" collapsed="false">
      <c r="C785" s="17"/>
      <c r="D785" s="17"/>
    </row>
    <row r="786" customFormat="false" ht="16" hidden="false" customHeight="false" outlineLevel="0" collapsed="false">
      <c r="C786" s="17"/>
      <c r="D786" s="17"/>
    </row>
    <row r="787" customFormat="false" ht="16" hidden="false" customHeight="false" outlineLevel="0" collapsed="false">
      <c r="C787" s="17"/>
      <c r="D787" s="17"/>
    </row>
    <row r="788" customFormat="false" ht="16" hidden="false" customHeight="false" outlineLevel="0" collapsed="false">
      <c r="C788" s="17"/>
      <c r="D788" s="17"/>
    </row>
    <row r="789" customFormat="false" ht="16" hidden="false" customHeight="false" outlineLevel="0" collapsed="false">
      <c r="C789" s="17"/>
      <c r="D789" s="17"/>
    </row>
    <row r="790" customFormat="false" ht="16" hidden="false" customHeight="false" outlineLevel="0" collapsed="false">
      <c r="C790" s="17"/>
      <c r="D790" s="17"/>
    </row>
    <row r="791" customFormat="false" ht="16" hidden="false" customHeight="false" outlineLevel="0" collapsed="false">
      <c r="C791" s="17"/>
      <c r="D791" s="17"/>
    </row>
    <row r="792" customFormat="false" ht="16" hidden="false" customHeight="false" outlineLevel="0" collapsed="false">
      <c r="C792" s="17"/>
      <c r="D792" s="17"/>
    </row>
    <row r="793" customFormat="false" ht="16" hidden="false" customHeight="false" outlineLevel="0" collapsed="false">
      <c r="C793" s="17"/>
      <c r="D793" s="17"/>
    </row>
    <row r="794" customFormat="false" ht="16" hidden="false" customHeight="false" outlineLevel="0" collapsed="false">
      <c r="C794" s="17"/>
      <c r="D794" s="17"/>
    </row>
    <row r="795" customFormat="false" ht="16" hidden="false" customHeight="false" outlineLevel="0" collapsed="false">
      <c r="C795" s="17"/>
      <c r="D795" s="17"/>
    </row>
    <row r="796" customFormat="false" ht="16" hidden="false" customHeight="false" outlineLevel="0" collapsed="false">
      <c r="C796" s="17"/>
      <c r="D796" s="17"/>
    </row>
    <row r="797" customFormat="false" ht="16" hidden="false" customHeight="false" outlineLevel="0" collapsed="false">
      <c r="C797" s="17"/>
      <c r="D797" s="17"/>
    </row>
    <row r="798" customFormat="false" ht="16" hidden="false" customHeight="false" outlineLevel="0" collapsed="false">
      <c r="C798" s="17"/>
      <c r="D798" s="17"/>
    </row>
    <row r="799" customFormat="false" ht="16" hidden="false" customHeight="false" outlineLevel="0" collapsed="false">
      <c r="C799" s="17"/>
      <c r="D799" s="17"/>
    </row>
    <row r="800" customFormat="false" ht="16" hidden="false" customHeight="false" outlineLevel="0" collapsed="false">
      <c r="C800" s="17"/>
      <c r="D800" s="17"/>
    </row>
    <row r="801" customFormat="false" ht="16" hidden="false" customHeight="false" outlineLevel="0" collapsed="false">
      <c r="C801" s="17"/>
      <c r="D801" s="17"/>
    </row>
    <row r="802" customFormat="false" ht="16" hidden="false" customHeight="false" outlineLevel="0" collapsed="false">
      <c r="C802" s="17"/>
      <c r="D802" s="17"/>
    </row>
    <row r="803" customFormat="false" ht="16" hidden="false" customHeight="false" outlineLevel="0" collapsed="false">
      <c r="C803" s="17"/>
      <c r="D803" s="17"/>
    </row>
    <row r="804" customFormat="false" ht="16" hidden="false" customHeight="false" outlineLevel="0" collapsed="false">
      <c r="C804" s="17"/>
      <c r="D804" s="17"/>
    </row>
    <row r="805" customFormat="false" ht="16" hidden="false" customHeight="false" outlineLevel="0" collapsed="false">
      <c r="C805" s="17"/>
      <c r="D805" s="17"/>
    </row>
    <row r="806" customFormat="false" ht="16" hidden="false" customHeight="false" outlineLevel="0" collapsed="false">
      <c r="C806" s="17"/>
      <c r="D806" s="17"/>
    </row>
    <row r="807" customFormat="false" ht="16" hidden="false" customHeight="false" outlineLevel="0" collapsed="false">
      <c r="C807" s="17"/>
      <c r="D807" s="17"/>
    </row>
    <row r="808" customFormat="false" ht="16" hidden="false" customHeight="false" outlineLevel="0" collapsed="false">
      <c r="C808" s="17"/>
      <c r="D808" s="17"/>
    </row>
    <row r="809" customFormat="false" ht="16" hidden="false" customHeight="false" outlineLevel="0" collapsed="false">
      <c r="C809" s="17"/>
      <c r="D809" s="17"/>
    </row>
    <row r="810" customFormat="false" ht="16" hidden="false" customHeight="false" outlineLevel="0" collapsed="false">
      <c r="C810" s="17"/>
      <c r="D810" s="17"/>
    </row>
    <row r="811" customFormat="false" ht="16" hidden="false" customHeight="false" outlineLevel="0" collapsed="false">
      <c r="C811" s="17"/>
      <c r="D811" s="17"/>
    </row>
    <row r="812" customFormat="false" ht="16" hidden="false" customHeight="false" outlineLevel="0" collapsed="false">
      <c r="C812" s="17"/>
      <c r="D812" s="17"/>
    </row>
    <row r="813" customFormat="false" ht="16" hidden="false" customHeight="false" outlineLevel="0" collapsed="false">
      <c r="C813" s="17"/>
      <c r="D813" s="17"/>
    </row>
    <row r="814" customFormat="false" ht="16" hidden="false" customHeight="false" outlineLevel="0" collapsed="false">
      <c r="C814" s="17"/>
      <c r="D814" s="17"/>
    </row>
    <row r="815" customFormat="false" ht="16" hidden="false" customHeight="false" outlineLevel="0" collapsed="false">
      <c r="C815" s="17"/>
      <c r="D815" s="17"/>
    </row>
    <row r="816" customFormat="false" ht="16" hidden="false" customHeight="false" outlineLevel="0" collapsed="false">
      <c r="C816" s="17"/>
      <c r="D816" s="17"/>
    </row>
    <row r="817" customFormat="false" ht="16" hidden="false" customHeight="false" outlineLevel="0" collapsed="false">
      <c r="C817" s="17"/>
      <c r="D817" s="17"/>
    </row>
    <row r="818" customFormat="false" ht="16" hidden="false" customHeight="false" outlineLevel="0" collapsed="false">
      <c r="C818" s="17"/>
      <c r="D818" s="17"/>
    </row>
    <row r="819" customFormat="false" ht="16" hidden="false" customHeight="false" outlineLevel="0" collapsed="false">
      <c r="C819" s="17"/>
      <c r="D819" s="17"/>
    </row>
    <row r="820" customFormat="false" ht="16" hidden="false" customHeight="false" outlineLevel="0" collapsed="false">
      <c r="C820" s="17"/>
      <c r="D820" s="17"/>
    </row>
    <row r="821" customFormat="false" ht="16" hidden="false" customHeight="false" outlineLevel="0" collapsed="false">
      <c r="C821" s="17"/>
      <c r="D821" s="17"/>
    </row>
    <row r="822" customFormat="false" ht="16" hidden="false" customHeight="false" outlineLevel="0" collapsed="false">
      <c r="C822" s="17"/>
      <c r="D822" s="17"/>
    </row>
    <row r="823" customFormat="false" ht="16" hidden="false" customHeight="false" outlineLevel="0" collapsed="false">
      <c r="C823" s="17"/>
      <c r="D823" s="17"/>
    </row>
    <row r="824" customFormat="false" ht="16" hidden="false" customHeight="false" outlineLevel="0" collapsed="false">
      <c r="C824" s="17"/>
      <c r="D824" s="17"/>
    </row>
    <row r="825" customFormat="false" ht="16" hidden="false" customHeight="false" outlineLevel="0" collapsed="false">
      <c r="C825" s="17"/>
      <c r="D825" s="17"/>
    </row>
    <row r="826" customFormat="false" ht="16" hidden="false" customHeight="false" outlineLevel="0" collapsed="false">
      <c r="C826" s="17"/>
      <c r="D826" s="17"/>
    </row>
    <row r="827" customFormat="false" ht="16" hidden="false" customHeight="false" outlineLevel="0" collapsed="false">
      <c r="C827" s="17"/>
      <c r="D827" s="17"/>
    </row>
    <row r="828" customFormat="false" ht="16" hidden="false" customHeight="false" outlineLevel="0" collapsed="false">
      <c r="C828" s="17"/>
      <c r="D828" s="17"/>
    </row>
    <row r="829" customFormat="false" ht="16" hidden="false" customHeight="false" outlineLevel="0" collapsed="false">
      <c r="C829" s="17"/>
      <c r="D829" s="17"/>
    </row>
    <row r="830" customFormat="false" ht="16" hidden="false" customHeight="false" outlineLevel="0" collapsed="false">
      <c r="C830" s="17"/>
      <c r="D830" s="17"/>
    </row>
    <row r="831" customFormat="false" ht="16" hidden="false" customHeight="false" outlineLevel="0" collapsed="false">
      <c r="C831" s="17"/>
      <c r="D831" s="17"/>
    </row>
    <row r="832" customFormat="false" ht="16" hidden="false" customHeight="false" outlineLevel="0" collapsed="false">
      <c r="C832" s="17"/>
      <c r="D832" s="17"/>
    </row>
    <row r="833" customFormat="false" ht="16" hidden="false" customHeight="false" outlineLevel="0" collapsed="false">
      <c r="C833" s="17"/>
      <c r="D833" s="17"/>
    </row>
    <row r="834" customFormat="false" ht="16" hidden="false" customHeight="false" outlineLevel="0" collapsed="false">
      <c r="C834" s="17"/>
      <c r="D834" s="17"/>
    </row>
    <row r="835" customFormat="false" ht="16" hidden="false" customHeight="false" outlineLevel="0" collapsed="false">
      <c r="C835" s="17"/>
      <c r="D835" s="17"/>
    </row>
    <row r="836" customFormat="false" ht="16" hidden="false" customHeight="false" outlineLevel="0" collapsed="false">
      <c r="C836" s="17"/>
      <c r="D836" s="17"/>
    </row>
    <row r="837" customFormat="false" ht="16" hidden="false" customHeight="false" outlineLevel="0" collapsed="false">
      <c r="C837" s="17"/>
      <c r="D837" s="17"/>
    </row>
    <row r="838" customFormat="false" ht="16" hidden="false" customHeight="false" outlineLevel="0" collapsed="false">
      <c r="C838" s="17"/>
      <c r="D838" s="17"/>
    </row>
    <row r="839" customFormat="false" ht="16" hidden="false" customHeight="false" outlineLevel="0" collapsed="false">
      <c r="C839" s="17"/>
      <c r="D839" s="17"/>
    </row>
    <row r="840" customFormat="false" ht="16" hidden="false" customHeight="false" outlineLevel="0" collapsed="false">
      <c r="C840" s="17"/>
      <c r="D840" s="17"/>
    </row>
    <row r="841" customFormat="false" ht="16" hidden="false" customHeight="false" outlineLevel="0" collapsed="false">
      <c r="C841" s="17"/>
      <c r="D841" s="17"/>
    </row>
    <row r="842" customFormat="false" ht="16" hidden="false" customHeight="false" outlineLevel="0" collapsed="false">
      <c r="C842" s="17"/>
      <c r="D842" s="17"/>
    </row>
    <row r="843" customFormat="false" ht="16" hidden="false" customHeight="false" outlineLevel="0" collapsed="false">
      <c r="C843" s="17"/>
      <c r="D843" s="17"/>
    </row>
    <row r="844" customFormat="false" ht="16" hidden="false" customHeight="false" outlineLevel="0" collapsed="false">
      <c r="C844" s="17"/>
      <c r="D844" s="17"/>
    </row>
    <row r="845" customFormat="false" ht="16" hidden="false" customHeight="false" outlineLevel="0" collapsed="false">
      <c r="C845" s="17"/>
      <c r="D845" s="17"/>
    </row>
    <row r="846" customFormat="false" ht="16" hidden="false" customHeight="false" outlineLevel="0" collapsed="false">
      <c r="C846" s="17"/>
      <c r="D846" s="17"/>
    </row>
    <row r="847" customFormat="false" ht="16" hidden="false" customHeight="false" outlineLevel="0" collapsed="false">
      <c r="C847" s="17"/>
      <c r="D847" s="17"/>
    </row>
    <row r="848" customFormat="false" ht="16" hidden="false" customHeight="false" outlineLevel="0" collapsed="false">
      <c r="C848" s="17"/>
      <c r="D848" s="17"/>
    </row>
    <row r="849" customFormat="false" ht="16" hidden="false" customHeight="false" outlineLevel="0" collapsed="false">
      <c r="C849" s="17"/>
      <c r="D849" s="17"/>
    </row>
    <row r="850" customFormat="false" ht="16" hidden="false" customHeight="false" outlineLevel="0" collapsed="false">
      <c r="C850" s="17"/>
      <c r="D850" s="17"/>
    </row>
    <row r="851" customFormat="false" ht="16" hidden="false" customHeight="false" outlineLevel="0" collapsed="false">
      <c r="C851" s="17"/>
      <c r="D851" s="17"/>
    </row>
    <row r="852" customFormat="false" ht="16" hidden="false" customHeight="false" outlineLevel="0" collapsed="false">
      <c r="C852" s="17"/>
      <c r="D852" s="17"/>
    </row>
    <row r="853" customFormat="false" ht="16" hidden="false" customHeight="false" outlineLevel="0" collapsed="false">
      <c r="C853" s="17"/>
      <c r="D853" s="17"/>
    </row>
    <row r="854" customFormat="false" ht="16" hidden="false" customHeight="false" outlineLevel="0" collapsed="false">
      <c r="C854" s="17"/>
      <c r="D854" s="17"/>
    </row>
    <row r="855" customFormat="false" ht="16" hidden="false" customHeight="false" outlineLevel="0" collapsed="false">
      <c r="C855" s="17"/>
      <c r="D855" s="17"/>
    </row>
    <row r="856" customFormat="false" ht="16" hidden="false" customHeight="false" outlineLevel="0" collapsed="false">
      <c r="C856" s="17"/>
      <c r="D856" s="17"/>
    </row>
    <row r="857" customFormat="false" ht="16" hidden="false" customHeight="false" outlineLevel="0" collapsed="false">
      <c r="C857" s="17"/>
      <c r="D857" s="17"/>
    </row>
    <row r="858" customFormat="false" ht="16" hidden="false" customHeight="false" outlineLevel="0" collapsed="false">
      <c r="C858" s="17"/>
      <c r="D858" s="17"/>
    </row>
    <row r="859" customFormat="false" ht="16" hidden="false" customHeight="false" outlineLevel="0" collapsed="false">
      <c r="C859" s="17"/>
      <c r="D859" s="17"/>
    </row>
    <row r="860" customFormat="false" ht="16" hidden="false" customHeight="false" outlineLevel="0" collapsed="false">
      <c r="C860" s="17"/>
      <c r="D860" s="17"/>
    </row>
    <row r="861" customFormat="false" ht="16" hidden="false" customHeight="false" outlineLevel="0" collapsed="false">
      <c r="C861" s="17"/>
      <c r="D861" s="17"/>
    </row>
    <row r="862" customFormat="false" ht="16" hidden="false" customHeight="false" outlineLevel="0" collapsed="false">
      <c r="C862" s="17"/>
      <c r="D862" s="17"/>
    </row>
    <row r="863" customFormat="false" ht="16" hidden="false" customHeight="false" outlineLevel="0" collapsed="false">
      <c r="C863" s="17"/>
      <c r="D863" s="17"/>
    </row>
    <row r="864" customFormat="false" ht="16" hidden="false" customHeight="false" outlineLevel="0" collapsed="false">
      <c r="C864" s="17"/>
      <c r="D864" s="17"/>
    </row>
    <row r="865" customFormat="false" ht="16" hidden="false" customHeight="false" outlineLevel="0" collapsed="false">
      <c r="C865" s="17"/>
      <c r="D865" s="17"/>
    </row>
    <row r="866" customFormat="false" ht="16" hidden="false" customHeight="false" outlineLevel="0" collapsed="false">
      <c r="C866" s="17"/>
      <c r="D866" s="17"/>
    </row>
    <row r="867" customFormat="false" ht="16" hidden="false" customHeight="false" outlineLevel="0" collapsed="false">
      <c r="C867" s="17"/>
      <c r="D867" s="17"/>
    </row>
    <row r="868" customFormat="false" ht="16" hidden="false" customHeight="false" outlineLevel="0" collapsed="false">
      <c r="C868" s="17"/>
      <c r="D868" s="17"/>
    </row>
    <row r="869" customFormat="false" ht="16" hidden="false" customHeight="false" outlineLevel="0" collapsed="false">
      <c r="C869" s="17"/>
      <c r="D869" s="17"/>
    </row>
    <row r="870" customFormat="false" ht="16" hidden="false" customHeight="false" outlineLevel="0" collapsed="false">
      <c r="C870" s="17"/>
      <c r="D870" s="17"/>
    </row>
    <row r="871" customFormat="false" ht="16" hidden="false" customHeight="false" outlineLevel="0" collapsed="false">
      <c r="C871" s="17"/>
      <c r="D871" s="17"/>
    </row>
    <row r="872" customFormat="false" ht="16" hidden="false" customHeight="false" outlineLevel="0" collapsed="false">
      <c r="C872" s="17"/>
      <c r="D872" s="17"/>
    </row>
    <row r="873" customFormat="false" ht="16" hidden="false" customHeight="false" outlineLevel="0" collapsed="false">
      <c r="C873" s="17"/>
      <c r="D873" s="17"/>
    </row>
    <row r="874" customFormat="false" ht="16" hidden="false" customHeight="false" outlineLevel="0" collapsed="false">
      <c r="C874" s="17"/>
      <c r="D874" s="17"/>
    </row>
    <row r="875" customFormat="false" ht="16" hidden="false" customHeight="false" outlineLevel="0" collapsed="false">
      <c r="C875" s="17"/>
      <c r="D875" s="17"/>
    </row>
    <row r="876" customFormat="false" ht="16" hidden="false" customHeight="false" outlineLevel="0" collapsed="false">
      <c r="C876" s="17"/>
      <c r="D876" s="17"/>
    </row>
    <row r="877" customFormat="false" ht="16" hidden="false" customHeight="false" outlineLevel="0" collapsed="false">
      <c r="C877" s="17"/>
      <c r="D877" s="17"/>
    </row>
    <row r="878" customFormat="false" ht="16" hidden="false" customHeight="false" outlineLevel="0" collapsed="false">
      <c r="C878" s="17"/>
      <c r="D878" s="17"/>
    </row>
    <row r="879" customFormat="false" ht="16" hidden="false" customHeight="false" outlineLevel="0" collapsed="false">
      <c r="C879" s="17"/>
      <c r="D879" s="17"/>
    </row>
    <row r="880" customFormat="false" ht="16" hidden="false" customHeight="false" outlineLevel="0" collapsed="false">
      <c r="C880" s="17"/>
      <c r="D880" s="17"/>
    </row>
    <row r="881" customFormat="false" ht="16" hidden="false" customHeight="false" outlineLevel="0" collapsed="false">
      <c r="C881" s="17"/>
      <c r="D881" s="17"/>
    </row>
    <row r="882" customFormat="false" ht="16" hidden="false" customHeight="false" outlineLevel="0" collapsed="false">
      <c r="C882" s="17"/>
      <c r="D882" s="17"/>
    </row>
    <row r="883" customFormat="false" ht="16" hidden="false" customHeight="false" outlineLevel="0" collapsed="false">
      <c r="C883" s="17"/>
      <c r="D883" s="17"/>
    </row>
    <row r="884" customFormat="false" ht="16" hidden="false" customHeight="false" outlineLevel="0" collapsed="false">
      <c r="C884" s="17"/>
      <c r="D884" s="17"/>
    </row>
    <row r="885" customFormat="false" ht="16" hidden="false" customHeight="false" outlineLevel="0" collapsed="false">
      <c r="C885" s="17"/>
      <c r="D885" s="17"/>
    </row>
    <row r="886" customFormat="false" ht="16" hidden="false" customHeight="false" outlineLevel="0" collapsed="false">
      <c r="C886" s="17"/>
      <c r="D886" s="17"/>
    </row>
    <row r="887" customFormat="false" ht="16" hidden="false" customHeight="false" outlineLevel="0" collapsed="false">
      <c r="C887" s="17"/>
      <c r="D887" s="17"/>
    </row>
    <row r="888" customFormat="false" ht="16" hidden="false" customHeight="false" outlineLevel="0" collapsed="false">
      <c r="C888" s="17"/>
      <c r="D888" s="17"/>
    </row>
    <row r="889" customFormat="false" ht="16" hidden="false" customHeight="false" outlineLevel="0" collapsed="false">
      <c r="C889" s="17"/>
      <c r="D889" s="17"/>
    </row>
    <row r="890" customFormat="false" ht="16" hidden="false" customHeight="false" outlineLevel="0" collapsed="false">
      <c r="C890" s="17"/>
      <c r="D890" s="17"/>
    </row>
    <row r="891" customFormat="false" ht="16" hidden="false" customHeight="false" outlineLevel="0" collapsed="false">
      <c r="C891" s="17"/>
      <c r="D891" s="17"/>
    </row>
    <row r="892" customFormat="false" ht="16" hidden="false" customHeight="false" outlineLevel="0" collapsed="false">
      <c r="C892" s="17"/>
      <c r="D892" s="17"/>
    </row>
    <row r="893" customFormat="false" ht="16" hidden="false" customHeight="false" outlineLevel="0" collapsed="false">
      <c r="C893" s="17"/>
      <c r="D893" s="17"/>
    </row>
    <row r="894" customFormat="false" ht="16" hidden="false" customHeight="false" outlineLevel="0" collapsed="false">
      <c r="C894" s="17"/>
      <c r="D894" s="17"/>
    </row>
    <row r="895" customFormat="false" ht="16" hidden="false" customHeight="false" outlineLevel="0" collapsed="false">
      <c r="C895" s="17"/>
      <c r="D895" s="17"/>
    </row>
    <row r="896" customFormat="false" ht="16" hidden="false" customHeight="false" outlineLevel="0" collapsed="false">
      <c r="C896" s="17"/>
      <c r="D896" s="17"/>
    </row>
    <row r="897" customFormat="false" ht="16" hidden="false" customHeight="false" outlineLevel="0" collapsed="false">
      <c r="C897" s="17"/>
      <c r="D897" s="17"/>
    </row>
    <row r="898" customFormat="false" ht="16" hidden="false" customHeight="false" outlineLevel="0" collapsed="false">
      <c r="C898" s="17"/>
      <c r="D898" s="17"/>
    </row>
    <row r="899" customFormat="false" ht="16" hidden="false" customHeight="false" outlineLevel="0" collapsed="false">
      <c r="C899" s="17"/>
      <c r="D899" s="17"/>
    </row>
    <row r="900" customFormat="false" ht="16" hidden="false" customHeight="false" outlineLevel="0" collapsed="false">
      <c r="C900" s="17"/>
      <c r="D900" s="17"/>
    </row>
    <row r="901" customFormat="false" ht="16" hidden="false" customHeight="false" outlineLevel="0" collapsed="false">
      <c r="C901" s="17"/>
      <c r="D901" s="17"/>
    </row>
    <row r="902" customFormat="false" ht="16" hidden="false" customHeight="false" outlineLevel="0" collapsed="false">
      <c r="C902" s="17"/>
      <c r="D902" s="17"/>
    </row>
    <row r="903" customFormat="false" ht="16" hidden="false" customHeight="false" outlineLevel="0" collapsed="false">
      <c r="C903" s="17"/>
      <c r="D903" s="17"/>
    </row>
    <row r="904" customFormat="false" ht="16" hidden="false" customHeight="false" outlineLevel="0" collapsed="false">
      <c r="C904" s="17"/>
      <c r="D904" s="17"/>
    </row>
    <row r="905" customFormat="false" ht="16" hidden="false" customHeight="false" outlineLevel="0" collapsed="false">
      <c r="C905" s="17"/>
      <c r="D905" s="17"/>
    </row>
    <row r="906" customFormat="false" ht="16" hidden="false" customHeight="false" outlineLevel="0" collapsed="false">
      <c r="C906" s="17"/>
      <c r="D906" s="17"/>
    </row>
    <row r="907" customFormat="false" ht="16" hidden="false" customHeight="false" outlineLevel="0" collapsed="false">
      <c r="C907" s="17"/>
      <c r="D907" s="17"/>
    </row>
    <row r="908" customFormat="false" ht="16" hidden="false" customHeight="false" outlineLevel="0" collapsed="false">
      <c r="C908" s="17"/>
      <c r="D908" s="17"/>
    </row>
    <row r="909" customFormat="false" ht="16" hidden="false" customHeight="false" outlineLevel="0" collapsed="false">
      <c r="C909" s="17"/>
      <c r="D909" s="17"/>
    </row>
    <row r="910" customFormat="false" ht="16" hidden="false" customHeight="false" outlineLevel="0" collapsed="false">
      <c r="C910" s="17"/>
      <c r="D910" s="17"/>
    </row>
    <row r="911" customFormat="false" ht="16" hidden="false" customHeight="false" outlineLevel="0" collapsed="false">
      <c r="C911" s="17"/>
      <c r="D911" s="17"/>
    </row>
    <row r="912" customFormat="false" ht="16" hidden="false" customHeight="false" outlineLevel="0" collapsed="false">
      <c r="C912" s="17"/>
      <c r="D912" s="17"/>
    </row>
    <row r="913" customFormat="false" ht="16" hidden="false" customHeight="false" outlineLevel="0" collapsed="false">
      <c r="C913" s="17"/>
      <c r="D913" s="17"/>
    </row>
    <row r="914" customFormat="false" ht="16" hidden="false" customHeight="false" outlineLevel="0" collapsed="false">
      <c r="C914" s="17"/>
      <c r="D914" s="17"/>
    </row>
    <row r="915" customFormat="false" ht="16" hidden="false" customHeight="false" outlineLevel="0" collapsed="false">
      <c r="C915" s="17"/>
      <c r="D915" s="17"/>
    </row>
    <row r="916" customFormat="false" ht="16" hidden="false" customHeight="false" outlineLevel="0" collapsed="false">
      <c r="C916" s="17"/>
      <c r="D916" s="17"/>
    </row>
    <row r="917" customFormat="false" ht="16" hidden="false" customHeight="false" outlineLevel="0" collapsed="false">
      <c r="C917" s="17"/>
      <c r="D917" s="17"/>
    </row>
    <row r="918" customFormat="false" ht="16" hidden="false" customHeight="false" outlineLevel="0" collapsed="false">
      <c r="C918" s="17"/>
      <c r="D918" s="17"/>
    </row>
    <row r="919" customFormat="false" ht="16" hidden="false" customHeight="false" outlineLevel="0" collapsed="false">
      <c r="C919" s="17"/>
      <c r="D919" s="17"/>
    </row>
    <row r="920" customFormat="false" ht="16" hidden="false" customHeight="false" outlineLevel="0" collapsed="false">
      <c r="C920" s="17"/>
      <c r="D920" s="17"/>
    </row>
    <row r="921" customFormat="false" ht="16" hidden="false" customHeight="false" outlineLevel="0" collapsed="false">
      <c r="C921" s="17"/>
      <c r="D921" s="17"/>
    </row>
    <row r="922" customFormat="false" ht="16" hidden="false" customHeight="false" outlineLevel="0" collapsed="false">
      <c r="C922" s="17"/>
      <c r="D922" s="17"/>
    </row>
    <row r="923" customFormat="false" ht="16" hidden="false" customHeight="false" outlineLevel="0" collapsed="false">
      <c r="C923" s="17"/>
      <c r="D923" s="17"/>
    </row>
    <row r="924" customFormat="false" ht="16" hidden="false" customHeight="false" outlineLevel="0" collapsed="false">
      <c r="C924" s="17"/>
      <c r="D924" s="17"/>
    </row>
    <row r="925" customFormat="false" ht="16" hidden="false" customHeight="false" outlineLevel="0" collapsed="false">
      <c r="C925" s="17"/>
      <c r="D925" s="17"/>
    </row>
    <row r="926" customFormat="false" ht="16" hidden="false" customHeight="false" outlineLevel="0" collapsed="false">
      <c r="C926" s="17"/>
      <c r="D926" s="17"/>
    </row>
    <row r="927" customFormat="false" ht="16" hidden="false" customHeight="false" outlineLevel="0" collapsed="false">
      <c r="C927" s="17"/>
      <c r="D927" s="17"/>
    </row>
    <row r="928" customFormat="false" ht="16" hidden="false" customHeight="false" outlineLevel="0" collapsed="false">
      <c r="C928" s="17"/>
      <c r="D928" s="17"/>
    </row>
    <row r="929" customFormat="false" ht="16" hidden="false" customHeight="false" outlineLevel="0" collapsed="false">
      <c r="C929" s="17"/>
      <c r="D929" s="17"/>
    </row>
    <row r="930" customFormat="false" ht="16" hidden="false" customHeight="false" outlineLevel="0" collapsed="false">
      <c r="C930" s="17"/>
      <c r="D930" s="17"/>
    </row>
    <row r="931" customFormat="false" ht="16" hidden="false" customHeight="false" outlineLevel="0" collapsed="false">
      <c r="C931" s="17"/>
      <c r="D931" s="17"/>
    </row>
    <row r="932" customFormat="false" ht="16" hidden="false" customHeight="false" outlineLevel="0" collapsed="false">
      <c r="C932" s="17"/>
      <c r="D932" s="17"/>
    </row>
    <row r="933" customFormat="false" ht="16" hidden="false" customHeight="false" outlineLevel="0" collapsed="false">
      <c r="C933" s="17"/>
      <c r="D933" s="17"/>
    </row>
    <row r="934" customFormat="false" ht="16" hidden="false" customHeight="false" outlineLevel="0" collapsed="false">
      <c r="C934" s="17"/>
      <c r="D934" s="17"/>
    </row>
    <row r="935" customFormat="false" ht="16" hidden="false" customHeight="false" outlineLevel="0" collapsed="false">
      <c r="C935" s="17"/>
      <c r="D935" s="17"/>
    </row>
    <row r="936" customFormat="false" ht="16" hidden="false" customHeight="false" outlineLevel="0" collapsed="false">
      <c r="C936" s="17"/>
      <c r="D936" s="17"/>
    </row>
    <row r="937" customFormat="false" ht="16" hidden="false" customHeight="false" outlineLevel="0" collapsed="false">
      <c r="C937" s="17"/>
      <c r="D937" s="17"/>
    </row>
    <row r="938" customFormat="false" ht="16" hidden="false" customHeight="false" outlineLevel="0" collapsed="false">
      <c r="C938" s="17"/>
      <c r="D938" s="17"/>
    </row>
    <row r="939" customFormat="false" ht="16" hidden="false" customHeight="false" outlineLevel="0" collapsed="false">
      <c r="C939" s="17"/>
      <c r="D939" s="17"/>
    </row>
    <row r="940" customFormat="false" ht="16" hidden="false" customHeight="false" outlineLevel="0" collapsed="false">
      <c r="C940" s="17"/>
      <c r="D940" s="17"/>
    </row>
    <row r="941" customFormat="false" ht="16" hidden="false" customHeight="false" outlineLevel="0" collapsed="false">
      <c r="C941" s="17"/>
      <c r="D941" s="17"/>
    </row>
    <row r="942" customFormat="false" ht="16" hidden="false" customHeight="false" outlineLevel="0" collapsed="false">
      <c r="C942" s="17"/>
      <c r="D942" s="17"/>
    </row>
    <row r="943" customFormat="false" ht="16" hidden="false" customHeight="false" outlineLevel="0" collapsed="false">
      <c r="C943" s="17"/>
      <c r="D943" s="17"/>
    </row>
    <row r="944" customFormat="false" ht="16" hidden="false" customHeight="false" outlineLevel="0" collapsed="false">
      <c r="C944" s="17"/>
      <c r="D944" s="17"/>
    </row>
    <row r="945" customFormat="false" ht="16" hidden="false" customHeight="false" outlineLevel="0" collapsed="false">
      <c r="C945" s="17"/>
      <c r="D945" s="17"/>
    </row>
    <row r="946" customFormat="false" ht="16" hidden="false" customHeight="false" outlineLevel="0" collapsed="false">
      <c r="C946" s="17"/>
      <c r="D946" s="17"/>
    </row>
    <row r="947" customFormat="false" ht="16" hidden="false" customHeight="false" outlineLevel="0" collapsed="false">
      <c r="C947" s="17"/>
      <c r="D947" s="17"/>
    </row>
    <row r="948" customFormat="false" ht="16" hidden="false" customHeight="false" outlineLevel="0" collapsed="false">
      <c r="C948" s="17"/>
      <c r="D948" s="17"/>
    </row>
    <row r="949" customFormat="false" ht="16" hidden="false" customHeight="false" outlineLevel="0" collapsed="false">
      <c r="C949" s="17"/>
      <c r="D949" s="17"/>
    </row>
    <row r="950" customFormat="false" ht="16" hidden="false" customHeight="false" outlineLevel="0" collapsed="false">
      <c r="C950" s="17"/>
      <c r="D950" s="17"/>
    </row>
    <row r="951" customFormat="false" ht="16" hidden="false" customHeight="false" outlineLevel="0" collapsed="false">
      <c r="C951" s="17"/>
      <c r="D951" s="17"/>
    </row>
    <row r="952" customFormat="false" ht="16" hidden="false" customHeight="false" outlineLevel="0" collapsed="false">
      <c r="C952" s="17"/>
      <c r="D952" s="17"/>
    </row>
    <row r="953" customFormat="false" ht="16" hidden="false" customHeight="false" outlineLevel="0" collapsed="false">
      <c r="C953" s="17"/>
      <c r="D953" s="17"/>
    </row>
    <row r="954" customFormat="false" ht="16" hidden="false" customHeight="false" outlineLevel="0" collapsed="false">
      <c r="C954" s="17"/>
      <c r="D954" s="17"/>
    </row>
    <row r="955" customFormat="false" ht="16" hidden="false" customHeight="false" outlineLevel="0" collapsed="false">
      <c r="C955" s="17"/>
      <c r="D955" s="17"/>
    </row>
    <row r="956" customFormat="false" ht="16" hidden="false" customHeight="false" outlineLevel="0" collapsed="false">
      <c r="C956" s="17"/>
      <c r="D956" s="17"/>
    </row>
    <row r="957" customFormat="false" ht="16" hidden="false" customHeight="false" outlineLevel="0" collapsed="false">
      <c r="C957" s="17"/>
      <c r="D957" s="17"/>
    </row>
    <row r="958" customFormat="false" ht="16" hidden="false" customHeight="false" outlineLevel="0" collapsed="false">
      <c r="C958" s="17"/>
      <c r="D958" s="17"/>
    </row>
    <row r="959" customFormat="false" ht="16" hidden="false" customHeight="false" outlineLevel="0" collapsed="false">
      <c r="C959" s="17"/>
      <c r="D959" s="17"/>
    </row>
    <row r="960" customFormat="false" ht="16" hidden="false" customHeight="false" outlineLevel="0" collapsed="false">
      <c r="C960" s="17"/>
      <c r="D960" s="17"/>
    </row>
    <row r="961" customFormat="false" ht="16" hidden="false" customHeight="false" outlineLevel="0" collapsed="false">
      <c r="C961" s="17"/>
      <c r="D961" s="17"/>
    </row>
    <row r="962" customFormat="false" ht="16" hidden="false" customHeight="false" outlineLevel="0" collapsed="false">
      <c r="C962" s="17"/>
      <c r="D962" s="17"/>
    </row>
    <row r="963" customFormat="false" ht="16" hidden="false" customHeight="false" outlineLevel="0" collapsed="false">
      <c r="C963" s="17"/>
      <c r="D963" s="17"/>
    </row>
    <row r="964" customFormat="false" ht="16" hidden="false" customHeight="false" outlineLevel="0" collapsed="false">
      <c r="C964" s="17"/>
      <c r="D964" s="17"/>
    </row>
    <row r="965" customFormat="false" ht="16" hidden="false" customHeight="false" outlineLevel="0" collapsed="false">
      <c r="C965" s="17"/>
      <c r="D965" s="17"/>
    </row>
    <row r="966" customFormat="false" ht="16" hidden="false" customHeight="false" outlineLevel="0" collapsed="false">
      <c r="C966" s="17"/>
      <c r="D966" s="17"/>
    </row>
    <row r="967" customFormat="false" ht="16" hidden="false" customHeight="false" outlineLevel="0" collapsed="false">
      <c r="C967" s="17"/>
      <c r="D967" s="17"/>
    </row>
    <row r="968" customFormat="false" ht="16" hidden="false" customHeight="false" outlineLevel="0" collapsed="false">
      <c r="C968" s="17"/>
      <c r="D968" s="17"/>
    </row>
    <row r="969" customFormat="false" ht="16" hidden="false" customHeight="false" outlineLevel="0" collapsed="false">
      <c r="C969" s="17"/>
      <c r="D969" s="17"/>
    </row>
    <row r="970" customFormat="false" ht="16" hidden="false" customHeight="false" outlineLevel="0" collapsed="false">
      <c r="C970" s="17"/>
      <c r="D970" s="17"/>
    </row>
    <row r="971" customFormat="false" ht="16" hidden="false" customHeight="false" outlineLevel="0" collapsed="false">
      <c r="C971" s="17"/>
      <c r="D971" s="17"/>
    </row>
    <row r="972" customFormat="false" ht="16" hidden="false" customHeight="false" outlineLevel="0" collapsed="false">
      <c r="C972" s="17"/>
      <c r="D972" s="17"/>
    </row>
    <row r="973" customFormat="false" ht="16" hidden="false" customHeight="false" outlineLevel="0" collapsed="false">
      <c r="C973" s="17"/>
      <c r="D973" s="17"/>
    </row>
    <row r="974" customFormat="false" ht="16" hidden="false" customHeight="false" outlineLevel="0" collapsed="false">
      <c r="C974" s="17"/>
      <c r="D974" s="17"/>
    </row>
    <row r="975" customFormat="false" ht="16" hidden="false" customHeight="false" outlineLevel="0" collapsed="false">
      <c r="C975" s="17"/>
      <c r="D975" s="17"/>
    </row>
    <row r="976" customFormat="false" ht="16" hidden="false" customHeight="false" outlineLevel="0" collapsed="false">
      <c r="C976" s="17"/>
      <c r="D976" s="17"/>
    </row>
    <row r="977" customFormat="false" ht="16" hidden="false" customHeight="false" outlineLevel="0" collapsed="false">
      <c r="C977" s="17"/>
      <c r="D977" s="17"/>
    </row>
    <row r="978" customFormat="false" ht="16" hidden="false" customHeight="false" outlineLevel="0" collapsed="false">
      <c r="C978" s="17"/>
      <c r="D978" s="17"/>
    </row>
    <row r="979" customFormat="false" ht="16" hidden="false" customHeight="false" outlineLevel="0" collapsed="false">
      <c r="C979" s="17"/>
      <c r="D979" s="17"/>
    </row>
    <row r="980" customFormat="false" ht="16" hidden="false" customHeight="false" outlineLevel="0" collapsed="false">
      <c r="C980" s="17"/>
      <c r="D980" s="17"/>
    </row>
    <row r="981" customFormat="false" ht="16" hidden="false" customHeight="false" outlineLevel="0" collapsed="false">
      <c r="C981" s="17"/>
      <c r="D981" s="17"/>
    </row>
    <row r="982" customFormat="false" ht="16" hidden="false" customHeight="false" outlineLevel="0" collapsed="false">
      <c r="C982" s="17"/>
      <c r="D982" s="17"/>
    </row>
    <row r="983" customFormat="false" ht="16" hidden="false" customHeight="false" outlineLevel="0" collapsed="false">
      <c r="C983" s="17"/>
      <c r="D983" s="17"/>
    </row>
    <row r="984" customFormat="false" ht="16" hidden="false" customHeight="false" outlineLevel="0" collapsed="false">
      <c r="C984" s="17"/>
      <c r="D984" s="17"/>
    </row>
    <row r="985" customFormat="false" ht="16" hidden="false" customHeight="false" outlineLevel="0" collapsed="false">
      <c r="C985" s="17"/>
      <c r="D985" s="17"/>
    </row>
    <row r="986" customFormat="false" ht="16" hidden="false" customHeight="false" outlineLevel="0" collapsed="false">
      <c r="C986" s="17"/>
      <c r="D986" s="17"/>
    </row>
    <row r="987" customFormat="false" ht="16" hidden="false" customHeight="false" outlineLevel="0" collapsed="false">
      <c r="C987" s="17"/>
      <c r="D987" s="17"/>
    </row>
    <row r="988" customFormat="false" ht="16" hidden="false" customHeight="false" outlineLevel="0" collapsed="false">
      <c r="C988" s="17"/>
      <c r="D988" s="17"/>
    </row>
    <row r="989" customFormat="false" ht="16" hidden="false" customHeight="false" outlineLevel="0" collapsed="false">
      <c r="C989" s="17"/>
      <c r="D989" s="17"/>
    </row>
    <row r="990" customFormat="false" ht="16" hidden="false" customHeight="false" outlineLevel="0" collapsed="false">
      <c r="C990" s="17"/>
      <c r="D990" s="17"/>
    </row>
    <row r="991" customFormat="false" ht="16" hidden="false" customHeight="false" outlineLevel="0" collapsed="false">
      <c r="C991" s="17"/>
      <c r="D991" s="17"/>
    </row>
    <row r="992" customFormat="false" ht="16" hidden="false" customHeight="false" outlineLevel="0" collapsed="false">
      <c r="C992" s="17"/>
      <c r="D992" s="17"/>
    </row>
    <row r="993" customFormat="false" ht="16" hidden="false" customHeight="false" outlineLevel="0" collapsed="false">
      <c r="C993" s="17"/>
      <c r="D993" s="17"/>
    </row>
    <row r="994" customFormat="false" ht="16" hidden="false" customHeight="false" outlineLevel="0" collapsed="false">
      <c r="C994" s="17"/>
      <c r="D994" s="17"/>
    </row>
    <row r="995" customFormat="false" ht="16" hidden="false" customHeight="false" outlineLevel="0" collapsed="false">
      <c r="C995" s="17"/>
      <c r="D995" s="17"/>
    </row>
    <row r="996" customFormat="false" ht="16" hidden="false" customHeight="false" outlineLevel="0" collapsed="false">
      <c r="C996" s="17"/>
      <c r="D996" s="17"/>
    </row>
    <row r="997" customFormat="false" ht="16" hidden="false" customHeight="false" outlineLevel="0" collapsed="false">
      <c r="C997" s="17"/>
      <c r="D997" s="17"/>
    </row>
    <row r="998" customFormat="false" ht="16" hidden="false" customHeight="false" outlineLevel="0" collapsed="false">
      <c r="C998" s="17"/>
      <c r="D998" s="17"/>
    </row>
    <row r="999" customFormat="false" ht="16" hidden="false" customHeight="false" outlineLevel="0" collapsed="false">
      <c r="C999" s="17"/>
      <c r="D999" s="17"/>
    </row>
    <row r="1000" customFormat="false" ht="16" hidden="false" customHeight="false" outlineLevel="0" collapsed="false">
      <c r="C1000" s="17"/>
      <c r="D1000" s="17"/>
    </row>
    <row r="1001" customFormat="false" ht="16" hidden="false" customHeight="false" outlineLevel="0" collapsed="false">
      <c r="C1001" s="17"/>
      <c r="D1001" s="17"/>
    </row>
    <row r="1002" customFormat="false" ht="16" hidden="false" customHeight="false" outlineLevel="0" collapsed="false">
      <c r="C1002" s="17"/>
      <c r="D1002" s="17"/>
    </row>
    <row r="1003" customFormat="false" ht="16" hidden="false" customHeight="false" outlineLevel="0" collapsed="false">
      <c r="C1003" s="17"/>
      <c r="D1003" s="17"/>
    </row>
    <row r="1004" customFormat="false" ht="16" hidden="false" customHeight="false" outlineLevel="0" collapsed="false">
      <c r="C1004" s="17"/>
      <c r="D1004" s="17"/>
    </row>
    <row r="1005" customFormat="false" ht="16" hidden="false" customHeight="false" outlineLevel="0" collapsed="false">
      <c r="C1005" s="17"/>
      <c r="D1005" s="17"/>
    </row>
    <row r="1006" customFormat="false" ht="16" hidden="false" customHeight="false" outlineLevel="0" collapsed="false">
      <c r="C1006" s="17"/>
      <c r="D1006" s="17"/>
    </row>
    <row r="1007" customFormat="false" ht="16" hidden="false" customHeight="false" outlineLevel="0" collapsed="false">
      <c r="C1007" s="17"/>
      <c r="D1007" s="17"/>
    </row>
    <row r="1008" customFormat="false" ht="16" hidden="false" customHeight="false" outlineLevel="0" collapsed="false">
      <c r="C1008" s="17"/>
      <c r="D1008" s="17"/>
    </row>
    <row r="1009" customFormat="false" ht="16" hidden="false" customHeight="false" outlineLevel="0" collapsed="false">
      <c r="C1009" s="17"/>
      <c r="D1009" s="17"/>
    </row>
    <row r="1010" customFormat="false" ht="16" hidden="false" customHeight="false" outlineLevel="0" collapsed="false">
      <c r="C1010" s="17"/>
      <c r="D1010" s="17"/>
    </row>
    <row r="1011" customFormat="false" ht="16" hidden="false" customHeight="false" outlineLevel="0" collapsed="false">
      <c r="C1011" s="17"/>
      <c r="D1011" s="17"/>
    </row>
    <row r="1012" customFormat="false" ht="16" hidden="false" customHeight="false" outlineLevel="0" collapsed="false">
      <c r="C1012" s="17"/>
      <c r="D1012" s="17"/>
    </row>
    <row r="1013" customFormat="false" ht="16" hidden="false" customHeight="false" outlineLevel="0" collapsed="false">
      <c r="C1013" s="17"/>
      <c r="D1013" s="17"/>
    </row>
    <row r="1014" customFormat="false" ht="16" hidden="false" customHeight="false" outlineLevel="0" collapsed="false">
      <c r="C1014" s="17"/>
      <c r="D1014" s="17"/>
    </row>
    <row r="1015" customFormat="false" ht="16" hidden="false" customHeight="false" outlineLevel="0" collapsed="false">
      <c r="C1015" s="17"/>
      <c r="D1015" s="17"/>
    </row>
    <row r="1016" customFormat="false" ht="16" hidden="false" customHeight="false" outlineLevel="0" collapsed="false">
      <c r="C1016" s="17"/>
      <c r="D1016" s="17"/>
    </row>
    <row r="1017" customFormat="false" ht="16" hidden="false" customHeight="false" outlineLevel="0" collapsed="false">
      <c r="C1017" s="17"/>
      <c r="D1017" s="17"/>
    </row>
    <row r="1018" customFormat="false" ht="16" hidden="false" customHeight="false" outlineLevel="0" collapsed="false">
      <c r="C1018" s="17"/>
      <c r="D1018" s="17"/>
    </row>
    <row r="1019" customFormat="false" ht="16" hidden="false" customHeight="false" outlineLevel="0" collapsed="false">
      <c r="C1019" s="17"/>
      <c r="D1019" s="17"/>
    </row>
    <row r="1020" customFormat="false" ht="16" hidden="false" customHeight="false" outlineLevel="0" collapsed="false">
      <c r="C1020" s="17"/>
      <c r="D1020" s="17"/>
    </row>
    <row r="1021" customFormat="false" ht="16" hidden="false" customHeight="false" outlineLevel="0" collapsed="false">
      <c r="C1021" s="17"/>
      <c r="D1021" s="17"/>
    </row>
    <row r="1022" customFormat="false" ht="16" hidden="false" customHeight="false" outlineLevel="0" collapsed="false">
      <c r="C1022" s="17"/>
      <c r="D1022" s="17"/>
    </row>
    <row r="1023" customFormat="false" ht="16" hidden="false" customHeight="false" outlineLevel="0" collapsed="false">
      <c r="C1023" s="17"/>
      <c r="D1023" s="17"/>
    </row>
    <row r="1024" customFormat="false" ht="16" hidden="false" customHeight="false" outlineLevel="0" collapsed="false">
      <c r="C1024" s="17"/>
      <c r="D1024" s="17"/>
    </row>
    <row r="1025" customFormat="false" ht="16" hidden="false" customHeight="false" outlineLevel="0" collapsed="false">
      <c r="C1025" s="17"/>
      <c r="D1025" s="17"/>
    </row>
    <row r="1026" customFormat="false" ht="16" hidden="false" customHeight="false" outlineLevel="0" collapsed="false">
      <c r="C1026" s="17"/>
      <c r="D1026" s="17"/>
    </row>
    <row r="1027" customFormat="false" ht="16" hidden="false" customHeight="false" outlineLevel="0" collapsed="false">
      <c r="C1027" s="17"/>
      <c r="D1027" s="17"/>
    </row>
    <row r="1028" customFormat="false" ht="16" hidden="false" customHeight="false" outlineLevel="0" collapsed="false">
      <c r="C1028" s="17"/>
      <c r="D1028" s="17"/>
    </row>
    <row r="1029" customFormat="false" ht="16" hidden="false" customHeight="false" outlineLevel="0" collapsed="false">
      <c r="C1029" s="17"/>
      <c r="D1029" s="17"/>
    </row>
    <row r="1030" customFormat="false" ht="16" hidden="false" customHeight="false" outlineLevel="0" collapsed="false">
      <c r="C1030" s="17"/>
      <c r="D1030" s="17"/>
    </row>
    <row r="1031" customFormat="false" ht="16" hidden="false" customHeight="false" outlineLevel="0" collapsed="false">
      <c r="C1031" s="17"/>
      <c r="D1031" s="17"/>
    </row>
    <row r="1032" customFormat="false" ht="16" hidden="false" customHeight="false" outlineLevel="0" collapsed="false">
      <c r="C1032" s="17"/>
      <c r="D1032" s="17"/>
    </row>
    <row r="1033" customFormat="false" ht="16" hidden="false" customHeight="false" outlineLevel="0" collapsed="false">
      <c r="C1033" s="17"/>
      <c r="D1033" s="17"/>
    </row>
    <row r="1034" customFormat="false" ht="16" hidden="false" customHeight="false" outlineLevel="0" collapsed="false">
      <c r="C1034" s="17"/>
      <c r="D1034" s="17"/>
    </row>
    <row r="1035" customFormat="false" ht="16" hidden="false" customHeight="false" outlineLevel="0" collapsed="false">
      <c r="C1035" s="17"/>
      <c r="D1035" s="17"/>
    </row>
    <row r="1036" customFormat="false" ht="16" hidden="false" customHeight="false" outlineLevel="0" collapsed="false">
      <c r="C1036" s="17"/>
      <c r="D1036" s="17"/>
    </row>
    <row r="1037" customFormat="false" ht="16" hidden="false" customHeight="false" outlineLevel="0" collapsed="false">
      <c r="C1037" s="17"/>
      <c r="D1037" s="17"/>
    </row>
    <row r="1038" customFormat="false" ht="16" hidden="false" customHeight="false" outlineLevel="0" collapsed="false">
      <c r="C1038" s="17"/>
      <c r="D1038" s="17"/>
    </row>
    <row r="1039" customFormat="false" ht="16" hidden="false" customHeight="false" outlineLevel="0" collapsed="false">
      <c r="C1039" s="17"/>
      <c r="D1039" s="17"/>
    </row>
    <row r="1040" customFormat="false" ht="16" hidden="false" customHeight="false" outlineLevel="0" collapsed="false">
      <c r="C1040" s="17"/>
      <c r="D1040" s="17"/>
    </row>
    <row r="1041" customFormat="false" ht="16" hidden="false" customHeight="false" outlineLevel="0" collapsed="false">
      <c r="C1041" s="17"/>
      <c r="D1041" s="17"/>
    </row>
    <row r="1042" customFormat="false" ht="16" hidden="false" customHeight="false" outlineLevel="0" collapsed="false">
      <c r="C1042" s="17"/>
      <c r="D1042" s="17"/>
    </row>
    <row r="1043" customFormat="false" ht="16" hidden="false" customHeight="false" outlineLevel="0" collapsed="false">
      <c r="C1043" s="17"/>
      <c r="D1043" s="17"/>
    </row>
    <row r="1044" customFormat="false" ht="16" hidden="false" customHeight="false" outlineLevel="0" collapsed="false">
      <c r="C1044" s="17"/>
      <c r="D1044" s="17"/>
    </row>
    <row r="1045" customFormat="false" ht="16" hidden="false" customHeight="false" outlineLevel="0" collapsed="false">
      <c r="C1045" s="17"/>
      <c r="D1045" s="17"/>
    </row>
    <row r="1046" customFormat="false" ht="16" hidden="false" customHeight="false" outlineLevel="0" collapsed="false">
      <c r="C1046" s="17"/>
      <c r="D1046" s="17"/>
    </row>
    <row r="1047" customFormat="false" ht="16" hidden="false" customHeight="false" outlineLevel="0" collapsed="false">
      <c r="C1047" s="17"/>
      <c r="D1047" s="17"/>
    </row>
    <row r="1048" customFormat="false" ht="16" hidden="false" customHeight="false" outlineLevel="0" collapsed="false">
      <c r="C1048" s="17"/>
      <c r="D1048" s="17"/>
    </row>
    <row r="1049" customFormat="false" ht="16" hidden="false" customHeight="false" outlineLevel="0" collapsed="false">
      <c r="C1049" s="17"/>
      <c r="D1049" s="17"/>
    </row>
    <row r="1050" customFormat="false" ht="16" hidden="false" customHeight="false" outlineLevel="0" collapsed="false">
      <c r="C1050" s="17"/>
      <c r="D1050" s="17"/>
    </row>
    <row r="1051" customFormat="false" ht="16" hidden="false" customHeight="false" outlineLevel="0" collapsed="false">
      <c r="C1051" s="17"/>
      <c r="D1051" s="17"/>
    </row>
    <row r="1052" customFormat="false" ht="16" hidden="false" customHeight="false" outlineLevel="0" collapsed="false">
      <c r="C1052" s="17"/>
      <c r="D1052" s="17"/>
    </row>
    <row r="1053" customFormat="false" ht="16" hidden="false" customHeight="false" outlineLevel="0" collapsed="false">
      <c r="C1053" s="17"/>
      <c r="D1053" s="17"/>
    </row>
    <row r="1054" customFormat="false" ht="16" hidden="false" customHeight="false" outlineLevel="0" collapsed="false">
      <c r="C1054" s="17"/>
      <c r="D1054" s="17"/>
    </row>
    <row r="1055" customFormat="false" ht="16" hidden="false" customHeight="false" outlineLevel="0" collapsed="false">
      <c r="C1055" s="17"/>
      <c r="D1055" s="17"/>
    </row>
    <row r="1056" customFormat="false" ht="16" hidden="false" customHeight="false" outlineLevel="0" collapsed="false">
      <c r="C1056" s="17"/>
      <c r="D1056" s="17"/>
    </row>
    <row r="1057" customFormat="false" ht="16" hidden="false" customHeight="false" outlineLevel="0" collapsed="false">
      <c r="C1057" s="17"/>
      <c r="D1057" s="17"/>
    </row>
    <row r="1058" customFormat="false" ht="16" hidden="false" customHeight="false" outlineLevel="0" collapsed="false">
      <c r="C1058" s="17"/>
      <c r="D1058" s="17"/>
    </row>
    <row r="1059" customFormat="false" ht="16" hidden="false" customHeight="false" outlineLevel="0" collapsed="false">
      <c r="C1059" s="17"/>
      <c r="D1059" s="17"/>
    </row>
    <row r="1060" customFormat="false" ht="16" hidden="false" customHeight="false" outlineLevel="0" collapsed="false">
      <c r="C1060" s="17"/>
      <c r="D1060" s="17"/>
    </row>
    <row r="1061" customFormat="false" ht="16" hidden="false" customHeight="false" outlineLevel="0" collapsed="false">
      <c r="C1061" s="17"/>
      <c r="D1061" s="17"/>
    </row>
    <row r="1062" customFormat="false" ht="16" hidden="false" customHeight="false" outlineLevel="0" collapsed="false">
      <c r="C1062" s="17"/>
      <c r="D1062" s="17"/>
    </row>
    <row r="1063" customFormat="false" ht="16" hidden="false" customHeight="false" outlineLevel="0" collapsed="false">
      <c r="C1063" s="17"/>
      <c r="D1063" s="17"/>
    </row>
    <row r="1064" customFormat="false" ht="16" hidden="false" customHeight="false" outlineLevel="0" collapsed="false">
      <c r="C1064" s="17"/>
      <c r="D1064" s="17"/>
    </row>
    <row r="1065" customFormat="false" ht="16" hidden="false" customHeight="false" outlineLevel="0" collapsed="false">
      <c r="C1065" s="17"/>
      <c r="D1065" s="17"/>
    </row>
    <row r="1066" customFormat="false" ht="16" hidden="false" customHeight="false" outlineLevel="0" collapsed="false">
      <c r="C1066" s="17"/>
      <c r="D1066" s="17"/>
    </row>
    <row r="1067" customFormat="false" ht="16" hidden="false" customHeight="false" outlineLevel="0" collapsed="false">
      <c r="C1067" s="17"/>
      <c r="D1067" s="17"/>
    </row>
    <row r="1068" customFormat="false" ht="16" hidden="false" customHeight="false" outlineLevel="0" collapsed="false">
      <c r="C1068" s="17"/>
      <c r="D1068" s="17"/>
    </row>
    <row r="1069" customFormat="false" ht="16" hidden="false" customHeight="false" outlineLevel="0" collapsed="false">
      <c r="C1069" s="17"/>
      <c r="D1069" s="17"/>
    </row>
    <row r="1070" customFormat="false" ht="16" hidden="false" customHeight="false" outlineLevel="0" collapsed="false">
      <c r="C1070" s="17"/>
      <c r="D1070" s="17"/>
    </row>
    <row r="1071" customFormat="false" ht="16" hidden="false" customHeight="false" outlineLevel="0" collapsed="false">
      <c r="C1071" s="17"/>
      <c r="D1071" s="17"/>
    </row>
    <row r="1072" customFormat="false" ht="16" hidden="false" customHeight="false" outlineLevel="0" collapsed="false">
      <c r="C1072" s="17"/>
      <c r="D1072" s="17"/>
    </row>
    <row r="1073" customFormat="false" ht="16" hidden="false" customHeight="false" outlineLevel="0" collapsed="false">
      <c r="C1073" s="17"/>
      <c r="D1073" s="17"/>
    </row>
    <row r="1074" customFormat="false" ht="16" hidden="false" customHeight="false" outlineLevel="0" collapsed="false">
      <c r="C1074" s="17"/>
      <c r="D1074" s="17"/>
    </row>
    <row r="1075" customFormat="false" ht="16" hidden="false" customHeight="false" outlineLevel="0" collapsed="false">
      <c r="C1075" s="17"/>
      <c r="D1075" s="17"/>
    </row>
    <row r="1076" customFormat="false" ht="16" hidden="false" customHeight="false" outlineLevel="0" collapsed="false">
      <c r="C1076" s="17"/>
      <c r="D1076" s="17"/>
    </row>
    <row r="1077" customFormat="false" ht="16" hidden="false" customHeight="false" outlineLevel="0" collapsed="false">
      <c r="C1077" s="17"/>
      <c r="D1077" s="17"/>
    </row>
    <row r="1078" customFormat="false" ht="16" hidden="false" customHeight="false" outlineLevel="0" collapsed="false">
      <c r="C1078" s="17"/>
      <c r="D1078" s="17"/>
    </row>
    <row r="1079" customFormat="false" ht="16" hidden="false" customHeight="false" outlineLevel="0" collapsed="false">
      <c r="C1079" s="17"/>
      <c r="D1079" s="17"/>
    </row>
    <row r="1080" customFormat="false" ht="16" hidden="false" customHeight="false" outlineLevel="0" collapsed="false">
      <c r="C1080" s="17"/>
      <c r="D1080" s="17"/>
    </row>
    <row r="1081" customFormat="false" ht="16" hidden="false" customHeight="false" outlineLevel="0" collapsed="false">
      <c r="C1081" s="17"/>
      <c r="D1081" s="17"/>
    </row>
    <row r="1082" customFormat="false" ht="16" hidden="false" customHeight="false" outlineLevel="0" collapsed="false">
      <c r="C1082" s="17"/>
      <c r="D1082" s="17"/>
    </row>
    <row r="1083" customFormat="false" ht="16" hidden="false" customHeight="false" outlineLevel="0" collapsed="false">
      <c r="C1083" s="17"/>
      <c r="D1083" s="17"/>
    </row>
    <row r="1084" customFormat="false" ht="16" hidden="false" customHeight="false" outlineLevel="0" collapsed="false">
      <c r="C1084" s="17"/>
      <c r="D1084" s="17"/>
    </row>
    <row r="1085" customFormat="false" ht="16" hidden="false" customHeight="false" outlineLevel="0" collapsed="false">
      <c r="C1085" s="17"/>
      <c r="D1085" s="17"/>
    </row>
    <row r="1086" customFormat="false" ht="16" hidden="false" customHeight="false" outlineLevel="0" collapsed="false">
      <c r="C1086" s="17"/>
      <c r="D1086" s="17"/>
    </row>
    <row r="1087" customFormat="false" ht="16" hidden="false" customHeight="false" outlineLevel="0" collapsed="false">
      <c r="C1087" s="17"/>
      <c r="D1087" s="17"/>
    </row>
    <row r="1088" customFormat="false" ht="16" hidden="false" customHeight="false" outlineLevel="0" collapsed="false">
      <c r="C1088" s="17"/>
      <c r="D1088" s="17"/>
    </row>
    <row r="1089" customFormat="false" ht="16" hidden="false" customHeight="false" outlineLevel="0" collapsed="false">
      <c r="C1089" s="17"/>
      <c r="D1089" s="17"/>
    </row>
    <row r="1090" customFormat="false" ht="16" hidden="false" customHeight="false" outlineLevel="0" collapsed="false">
      <c r="C1090" s="17"/>
      <c r="D1090" s="17"/>
    </row>
    <row r="1091" customFormat="false" ht="16" hidden="false" customHeight="false" outlineLevel="0" collapsed="false">
      <c r="C1091" s="17"/>
      <c r="D1091" s="17"/>
    </row>
    <row r="1092" customFormat="false" ht="16" hidden="false" customHeight="false" outlineLevel="0" collapsed="false">
      <c r="C1092" s="17"/>
      <c r="D1092" s="17"/>
    </row>
    <row r="1093" customFormat="false" ht="16" hidden="false" customHeight="false" outlineLevel="0" collapsed="false">
      <c r="C1093" s="17"/>
      <c r="D1093" s="17"/>
    </row>
    <row r="1094" customFormat="false" ht="16" hidden="false" customHeight="false" outlineLevel="0" collapsed="false">
      <c r="C1094" s="17"/>
      <c r="D1094" s="17"/>
    </row>
    <row r="1095" customFormat="false" ht="16" hidden="false" customHeight="false" outlineLevel="0" collapsed="false">
      <c r="C1095" s="17"/>
      <c r="D1095" s="17"/>
    </row>
    <row r="1096" customFormat="false" ht="16" hidden="false" customHeight="false" outlineLevel="0" collapsed="false">
      <c r="C1096" s="17"/>
      <c r="D1096" s="17"/>
    </row>
    <row r="1097" customFormat="false" ht="16" hidden="false" customHeight="false" outlineLevel="0" collapsed="false">
      <c r="C1097" s="17"/>
      <c r="D1097" s="17"/>
    </row>
    <row r="1098" customFormat="false" ht="16" hidden="false" customHeight="false" outlineLevel="0" collapsed="false">
      <c r="C1098" s="17"/>
      <c r="D1098" s="17"/>
    </row>
    <row r="1099" customFormat="false" ht="16" hidden="false" customHeight="false" outlineLevel="0" collapsed="false">
      <c r="C1099" s="17"/>
      <c r="D1099" s="17"/>
    </row>
    <row r="1100" customFormat="false" ht="16" hidden="false" customHeight="false" outlineLevel="0" collapsed="false">
      <c r="C1100" s="17"/>
      <c r="D1100" s="17"/>
    </row>
    <row r="1101" customFormat="false" ht="16" hidden="false" customHeight="false" outlineLevel="0" collapsed="false">
      <c r="C1101" s="17"/>
      <c r="D1101" s="17"/>
    </row>
    <row r="1102" customFormat="false" ht="16" hidden="false" customHeight="false" outlineLevel="0" collapsed="false">
      <c r="C1102" s="17"/>
      <c r="D1102" s="17"/>
    </row>
    <row r="1103" customFormat="false" ht="16" hidden="false" customHeight="false" outlineLevel="0" collapsed="false">
      <c r="C1103" s="17"/>
      <c r="D1103" s="17"/>
    </row>
    <row r="1104" customFormat="false" ht="16" hidden="false" customHeight="false" outlineLevel="0" collapsed="false">
      <c r="C1104" s="17"/>
      <c r="D1104" s="17"/>
    </row>
    <row r="1105" customFormat="false" ht="16" hidden="false" customHeight="false" outlineLevel="0" collapsed="false">
      <c r="C1105" s="17"/>
      <c r="D1105" s="17"/>
    </row>
    <row r="1106" customFormat="false" ht="16" hidden="false" customHeight="false" outlineLevel="0" collapsed="false">
      <c r="C1106" s="17"/>
      <c r="D1106" s="17"/>
    </row>
    <row r="1107" customFormat="false" ht="16" hidden="false" customHeight="false" outlineLevel="0" collapsed="false">
      <c r="C1107" s="17"/>
      <c r="D1107" s="17"/>
    </row>
    <row r="1108" customFormat="false" ht="16" hidden="false" customHeight="false" outlineLevel="0" collapsed="false">
      <c r="C1108" s="17"/>
      <c r="D1108" s="17"/>
    </row>
    <row r="1109" customFormat="false" ht="16" hidden="false" customHeight="false" outlineLevel="0" collapsed="false">
      <c r="C1109" s="17"/>
      <c r="D1109" s="17"/>
    </row>
    <row r="1110" customFormat="false" ht="16" hidden="false" customHeight="false" outlineLevel="0" collapsed="false">
      <c r="C1110" s="17"/>
      <c r="D1110" s="17"/>
    </row>
    <row r="1111" customFormat="false" ht="16" hidden="false" customHeight="false" outlineLevel="0" collapsed="false">
      <c r="C1111" s="17"/>
      <c r="D1111" s="17"/>
    </row>
    <row r="1112" customFormat="false" ht="16" hidden="false" customHeight="false" outlineLevel="0" collapsed="false">
      <c r="C1112" s="17"/>
      <c r="D1112" s="17"/>
    </row>
    <row r="1113" customFormat="false" ht="16" hidden="false" customHeight="false" outlineLevel="0" collapsed="false">
      <c r="C1113" s="17"/>
      <c r="D1113" s="17"/>
    </row>
    <row r="1114" customFormat="false" ht="16" hidden="false" customHeight="false" outlineLevel="0" collapsed="false">
      <c r="C1114" s="17"/>
      <c r="D1114" s="17"/>
    </row>
    <row r="1115" customFormat="false" ht="16" hidden="false" customHeight="false" outlineLevel="0" collapsed="false">
      <c r="C1115" s="17"/>
      <c r="D1115" s="17"/>
    </row>
    <row r="1116" customFormat="false" ht="16" hidden="false" customHeight="false" outlineLevel="0" collapsed="false">
      <c r="C1116" s="17"/>
      <c r="D1116" s="17"/>
    </row>
    <row r="1117" customFormat="false" ht="16" hidden="false" customHeight="false" outlineLevel="0" collapsed="false">
      <c r="C1117" s="17"/>
      <c r="D1117" s="17"/>
    </row>
    <row r="1118" customFormat="false" ht="16" hidden="false" customHeight="false" outlineLevel="0" collapsed="false">
      <c r="C1118" s="17"/>
      <c r="D1118" s="17"/>
    </row>
    <row r="1119" customFormat="false" ht="16" hidden="false" customHeight="false" outlineLevel="0" collapsed="false">
      <c r="C1119" s="17"/>
      <c r="D1119" s="17"/>
    </row>
    <row r="1120" customFormat="false" ht="16" hidden="false" customHeight="false" outlineLevel="0" collapsed="false">
      <c r="C1120" s="17"/>
      <c r="D1120" s="17"/>
    </row>
    <row r="1121" customFormat="false" ht="16" hidden="false" customHeight="false" outlineLevel="0" collapsed="false">
      <c r="C1121" s="17"/>
      <c r="D1121" s="17"/>
    </row>
    <row r="1122" customFormat="false" ht="16" hidden="false" customHeight="false" outlineLevel="0" collapsed="false">
      <c r="C1122" s="17"/>
      <c r="D1122" s="17"/>
    </row>
    <row r="1123" customFormat="false" ht="16" hidden="false" customHeight="false" outlineLevel="0" collapsed="false">
      <c r="C1123" s="17"/>
      <c r="D1123" s="17"/>
    </row>
    <row r="1124" customFormat="false" ht="16" hidden="false" customHeight="false" outlineLevel="0" collapsed="false">
      <c r="C1124" s="17"/>
      <c r="D1124" s="17"/>
    </row>
    <row r="1125" customFormat="false" ht="16" hidden="false" customHeight="false" outlineLevel="0" collapsed="false">
      <c r="C1125" s="17"/>
      <c r="D1125" s="17"/>
    </row>
    <row r="1126" customFormat="false" ht="16" hidden="false" customHeight="false" outlineLevel="0" collapsed="false">
      <c r="C1126" s="17"/>
      <c r="D1126" s="17"/>
    </row>
    <row r="1127" customFormat="false" ht="16" hidden="false" customHeight="false" outlineLevel="0" collapsed="false">
      <c r="C1127" s="17"/>
      <c r="D1127" s="17"/>
    </row>
    <row r="1128" customFormat="false" ht="16" hidden="false" customHeight="false" outlineLevel="0" collapsed="false">
      <c r="C1128" s="17"/>
      <c r="D1128" s="17"/>
    </row>
    <row r="1129" customFormat="false" ht="16" hidden="false" customHeight="false" outlineLevel="0" collapsed="false">
      <c r="C1129" s="17"/>
      <c r="D1129" s="17"/>
    </row>
    <row r="1130" customFormat="false" ht="16" hidden="false" customHeight="false" outlineLevel="0" collapsed="false">
      <c r="C1130" s="17"/>
      <c r="D1130" s="17"/>
    </row>
    <row r="1131" customFormat="false" ht="16" hidden="false" customHeight="false" outlineLevel="0" collapsed="false">
      <c r="C1131" s="17"/>
      <c r="D1131" s="17"/>
    </row>
  </sheetData>
  <conditionalFormatting sqref="C7:C65536">
    <cfRule type="expression" priority="2" aboveAverage="0" equalAverage="0" bottom="0" percent="0" rank="0" text="" dxfId="6">
      <formula>AND(COUNTIF($C$7:$C$65536,C7)&gt;1,NOT(ISBLANK(C7)))</formula>
    </cfRule>
  </conditionalFormatting>
  <conditionalFormatting sqref="D7:D65536">
    <cfRule type="expression" priority="3" aboveAverage="0" equalAverage="0" bottom="0" percent="0" rank="0" text="" dxfId="7">
      <formula>AND(COUNTIF($D$7:$D$65536,D7)&gt;1,NOT(ISBLANK(D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93" activeCellId="0" sqref="D93"/>
    </sheetView>
  </sheetViews>
  <sheetFormatPr defaultColWidth="11.4921875" defaultRowHeight="16" zeroHeight="false" outlineLevelRow="0" outlineLevelCol="0"/>
  <cols>
    <col collapsed="false" customWidth="true" hidden="false" outlineLevel="0" max="1" min="1" style="0" width="21.83"/>
    <col collapsed="false" customWidth="true" hidden="false" outlineLevel="0" max="2" min="2" style="29" width="18.99"/>
    <col collapsed="false" customWidth="true" hidden="false" outlineLevel="0" max="3" min="3" style="0" width="40.83"/>
    <col collapsed="false" customWidth="true" hidden="false" outlineLevel="0" max="4" min="4" style="0" width="34.99"/>
    <col collapsed="false" customWidth="true" hidden="false" outlineLevel="0" max="5" min="5" style="0" width="10.49"/>
    <col collapsed="false" customWidth="true" hidden="false" outlineLevel="0" max="6" min="6" style="0" width="72.16"/>
    <col collapsed="false" customWidth="true" hidden="false" outlineLevel="0" max="7" min="7" style="0" width="15.33"/>
    <col collapsed="false" customWidth="true" hidden="false" outlineLevel="0" max="8" min="8" style="0" width="19.83"/>
    <col collapsed="false" customWidth="true" hidden="false" outlineLevel="0" max="9" min="9" style="0" width="18.66"/>
    <col collapsed="false" customWidth="true" hidden="false" outlineLevel="0" max="10" min="10" style="0" width="18.99"/>
    <col collapsed="false" customWidth="true" hidden="false" outlineLevel="0" max="11" min="11" style="0" width="9.83"/>
    <col collapsed="false" customWidth="true" hidden="false" outlineLevel="0" max="12" min="12" style="0" width="14.66"/>
    <col collapsed="false" customWidth="true" hidden="false" outlineLevel="0" max="13" min="13" style="0" width="15.83"/>
    <col collapsed="false" customWidth="true" hidden="false" outlineLevel="0" max="14" min="14" style="0" width="9.33"/>
    <col collapsed="false" customWidth="true" hidden="false" outlineLevel="0" max="15" min="15" style="0" width="15.15"/>
    <col collapsed="false" customWidth="true" hidden="false" outlineLevel="0" max="16" min="16" style="0" width="15.99"/>
  </cols>
  <sheetData>
    <row r="1" customFormat="false" ht="19" hidden="false" customHeight="false" outlineLevel="0" collapsed="false">
      <c r="A1" s="2" t="s">
        <v>5613</v>
      </c>
    </row>
    <row r="2" customFormat="false" ht="19" hidden="false" customHeight="false" outlineLevel="0" collapsed="false">
      <c r="A2" s="3" t="s">
        <v>1</v>
      </c>
      <c r="C2" s="17"/>
      <c r="D2" s="17"/>
    </row>
    <row r="3" customFormat="false" ht="19" hidden="false" customHeight="false" outlineLevel="0" collapsed="false">
      <c r="A3" s="3" t="s">
        <v>2</v>
      </c>
      <c r="C3" s="17"/>
      <c r="D3" s="17"/>
    </row>
    <row r="4" customFormat="false" ht="19" hidden="false" customHeight="false" outlineLevel="0" collapsed="false">
      <c r="A4" s="22" t="s">
        <v>2142</v>
      </c>
      <c r="C4" s="17"/>
      <c r="D4" s="17"/>
    </row>
    <row r="5" customFormat="false" ht="19" hidden="false" customHeight="false" outlineLevel="0" collapsed="false">
      <c r="A5" s="3" t="s">
        <v>4</v>
      </c>
      <c r="C5" s="17"/>
      <c r="D5" s="17"/>
    </row>
    <row r="6" s="18" customFormat="true" ht="100" hidden="false" customHeight="false" outlineLevel="0" collapsed="false">
      <c r="A6" s="34" t="s">
        <v>6</v>
      </c>
      <c r="B6" s="5" t="s">
        <v>7</v>
      </c>
      <c r="C6" s="35" t="s">
        <v>4635</v>
      </c>
      <c r="D6" s="35" t="s">
        <v>2826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  <c r="N6" s="8" t="s">
        <v>22</v>
      </c>
      <c r="O6" s="8" t="s">
        <v>23</v>
      </c>
      <c r="P6" s="16" t="s">
        <v>24</v>
      </c>
    </row>
    <row r="7" customFormat="false" ht="16" hidden="false" customHeight="false" outlineLevel="0" collapsed="false">
      <c r="A7" s="17" t="s">
        <v>5614</v>
      </c>
      <c r="B7" s="36" t="s">
        <v>5615</v>
      </c>
      <c r="C7" s="17" t="s">
        <v>5616</v>
      </c>
      <c r="D7" s="17" t="s">
        <v>5617</v>
      </c>
      <c r="E7" s="11" t="s">
        <v>5618</v>
      </c>
      <c r="F7" s="11" t="s">
        <v>5619</v>
      </c>
      <c r="G7" s="11"/>
      <c r="H7" s="11" t="s">
        <v>5620</v>
      </c>
      <c r="I7" s="11" t="s">
        <v>5621</v>
      </c>
      <c r="J7" s="11" t="s">
        <v>5622</v>
      </c>
      <c r="K7" s="11" t="s">
        <v>5623</v>
      </c>
      <c r="L7" s="11" t="s">
        <v>5624</v>
      </c>
      <c r="M7" s="11"/>
      <c r="N7" s="11"/>
      <c r="O7" s="11" t="s">
        <v>5625</v>
      </c>
      <c r="P7" s="11" t="s">
        <v>5626</v>
      </c>
    </row>
    <row r="8" customFormat="false" ht="16" hidden="false" customHeight="false" outlineLevel="0" collapsed="false">
      <c r="A8" s="17" t="s">
        <v>5627</v>
      </c>
      <c r="B8" s="36" t="s">
        <v>5628</v>
      </c>
      <c r="C8" s="17" t="s">
        <v>5629</v>
      </c>
      <c r="D8" s="17" t="s">
        <v>5630</v>
      </c>
      <c r="E8" s="11" t="s">
        <v>5631</v>
      </c>
      <c r="F8" s="11" t="s">
        <v>5632</v>
      </c>
      <c r="G8" s="11"/>
      <c r="H8" s="11" t="s">
        <v>5633</v>
      </c>
      <c r="I8" s="11" t="s">
        <v>3842</v>
      </c>
      <c r="J8" s="11" t="s">
        <v>2889</v>
      </c>
      <c r="K8" s="11" t="s">
        <v>2890</v>
      </c>
      <c r="L8" s="11"/>
      <c r="M8" s="11"/>
      <c r="N8" s="11"/>
      <c r="O8" s="11" t="s">
        <v>2891</v>
      </c>
      <c r="P8" s="11"/>
    </row>
    <row r="9" customFormat="false" ht="16" hidden="false" customHeight="false" outlineLevel="0" collapsed="false">
      <c r="A9" s="17" t="s">
        <v>5634</v>
      </c>
      <c r="B9" s="36" t="s">
        <v>5635</v>
      </c>
      <c r="C9" s="17" t="s">
        <v>5636</v>
      </c>
      <c r="D9" s="17" t="s">
        <v>5637</v>
      </c>
      <c r="E9" s="11" t="s">
        <v>5638</v>
      </c>
      <c r="F9" s="11" t="s">
        <v>5639</v>
      </c>
      <c r="G9" s="11"/>
      <c r="H9" s="11" t="s">
        <v>5640</v>
      </c>
      <c r="I9" s="11" t="s">
        <v>284</v>
      </c>
      <c r="J9" s="11" t="s">
        <v>5641</v>
      </c>
      <c r="K9" s="11" t="s">
        <v>5642</v>
      </c>
      <c r="L9" s="11"/>
      <c r="M9" s="11"/>
      <c r="N9" s="11" t="s">
        <v>5643</v>
      </c>
      <c r="O9" s="11" t="s">
        <v>5644</v>
      </c>
      <c r="P9" s="11" t="s">
        <v>5645</v>
      </c>
    </row>
    <row r="10" customFormat="false" ht="16" hidden="false" customHeight="false" outlineLevel="0" collapsed="false">
      <c r="A10" s="17" t="s">
        <v>5646</v>
      </c>
      <c r="B10" s="36" t="s">
        <v>5647</v>
      </c>
      <c r="C10" s="17" t="s">
        <v>5648</v>
      </c>
      <c r="D10" s="17" t="s">
        <v>5649</v>
      </c>
      <c r="E10" s="11" t="s">
        <v>5650</v>
      </c>
      <c r="F10" s="11" t="s">
        <v>5651</v>
      </c>
      <c r="G10" s="11"/>
      <c r="H10" s="11" t="s">
        <v>5652</v>
      </c>
      <c r="I10" s="11" t="s">
        <v>5653</v>
      </c>
      <c r="J10" s="11" t="s">
        <v>5654</v>
      </c>
      <c r="K10" s="11" t="s">
        <v>5655</v>
      </c>
      <c r="L10" s="11" t="s">
        <v>5656</v>
      </c>
      <c r="M10" s="11"/>
      <c r="N10" s="11" t="s">
        <v>5657</v>
      </c>
      <c r="O10" s="11" t="s">
        <v>5658</v>
      </c>
      <c r="P10" s="11" t="s">
        <v>5659</v>
      </c>
    </row>
    <row r="11" customFormat="false" ht="16" hidden="false" customHeight="false" outlineLevel="0" collapsed="false">
      <c r="A11" s="17" t="s">
        <v>5660</v>
      </c>
      <c r="B11" s="36" t="s">
        <v>5661</v>
      </c>
      <c r="C11" s="17" t="s">
        <v>5662</v>
      </c>
      <c r="D11" s="17" t="s">
        <v>5663</v>
      </c>
      <c r="E11" s="11" t="s">
        <v>5664</v>
      </c>
      <c r="F11" s="11" t="s">
        <v>5665</v>
      </c>
      <c r="G11" s="11"/>
      <c r="H11" s="11" t="s">
        <v>2876</v>
      </c>
      <c r="I11" s="11" t="s">
        <v>1041</v>
      </c>
      <c r="J11" s="11" t="s">
        <v>5666</v>
      </c>
      <c r="K11" s="11" t="s">
        <v>2878</v>
      </c>
      <c r="L11" s="11"/>
      <c r="M11" s="11"/>
      <c r="N11" s="11"/>
      <c r="O11" s="11" t="s">
        <v>5667</v>
      </c>
      <c r="P11" s="11" t="s">
        <v>5668</v>
      </c>
    </row>
    <row r="12" customFormat="false" ht="16" hidden="false" customHeight="false" outlineLevel="0" collapsed="false">
      <c r="A12" s="17" t="s">
        <v>5669</v>
      </c>
      <c r="B12" s="36" t="s">
        <v>5670</v>
      </c>
      <c r="C12" s="17" t="s">
        <v>5671</v>
      </c>
      <c r="D12" s="17" t="s">
        <v>5672</v>
      </c>
      <c r="E12" s="11" t="s">
        <v>5673</v>
      </c>
      <c r="F12" s="11" t="s">
        <v>5674</v>
      </c>
      <c r="G12" s="11"/>
      <c r="H12" s="11" t="s">
        <v>5675</v>
      </c>
      <c r="I12" s="11" t="s">
        <v>5676</v>
      </c>
      <c r="J12" s="11" t="s">
        <v>5070</v>
      </c>
      <c r="K12" s="11" t="s">
        <v>5677</v>
      </c>
      <c r="L12" s="11" t="s">
        <v>5678</v>
      </c>
      <c r="M12" s="11"/>
      <c r="N12" s="11"/>
      <c r="O12" s="11" t="s">
        <v>5679</v>
      </c>
      <c r="P12" s="11" t="s">
        <v>5680</v>
      </c>
    </row>
    <row r="13" customFormat="false" ht="16" hidden="false" customHeight="false" outlineLevel="0" collapsed="false">
      <c r="A13" s="17" t="s">
        <v>5681</v>
      </c>
      <c r="B13" s="36" t="s">
        <v>5682</v>
      </c>
      <c r="C13" s="17" t="s">
        <v>5683</v>
      </c>
      <c r="D13" s="17" t="s">
        <v>5684</v>
      </c>
      <c r="E13" s="11" t="s">
        <v>5685</v>
      </c>
      <c r="F13" s="11" t="s">
        <v>5686</v>
      </c>
      <c r="G13" s="11" t="s">
        <v>468</v>
      </c>
      <c r="H13" s="11" t="s">
        <v>5687</v>
      </c>
      <c r="I13" s="11" t="s">
        <v>2799</v>
      </c>
      <c r="J13" s="11" t="s">
        <v>1399</v>
      </c>
      <c r="K13" s="11" t="s">
        <v>472</v>
      </c>
      <c r="L13" s="11"/>
      <c r="M13" s="11"/>
      <c r="N13" s="11"/>
      <c r="O13" s="11" t="s">
        <v>1400</v>
      </c>
      <c r="P13" s="11" t="s">
        <v>5688</v>
      </c>
    </row>
    <row r="14" customFormat="false" ht="16" hidden="false" customHeight="false" outlineLevel="0" collapsed="false">
      <c r="A14" s="17" t="s">
        <v>2904</v>
      </c>
      <c r="B14" s="36" t="s">
        <v>2905</v>
      </c>
      <c r="C14" s="17" t="s">
        <v>4689</v>
      </c>
      <c r="D14" s="17" t="s">
        <v>2906</v>
      </c>
      <c r="E14" s="11" t="s">
        <v>2908</v>
      </c>
      <c r="F14" s="11" t="s">
        <v>2909</v>
      </c>
      <c r="G14" s="11"/>
      <c r="H14" s="11" t="s">
        <v>2910</v>
      </c>
      <c r="I14" s="11" t="s">
        <v>2911</v>
      </c>
      <c r="J14" s="11"/>
      <c r="K14" s="11" t="s">
        <v>2912</v>
      </c>
      <c r="L14" s="11"/>
      <c r="M14" s="11"/>
      <c r="N14" s="11" t="s">
        <v>2913</v>
      </c>
      <c r="O14" s="11" t="s">
        <v>2914</v>
      </c>
      <c r="P14" s="11" t="s">
        <v>2915</v>
      </c>
    </row>
    <row r="15" customFormat="false" ht="16" hidden="false" customHeight="false" outlineLevel="0" collapsed="false">
      <c r="A15" s="17" t="s">
        <v>5689</v>
      </c>
      <c r="B15" s="36" t="s">
        <v>5690</v>
      </c>
      <c r="C15" s="17" t="s">
        <v>5691</v>
      </c>
      <c r="D15" s="17" t="s">
        <v>5692</v>
      </c>
      <c r="E15" s="11" t="s">
        <v>5693</v>
      </c>
      <c r="F15" s="11" t="s">
        <v>5694</v>
      </c>
      <c r="G15" s="11"/>
      <c r="H15" s="11" t="s">
        <v>5695</v>
      </c>
      <c r="I15" s="11" t="s">
        <v>5696</v>
      </c>
      <c r="J15" s="11" t="s">
        <v>1869</v>
      </c>
      <c r="K15" s="11" t="s">
        <v>722</v>
      </c>
      <c r="L15" s="11"/>
      <c r="M15" s="11" t="s">
        <v>723</v>
      </c>
      <c r="N15" s="11"/>
      <c r="O15" s="11" t="s">
        <v>5697</v>
      </c>
      <c r="P15" s="11" t="s">
        <v>5698</v>
      </c>
    </row>
    <row r="16" customFormat="false" ht="16" hidden="false" customHeight="false" outlineLevel="0" collapsed="false">
      <c r="A16" s="17" t="s">
        <v>5699</v>
      </c>
      <c r="B16" s="36" t="s">
        <v>5700</v>
      </c>
      <c r="C16" s="17" t="s">
        <v>5701</v>
      </c>
      <c r="D16" s="17" t="s">
        <v>5702</v>
      </c>
      <c r="E16" s="11" t="s">
        <v>5703</v>
      </c>
      <c r="F16" s="11" t="s">
        <v>5704</v>
      </c>
      <c r="G16" s="11"/>
      <c r="H16" s="11" t="s">
        <v>4649</v>
      </c>
      <c r="I16" s="11" t="s">
        <v>4650</v>
      </c>
      <c r="J16" s="11" t="s">
        <v>4303</v>
      </c>
      <c r="K16" s="11" t="s">
        <v>4652</v>
      </c>
      <c r="L16" s="11"/>
      <c r="M16" s="11"/>
      <c r="N16" s="11" t="s">
        <v>433</v>
      </c>
      <c r="O16" s="11" t="s">
        <v>5705</v>
      </c>
      <c r="P16" s="11" t="s">
        <v>5706</v>
      </c>
    </row>
    <row r="17" customFormat="false" ht="16" hidden="false" customHeight="false" outlineLevel="0" collapsed="false">
      <c r="A17" s="17" t="s">
        <v>5707</v>
      </c>
      <c r="B17" s="36" t="s">
        <v>5708</v>
      </c>
      <c r="C17" s="17" t="s">
        <v>5709</v>
      </c>
      <c r="D17" s="17" t="s">
        <v>5710</v>
      </c>
      <c r="E17" s="11" t="s">
        <v>5711</v>
      </c>
      <c r="F17" s="11" t="s">
        <v>5712</v>
      </c>
      <c r="G17" s="11"/>
      <c r="H17" s="11" t="s">
        <v>5713</v>
      </c>
      <c r="I17" s="11" t="s">
        <v>5714</v>
      </c>
      <c r="J17" s="11" t="s">
        <v>5715</v>
      </c>
      <c r="K17" s="11" t="s">
        <v>5716</v>
      </c>
      <c r="L17" s="11"/>
      <c r="M17" s="11"/>
      <c r="N17" s="11" t="s">
        <v>5717</v>
      </c>
      <c r="O17" s="11" t="s">
        <v>5718</v>
      </c>
      <c r="P17" s="11" t="s">
        <v>5719</v>
      </c>
    </row>
    <row r="18" customFormat="false" ht="16" hidden="false" customHeight="false" outlineLevel="0" collapsed="false">
      <c r="A18" s="17" t="s">
        <v>5720</v>
      </c>
      <c r="B18" s="36" t="s">
        <v>5721</v>
      </c>
      <c r="C18" s="17" t="s">
        <v>5709</v>
      </c>
      <c r="D18" s="17" t="s">
        <v>5722</v>
      </c>
      <c r="E18" s="11" t="s">
        <v>5723</v>
      </c>
      <c r="F18" s="11" t="s">
        <v>5724</v>
      </c>
      <c r="G18" s="11"/>
      <c r="H18" s="11" t="s">
        <v>5725</v>
      </c>
      <c r="I18" s="11" t="s">
        <v>5726</v>
      </c>
      <c r="J18" s="11" t="s">
        <v>5715</v>
      </c>
      <c r="K18" s="11" t="s">
        <v>5716</v>
      </c>
      <c r="L18" s="11"/>
      <c r="M18" s="11"/>
      <c r="N18" s="11" t="s">
        <v>5717</v>
      </c>
      <c r="O18" s="11" t="s">
        <v>5718</v>
      </c>
      <c r="P18" s="11" t="s">
        <v>5727</v>
      </c>
    </row>
    <row r="19" customFormat="false" ht="16" hidden="false" customHeight="false" outlineLevel="0" collapsed="false">
      <c r="A19" s="17" t="s">
        <v>5728</v>
      </c>
      <c r="B19" s="36" t="s">
        <v>5729</v>
      </c>
      <c r="C19" s="17" t="s">
        <v>5730</v>
      </c>
      <c r="D19" s="17" t="s">
        <v>5731</v>
      </c>
      <c r="E19" s="11" t="s">
        <v>5732</v>
      </c>
      <c r="F19" s="11" t="s">
        <v>5733</v>
      </c>
      <c r="G19" s="11"/>
      <c r="H19" s="11" t="s">
        <v>5734</v>
      </c>
      <c r="I19" s="11" t="s">
        <v>5735</v>
      </c>
      <c r="J19" s="11" t="s">
        <v>5736</v>
      </c>
      <c r="K19" s="11" t="s">
        <v>5737</v>
      </c>
      <c r="L19" s="11"/>
      <c r="M19" s="11"/>
      <c r="N19" s="11" t="s">
        <v>5738</v>
      </c>
      <c r="O19" s="11" t="s">
        <v>5739</v>
      </c>
      <c r="P19" s="11" t="s">
        <v>5740</v>
      </c>
    </row>
    <row r="20" customFormat="false" ht="16" hidden="false" customHeight="false" outlineLevel="0" collapsed="false">
      <c r="A20" s="17" t="s">
        <v>5741</v>
      </c>
      <c r="B20" s="36" t="s">
        <v>5742</v>
      </c>
      <c r="C20" s="17" t="s">
        <v>5743</v>
      </c>
      <c r="D20" s="17" t="s">
        <v>5744</v>
      </c>
      <c r="E20" s="11" t="s">
        <v>5745</v>
      </c>
      <c r="F20" s="11" t="s">
        <v>5746</v>
      </c>
      <c r="G20" s="11"/>
      <c r="H20" s="11"/>
      <c r="I20" s="11" t="s">
        <v>5747</v>
      </c>
      <c r="J20" s="11"/>
      <c r="K20" s="11" t="s">
        <v>5748</v>
      </c>
      <c r="L20" s="11"/>
      <c r="M20" s="11"/>
      <c r="N20" s="11"/>
      <c r="O20" s="11" t="s">
        <v>83</v>
      </c>
      <c r="P20" s="11"/>
    </row>
    <row r="21" customFormat="false" ht="16" hidden="false" customHeight="false" outlineLevel="0" collapsed="false">
      <c r="A21" s="17" t="s">
        <v>5749</v>
      </c>
      <c r="B21" s="36" t="s">
        <v>5742</v>
      </c>
      <c r="C21" s="17" t="s">
        <v>5743</v>
      </c>
      <c r="D21" s="17" t="s">
        <v>5744</v>
      </c>
      <c r="E21" s="11" t="s">
        <v>5745</v>
      </c>
      <c r="F21" s="11" t="s">
        <v>5746</v>
      </c>
      <c r="G21" s="11"/>
      <c r="H21" s="11"/>
      <c r="I21" s="11" t="s">
        <v>5747</v>
      </c>
      <c r="J21" s="11"/>
      <c r="K21" s="11" t="s">
        <v>5748</v>
      </c>
      <c r="L21" s="11"/>
      <c r="M21" s="11"/>
      <c r="N21" s="11"/>
      <c r="O21" s="11" t="s">
        <v>83</v>
      </c>
      <c r="P21" s="11"/>
    </row>
    <row r="22" customFormat="false" ht="16" hidden="false" customHeight="false" outlineLevel="0" collapsed="false">
      <c r="A22" s="17" t="s">
        <v>4724</v>
      </c>
      <c r="B22" s="36" t="s">
        <v>4725</v>
      </c>
      <c r="C22" s="17" t="s">
        <v>4726</v>
      </c>
      <c r="D22" s="17" t="s">
        <v>5750</v>
      </c>
      <c r="E22" s="11" t="s">
        <v>4728</v>
      </c>
      <c r="F22" s="11" t="s">
        <v>4729</v>
      </c>
      <c r="G22" s="11"/>
      <c r="H22" s="11" t="s">
        <v>4730</v>
      </c>
      <c r="I22" s="11" t="s">
        <v>4731</v>
      </c>
      <c r="J22" s="11" t="s">
        <v>1068</v>
      </c>
      <c r="K22" s="11" t="s">
        <v>1069</v>
      </c>
      <c r="L22" s="11"/>
      <c r="M22" s="11"/>
      <c r="N22" s="11" t="s">
        <v>1070</v>
      </c>
      <c r="O22" s="11" t="s">
        <v>4732</v>
      </c>
      <c r="P22" s="11" t="s">
        <v>4733</v>
      </c>
    </row>
    <row r="23" customFormat="false" ht="16" hidden="false" customHeight="false" outlineLevel="0" collapsed="false">
      <c r="A23" s="17" t="s">
        <v>5751</v>
      </c>
      <c r="B23" s="36" t="s">
        <v>5752</v>
      </c>
      <c r="C23" s="17" t="s">
        <v>5753</v>
      </c>
      <c r="D23" s="17" t="s">
        <v>5754</v>
      </c>
      <c r="E23" s="11" t="s">
        <v>5755</v>
      </c>
      <c r="F23" s="11" t="s">
        <v>5756</v>
      </c>
      <c r="G23" s="11"/>
      <c r="H23" s="11" t="s">
        <v>5757</v>
      </c>
      <c r="I23" s="11" t="s">
        <v>5758</v>
      </c>
      <c r="J23" s="11" t="s">
        <v>5759</v>
      </c>
      <c r="K23" s="11" t="s">
        <v>5760</v>
      </c>
      <c r="L23" s="11" t="s">
        <v>5761</v>
      </c>
      <c r="M23" s="11"/>
      <c r="N23" s="11"/>
      <c r="O23" s="11" t="s">
        <v>5762</v>
      </c>
      <c r="P23" s="11"/>
    </row>
    <row r="24" customFormat="false" ht="16" hidden="false" customHeight="false" outlineLevel="0" collapsed="false">
      <c r="A24" s="17" t="s">
        <v>5763</v>
      </c>
      <c r="B24" s="36" t="s">
        <v>5764</v>
      </c>
      <c r="C24" s="17" t="s">
        <v>5765</v>
      </c>
      <c r="D24" s="17" t="s">
        <v>5766</v>
      </c>
      <c r="E24" s="11" t="s">
        <v>5767</v>
      </c>
      <c r="F24" s="11" t="s">
        <v>5768</v>
      </c>
      <c r="G24" s="11" t="s">
        <v>468</v>
      </c>
      <c r="H24" s="11" t="s">
        <v>5769</v>
      </c>
      <c r="I24" s="11" t="s">
        <v>3625</v>
      </c>
      <c r="J24" s="11" t="s">
        <v>5770</v>
      </c>
      <c r="K24" s="11" t="s">
        <v>472</v>
      </c>
      <c r="L24" s="11" t="s">
        <v>5771</v>
      </c>
      <c r="M24" s="11"/>
      <c r="N24" s="11"/>
      <c r="O24" s="11" t="s">
        <v>5772</v>
      </c>
      <c r="P24" s="11"/>
    </row>
    <row r="25" customFormat="false" ht="16" hidden="false" customHeight="false" outlineLevel="0" collapsed="false">
      <c r="A25" s="17" t="s">
        <v>1992</v>
      </c>
      <c r="B25" s="36" t="s">
        <v>1993</v>
      </c>
      <c r="C25" s="17" t="s">
        <v>5773</v>
      </c>
      <c r="D25" s="17" t="s">
        <v>5774</v>
      </c>
      <c r="E25" s="11" t="s">
        <v>1998</v>
      </c>
      <c r="F25" s="11" t="s">
        <v>1999</v>
      </c>
      <c r="G25" s="11"/>
      <c r="H25" s="11" t="s">
        <v>2000</v>
      </c>
      <c r="I25" s="11" t="s">
        <v>431</v>
      </c>
      <c r="J25" s="11" t="s">
        <v>2001</v>
      </c>
      <c r="K25" s="11" t="s">
        <v>2002</v>
      </c>
      <c r="L25" s="11"/>
      <c r="M25" s="11"/>
      <c r="N25" s="11" t="s">
        <v>2003</v>
      </c>
      <c r="O25" s="11" t="s">
        <v>2004</v>
      </c>
      <c r="P25" s="11"/>
    </row>
    <row r="26" customFormat="false" ht="16" hidden="false" customHeight="false" outlineLevel="0" collapsed="false">
      <c r="A26" s="17" t="s">
        <v>5775</v>
      </c>
      <c r="B26" s="36" t="s">
        <v>5776</v>
      </c>
      <c r="C26" s="17" t="s">
        <v>5777</v>
      </c>
      <c r="D26" s="17" t="s">
        <v>5778</v>
      </c>
      <c r="E26" s="11" t="s">
        <v>5779</v>
      </c>
      <c r="F26" s="11" t="s">
        <v>5780</v>
      </c>
      <c r="G26" s="11" t="s">
        <v>442</v>
      </c>
      <c r="H26" s="11" t="s">
        <v>457</v>
      </c>
      <c r="I26" s="11" t="s">
        <v>945</v>
      </c>
      <c r="J26" s="11" t="s">
        <v>5781</v>
      </c>
      <c r="K26" s="11" t="s">
        <v>446</v>
      </c>
      <c r="L26" s="11"/>
      <c r="M26" s="11"/>
      <c r="N26" s="11"/>
      <c r="O26" s="11" t="s">
        <v>5782</v>
      </c>
      <c r="P26" s="11"/>
    </row>
    <row r="27" customFormat="false" ht="16" hidden="false" customHeight="false" outlineLevel="0" collapsed="false">
      <c r="A27" s="17" t="s">
        <v>5783</v>
      </c>
      <c r="B27" s="36" t="s">
        <v>5784</v>
      </c>
      <c r="C27" s="17" t="s">
        <v>5785</v>
      </c>
      <c r="D27" s="17" t="s">
        <v>5786</v>
      </c>
      <c r="E27" s="11" t="s">
        <v>5787</v>
      </c>
      <c r="F27" s="11" t="s">
        <v>5788</v>
      </c>
      <c r="G27" s="11"/>
      <c r="H27" s="11" t="s">
        <v>5789</v>
      </c>
      <c r="I27" s="11" t="s">
        <v>5790</v>
      </c>
      <c r="J27" s="11" t="s">
        <v>5791</v>
      </c>
      <c r="K27" s="11" t="s">
        <v>1359</v>
      </c>
      <c r="L27" s="11"/>
      <c r="M27" s="11"/>
      <c r="N27" s="11" t="s">
        <v>1360</v>
      </c>
      <c r="O27" s="11" t="s">
        <v>5792</v>
      </c>
      <c r="P27" s="11"/>
    </row>
    <row r="28" customFormat="false" ht="16" hidden="false" customHeight="false" outlineLevel="0" collapsed="false">
      <c r="A28" s="17" t="s">
        <v>5793</v>
      </c>
      <c r="B28" s="36" t="s">
        <v>5794</v>
      </c>
      <c r="C28" s="17" t="s">
        <v>5795</v>
      </c>
      <c r="D28" s="17" t="s">
        <v>5796</v>
      </c>
      <c r="E28" s="11" t="s">
        <v>5797</v>
      </c>
      <c r="F28" s="11" t="s">
        <v>5798</v>
      </c>
      <c r="G28" s="11"/>
      <c r="H28" s="11" t="s">
        <v>5799</v>
      </c>
      <c r="I28" s="11" t="s">
        <v>5800</v>
      </c>
      <c r="J28" s="11" t="s">
        <v>5801</v>
      </c>
      <c r="K28" s="11" t="s">
        <v>5802</v>
      </c>
      <c r="L28" s="11" t="s">
        <v>607</v>
      </c>
      <c r="M28" s="11"/>
      <c r="N28" s="11"/>
      <c r="O28" s="11" t="s">
        <v>5803</v>
      </c>
      <c r="P28" s="11"/>
    </row>
    <row r="29" customFormat="false" ht="16" hidden="false" customHeight="false" outlineLevel="0" collapsed="false">
      <c r="A29" s="17" t="s">
        <v>5804</v>
      </c>
      <c r="B29" s="36" t="s">
        <v>5805</v>
      </c>
      <c r="C29" s="17" t="s">
        <v>5806</v>
      </c>
      <c r="D29" s="17" t="s">
        <v>5807</v>
      </c>
      <c r="E29" s="11" t="s">
        <v>5808</v>
      </c>
      <c r="F29" s="11" t="s">
        <v>5809</v>
      </c>
      <c r="G29" s="11"/>
      <c r="H29" s="11"/>
      <c r="I29" s="11" t="s">
        <v>431</v>
      </c>
      <c r="J29" s="11"/>
      <c r="K29" s="11" t="s">
        <v>5810</v>
      </c>
      <c r="L29" s="11"/>
      <c r="M29" s="11"/>
      <c r="N29" s="11"/>
      <c r="O29" s="11" t="s">
        <v>83</v>
      </c>
      <c r="P29" s="11"/>
    </row>
    <row r="30" customFormat="false" ht="16" hidden="false" customHeight="false" outlineLevel="0" collapsed="false">
      <c r="A30" s="17" t="s">
        <v>4808</v>
      </c>
      <c r="B30" s="36" t="s">
        <v>4809</v>
      </c>
      <c r="C30" s="17" t="s">
        <v>4810</v>
      </c>
      <c r="D30" s="17" t="s">
        <v>5811</v>
      </c>
      <c r="E30" s="11" t="s">
        <v>4812</v>
      </c>
      <c r="F30" s="11" t="s">
        <v>4813</v>
      </c>
      <c r="G30" s="11"/>
      <c r="H30" s="11" t="s">
        <v>4814</v>
      </c>
      <c r="I30" s="11" t="s">
        <v>4815</v>
      </c>
      <c r="J30" s="11" t="s">
        <v>4816</v>
      </c>
      <c r="K30" s="11" t="s">
        <v>4817</v>
      </c>
      <c r="L30" s="11"/>
      <c r="M30" s="11"/>
      <c r="N30" s="11"/>
      <c r="O30" s="11" t="s">
        <v>4818</v>
      </c>
      <c r="P30" s="11" t="s">
        <v>4819</v>
      </c>
    </row>
    <row r="31" customFormat="false" ht="16" hidden="false" customHeight="false" outlineLevel="0" collapsed="false">
      <c r="A31" s="17" t="s">
        <v>516</v>
      </c>
      <c r="B31" s="36" t="s">
        <v>517</v>
      </c>
      <c r="C31" s="17" t="s">
        <v>5812</v>
      </c>
      <c r="D31" s="17" t="s">
        <v>5813</v>
      </c>
      <c r="E31" s="11" t="s">
        <v>523</v>
      </c>
      <c r="F31" s="11" t="s">
        <v>524</v>
      </c>
      <c r="G31" s="11"/>
      <c r="H31" s="11" t="s">
        <v>525</v>
      </c>
      <c r="I31" s="11" t="s">
        <v>526</v>
      </c>
      <c r="J31" s="11" t="s">
        <v>527</v>
      </c>
      <c r="K31" s="11" t="s">
        <v>528</v>
      </c>
      <c r="L31" s="11"/>
      <c r="M31" s="11"/>
      <c r="N31" s="11"/>
      <c r="O31" s="11" t="s">
        <v>529</v>
      </c>
      <c r="P31" s="11" t="s">
        <v>530</v>
      </c>
    </row>
    <row r="32" customFormat="false" ht="16" hidden="false" customHeight="false" outlineLevel="0" collapsed="false">
      <c r="A32" s="17" t="s">
        <v>5814</v>
      </c>
      <c r="B32" s="36" t="s">
        <v>5815</v>
      </c>
      <c r="C32" s="17" t="s">
        <v>5816</v>
      </c>
      <c r="D32" s="17" t="s">
        <v>5817</v>
      </c>
      <c r="E32" s="11" t="s">
        <v>5818</v>
      </c>
      <c r="F32" s="11" t="s">
        <v>5819</v>
      </c>
      <c r="G32" s="11"/>
      <c r="H32" s="11" t="s">
        <v>4569</v>
      </c>
      <c r="I32" s="11" t="s">
        <v>5820</v>
      </c>
      <c r="J32" s="11"/>
      <c r="K32" s="11" t="s">
        <v>5821</v>
      </c>
      <c r="L32" s="11"/>
      <c r="M32" s="11"/>
      <c r="N32" s="11"/>
      <c r="O32" s="11" t="s">
        <v>5822</v>
      </c>
      <c r="P32" s="11"/>
    </row>
    <row r="33" customFormat="false" ht="16" hidden="false" customHeight="false" outlineLevel="0" collapsed="false">
      <c r="A33" s="17" t="s">
        <v>1179</v>
      </c>
      <c r="B33" s="36" t="s">
        <v>1180</v>
      </c>
      <c r="C33" s="17" t="s">
        <v>5823</v>
      </c>
      <c r="D33" s="17" t="s">
        <v>5824</v>
      </c>
      <c r="E33" s="11" t="s">
        <v>1185</v>
      </c>
      <c r="F33" s="11" t="s">
        <v>1186</v>
      </c>
      <c r="G33" s="11"/>
      <c r="H33" s="11" t="s">
        <v>1187</v>
      </c>
      <c r="I33" s="11" t="s">
        <v>1188</v>
      </c>
      <c r="J33" s="11" t="s">
        <v>1189</v>
      </c>
      <c r="K33" s="11" t="s">
        <v>1190</v>
      </c>
      <c r="L33" s="11" t="s">
        <v>903</v>
      </c>
      <c r="M33" s="11" t="s">
        <v>904</v>
      </c>
      <c r="N33" s="11" t="s">
        <v>905</v>
      </c>
      <c r="O33" s="11" t="s">
        <v>1191</v>
      </c>
      <c r="P33" s="11" t="s">
        <v>1192</v>
      </c>
    </row>
    <row r="34" customFormat="false" ht="16" hidden="false" customHeight="false" outlineLevel="0" collapsed="false">
      <c r="A34" s="17" t="s">
        <v>5825</v>
      </c>
      <c r="B34" s="36" t="s">
        <v>5826</v>
      </c>
      <c r="C34" s="17" t="s">
        <v>5827</v>
      </c>
      <c r="D34" s="17" t="s">
        <v>5828</v>
      </c>
      <c r="E34" s="11" t="s">
        <v>5829</v>
      </c>
      <c r="F34" s="11" t="s">
        <v>5830</v>
      </c>
      <c r="G34" s="11"/>
      <c r="H34" s="11" t="s">
        <v>5831</v>
      </c>
      <c r="I34" s="11" t="s">
        <v>1082</v>
      </c>
      <c r="J34" s="11" t="s">
        <v>5832</v>
      </c>
      <c r="K34" s="11" t="s">
        <v>37</v>
      </c>
      <c r="L34" s="11" t="s">
        <v>38</v>
      </c>
      <c r="M34" s="11" t="s">
        <v>39</v>
      </c>
      <c r="N34" s="11"/>
      <c r="O34" s="11" t="s">
        <v>5833</v>
      </c>
      <c r="P34" s="11" t="s">
        <v>5834</v>
      </c>
    </row>
    <row r="35" customFormat="false" ht="16" hidden="false" customHeight="false" outlineLevel="0" collapsed="false">
      <c r="A35" s="17" t="s">
        <v>3180</v>
      </c>
      <c r="B35" s="36" t="s">
        <v>3181</v>
      </c>
      <c r="C35" s="17" t="s">
        <v>4885</v>
      </c>
      <c r="D35" s="17" t="s">
        <v>3182</v>
      </c>
      <c r="E35" s="11" t="s">
        <v>3184</v>
      </c>
      <c r="F35" s="11" t="s">
        <v>3185</v>
      </c>
      <c r="G35" s="11"/>
      <c r="H35" s="11" t="s">
        <v>706</v>
      </c>
      <c r="I35" s="11" t="s">
        <v>707</v>
      </c>
      <c r="J35" s="11" t="s">
        <v>708</v>
      </c>
      <c r="K35" s="11" t="s">
        <v>709</v>
      </c>
      <c r="L35" s="11"/>
      <c r="M35" s="11"/>
      <c r="N35" s="11"/>
      <c r="O35" s="11" t="s">
        <v>3186</v>
      </c>
      <c r="P35" s="11"/>
    </row>
    <row r="36" customFormat="false" ht="16" hidden="false" customHeight="false" outlineLevel="0" collapsed="false">
      <c r="A36" s="17" t="s">
        <v>5835</v>
      </c>
      <c r="B36" s="36" t="s">
        <v>5836</v>
      </c>
      <c r="C36" s="17" t="s">
        <v>5837</v>
      </c>
      <c r="D36" s="17" t="s">
        <v>5838</v>
      </c>
      <c r="E36" s="11" t="s">
        <v>5839</v>
      </c>
      <c r="F36" s="11" t="s">
        <v>5840</v>
      </c>
      <c r="G36" s="11"/>
      <c r="H36" s="11" t="s">
        <v>5841</v>
      </c>
      <c r="I36" s="11" t="s">
        <v>5842</v>
      </c>
      <c r="J36" s="11" t="s">
        <v>3195</v>
      </c>
      <c r="K36" s="11" t="s">
        <v>3196</v>
      </c>
      <c r="L36" s="11"/>
      <c r="M36" s="11"/>
      <c r="N36" s="11" t="s">
        <v>3198</v>
      </c>
      <c r="O36" s="11" t="s">
        <v>3209</v>
      </c>
      <c r="P36" s="11" t="s">
        <v>5843</v>
      </c>
    </row>
    <row r="37" customFormat="false" ht="16" hidden="false" customHeight="false" outlineLevel="0" collapsed="false">
      <c r="A37" s="17" t="s">
        <v>5844</v>
      </c>
      <c r="B37" s="36" t="s">
        <v>5845</v>
      </c>
      <c r="C37" s="17" t="s">
        <v>5846</v>
      </c>
      <c r="D37" s="17" t="s">
        <v>5847</v>
      </c>
      <c r="E37" s="11" t="s">
        <v>5848</v>
      </c>
      <c r="F37" s="11" t="s">
        <v>5849</v>
      </c>
      <c r="G37" s="11"/>
      <c r="H37" s="11" t="s">
        <v>50</v>
      </c>
      <c r="I37" s="11" t="s">
        <v>5850</v>
      </c>
      <c r="J37" s="11" t="s">
        <v>4303</v>
      </c>
      <c r="K37" s="11" t="s">
        <v>4304</v>
      </c>
      <c r="L37" s="11"/>
      <c r="M37" s="11"/>
      <c r="N37" s="11"/>
      <c r="O37" s="11" t="s">
        <v>4305</v>
      </c>
      <c r="P37" s="11"/>
    </row>
    <row r="38" customFormat="false" ht="16" hidden="false" customHeight="false" outlineLevel="0" collapsed="false">
      <c r="A38" s="17" t="s">
        <v>4934</v>
      </c>
      <c r="B38" s="36" t="s">
        <v>4935</v>
      </c>
      <c r="C38" s="17" t="s">
        <v>4936</v>
      </c>
      <c r="D38" s="17" t="s">
        <v>5851</v>
      </c>
      <c r="E38" s="11" t="s">
        <v>4938</v>
      </c>
      <c r="F38" s="11" t="s">
        <v>4939</v>
      </c>
      <c r="G38" s="11"/>
      <c r="H38" s="11" t="s">
        <v>4940</v>
      </c>
      <c r="I38" s="11" t="s">
        <v>1082</v>
      </c>
      <c r="J38" s="11" t="s">
        <v>4941</v>
      </c>
      <c r="K38" s="11" t="s">
        <v>1471</v>
      </c>
      <c r="L38" s="11"/>
      <c r="M38" s="11"/>
      <c r="N38" s="11" t="s">
        <v>1472</v>
      </c>
      <c r="O38" s="11" t="s">
        <v>4942</v>
      </c>
      <c r="P38" s="11"/>
    </row>
    <row r="39" customFormat="false" ht="16" hidden="false" customHeight="false" outlineLevel="0" collapsed="false">
      <c r="A39" s="17" t="s">
        <v>5852</v>
      </c>
      <c r="B39" s="36" t="s">
        <v>5853</v>
      </c>
      <c r="C39" s="17" t="s">
        <v>5854</v>
      </c>
      <c r="D39" s="17" t="s">
        <v>5855</v>
      </c>
      <c r="E39" s="11" t="s">
        <v>5856</v>
      </c>
      <c r="F39" s="11" t="s">
        <v>5857</v>
      </c>
      <c r="G39" s="11"/>
      <c r="H39" s="11" t="s">
        <v>5858</v>
      </c>
      <c r="I39" s="11" t="s">
        <v>5859</v>
      </c>
      <c r="J39" s="11" t="s">
        <v>4930</v>
      </c>
      <c r="K39" s="11" t="s">
        <v>5860</v>
      </c>
      <c r="L39" s="11"/>
      <c r="M39" s="11"/>
      <c r="N39" s="11"/>
      <c r="O39" s="11" t="s">
        <v>5861</v>
      </c>
      <c r="P39" s="11"/>
    </row>
    <row r="40" customFormat="false" ht="16" hidden="false" customHeight="false" outlineLevel="0" collapsed="false">
      <c r="A40" s="17" t="s">
        <v>5862</v>
      </c>
      <c r="B40" s="36" t="s">
        <v>5863</v>
      </c>
      <c r="C40" s="17" t="s">
        <v>4995</v>
      </c>
      <c r="D40" s="17" t="s">
        <v>5864</v>
      </c>
      <c r="E40" s="11" t="s">
        <v>5865</v>
      </c>
      <c r="F40" s="11" t="s">
        <v>5866</v>
      </c>
      <c r="G40" s="11"/>
      <c r="H40" s="11" t="s">
        <v>5867</v>
      </c>
      <c r="I40" s="11" t="s">
        <v>5000</v>
      </c>
      <c r="J40" s="11" t="s">
        <v>5001</v>
      </c>
      <c r="K40" s="11" t="s">
        <v>5002</v>
      </c>
      <c r="L40" s="11"/>
      <c r="M40" s="11"/>
      <c r="N40" s="11"/>
      <c r="O40" s="11" t="s">
        <v>5868</v>
      </c>
      <c r="P40" s="11"/>
    </row>
    <row r="41" customFormat="false" ht="16" hidden="false" customHeight="false" outlineLevel="0" collapsed="false">
      <c r="A41" s="17" t="s">
        <v>3392</v>
      </c>
      <c r="B41" s="36" t="s">
        <v>3393</v>
      </c>
      <c r="C41" s="17" t="s">
        <v>5005</v>
      </c>
      <c r="D41" s="17" t="s">
        <v>3394</v>
      </c>
      <c r="E41" s="11" t="s">
        <v>3396</v>
      </c>
      <c r="F41" s="11" t="s">
        <v>3397</v>
      </c>
      <c r="G41" s="11"/>
      <c r="H41" s="11" t="s">
        <v>3398</v>
      </c>
      <c r="I41" s="11" t="s">
        <v>3399</v>
      </c>
      <c r="J41" s="11" t="s">
        <v>3400</v>
      </c>
      <c r="K41" s="11" t="s">
        <v>2222</v>
      </c>
      <c r="L41" s="11"/>
      <c r="M41" s="11"/>
      <c r="N41" s="11"/>
      <c r="O41" s="11" t="s">
        <v>3401</v>
      </c>
      <c r="P41" s="11" t="s">
        <v>3402</v>
      </c>
    </row>
    <row r="42" customFormat="false" ht="16" hidden="false" customHeight="false" outlineLevel="0" collapsed="false">
      <c r="A42" s="17" t="s">
        <v>5869</v>
      </c>
      <c r="B42" s="36" t="s">
        <v>5870</v>
      </c>
      <c r="C42" s="17" t="s">
        <v>5871</v>
      </c>
      <c r="D42" s="17" t="s">
        <v>5872</v>
      </c>
      <c r="E42" s="11" t="s">
        <v>5873</v>
      </c>
      <c r="F42" s="11" t="s">
        <v>5874</v>
      </c>
      <c r="G42" s="11"/>
      <c r="H42" s="11"/>
      <c r="I42" s="11" t="s">
        <v>5875</v>
      </c>
      <c r="J42" s="11"/>
      <c r="K42" s="11"/>
      <c r="L42" s="11"/>
      <c r="M42" s="11"/>
      <c r="N42" s="11"/>
      <c r="O42" s="11" t="s">
        <v>5876</v>
      </c>
      <c r="P42" s="11"/>
    </row>
    <row r="43" customFormat="false" ht="16" hidden="false" customHeight="false" outlineLevel="0" collapsed="false">
      <c r="A43" s="17" t="s">
        <v>3418</v>
      </c>
      <c r="B43" s="36" t="s">
        <v>3419</v>
      </c>
      <c r="C43" s="17" t="s">
        <v>5877</v>
      </c>
      <c r="D43" s="17" t="s">
        <v>3420</v>
      </c>
      <c r="E43" s="11" t="s">
        <v>3422</v>
      </c>
      <c r="F43" s="11" t="s">
        <v>3423</v>
      </c>
      <c r="G43" s="11"/>
      <c r="H43" s="11" t="s">
        <v>2000</v>
      </c>
      <c r="I43" s="11" t="s">
        <v>284</v>
      </c>
      <c r="J43" s="11" t="s">
        <v>2001</v>
      </c>
      <c r="K43" s="11" t="s">
        <v>3424</v>
      </c>
      <c r="L43" s="11"/>
      <c r="M43" s="11"/>
      <c r="N43" s="11"/>
      <c r="O43" s="11" t="s">
        <v>3425</v>
      </c>
      <c r="P43" s="11"/>
    </row>
    <row r="44" customFormat="false" ht="16" hidden="false" customHeight="false" outlineLevel="0" collapsed="false">
      <c r="A44" s="17" t="s">
        <v>5878</v>
      </c>
      <c r="B44" s="36" t="s">
        <v>5879</v>
      </c>
      <c r="C44" s="17" t="s">
        <v>5880</v>
      </c>
      <c r="D44" s="17" t="s">
        <v>5881</v>
      </c>
      <c r="E44" s="11" t="s">
        <v>5882</v>
      </c>
      <c r="F44" s="11" t="s">
        <v>5883</v>
      </c>
      <c r="G44" s="11"/>
      <c r="H44" s="11" t="s">
        <v>5884</v>
      </c>
      <c r="I44" s="11" t="s">
        <v>5205</v>
      </c>
      <c r="J44" s="11" t="s">
        <v>5885</v>
      </c>
      <c r="K44" s="11" t="s">
        <v>37</v>
      </c>
      <c r="L44" s="11" t="s">
        <v>38</v>
      </c>
      <c r="M44" s="11" t="s">
        <v>39</v>
      </c>
      <c r="N44" s="11"/>
      <c r="O44" s="11" t="s">
        <v>5886</v>
      </c>
      <c r="P44" s="11" t="s">
        <v>5887</v>
      </c>
    </row>
    <row r="45" customFormat="false" ht="16" hidden="false" customHeight="false" outlineLevel="0" collapsed="false">
      <c r="A45" s="17" t="s">
        <v>5888</v>
      </c>
      <c r="B45" s="36" t="s">
        <v>5889</v>
      </c>
      <c r="C45" s="17" t="s">
        <v>5890</v>
      </c>
      <c r="D45" s="17" t="s">
        <v>5891</v>
      </c>
      <c r="E45" s="11" t="s">
        <v>5892</v>
      </c>
      <c r="F45" s="11" t="s">
        <v>5893</v>
      </c>
      <c r="G45" s="11"/>
      <c r="H45" s="11"/>
      <c r="I45" s="11" t="s">
        <v>284</v>
      </c>
      <c r="J45" s="11" t="s">
        <v>832</v>
      </c>
      <c r="K45" s="11" t="s">
        <v>5894</v>
      </c>
      <c r="L45" s="11"/>
      <c r="M45" s="11"/>
      <c r="N45" s="11"/>
      <c r="O45" s="11" t="s">
        <v>83</v>
      </c>
      <c r="P45" s="11"/>
    </row>
    <row r="46" customFormat="false" ht="16" hidden="false" customHeight="false" outlineLevel="0" collapsed="false">
      <c r="A46" s="17" t="s">
        <v>5895</v>
      </c>
      <c r="B46" s="36" t="s">
        <v>5896</v>
      </c>
      <c r="C46" s="17" t="s">
        <v>5897</v>
      </c>
      <c r="D46" s="17" t="s">
        <v>5898</v>
      </c>
      <c r="E46" s="11" t="s">
        <v>5899</v>
      </c>
      <c r="F46" s="11" t="s">
        <v>5900</v>
      </c>
      <c r="G46" s="11"/>
      <c r="H46" s="11"/>
      <c r="I46" s="11" t="s">
        <v>5901</v>
      </c>
      <c r="J46" s="11"/>
      <c r="K46" s="11" t="s">
        <v>5902</v>
      </c>
      <c r="L46" s="11"/>
      <c r="M46" s="11"/>
      <c r="N46" s="11"/>
      <c r="O46" s="11" t="s">
        <v>1742</v>
      </c>
      <c r="P46" s="11"/>
    </row>
    <row r="47" customFormat="false" ht="16" hidden="false" customHeight="false" outlineLevel="0" collapsed="false">
      <c r="A47" s="17" t="s">
        <v>5903</v>
      </c>
      <c r="B47" s="36" t="s">
        <v>5904</v>
      </c>
      <c r="C47" s="17" t="s">
        <v>5905</v>
      </c>
      <c r="D47" s="17" t="s">
        <v>5906</v>
      </c>
      <c r="E47" s="11" t="s">
        <v>5907</v>
      </c>
      <c r="F47" s="11" t="s">
        <v>5908</v>
      </c>
      <c r="G47" s="11"/>
      <c r="H47" s="11" t="s">
        <v>5909</v>
      </c>
      <c r="I47" s="11" t="s">
        <v>5910</v>
      </c>
      <c r="J47" s="11" t="s">
        <v>5911</v>
      </c>
      <c r="K47" s="11" t="s">
        <v>5912</v>
      </c>
      <c r="L47" s="11"/>
      <c r="M47" s="11"/>
      <c r="N47" s="11"/>
      <c r="O47" s="11" t="s">
        <v>83</v>
      </c>
      <c r="P47" s="11" t="s">
        <v>5913</v>
      </c>
    </row>
    <row r="48" customFormat="false" ht="16" hidden="false" customHeight="false" outlineLevel="0" collapsed="false">
      <c r="A48" s="17" t="s">
        <v>5914</v>
      </c>
      <c r="B48" s="36" t="s">
        <v>5915</v>
      </c>
      <c r="C48" s="17" t="s">
        <v>5916</v>
      </c>
      <c r="D48" s="17" t="s">
        <v>5917</v>
      </c>
      <c r="E48" s="11" t="s">
        <v>5918</v>
      </c>
      <c r="F48" s="11" t="s">
        <v>5919</v>
      </c>
      <c r="G48" s="11" t="s">
        <v>178</v>
      </c>
      <c r="H48" s="11" t="s">
        <v>5920</v>
      </c>
      <c r="I48" s="11" t="s">
        <v>5921</v>
      </c>
      <c r="J48" s="11" t="s">
        <v>5922</v>
      </c>
      <c r="K48" s="11" t="s">
        <v>5923</v>
      </c>
      <c r="L48" s="11"/>
      <c r="M48" s="11"/>
      <c r="N48" s="11" t="s">
        <v>5924</v>
      </c>
      <c r="O48" s="11" t="s">
        <v>5925</v>
      </c>
      <c r="P48" s="11"/>
    </row>
    <row r="49" customFormat="false" ht="16" hidden="false" customHeight="false" outlineLevel="0" collapsed="false">
      <c r="A49" s="17" t="s">
        <v>5926</v>
      </c>
      <c r="B49" s="36" t="s">
        <v>5927</v>
      </c>
      <c r="C49" s="17" t="s">
        <v>5928</v>
      </c>
      <c r="D49" s="17" t="s">
        <v>5929</v>
      </c>
      <c r="E49" s="11" t="s">
        <v>5930</v>
      </c>
      <c r="F49" s="11" t="s">
        <v>5931</v>
      </c>
      <c r="G49" s="11"/>
      <c r="H49" s="11"/>
      <c r="I49" s="11" t="s">
        <v>5932</v>
      </c>
      <c r="J49" s="11"/>
      <c r="K49" s="11" t="s">
        <v>5933</v>
      </c>
      <c r="L49" s="11"/>
      <c r="M49" s="11"/>
      <c r="N49" s="11"/>
      <c r="O49" s="11" t="s">
        <v>5934</v>
      </c>
      <c r="P49" s="11"/>
    </row>
    <row r="50" customFormat="false" ht="16" hidden="false" customHeight="false" outlineLevel="0" collapsed="false">
      <c r="A50" s="17" t="s">
        <v>5935</v>
      </c>
      <c r="B50" s="36" t="s">
        <v>5936</v>
      </c>
      <c r="C50" s="17" t="s">
        <v>5937</v>
      </c>
      <c r="D50" s="17" t="s">
        <v>5938</v>
      </c>
      <c r="E50" s="11" t="s">
        <v>5939</v>
      </c>
      <c r="F50" s="11" t="s">
        <v>5940</v>
      </c>
      <c r="G50" s="11"/>
      <c r="H50" s="11"/>
      <c r="I50" s="11" t="s">
        <v>1095</v>
      </c>
      <c r="J50" s="11"/>
      <c r="K50" s="11" t="s">
        <v>5941</v>
      </c>
      <c r="L50" s="11"/>
      <c r="M50" s="11"/>
      <c r="N50" s="11"/>
      <c r="O50" s="11" t="s">
        <v>4480</v>
      </c>
      <c r="P50" s="11" t="s">
        <v>5942</v>
      </c>
    </row>
    <row r="51" customFormat="false" ht="16" hidden="false" customHeight="false" outlineLevel="0" collapsed="false">
      <c r="A51" s="17" t="s">
        <v>2765</v>
      </c>
      <c r="B51" s="36" t="s">
        <v>2766</v>
      </c>
      <c r="C51" s="17" t="s">
        <v>5943</v>
      </c>
      <c r="D51" s="17" t="s">
        <v>5944</v>
      </c>
      <c r="E51" s="11" t="s">
        <v>2771</v>
      </c>
      <c r="F51" s="11" t="s">
        <v>2772</v>
      </c>
      <c r="G51" s="11"/>
      <c r="H51" s="11" t="s">
        <v>2773</v>
      </c>
      <c r="I51" s="11" t="s">
        <v>2774</v>
      </c>
      <c r="J51" s="11" t="s">
        <v>2775</v>
      </c>
      <c r="K51" s="11" t="s">
        <v>2776</v>
      </c>
      <c r="L51" s="11" t="s">
        <v>2777</v>
      </c>
      <c r="M51" s="11"/>
      <c r="N51" s="11"/>
      <c r="O51" s="11" t="s">
        <v>2778</v>
      </c>
      <c r="P51" s="11" t="s">
        <v>2779</v>
      </c>
    </row>
    <row r="52" customFormat="false" ht="16" hidden="false" customHeight="false" outlineLevel="0" collapsed="false">
      <c r="A52" s="17" t="s">
        <v>5945</v>
      </c>
      <c r="B52" s="36" t="s">
        <v>5946</v>
      </c>
      <c r="C52" s="17" t="s">
        <v>5947</v>
      </c>
      <c r="D52" s="17" t="s">
        <v>5948</v>
      </c>
      <c r="E52" s="11" t="s">
        <v>5949</v>
      </c>
      <c r="F52" s="11" t="s">
        <v>5950</v>
      </c>
      <c r="G52" s="11"/>
      <c r="H52" s="11" t="s">
        <v>1481</v>
      </c>
      <c r="I52" s="11" t="s">
        <v>284</v>
      </c>
      <c r="J52" s="11" t="s">
        <v>1482</v>
      </c>
      <c r="K52" s="11" t="s">
        <v>1483</v>
      </c>
      <c r="L52" s="11"/>
      <c r="M52" s="11"/>
      <c r="N52" s="11" t="s">
        <v>1484</v>
      </c>
      <c r="O52" s="11" t="s">
        <v>2645</v>
      </c>
      <c r="P52" s="11" t="s">
        <v>5951</v>
      </c>
    </row>
    <row r="53" customFormat="false" ht="16" hidden="false" customHeight="false" outlineLevel="0" collapsed="false">
      <c r="A53" s="17" t="s">
        <v>5952</v>
      </c>
      <c r="B53" s="36" t="s">
        <v>5953</v>
      </c>
      <c r="C53" s="17" t="s">
        <v>5954</v>
      </c>
      <c r="D53" s="17" t="s">
        <v>5955</v>
      </c>
      <c r="E53" s="11" t="s">
        <v>5956</v>
      </c>
      <c r="F53" s="11" t="s">
        <v>5957</v>
      </c>
      <c r="G53" s="11"/>
      <c r="H53" s="11" t="s">
        <v>5958</v>
      </c>
      <c r="I53" s="11" t="s">
        <v>5959</v>
      </c>
      <c r="J53" s="11" t="s">
        <v>4651</v>
      </c>
      <c r="K53" s="11" t="s">
        <v>5960</v>
      </c>
      <c r="L53" s="11"/>
      <c r="M53" s="11"/>
      <c r="N53" s="11"/>
      <c r="O53" s="11" t="s">
        <v>5961</v>
      </c>
      <c r="P53" s="11" t="s">
        <v>5962</v>
      </c>
    </row>
    <row r="54" customFormat="false" ht="16" hidden="false" customHeight="false" outlineLevel="0" collapsed="false">
      <c r="A54" s="17" t="s">
        <v>5963</v>
      </c>
      <c r="B54" s="36" t="s">
        <v>5964</v>
      </c>
      <c r="C54" s="17" t="s">
        <v>5965</v>
      </c>
      <c r="D54" s="17" t="s">
        <v>5966</v>
      </c>
      <c r="E54" s="11" t="s">
        <v>5967</v>
      </c>
      <c r="F54" s="11" t="s">
        <v>5968</v>
      </c>
      <c r="G54" s="11"/>
      <c r="H54" s="11" t="s">
        <v>5969</v>
      </c>
      <c r="I54" s="11" t="s">
        <v>5970</v>
      </c>
      <c r="J54" s="11" t="s">
        <v>5971</v>
      </c>
      <c r="K54" s="11" t="s">
        <v>5972</v>
      </c>
      <c r="L54" s="11" t="s">
        <v>1125</v>
      </c>
      <c r="M54" s="11"/>
      <c r="N54" s="11" t="s">
        <v>960</v>
      </c>
      <c r="O54" s="11" t="s">
        <v>5973</v>
      </c>
      <c r="P54" s="11"/>
    </row>
    <row r="55" customFormat="false" ht="16" hidden="false" customHeight="false" outlineLevel="0" collapsed="false">
      <c r="A55" s="17" t="s">
        <v>3578</v>
      </c>
      <c r="B55" s="36" t="s">
        <v>3579</v>
      </c>
      <c r="C55" s="17" t="s">
        <v>5974</v>
      </c>
      <c r="D55" s="17" t="s">
        <v>3580</v>
      </c>
      <c r="E55" s="11" t="s">
        <v>3582</v>
      </c>
      <c r="F55" s="11" t="s">
        <v>3583</v>
      </c>
      <c r="G55" s="11"/>
      <c r="H55" s="11" t="s">
        <v>3584</v>
      </c>
      <c r="I55" s="11" t="s">
        <v>3585</v>
      </c>
      <c r="J55" s="11" t="s">
        <v>3586</v>
      </c>
      <c r="K55" s="11" t="s">
        <v>3587</v>
      </c>
      <c r="L55" s="11"/>
      <c r="M55" s="11"/>
      <c r="N55" s="11"/>
      <c r="O55" s="11" t="s">
        <v>3588</v>
      </c>
      <c r="P55" s="11" t="s">
        <v>3589</v>
      </c>
    </row>
    <row r="56" customFormat="false" ht="16" hidden="false" customHeight="false" outlineLevel="0" collapsed="false">
      <c r="A56" s="17" t="s">
        <v>5975</v>
      </c>
      <c r="B56" s="36" t="s">
        <v>5976</v>
      </c>
      <c r="C56" s="17" t="s">
        <v>5977</v>
      </c>
      <c r="D56" s="17" t="s">
        <v>5978</v>
      </c>
      <c r="E56" s="11" t="s">
        <v>5979</v>
      </c>
      <c r="F56" s="11" t="s">
        <v>5980</v>
      </c>
      <c r="G56" s="11"/>
      <c r="H56" s="11" t="s">
        <v>5981</v>
      </c>
      <c r="I56" s="11"/>
      <c r="J56" s="11" t="s">
        <v>5982</v>
      </c>
      <c r="K56" s="11" t="s">
        <v>5983</v>
      </c>
      <c r="L56" s="11"/>
      <c r="M56" s="11"/>
      <c r="N56" s="11"/>
      <c r="O56" s="11" t="s">
        <v>83</v>
      </c>
      <c r="P56" s="11"/>
    </row>
    <row r="57" customFormat="false" ht="16" hidden="false" customHeight="false" outlineLevel="0" collapsed="false">
      <c r="A57" s="17" t="s">
        <v>5984</v>
      </c>
      <c r="B57" s="36" t="s">
        <v>5985</v>
      </c>
      <c r="C57" s="17" t="s">
        <v>5986</v>
      </c>
      <c r="D57" s="17" t="s">
        <v>5987</v>
      </c>
      <c r="E57" s="11" t="s">
        <v>5988</v>
      </c>
      <c r="F57" s="11" t="s">
        <v>5989</v>
      </c>
      <c r="G57" s="11"/>
      <c r="H57" s="11"/>
      <c r="I57" s="11" t="s">
        <v>886</v>
      </c>
      <c r="J57" s="11" t="s">
        <v>822</v>
      </c>
      <c r="K57" s="11" t="s">
        <v>5990</v>
      </c>
      <c r="L57" s="11"/>
      <c r="M57" s="11"/>
      <c r="N57" s="11"/>
      <c r="O57" s="11" t="s">
        <v>823</v>
      </c>
      <c r="P57" s="11"/>
    </row>
    <row r="58" customFormat="false" ht="16" hidden="false" customHeight="false" outlineLevel="0" collapsed="false">
      <c r="A58" s="17" t="s">
        <v>5991</v>
      </c>
      <c r="B58" s="36" t="s">
        <v>5992</v>
      </c>
      <c r="C58" s="17" t="s">
        <v>5993</v>
      </c>
      <c r="D58" s="17" t="s">
        <v>5994</v>
      </c>
      <c r="E58" s="11" t="s">
        <v>5995</v>
      </c>
      <c r="F58" s="11" t="s">
        <v>5996</v>
      </c>
      <c r="G58" s="11"/>
      <c r="H58" s="11" t="s">
        <v>5997</v>
      </c>
      <c r="I58" s="11" t="s">
        <v>1095</v>
      </c>
      <c r="J58" s="11" t="s">
        <v>5998</v>
      </c>
      <c r="K58" s="11" t="s">
        <v>5999</v>
      </c>
      <c r="L58" s="11"/>
      <c r="M58" s="11"/>
      <c r="N58" s="11" t="s">
        <v>3116</v>
      </c>
      <c r="O58" s="11" t="s">
        <v>6000</v>
      </c>
      <c r="P58" s="11" t="s">
        <v>6001</v>
      </c>
    </row>
    <row r="59" customFormat="false" ht="16" hidden="false" customHeight="false" outlineLevel="0" collapsed="false">
      <c r="A59" s="17" t="s">
        <v>6002</v>
      </c>
      <c r="B59" s="36" t="s">
        <v>5992</v>
      </c>
      <c r="C59" s="17" t="s">
        <v>5993</v>
      </c>
      <c r="D59" s="17" t="s">
        <v>5994</v>
      </c>
      <c r="E59" s="11" t="s">
        <v>5995</v>
      </c>
      <c r="F59" s="11" t="s">
        <v>5996</v>
      </c>
      <c r="G59" s="11"/>
      <c r="H59" s="11" t="s">
        <v>5997</v>
      </c>
      <c r="I59" s="11" t="s">
        <v>1095</v>
      </c>
      <c r="J59" s="11" t="s">
        <v>5998</v>
      </c>
      <c r="K59" s="11" t="s">
        <v>5999</v>
      </c>
      <c r="L59" s="11"/>
      <c r="M59" s="11"/>
      <c r="N59" s="11" t="s">
        <v>3116</v>
      </c>
      <c r="O59" s="11" t="s">
        <v>6000</v>
      </c>
      <c r="P59" s="11" t="s">
        <v>6001</v>
      </c>
    </row>
    <row r="60" customFormat="false" ht="16" hidden="false" customHeight="false" outlineLevel="0" collapsed="false">
      <c r="A60" s="17" t="s">
        <v>5198</v>
      </c>
      <c r="B60" s="36" t="s">
        <v>5199</v>
      </c>
      <c r="C60" s="17" t="s">
        <v>5200</v>
      </c>
      <c r="D60" s="17" t="s">
        <v>6003</v>
      </c>
      <c r="E60" s="11" t="s">
        <v>5202</v>
      </c>
      <c r="F60" s="11" t="s">
        <v>5203</v>
      </c>
      <c r="G60" s="11"/>
      <c r="H60" s="11" t="s">
        <v>5204</v>
      </c>
      <c r="I60" s="11" t="s">
        <v>5205</v>
      </c>
      <c r="J60" s="11" t="s">
        <v>5206</v>
      </c>
      <c r="K60" s="11" t="s">
        <v>5207</v>
      </c>
      <c r="L60" s="11" t="s">
        <v>5208</v>
      </c>
      <c r="M60" s="11"/>
      <c r="N60" s="11"/>
      <c r="O60" s="11" t="s">
        <v>5209</v>
      </c>
      <c r="P60" s="11" t="s">
        <v>5210</v>
      </c>
    </row>
    <row r="61" customFormat="false" ht="16" hidden="false" customHeight="false" outlineLevel="0" collapsed="false">
      <c r="A61" s="17" t="s">
        <v>3609</v>
      </c>
      <c r="B61" s="36" t="s">
        <v>3610</v>
      </c>
      <c r="C61" s="17" t="s">
        <v>5211</v>
      </c>
      <c r="D61" s="17" t="s">
        <v>3611</v>
      </c>
      <c r="E61" s="11" t="s">
        <v>3613</v>
      </c>
      <c r="F61" s="11" t="s">
        <v>3614</v>
      </c>
      <c r="G61" s="11" t="s">
        <v>3615</v>
      </c>
      <c r="H61" s="11" t="s">
        <v>3616</v>
      </c>
      <c r="I61" s="11" t="s">
        <v>945</v>
      </c>
      <c r="J61" s="11" t="s">
        <v>3617</v>
      </c>
      <c r="K61" s="11" t="s">
        <v>3618</v>
      </c>
      <c r="L61" s="11"/>
      <c r="M61" s="11"/>
      <c r="N61" s="11"/>
      <c r="O61" s="11" t="s">
        <v>83</v>
      </c>
      <c r="P61" s="11"/>
    </row>
    <row r="62" customFormat="false" ht="16" hidden="false" customHeight="false" outlineLevel="0" collapsed="false">
      <c r="A62" s="17" t="s">
        <v>2704</v>
      </c>
      <c r="B62" s="36" t="s">
        <v>2705</v>
      </c>
      <c r="C62" s="17" t="s">
        <v>6004</v>
      </c>
      <c r="D62" s="17" t="s">
        <v>6005</v>
      </c>
      <c r="E62" s="11" t="s">
        <v>2710</v>
      </c>
      <c r="F62" s="11" t="s">
        <v>2711</v>
      </c>
      <c r="G62" s="11"/>
      <c r="H62" s="11" t="s">
        <v>2712</v>
      </c>
      <c r="I62" s="11" t="s">
        <v>2713</v>
      </c>
      <c r="J62" s="11" t="s">
        <v>666</v>
      </c>
      <c r="K62" s="11" t="s">
        <v>2714</v>
      </c>
      <c r="L62" s="11"/>
      <c r="M62" s="11" t="s">
        <v>2715</v>
      </c>
      <c r="N62" s="11" t="s">
        <v>2716</v>
      </c>
      <c r="O62" s="11" t="s">
        <v>83</v>
      </c>
      <c r="P62" s="11"/>
    </row>
    <row r="63" customFormat="false" ht="16" hidden="false" customHeight="false" outlineLevel="0" collapsed="false">
      <c r="A63" s="17" t="s">
        <v>5265</v>
      </c>
      <c r="B63" s="36" t="s">
        <v>5266</v>
      </c>
      <c r="C63" s="17" t="s">
        <v>5267</v>
      </c>
      <c r="D63" s="17" t="s">
        <v>6006</v>
      </c>
      <c r="E63" s="11" t="s">
        <v>5269</v>
      </c>
      <c r="F63" s="11" t="s">
        <v>5270</v>
      </c>
      <c r="G63" s="11"/>
      <c r="H63" s="11" t="s">
        <v>5271</v>
      </c>
      <c r="I63" s="11" t="s">
        <v>5272</v>
      </c>
      <c r="J63" s="11" t="s">
        <v>5273</v>
      </c>
      <c r="K63" s="11" t="s">
        <v>5274</v>
      </c>
      <c r="L63" s="11"/>
      <c r="M63" s="11"/>
      <c r="N63" s="11" t="s">
        <v>3926</v>
      </c>
      <c r="O63" s="11" t="s">
        <v>5275</v>
      </c>
      <c r="P63" s="11" t="s">
        <v>5276</v>
      </c>
    </row>
    <row r="64" customFormat="false" ht="16" hidden="false" customHeight="false" outlineLevel="0" collapsed="false">
      <c r="A64" s="17" t="s">
        <v>3749</v>
      </c>
      <c r="B64" s="36" t="s">
        <v>3750</v>
      </c>
      <c r="C64" s="17" t="s">
        <v>6007</v>
      </c>
      <c r="D64" s="17" t="s">
        <v>3751</v>
      </c>
      <c r="E64" s="11" t="s">
        <v>3753</v>
      </c>
      <c r="F64" s="11" t="s">
        <v>3754</v>
      </c>
      <c r="G64" s="11"/>
      <c r="H64" s="11" t="s">
        <v>3755</v>
      </c>
      <c r="I64" s="11" t="s">
        <v>3756</v>
      </c>
      <c r="J64" s="11" t="s">
        <v>3757</v>
      </c>
      <c r="K64" s="11" t="s">
        <v>3758</v>
      </c>
      <c r="L64" s="11" t="s">
        <v>3759</v>
      </c>
      <c r="M64" s="11" t="s">
        <v>3760</v>
      </c>
      <c r="N64" s="11"/>
      <c r="O64" s="11" t="s">
        <v>3761</v>
      </c>
      <c r="P64" s="11" t="s">
        <v>3762</v>
      </c>
    </row>
    <row r="65" customFormat="false" ht="16" hidden="false" customHeight="false" outlineLevel="0" collapsed="false">
      <c r="A65" s="17" t="s">
        <v>6008</v>
      </c>
      <c r="B65" s="36" t="s">
        <v>6009</v>
      </c>
      <c r="C65" s="17" t="s">
        <v>5293</v>
      </c>
      <c r="D65" s="17" t="s">
        <v>6010</v>
      </c>
      <c r="E65" s="11" t="s">
        <v>6011</v>
      </c>
      <c r="F65" s="11" t="s">
        <v>6012</v>
      </c>
      <c r="G65" s="11"/>
      <c r="H65" s="11" t="s">
        <v>6013</v>
      </c>
      <c r="I65" s="11" t="s">
        <v>5180</v>
      </c>
      <c r="J65" s="11" t="s">
        <v>1948</v>
      </c>
      <c r="K65" s="11" t="s">
        <v>1949</v>
      </c>
      <c r="L65" s="11" t="s">
        <v>183</v>
      </c>
      <c r="M65" s="11"/>
      <c r="N65" s="11"/>
      <c r="O65" s="11" t="s">
        <v>6014</v>
      </c>
      <c r="P65" s="11" t="s">
        <v>6015</v>
      </c>
    </row>
    <row r="66" customFormat="false" ht="16" hidden="false" customHeight="false" outlineLevel="0" collapsed="false">
      <c r="A66" s="17" t="s">
        <v>6016</v>
      </c>
      <c r="B66" s="36" t="s">
        <v>6017</v>
      </c>
      <c r="C66" s="17" t="s">
        <v>6018</v>
      </c>
      <c r="D66" s="17" t="s">
        <v>6019</v>
      </c>
      <c r="E66" s="11" t="s">
        <v>6020</v>
      </c>
      <c r="F66" s="11" t="s">
        <v>6021</v>
      </c>
      <c r="G66" s="11"/>
      <c r="H66" s="11" t="s">
        <v>6022</v>
      </c>
      <c r="I66" s="11" t="s">
        <v>6023</v>
      </c>
      <c r="J66" s="11" t="s">
        <v>6024</v>
      </c>
      <c r="K66" s="11" t="s">
        <v>6025</v>
      </c>
      <c r="L66" s="11"/>
      <c r="M66" s="11"/>
      <c r="N66" s="11"/>
      <c r="O66" s="11" t="s">
        <v>6026</v>
      </c>
      <c r="P66" s="11"/>
    </row>
    <row r="67" customFormat="false" ht="16" hidden="false" customHeight="false" outlineLevel="0" collapsed="false">
      <c r="A67" s="17" t="s">
        <v>6027</v>
      </c>
      <c r="B67" s="36" t="s">
        <v>6028</v>
      </c>
      <c r="C67" s="17" t="s">
        <v>6029</v>
      </c>
      <c r="D67" s="17" t="s">
        <v>6030</v>
      </c>
      <c r="E67" s="11" t="s">
        <v>6031</v>
      </c>
      <c r="F67" s="11" t="s">
        <v>6032</v>
      </c>
      <c r="G67" s="11"/>
      <c r="H67" s="11" t="s">
        <v>235</v>
      </c>
      <c r="I67" s="11" t="s">
        <v>6033</v>
      </c>
      <c r="J67" s="11" t="s">
        <v>6034</v>
      </c>
      <c r="K67" s="11" t="s">
        <v>6035</v>
      </c>
      <c r="L67" s="11" t="s">
        <v>1324</v>
      </c>
      <c r="M67" s="11"/>
      <c r="N67" s="11"/>
      <c r="O67" s="11" t="s">
        <v>6036</v>
      </c>
      <c r="P67" s="11" t="s">
        <v>6037</v>
      </c>
    </row>
    <row r="68" customFormat="false" ht="16" hidden="false" customHeight="false" outlineLevel="0" collapsed="false">
      <c r="A68" s="17" t="s">
        <v>5400</v>
      </c>
      <c r="B68" s="36" t="s">
        <v>5401</v>
      </c>
      <c r="C68" s="17" t="s">
        <v>5402</v>
      </c>
      <c r="D68" s="17" t="s">
        <v>6038</v>
      </c>
      <c r="E68" s="11" t="s">
        <v>5404</v>
      </c>
      <c r="F68" s="11" t="s">
        <v>5405</v>
      </c>
      <c r="G68" s="11"/>
      <c r="H68" s="11" t="s">
        <v>772</v>
      </c>
      <c r="I68" s="11" t="s">
        <v>5406</v>
      </c>
      <c r="J68" s="11" t="s">
        <v>832</v>
      </c>
      <c r="K68" s="11" t="s">
        <v>5407</v>
      </c>
      <c r="L68" s="11"/>
      <c r="M68" s="11"/>
      <c r="N68" s="11" t="s">
        <v>5408</v>
      </c>
      <c r="O68" s="11" t="s">
        <v>5409</v>
      </c>
      <c r="P68" s="11" t="s">
        <v>5410</v>
      </c>
    </row>
    <row r="69" customFormat="false" ht="16" hidden="false" customHeight="false" outlineLevel="0" collapsed="false">
      <c r="A69" s="17" t="s">
        <v>1256</v>
      </c>
      <c r="B69" s="36" t="s">
        <v>1257</v>
      </c>
      <c r="C69" s="17" t="s">
        <v>6039</v>
      </c>
      <c r="D69" s="17" t="s">
        <v>6040</v>
      </c>
      <c r="E69" s="11" t="s">
        <v>1262</v>
      </c>
      <c r="F69" s="11" t="s">
        <v>1263</v>
      </c>
      <c r="G69" s="11"/>
      <c r="H69" s="11" t="s">
        <v>457</v>
      </c>
      <c r="I69" s="11" t="s">
        <v>1264</v>
      </c>
      <c r="J69" s="11" t="s">
        <v>1265</v>
      </c>
      <c r="K69" s="11" t="s">
        <v>1266</v>
      </c>
      <c r="L69" s="11"/>
      <c r="M69" s="11"/>
      <c r="N69" s="11" t="s">
        <v>1267</v>
      </c>
      <c r="O69" s="11" t="s">
        <v>1268</v>
      </c>
      <c r="P69" s="11"/>
    </row>
    <row r="70" customFormat="false" ht="16" hidden="false" customHeight="false" outlineLevel="0" collapsed="false">
      <c r="A70" s="17" t="s">
        <v>1269</v>
      </c>
      <c r="B70" s="36" t="s">
        <v>1257</v>
      </c>
      <c r="C70" s="17" t="s">
        <v>6039</v>
      </c>
      <c r="D70" s="17" t="s">
        <v>6040</v>
      </c>
      <c r="E70" s="11" t="s">
        <v>1262</v>
      </c>
      <c r="F70" s="11" t="s">
        <v>1263</v>
      </c>
      <c r="G70" s="11"/>
      <c r="H70" s="11" t="s">
        <v>457</v>
      </c>
      <c r="I70" s="11" t="s">
        <v>1264</v>
      </c>
      <c r="J70" s="11" t="s">
        <v>1265</v>
      </c>
      <c r="K70" s="11" t="s">
        <v>1266</v>
      </c>
      <c r="L70" s="11"/>
      <c r="M70" s="11"/>
      <c r="N70" s="11" t="s">
        <v>1267</v>
      </c>
      <c r="O70" s="11" t="s">
        <v>1268</v>
      </c>
      <c r="P70" s="11"/>
    </row>
    <row r="71" customFormat="false" ht="16" hidden="false" customHeight="false" outlineLevel="0" collapsed="false">
      <c r="A71" s="17" t="s">
        <v>5467</v>
      </c>
      <c r="B71" s="36" t="s">
        <v>5468</v>
      </c>
      <c r="C71" s="17" t="s">
        <v>5469</v>
      </c>
      <c r="D71" s="17" t="s">
        <v>6041</v>
      </c>
      <c r="E71" s="11" t="s">
        <v>5471</v>
      </c>
      <c r="F71" s="11" t="s">
        <v>5472</v>
      </c>
      <c r="G71" s="11"/>
      <c r="H71" s="11" t="s">
        <v>1481</v>
      </c>
      <c r="I71" s="11" t="s">
        <v>284</v>
      </c>
      <c r="J71" s="11" t="s">
        <v>1482</v>
      </c>
      <c r="K71" s="11" t="s">
        <v>1483</v>
      </c>
      <c r="L71" s="11"/>
      <c r="M71" s="11"/>
      <c r="N71" s="11"/>
      <c r="O71" s="11" t="s">
        <v>1485</v>
      </c>
      <c r="P71" s="11" t="s">
        <v>5473</v>
      </c>
    </row>
    <row r="72" customFormat="false" ht="16" hidden="false" customHeight="false" outlineLevel="0" collapsed="false">
      <c r="A72" s="17" t="s">
        <v>5474</v>
      </c>
      <c r="B72" s="36" t="s">
        <v>5468</v>
      </c>
      <c r="C72" s="17" t="s">
        <v>5469</v>
      </c>
      <c r="D72" s="17" t="s">
        <v>6041</v>
      </c>
      <c r="E72" s="11" t="s">
        <v>5471</v>
      </c>
      <c r="F72" s="11" t="s">
        <v>5472</v>
      </c>
      <c r="G72" s="11"/>
      <c r="H72" s="11" t="s">
        <v>1481</v>
      </c>
      <c r="I72" s="11" t="s">
        <v>284</v>
      </c>
      <c r="J72" s="11" t="s">
        <v>1482</v>
      </c>
      <c r="K72" s="11" t="s">
        <v>1483</v>
      </c>
      <c r="L72" s="11"/>
      <c r="M72" s="11"/>
      <c r="N72" s="11"/>
      <c r="O72" s="11" t="s">
        <v>1485</v>
      </c>
      <c r="P72" s="11" t="s">
        <v>5473</v>
      </c>
    </row>
    <row r="73" customFormat="false" ht="16" hidden="false" customHeight="false" outlineLevel="0" collapsed="false">
      <c r="A73" s="17" t="s">
        <v>6042</v>
      </c>
      <c r="B73" s="36" t="s">
        <v>6043</v>
      </c>
      <c r="C73" s="17" t="s">
        <v>6044</v>
      </c>
      <c r="D73" s="17" t="s">
        <v>6045</v>
      </c>
      <c r="E73" s="11" t="s">
        <v>6046</v>
      </c>
      <c r="F73" s="11" t="s">
        <v>6047</v>
      </c>
      <c r="G73" s="11"/>
      <c r="H73" s="11" t="s">
        <v>6048</v>
      </c>
      <c r="I73" s="11" t="s">
        <v>6049</v>
      </c>
      <c r="J73" s="11"/>
      <c r="K73" s="11"/>
      <c r="L73" s="11"/>
      <c r="M73" s="11"/>
      <c r="N73" s="11"/>
      <c r="O73" s="11" t="s">
        <v>6050</v>
      </c>
      <c r="P73" s="11"/>
    </row>
    <row r="74" customFormat="false" ht="16" hidden="false" customHeight="false" outlineLevel="0" collapsed="false">
      <c r="A74" s="17" t="s">
        <v>6051</v>
      </c>
      <c r="B74" s="36" t="s">
        <v>6052</v>
      </c>
      <c r="C74" s="17" t="s">
        <v>6053</v>
      </c>
      <c r="D74" s="17" t="s">
        <v>6054</v>
      </c>
      <c r="E74" s="11" t="s">
        <v>6055</v>
      </c>
      <c r="F74" s="11" t="s">
        <v>6056</v>
      </c>
      <c r="G74" s="11"/>
      <c r="H74" s="11" t="s">
        <v>108</v>
      </c>
      <c r="I74" s="11" t="s">
        <v>917</v>
      </c>
      <c r="J74" s="11" t="s">
        <v>109</v>
      </c>
      <c r="K74" s="11" t="s">
        <v>6057</v>
      </c>
      <c r="L74" s="11"/>
      <c r="M74" s="11"/>
      <c r="N74" s="11" t="s">
        <v>111</v>
      </c>
      <c r="O74" s="11" t="s">
        <v>1097</v>
      </c>
      <c r="P74" s="11" t="s">
        <v>6058</v>
      </c>
    </row>
    <row r="75" customFormat="false" ht="16" hidden="false" customHeight="false" outlineLevel="0" collapsed="false">
      <c r="A75" s="17" t="s">
        <v>6059</v>
      </c>
      <c r="B75" s="36" t="s">
        <v>6060</v>
      </c>
      <c r="C75" s="17" t="s">
        <v>6061</v>
      </c>
      <c r="D75" s="17" t="s">
        <v>6062</v>
      </c>
      <c r="E75" s="11" t="s">
        <v>6063</v>
      </c>
      <c r="F75" s="11" t="s">
        <v>6064</v>
      </c>
      <c r="G75" s="11"/>
      <c r="H75" s="11"/>
      <c r="I75" s="11"/>
      <c r="J75" s="11" t="s">
        <v>6065</v>
      </c>
      <c r="K75" s="11" t="s">
        <v>6066</v>
      </c>
      <c r="L75" s="11"/>
      <c r="M75" s="11"/>
      <c r="N75" s="11"/>
      <c r="O75" s="11" t="s">
        <v>6067</v>
      </c>
      <c r="P75" s="11"/>
    </row>
    <row r="76" customFormat="false" ht="16" hidden="false" customHeight="false" outlineLevel="0" collapsed="false">
      <c r="A76" s="17" t="s">
        <v>6068</v>
      </c>
      <c r="B76" s="36" t="s">
        <v>6060</v>
      </c>
      <c r="C76" s="17" t="s">
        <v>6061</v>
      </c>
      <c r="D76" s="17" t="s">
        <v>6062</v>
      </c>
      <c r="E76" s="11" t="s">
        <v>6063</v>
      </c>
      <c r="F76" s="11" t="s">
        <v>6064</v>
      </c>
      <c r="G76" s="11"/>
      <c r="H76" s="11"/>
      <c r="I76" s="11"/>
      <c r="J76" s="11" t="s">
        <v>6065</v>
      </c>
      <c r="K76" s="11" t="s">
        <v>6066</v>
      </c>
      <c r="L76" s="11"/>
      <c r="M76" s="11"/>
      <c r="N76" s="11"/>
      <c r="O76" s="11" t="s">
        <v>6067</v>
      </c>
      <c r="P76" s="11"/>
    </row>
    <row r="77" customFormat="false" ht="16" hidden="false" customHeight="false" outlineLevel="0" collapsed="false">
      <c r="A77" s="17" t="s">
        <v>6069</v>
      </c>
      <c r="B77" s="36" t="s">
        <v>6070</v>
      </c>
      <c r="C77" s="17" t="s">
        <v>6071</v>
      </c>
      <c r="D77" s="17" t="s">
        <v>6072</v>
      </c>
      <c r="E77" s="11" t="s">
        <v>6073</v>
      </c>
      <c r="F77" s="11" t="s">
        <v>6074</v>
      </c>
      <c r="G77" s="11"/>
      <c r="H77" s="11" t="s">
        <v>2960</v>
      </c>
      <c r="I77" s="11" t="s">
        <v>6075</v>
      </c>
      <c r="J77" s="11" t="s">
        <v>2962</v>
      </c>
      <c r="K77" s="11" t="s">
        <v>6076</v>
      </c>
      <c r="L77" s="11"/>
      <c r="M77" s="11"/>
      <c r="N77" s="11"/>
      <c r="O77" s="11" t="s">
        <v>6077</v>
      </c>
      <c r="P77" s="11" t="s">
        <v>6078</v>
      </c>
    </row>
    <row r="78" customFormat="false" ht="16" hidden="false" customHeight="false" outlineLevel="0" collapsed="false">
      <c r="A78" s="17" t="s">
        <v>4336</v>
      </c>
      <c r="B78" s="36" t="s">
        <v>4337</v>
      </c>
      <c r="C78" s="17" t="s">
        <v>6079</v>
      </c>
      <c r="D78" s="17" t="s">
        <v>4338</v>
      </c>
      <c r="E78" s="11" t="s">
        <v>4340</v>
      </c>
      <c r="F78" s="11" t="s">
        <v>4341</v>
      </c>
      <c r="G78" s="11"/>
      <c r="H78" s="11" t="s">
        <v>4342</v>
      </c>
      <c r="I78" s="11" t="s">
        <v>4343</v>
      </c>
      <c r="J78" s="11" t="s">
        <v>4344</v>
      </c>
      <c r="K78" s="11" t="s">
        <v>4345</v>
      </c>
      <c r="L78" s="11"/>
      <c r="M78" s="11"/>
      <c r="N78" s="11"/>
      <c r="O78" s="11" t="s">
        <v>4346</v>
      </c>
      <c r="P78" s="11"/>
    </row>
    <row r="79" customFormat="false" ht="16" hidden="false" customHeight="false" outlineLevel="0" collapsed="false">
      <c r="A79" s="17" t="s">
        <v>4399</v>
      </c>
      <c r="B79" s="36" t="s">
        <v>4400</v>
      </c>
      <c r="C79" s="17" t="s">
        <v>6080</v>
      </c>
      <c r="D79" s="17" t="s">
        <v>4401</v>
      </c>
      <c r="E79" s="11" t="s">
        <v>4403</v>
      </c>
      <c r="F79" s="11" t="s">
        <v>4404</v>
      </c>
      <c r="G79" s="11"/>
      <c r="H79" s="11" t="s">
        <v>1320</v>
      </c>
      <c r="I79" s="11" t="s">
        <v>4405</v>
      </c>
      <c r="J79" s="11" t="s">
        <v>4406</v>
      </c>
      <c r="K79" s="11" t="s">
        <v>4407</v>
      </c>
      <c r="L79" s="11" t="s">
        <v>1324</v>
      </c>
      <c r="M79" s="11"/>
      <c r="N79" s="11"/>
      <c r="O79" s="11" t="s">
        <v>4408</v>
      </c>
      <c r="P79" s="11" t="s">
        <v>4409</v>
      </c>
    </row>
    <row r="80" customFormat="false" ht="16" hidden="false" customHeight="false" outlineLevel="0" collapsed="false">
      <c r="A80" s="17" t="s">
        <v>6081</v>
      </c>
      <c r="B80" s="36" t="s">
        <v>6082</v>
      </c>
      <c r="C80" s="17" t="s">
        <v>6083</v>
      </c>
      <c r="D80" s="17" t="s">
        <v>6084</v>
      </c>
      <c r="E80" s="11" t="s">
        <v>6085</v>
      </c>
      <c r="F80" s="11" t="s">
        <v>6086</v>
      </c>
      <c r="G80" s="11"/>
      <c r="H80" s="11" t="s">
        <v>6087</v>
      </c>
      <c r="I80" s="11" t="s">
        <v>6088</v>
      </c>
      <c r="J80" s="11" t="s">
        <v>6089</v>
      </c>
      <c r="K80" s="11" t="s">
        <v>6090</v>
      </c>
      <c r="L80" s="11"/>
      <c r="M80" s="11"/>
      <c r="N80" s="11" t="s">
        <v>6091</v>
      </c>
      <c r="O80" s="11" t="s">
        <v>83</v>
      </c>
      <c r="P80" s="11"/>
    </row>
    <row r="81" customFormat="false" ht="16" hidden="false" customHeight="false" outlineLevel="0" collapsed="false">
      <c r="A81" s="17" t="s">
        <v>6092</v>
      </c>
      <c r="B81" s="36" t="s">
        <v>6093</v>
      </c>
      <c r="C81" s="17" t="s">
        <v>6094</v>
      </c>
      <c r="D81" s="17" t="s">
        <v>6095</v>
      </c>
      <c r="E81" s="11" t="s">
        <v>6096</v>
      </c>
      <c r="F81" s="11" t="s">
        <v>6097</v>
      </c>
      <c r="G81" s="11"/>
      <c r="H81" s="11"/>
      <c r="I81" s="11" t="s">
        <v>6098</v>
      </c>
      <c r="J81" s="11"/>
      <c r="K81" s="11"/>
      <c r="L81" s="11"/>
      <c r="M81" s="11"/>
      <c r="N81" s="11"/>
      <c r="O81" s="11" t="s">
        <v>1742</v>
      </c>
      <c r="P81" s="11"/>
    </row>
    <row r="82" customFormat="false" ht="16" hidden="false" customHeight="false" outlineLevel="0" collapsed="false">
      <c r="A82" s="17" t="s">
        <v>6099</v>
      </c>
      <c r="B82" s="36" t="s">
        <v>6100</v>
      </c>
      <c r="C82" s="17" t="s">
        <v>6101</v>
      </c>
      <c r="D82" s="17" t="s">
        <v>6102</v>
      </c>
      <c r="E82" s="11" t="s">
        <v>6103</v>
      </c>
      <c r="F82" s="11" t="s">
        <v>6104</v>
      </c>
      <c r="G82" s="11"/>
      <c r="H82" s="11" t="s">
        <v>6105</v>
      </c>
      <c r="I82" s="11" t="s">
        <v>6106</v>
      </c>
      <c r="J82" s="11" t="s">
        <v>6107</v>
      </c>
      <c r="K82" s="11" t="s">
        <v>6108</v>
      </c>
      <c r="L82" s="11" t="s">
        <v>4743</v>
      </c>
      <c r="M82" s="11"/>
      <c r="N82" s="11" t="s">
        <v>6109</v>
      </c>
      <c r="O82" s="11" t="s">
        <v>6110</v>
      </c>
      <c r="P82" s="11" t="s">
        <v>6111</v>
      </c>
    </row>
    <row r="83" customFormat="false" ht="16" hidden="false" customHeight="false" outlineLevel="0" collapsed="false">
      <c r="A83" s="17" t="s">
        <v>6112</v>
      </c>
      <c r="B83" s="36" t="s">
        <v>6113</v>
      </c>
      <c r="C83" s="17" t="s">
        <v>6114</v>
      </c>
      <c r="D83" s="17" t="s">
        <v>6115</v>
      </c>
      <c r="E83" s="11" t="s">
        <v>6116</v>
      </c>
      <c r="F83" s="11" t="s">
        <v>6117</v>
      </c>
      <c r="G83" s="11"/>
      <c r="H83" s="11" t="s">
        <v>6118</v>
      </c>
      <c r="I83" s="11" t="s">
        <v>6119</v>
      </c>
      <c r="J83" s="11"/>
      <c r="K83" s="11" t="s">
        <v>6120</v>
      </c>
      <c r="L83" s="11"/>
      <c r="M83" s="11"/>
      <c r="N83" s="11"/>
      <c r="O83" s="11" t="s">
        <v>6121</v>
      </c>
      <c r="P83" s="11"/>
    </row>
    <row r="84" customFormat="false" ht="16" hidden="false" customHeight="false" outlineLevel="0" collapsed="false">
      <c r="A84" s="17" t="s">
        <v>6122</v>
      </c>
      <c r="B84" s="36" t="s">
        <v>6123</v>
      </c>
      <c r="C84" s="17" t="s">
        <v>6124</v>
      </c>
      <c r="D84" s="17" t="s">
        <v>6125</v>
      </c>
      <c r="E84" s="11" t="s">
        <v>6126</v>
      </c>
      <c r="F84" s="11" t="s">
        <v>6127</v>
      </c>
      <c r="G84" s="11"/>
      <c r="H84" s="11" t="s">
        <v>6128</v>
      </c>
      <c r="I84" s="11" t="s">
        <v>6129</v>
      </c>
      <c r="J84" s="11" t="s">
        <v>6130</v>
      </c>
      <c r="K84" s="11" t="s">
        <v>6131</v>
      </c>
      <c r="L84" s="11" t="s">
        <v>1125</v>
      </c>
      <c r="M84" s="11"/>
      <c r="N84" s="11"/>
      <c r="O84" s="11" t="s">
        <v>6132</v>
      </c>
      <c r="P84" s="11"/>
    </row>
    <row r="85" customFormat="false" ht="16" hidden="false" customHeight="false" outlineLevel="0" collapsed="false">
      <c r="C85" s="17"/>
      <c r="D85" s="17"/>
    </row>
    <row r="86" customFormat="false" ht="16" hidden="false" customHeight="false" outlineLevel="0" collapsed="false">
      <c r="C86" s="17"/>
      <c r="D86" s="17"/>
    </row>
    <row r="87" customFormat="false" ht="16" hidden="false" customHeight="false" outlineLevel="0" collapsed="false">
      <c r="C87" s="17"/>
      <c r="D87" s="17"/>
    </row>
    <row r="88" customFormat="false" ht="16" hidden="false" customHeight="false" outlineLevel="0" collapsed="false">
      <c r="C88" s="17"/>
      <c r="D88" s="17"/>
    </row>
    <row r="89" customFormat="false" ht="16" hidden="false" customHeight="false" outlineLevel="0" collapsed="false">
      <c r="C89" s="17"/>
      <c r="D89" s="17"/>
    </row>
    <row r="90" customFormat="false" ht="16" hidden="false" customHeight="false" outlineLevel="0" collapsed="false">
      <c r="C90" s="17"/>
      <c r="D90" s="17"/>
    </row>
    <row r="91" customFormat="false" ht="16" hidden="false" customHeight="false" outlineLevel="0" collapsed="false">
      <c r="C91" s="17"/>
      <c r="D91" s="17"/>
    </row>
    <row r="92" customFormat="false" ht="16" hidden="false" customHeight="false" outlineLevel="0" collapsed="false">
      <c r="C92" s="17"/>
      <c r="D92" s="17"/>
    </row>
    <row r="93" customFormat="false" ht="16" hidden="false" customHeight="false" outlineLevel="0" collapsed="false">
      <c r="C93" s="17"/>
      <c r="D93" s="17"/>
    </row>
    <row r="94" customFormat="false" ht="16" hidden="false" customHeight="false" outlineLevel="0" collapsed="false">
      <c r="C94" s="17"/>
      <c r="D94" s="17"/>
    </row>
    <row r="95" customFormat="false" ht="16" hidden="false" customHeight="false" outlineLevel="0" collapsed="false">
      <c r="C95" s="17"/>
      <c r="D95" s="17"/>
    </row>
    <row r="96" customFormat="false" ht="16" hidden="false" customHeight="false" outlineLevel="0" collapsed="false">
      <c r="C96" s="17"/>
      <c r="D96" s="17"/>
    </row>
    <row r="97" customFormat="false" ht="16" hidden="false" customHeight="false" outlineLevel="0" collapsed="false">
      <c r="C97" s="17"/>
      <c r="D97" s="17"/>
    </row>
    <row r="98" customFormat="false" ht="16" hidden="false" customHeight="false" outlineLevel="0" collapsed="false">
      <c r="C98" s="17"/>
      <c r="D98" s="17"/>
    </row>
    <row r="99" customFormat="false" ht="16" hidden="false" customHeight="false" outlineLevel="0" collapsed="false">
      <c r="C99" s="17"/>
      <c r="D99" s="17"/>
    </row>
    <row r="100" customFormat="false" ht="16" hidden="false" customHeight="false" outlineLevel="0" collapsed="false">
      <c r="C100" s="17"/>
      <c r="D100" s="17"/>
    </row>
    <row r="101" customFormat="false" ht="16" hidden="false" customHeight="false" outlineLevel="0" collapsed="false">
      <c r="C101" s="17"/>
      <c r="D101" s="17"/>
    </row>
    <row r="102" customFormat="false" ht="16" hidden="false" customHeight="false" outlineLevel="0" collapsed="false">
      <c r="C102" s="17"/>
      <c r="D102" s="17"/>
    </row>
    <row r="103" customFormat="false" ht="16" hidden="false" customHeight="false" outlineLevel="0" collapsed="false">
      <c r="C103" s="17"/>
      <c r="D103" s="17"/>
    </row>
    <row r="104" customFormat="false" ht="16" hidden="false" customHeight="false" outlineLevel="0" collapsed="false">
      <c r="C104" s="17"/>
      <c r="D104" s="17"/>
    </row>
    <row r="105" customFormat="false" ht="16" hidden="false" customHeight="false" outlineLevel="0" collapsed="false">
      <c r="C105" s="17"/>
      <c r="D105" s="17"/>
    </row>
    <row r="106" customFormat="false" ht="16" hidden="false" customHeight="false" outlineLevel="0" collapsed="false">
      <c r="C106" s="17"/>
      <c r="D106" s="17"/>
    </row>
    <row r="107" customFormat="false" ht="16" hidden="false" customHeight="false" outlineLevel="0" collapsed="false">
      <c r="C107" s="17"/>
      <c r="D107" s="17"/>
    </row>
    <row r="108" customFormat="false" ht="16" hidden="false" customHeight="false" outlineLevel="0" collapsed="false">
      <c r="C108" s="17"/>
      <c r="D108" s="17"/>
    </row>
    <row r="109" customFormat="false" ht="16" hidden="false" customHeight="false" outlineLevel="0" collapsed="false">
      <c r="C109" s="17"/>
      <c r="D109" s="17"/>
    </row>
    <row r="110" customFormat="false" ht="16" hidden="false" customHeight="false" outlineLevel="0" collapsed="false">
      <c r="C110" s="17"/>
      <c r="D110" s="17"/>
    </row>
    <row r="111" customFormat="false" ht="16" hidden="false" customHeight="false" outlineLevel="0" collapsed="false">
      <c r="C111" s="17"/>
      <c r="D111" s="17"/>
    </row>
    <row r="112" customFormat="false" ht="16" hidden="false" customHeight="false" outlineLevel="0" collapsed="false">
      <c r="C112" s="17"/>
      <c r="D112" s="17"/>
    </row>
    <row r="113" customFormat="false" ht="16" hidden="false" customHeight="false" outlineLevel="0" collapsed="false">
      <c r="C113" s="17"/>
      <c r="D113" s="17"/>
    </row>
    <row r="114" customFormat="false" ht="16" hidden="false" customHeight="false" outlineLevel="0" collapsed="false">
      <c r="C114" s="17"/>
      <c r="D114" s="17"/>
    </row>
    <row r="115" customFormat="false" ht="16" hidden="false" customHeight="false" outlineLevel="0" collapsed="false">
      <c r="C115" s="17"/>
      <c r="D115" s="17"/>
    </row>
    <row r="116" customFormat="false" ht="16" hidden="false" customHeight="false" outlineLevel="0" collapsed="false">
      <c r="C116" s="17"/>
      <c r="D116" s="17"/>
    </row>
    <row r="117" customFormat="false" ht="16" hidden="false" customHeight="false" outlineLevel="0" collapsed="false">
      <c r="C117" s="17"/>
      <c r="D117" s="17"/>
    </row>
    <row r="118" customFormat="false" ht="16" hidden="false" customHeight="false" outlineLevel="0" collapsed="false">
      <c r="C118" s="17"/>
      <c r="D118" s="17"/>
    </row>
    <row r="119" customFormat="false" ht="16" hidden="false" customHeight="false" outlineLevel="0" collapsed="false">
      <c r="C119" s="17"/>
      <c r="D119" s="17"/>
    </row>
    <row r="120" customFormat="false" ht="16" hidden="false" customHeight="false" outlineLevel="0" collapsed="false">
      <c r="C120" s="17"/>
      <c r="D120" s="17"/>
    </row>
    <row r="121" customFormat="false" ht="16" hidden="false" customHeight="false" outlineLevel="0" collapsed="false">
      <c r="C121" s="17"/>
      <c r="D121" s="17"/>
    </row>
    <row r="122" customFormat="false" ht="16" hidden="false" customHeight="false" outlineLevel="0" collapsed="false">
      <c r="C122" s="17"/>
      <c r="D122" s="17"/>
    </row>
    <row r="123" customFormat="false" ht="16" hidden="false" customHeight="false" outlineLevel="0" collapsed="false">
      <c r="C123" s="17"/>
      <c r="D123" s="17"/>
    </row>
    <row r="124" customFormat="false" ht="16" hidden="false" customHeight="false" outlineLevel="0" collapsed="false">
      <c r="C124" s="17"/>
      <c r="D124" s="17"/>
    </row>
    <row r="125" customFormat="false" ht="16" hidden="false" customHeight="false" outlineLevel="0" collapsed="false">
      <c r="C125" s="17"/>
      <c r="D125" s="17"/>
    </row>
    <row r="126" customFormat="false" ht="16" hidden="false" customHeight="false" outlineLevel="0" collapsed="false">
      <c r="C126" s="17"/>
      <c r="D126" s="17"/>
    </row>
    <row r="127" customFormat="false" ht="16" hidden="false" customHeight="false" outlineLevel="0" collapsed="false">
      <c r="C127" s="17"/>
      <c r="D127" s="17"/>
    </row>
    <row r="128" customFormat="false" ht="16" hidden="false" customHeight="false" outlineLevel="0" collapsed="false">
      <c r="C128" s="17"/>
      <c r="D128" s="17"/>
    </row>
    <row r="129" customFormat="false" ht="16" hidden="false" customHeight="false" outlineLevel="0" collapsed="false">
      <c r="C129" s="17"/>
      <c r="D129" s="17"/>
    </row>
    <row r="130" customFormat="false" ht="16" hidden="false" customHeight="false" outlineLevel="0" collapsed="false">
      <c r="C130" s="17"/>
      <c r="D130" s="17"/>
    </row>
    <row r="131" customFormat="false" ht="16" hidden="false" customHeight="false" outlineLevel="0" collapsed="false">
      <c r="C131" s="17"/>
      <c r="D131" s="17"/>
    </row>
    <row r="132" customFormat="false" ht="16" hidden="false" customHeight="false" outlineLevel="0" collapsed="false">
      <c r="C132" s="17"/>
      <c r="D132" s="17"/>
    </row>
    <row r="133" customFormat="false" ht="16" hidden="false" customHeight="false" outlineLevel="0" collapsed="false">
      <c r="C133" s="17"/>
      <c r="D133" s="17"/>
    </row>
    <row r="134" customFormat="false" ht="16" hidden="false" customHeight="false" outlineLevel="0" collapsed="false">
      <c r="C134" s="17"/>
      <c r="D134" s="17"/>
    </row>
    <row r="135" customFormat="false" ht="16" hidden="false" customHeight="false" outlineLevel="0" collapsed="false">
      <c r="C135" s="17"/>
      <c r="D135" s="17"/>
    </row>
    <row r="136" customFormat="false" ht="16" hidden="false" customHeight="false" outlineLevel="0" collapsed="false">
      <c r="C136" s="17"/>
      <c r="D136" s="17"/>
    </row>
    <row r="137" customFormat="false" ht="16" hidden="false" customHeight="false" outlineLevel="0" collapsed="false">
      <c r="C137" s="17"/>
      <c r="D137" s="17"/>
    </row>
    <row r="138" customFormat="false" ht="16" hidden="false" customHeight="false" outlineLevel="0" collapsed="false">
      <c r="C138" s="17"/>
      <c r="D138" s="17"/>
    </row>
    <row r="139" customFormat="false" ht="16" hidden="false" customHeight="false" outlineLevel="0" collapsed="false">
      <c r="C139" s="17"/>
      <c r="D139" s="17"/>
    </row>
    <row r="140" customFormat="false" ht="16" hidden="false" customHeight="false" outlineLevel="0" collapsed="false">
      <c r="C140" s="17"/>
      <c r="D140" s="17"/>
    </row>
    <row r="141" customFormat="false" ht="16" hidden="false" customHeight="false" outlineLevel="0" collapsed="false">
      <c r="C141" s="17"/>
      <c r="D141" s="17"/>
    </row>
    <row r="142" customFormat="false" ht="16" hidden="false" customHeight="false" outlineLevel="0" collapsed="false">
      <c r="C142" s="17"/>
      <c r="D142" s="17"/>
    </row>
    <row r="143" customFormat="false" ht="16" hidden="false" customHeight="false" outlineLevel="0" collapsed="false">
      <c r="C143" s="17"/>
      <c r="D143" s="17"/>
    </row>
    <row r="144" customFormat="false" ht="16" hidden="false" customHeight="false" outlineLevel="0" collapsed="false">
      <c r="C144" s="17"/>
      <c r="D144" s="17"/>
    </row>
    <row r="145" customFormat="false" ht="16" hidden="false" customHeight="false" outlineLevel="0" collapsed="false">
      <c r="C145" s="17"/>
      <c r="D145" s="17"/>
    </row>
    <row r="146" customFormat="false" ht="16" hidden="false" customHeight="false" outlineLevel="0" collapsed="false">
      <c r="C146" s="17"/>
      <c r="D146" s="17"/>
    </row>
    <row r="147" customFormat="false" ht="16" hidden="false" customHeight="false" outlineLevel="0" collapsed="false">
      <c r="C147" s="17"/>
      <c r="D147" s="17"/>
    </row>
    <row r="148" customFormat="false" ht="16" hidden="false" customHeight="false" outlineLevel="0" collapsed="false">
      <c r="C148" s="17"/>
      <c r="D148" s="17"/>
    </row>
    <row r="149" customFormat="false" ht="16" hidden="false" customHeight="false" outlineLevel="0" collapsed="false">
      <c r="C149" s="17"/>
      <c r="D149" s="17"/>
    </row>
    <row r="150" customFormat="false" ht="16" hidden="false" customHeight="false" outlineLevel="0" collapsed="false">
      <c r="C150" s="17"/>
      <c r="D150" s="17"/>
    </row>
    <row r="151" customFormat="false" ht="16" hidden="false" customHeight="false" outlineLevel="0" collapsed="false">
      <c r="C151" s="17"/>
      <c r="D151" s="17"/>
    </row>
    <row r="152" customFormat="false" ht="16" hidden="false" customHeight="false" outlineLevel="0" collapsed="false">
      <c r="C152" s="17"/>
      <c r="D152" s="17"/>
    </row>
    <row r="153" customFormat="false" ht="16" hidden="false" customHeight="false" outlineLevel="0" collapsed="false">
      <c r="C153" s="17"/>
      <c r="D153" s="17"/>
    </row>
    <row r="154" customFormat="false" ht="16" hidden="false" customHeight="false" outlineLevel="0" collapsed="false">
      <c r="C154" s="17"/>
      <c r="D154" s="17"/>
    </row>
    <row r="155" customFormat="false" ht="16" hidden="false" customHeight="false" outlineLevel="0" collapsed="false">
      <c r="C155" s="17"/>
      <c r="D155" s="17"/>
    </row>
    <row r="156" customFormat="false" ht="16" hidden="false" customHeight="false" outlineLevel="0" collapsed="false">
      <c r="C156" s="17"/>
      <c r="D156" s="17"/>
    </row>
    <row r="157" customFormat="false" ht="16" hidden="false" customHeight="false" outlineLevel="0" collapsed="false">
      <c r="C157" s="17"/>
      <c r="D157" s="17"/>
    </row>
    <row r="158" customFormat="false" ht="16" hidden="false" customHeight="false" outlineLevel="0" collapsed="false">
      <c r="C158" s="17"/>
      <c r="D158" s="17"/>
    </row>
    <row r="159" customFormat="false" ht="16" hidden="false" customHeight="false" outlineLevel="0" collapsed="false">
      <c r="C159" s="17"/>
      <c r="D159" s="17"/>
    </row>
    <row r="160" customFormat="false" ht="16" hidden="false" customHeight="false" outlineLevel="0" collapsed="false">
      <c r="C160" s="17"/>
      <c r="D160" s="17"/>
    </row>
    <row r="161" customFormat="false" ht="16" hidden="false" customHeight="false" outlineLevel="0" collapsed="false">
      <c r="C161" s="17"/>
      <c r="D161" s="17"/>
    </row>
    <row r="162" customFormat="false" ht="16" hidden="false" customHeight="false" outlineLevel="0" collapsed="false">
      <c r="C162" s="17"/>
      <c r="D162" s="17"/>
    </row>
    <row r="163" customFormat="false" ht="16" hidden="false" customHeight="false" outlineLevel="0" collapsed="false">
      <c r="C163" s="17"/>
      <c r="D163" s="17"/>
    </row>
    <row r="164" customFormat="false" ht="16" hidden="false" customHeight="false" outlineLevel="0" collapsed="false">
      <c r="C164" s="17"/>
      <c r="D164" s="17"/>
    </row>
    <row r="165" customFormat="false" ht="16" hidden="false" customHeight="false" outlineLevel="0" collapsed="false">
      <c r="C165" s="17"/>
      <c r="D165" s="17"/>
    </row>
    <row r="166" customFormat="false" ht="16" hidden="false" customHeight="false" outlineLevel="0" collapsed="false">
      <c r="C166" s="17"/>
      <c r="D166" s="17"/>
    </row>
    <row r="167" customFormat="false" ht="16" hidden="false" customHeight="false" outlineLevel="0" collapsed="false">
      <c r="C167" s="17"/>
      <c r="D167" s="17"/>
    </row>
    <row r="168" customFormat="false" ht="16" hidden="false" customHeight="false" outlineLevel="0" collapsed="false">
      <c r="C168" s="17"/>
      <c r="D168" s="17"/>
    </row>
    <row r="169" customFormat="false" ht="16" hidden="false" customHeight="false" outlineLevel="0" collapsed="false">
      <c r="C169" s="17"/>
      <c r="D169" s="17"/>
    </row>
    <row r="170" customFormat="false" ht="16" hidden="false" customHeight="false" outlineLevel="0" collapsed="false">
      <c r="C170" s="17"/>
      <c r="D170" s="17"/>
    </row>
    <row r="171" customFormat="false" ht="16" hidden="false" customHeight="false" outlineLevel="0" collapsed="false">
      <c r="C171" s="17"/>
      <c r="D171" s="17"/>
    </row>
    <row r="172" customFormat="false" ht="16" hidden="false" customHeight="false" outlineLevel="0" collapsed="false">
      <c r="C172" s="17"/>
      <c r="D172" s="17"/>
    </row>
    <row r="173" customFormat="false" ht="16" hidden="false" customHeight="false" outlineLevel="0" collapsed="false">
      <c r="C173" s="17"/>
      <c r="D173" s="17"/>
    </row>
    <row r="174" customFormat="false" ht="16" hidden="false" customHeight="false" outlineLevel="0" collapsed="false">
      <c r="C174" s="17"/>
      <c r="D174" s="17"/>
    </row>
    <row r="175" customFormat="false" ht="16" hidden="false" customHeight="false" outlineLevel="0" collapsed="false">
      <c r="C175" s="17"/>
      <c r="D175" s="17"/>
    </row>
    <row r="176" customFormat="false" ht="16" hidden="false" customHeight="false" outlineLevel="0" collapsed="false">
      <c r="C176" s="17"/>
      <c r="D176" s="17"/>
    </row>
    <row r="177" customFormat="false" ht="16" hidden="false" customHeight="false" outlineLevel="0" collapsed="false">
      <c r="C177" s="17"/>
      <c r="D177" s="17"/>
    </row>
    <row r="178" customFormat="false" ht="16" hidden="false" customHeight="false" outlineLevel="0" collapsed="false">
      <c r="C178" s="17"/>
      <c r="D178" s="17"/>
    </row>
    <row r="179" customFormat="false" ht="16" hidden="false" customHeight="false" outlineLevel="0" collapsed="false">
      <c r="C179" s="17"/>
      <c r="D179" s="17"/>
    </row>
    <row r="180" customFormat="false" ht="16" hidden="false" customHeight="false" outlineLevel="0" collapsed="false">
      <c r="C180" s="17"/>
      <c r="D180" s="17"/>
    </row>
    <row r="181" customFormat="false" ht="16" hidden="false" customHeight="false" outlineLevel="0" collapsed="false">
      <c r="C181" s="17"/>
      <c r="D181" s="17"/>
    </row>
    <row r="182" customFormat="false" ht="16" hidden="false" customHeight="false" outlineLevel="0" collapsed="false">
      <c r="C182" s="17"/>
      <c r="D182" s="17"/>
    </row>
    <row r="183" customFormat="false" ht="16" hidden="false" customHeight="false" outlineLevel="0" collapsed="false">
      <c r="C183" s="17"/>
      <c r="D183" s="17"/>
    </row>
    <row r="184" customFormat="false" ht="16" hidden="false" customHeight="false" outlineLevel="0" collapsed="false">
      <c r="C184" s="17"/>
      <c r="D184" s="17"/>
    </row>
    <row r="185" customFormat="false" ht="16" hidden="false" customHeight="false" outlineLevel="0" collapsed="false">
      <c r="C185" s="17"/>
      <c r="D185" s="17"/>
    </row>
    <row r="186" customFormat="false" ht="16" hidden="false" customHeight="false" outlineLevel="0" collapsed="false">
      <c r="C186" s="17"/>
      <c r="D186" s="17"/>
    </row>
    <row r="187" customFormat="false" ht="16" hidden="false" customHeight="false" outlineLevel="0" collapsed="false">
      <c r="C187" s="17"/>
      <c r="D187" s="17"/>
    </row>
    <row r="188" customFormat="false" ht="16" hidden="false" customHeight="false" outlineLevel="0" collapsed="false">
      <c r="C188" s="17"/>
      <c r="D188" s="17"/>
    </row>
    <row r="189" customFormat="false" ht="16" hidden="false" customHeight="false" outlineLevel="0" collapsed="false">
      <c r="C189" s="17"/>
      <c r="D189" s="17"/>
    </row>
    <row r="190" customFormat="false" ht="16" hidden="false" customHeight="false" outlineLevel="0" collapsed="false">
      <c r="C190" s="17"/>
      <c r="D190" s="17"/>
    </row>
    <row r="191" customFormat="false" ht="16" hidden="false" customHeight="false" outlineLevel="0" collapsed="false">
      <c r="C191" s="17"/>
      <c r="D191" s="17"/>
    </row>
    <row r="192" customFormat="false" ht="16" hidden="false" customHeight="false" outlineLevel="0" collapsed="false">
      <c r="C192" s="17"/>
      <c r="D192" s="17"/>
    </row>
    <row r="193" customFormat="false" ht="16" hidden="false" customHeight="false" outlineLevel="0" collapsed="false">
      <c r="C193" s="17"/>
      <c r="D193" s="17"/>
    </row>
    <row r="194" customFormat="false" ht="16" hidden="false" customHeight="false" outlineLevel="0" collapsed="false">
      <c r="C194" s="17"/>
      <c r="D194" s="17"/>
    </row>
    <row r="195" customFormat="false" ht="16" hidden="false" customHeight="false" outlineLevel="0" collapsed="false">
      <c r="C195" s="17"/>
      <c r="D195" s="17"/>
    </row>
    <row r="196" customFormat="false" ht="16" hidden="false" customHeight="false" outlineLevel="0" collapsed="false">
      <c r="C196" s="17"/>
      <c r="D196" s="17"/>
    </row>
    <row r="197" customFormat="false" ht="16" hidden="false" customHeight="false" outlineLevel="0" collapsed="false">
      <c r="C197" s="17"/>
      <c r="D197" s="17"/>
    </row>
    <row r="198" customFormat="false" ht="16" hidden="false" customHeight="false" outlineLevel="0" collapsed="false">
      <c r="C198" s="17"/>
      <c r="D198" s="17"/>
    </row>
    <row r="199" customFormat="false" ht="16" hidden="false" customHeight="false" outlineLevel="0" collapsed="false">
      <c r="C199" s="17"/>
      <c r="D199" s="17"/>
    </row>
    <row r="200" customFormat="false" ht="16" hidden="false" customHeight="false" outlineLevel="0" collapsed="false">
      <c r="C200" s="17"/>
      <c r="D200" s="17"/>
    </row>
    <row r="201" customFormat="false" ht="16" hidden="false" customHeight="false" outlineLevel="0" collapsed="false">
      <c r="C201" s="17"/>
      <c r="D201" s="17"/>
    </row>
    <row r="202" customFormat="false" ht="16" hidden="false" customHeight="false" outlineLevel="0" collapsed="false">
      <c r="C202" s="17"/>
      <c r="D202" s="17"/>
    </row>
    <row r="203" customFormat="false" ht="16" hidden="false" customHeight="false" outlineLevel="0" collapsed="false">
      <c r="C203" s="17"/>
      <c r="D203" s="17"/>
    </row>
    <row r="204" customFormat="false" ht="16" hidden="false" customHeight="false" outlineLevel="0" collapsed="false">
      <c r="C204" s="17"/>
      <c r="D204" s="17"/>
    </row>
    <row r="205" customFormat="false" ht="16" hidden="false" customHeight="false" outlineLevel="0" collapsed="false">
      <c r="C205" s="17"/>
      <c r="D205" s="17"/>
    </row>
    <row r="206" customFormat="false" ht="16" hidden="false" customHeight="false" outlineLevel="0" collapsed="false">
      <c r="C206" s="17"/>
      <c r="D206" s="17"/>
    </row>
    <row r="207" customFormat="false" ht="16" hidden="false" customHeight="false" outlineLevel="0" collapsed="false">
      <c r="C207" s="17"/>
      <c r="D207" s="17"/>
    </row>
    <row r="208" customFormat="false" ht="16" hidden="false" customHeight="false" outlineLevel="0" collapsed="false">
      <c r="C208" s="17"/>
      <c r="D208" s="17"/>
    </row>
    <row r="209" customFormat="false" ht="16" hidden="false" customHeight="false" outlineLevel="0" collapsed="false">
      <c r="C209" s="17"/>
      <c r="D209" s="17"/>
    </row>
    <row r="210" customFormat="false" ht="16" hidden="false" customHeight="false" outlineLevel="0" collapsed="false">
      <c r="C210" s="17"/>
      <c r="D210" s="17"/>
    </row>
    <row r="211" customFormat="false" ht="16" hidden="false" customHeight="false" outlineLevel="0" collapsed="false">
      <c r="C211" s="17"/>
      <c r="D211" s="17"/>
    </row>
    <row r="212" customFormat="false" ht="16" hidden="false" customHeight="false" outlineLevel="0" collapsed="false">
      <c r="C212" s="17"/>
      <c r="D212" s="17"/>
    </row>
    <row r="213" customFormat="false" ht="16" hidden="false" customHeight="false" outlineLevel="0" collapsed="false">
      <c r="C213" s="17"/>
      <c r="D213" s="17"/>
    </row>
    <row r="214" customFormat="false" ht="16" hidden="false" customHeight="false" outlineLevel="0" collapsed="false">
      <c r="C214" s="17"/>
      <c r="D214" s="17"/>
    </row>
    <row r="215" customFormat="false" ht="16" hidden="false" customHeight="false" outlineLevel="0" collapsed="false">
      <c r="C215" s="17"/>
      <c r="D215" s="17"/>
    </row>
    <row r="216" customFormat="false" ht="16" hidden="false" customHeight="false" outlineLevel="0" collapsed="false">
      <c r="C216" s="17"/>
      <c r="D216" s="17"/>
    </row>
    <row r="217" customFormat="false" ht="16" hidden="false" customHeight="false" outlineLevel="0" collapsed="false">
      <c r="C217" s="17"/>
      <c r="D217" s="17"/>
    </row>
    <row r="218" customFormat="false" ht="16" hidden="false" customHeight="false" outlineLevel="0" collapsed="false">
      <c r="C218" s="17"/>
      <c r="D218" s="17"/>
    </row>
    <row r="219" customFormat="false" ht="16" hidden="false" customHeight="false" outlineLevel="0" collapsed="false">
      <c r="C219" s="17"/>
      <c r="D219" s="17"/>
    </row>
    <row r="220" customFormat="false" ht="16" hidden="false" customHeight="false" outlineLevel="0" collapsed="false">
      <c r="C220" s="17"/>
      <c r="D220" s="17"/>
    </row>
    <row r="221" customFormat="false" ht="16" hidden="false" customHeight="false" outlineLevel="0" collapsed="false">
      <c r="C221" s="17"/>
      <c r="D221" s="17"/>
    </row>
    <row r="222" customFormat="false" ht="16" hidden="false" customHeight="false" outlineLevel="0" collapsed="false">
      <c r="C222" s="17"/>
      <c r="D222" s="17"/>
    </row>
    <row r="223" customFormat="false" ht="16" hidden="false" customHeight="false" outlineLevel="0" collapsed="false">
      <c r="C223" s="17"/>
      <c r="D223" s="17"/>
    </row>
    <row r="224" customFormat="false" ht="16" hidden="false" customHeight="false" outlineLevel="0" collapsed="false">
      <c r="C224" s="17"/>
      <c r="D224" s="17"/>
    </row>
    <row r="225" customFormat="false" ht="16" hidden="false" customHeight="false" outlineLevel="0" collapsed="false">
      <c r="C225" s="17"/>
      <c r="D225" s="17"/>
    </row>
    <row r="226" customFormat="false" ht="16" hidden="false" customHeight="false" outlineLevel="0" collapsed="false">
      <c r="C226" s="17"/>
      <c r="D226" s="17"/>
    </row>
    <row r="227" customFormat="false" ht="16" hidden="false" customHeight="false" outlineLevel="0" collapsed="false">
      <c r="C227" s="17"/>
      <c r="D227" s="17"/>
    </row>
    <row r="228" customFormat="false" ht="16" hidden="false" customHeight="false" outlineLevel="0" collapsed="false">
      <c r="C228" s="17"/>
      <c r="D228" s="17"/>
    </row>
    <row r="229" customFormat="false" ht="16" hidden="false" customHeight="false" outlineLevel="0" collapsed="false">
      <c r="C229" s="17"/>
      <c r="D229" s="17"/>
    </row>
    <row r="230" customFormat="false" ht="16" hidden="false" customHeight="false" outlineLevel="0" collapsed="false">
      <c r="C230" s="17"/>
      <c r="D230" s="17"/>
    </row>
    <row r="231" customFormat="false" ht="16" hidden="false" customHeight="false" outlineLevel="0" collapsed="false">
      <c r="C231" s="17"/>
      <c r="D231" s="17"/>
    </row>
    <row r="232" customFormat="false" ht="16" hidden="false" customHeight="false" outlineLevel="0" collapsed="false">
      <c r="C232" s="17"/>
      <c r="D232" s="17"/>
    </row>
    <row r="233" customFormat="false" ht="16" hidden="false" customHeight="false" outlineLevel="0" collapsed="false">
      <c r="C233" s="17"/>
      <c r="D233" s="17"/>
    </row>
    <row r="234" customFormat="false" ht="16" hidden="false" customHeight="false" outlineLevel="0" collapsed="false">
      <c r="C234" s="17"/>
      <c r="D234" s="17"/>
    </row>
    <row r="235" customFormat="false" ht="16" hidden="false" customHeight="false" outlineLevel="0" collapsed="false">
      <c r="C235" s="17"/>
      <c r="D235" s="17"/>
    </row>
    <row r="236" customFormat="false" ht="16" hidden="false" customHeight="false" outlineLevel="0" collapsed="false">
      <c r="C236" s="17"/>
      <c r="D236" s="17"/>
    </row>
    <row r="237" customFormat="false" ht="16" hidden="false" customHeight="false" outlineLevel="0" collapsed="false">
      <c r="C237" s="17"/>
      <c r="D237" s="17"/>
    </row>
    <row r="238" customFormat="false" ht="16" hidden="false" customHeight="false" outlineLevel="0" collapsed="false">
      <c r="C238" s="17"/>
      <c r="D238" s="17"/>
    </row>
    <row r="239" customFormat="false" ht="16" hidden="false" customHeight="false" outlineLevel="0" collapsed="false">
      <c r="C239" s="17"/>
      <c r="D239" s="17"/>
    </row>
    <row r="240" customFormat="false" ht="16" hidden="false" customHeight="false" outlineLevel="0" collapsed="false">
      <c r="C240" s="17"/>
      <c r="D240" s="17"/>
    </row>
    <row r="241" customFormat="false" ht="16" hidden="false" customHeight="false" outlineLevel="0" collapsed="false">
      <c r="C241" s="17"/>
      <c r="D241" s="17"/>
    </row>
    <row r="242" customFormat="false" ht="16" hidden="false" customHeight="false" outlineLevel="0" collapsed="false">
      <c r="C242" s="17"/>
      <c r="D242" s="17"/>
    </row>
    <row r="243" customFormat="false" ht="16" hidden="false" customHeight="false" outlineLevel="0" collapsed="false">
      <c r="C243" s="17"/>
      <c r="D243" s="17"/>
    </row>
    <row r="244" customFormat="false" ht="16" hidden="false" customHeight="false" outlineLevel="0" collapsed="false">
      <c r="C244" s="17"/>
      <c r="D244" s="17"/>
    </row>
    <row r="245" customFormat="false" ht="16" hidden="false" customHeight="false" outlineLevel="0" collapsed="false">
      <c r="C245" s="17"/>
      <c r="D245" s="17"/>
    </row>
    <row r="246" customFormat="false" ht="16" hidden="false" customHeight="false" outlineLevel="0" collapsed="false">
      <c r="C246" s="17"/>
      <c r="D246" s="17"/>
    </row>
    <row r="247" customFormat="false" ht="16" hidden="false" customHeight="false" outlineLevel="0" collapsed="false">
      <c r="C247" s="17"/>
      <c r="D247" s="17"/>
    </row>
    <row r="248" customFormat="false" ht="16" hidden="false" customHeight="false" outlineLevel="0" collapsed="false">
      <c r="C248" s="17"/>
      <c r="D248" s="17"/>
    </row>
    <row r="249" customFormat="false" ht="16" hidden="false" customHeight="false" outlineLevel="0" collapsed="false">
      <c r="C249" s="17"/>
      <c r="D249" s="17"/>
    </row>
    <row r="250" customFormat="false" ht="16" hidden="false" customHeight="false" outlineLevel="0" collapsed="false">
      <c r="C250" s="17"/>
      <c r="D250" s="17"/>
    </row>
    <row r="251" customFormat="false" ht="16" hidden="false" customHeight="false" outlineLevel="0" collapsed="false">
      <c r="C251" s="17"/>
      <c r="D251" s="17"/>
    </row>
    <row r="252" customFormat="false" ht="16" hidden="false" customHeight="false" outlineLevel="0" collapsed="false">
      <c r="C252" s="17"/>
      <c r="D252" s="17"/>
    </row>
    <row r="253" customFormat="false" ht="16" hidden="false" customHeight="false" outlineLevel="0" collapsed="false">
      <c r="C253" s="17"/>
      <c r="D253" s="17"/>
    </row>
    <row r="254" customFormat="false" ht="16" hidden="false" customHeight="false" outlineLevel="0" collapsed="false">
      <c r="C254" s="17"/>
      <c r="D254" s="17"/>
    </row>
    <row r="255" customFormat="false" ht="16" hidden="false" customHeight="false" outlineLevel="0" collapsed="false">
      <c r="C255" s="17"/>
      <c r="D255" s="17"/>
    </row>
    <row r="256" customFormat="false" ht="16" hidden="false" customHeight="false" outlineLevel="0" collapsed="false">
      <c r="C256" s="17"/>
      <c r="D256" s="17"/>
    </row>
    <row r="257" customFormat="false" ht="16" hidden="false" customHeight="false" outlineLevel="0" collapsed="false">
      <c r="C257" s="17"/>
      <c r="D257" s="17"/>
    </row>
    <row r="258" customFormat="false" ht="16" hidden="false" customHeight="false" outlineLevel="0" collapsed="false">
      <c r="C258" s="17"/>
      <c r="D258" s="17"/>
    </row>
    <row r="259" customFormat="false" ht="16" hidden="false" customHeight="false" outlineLevel="0" collapsed="false">
      <c r="C259" s="17"/>
      <c r="D259" s="17"/>
    </row>
    <row r="260" customFormat="false" ht="16" hidden="false" customHeight="false" outlineLevel="0" collapsed="false">
      <c r="C260" s="17"/>
      <c r="D260" s="17"/>
    </row>
    <row r="261" customFormat="false" ht="16" hidden="false" customHeight="false" outlineLevel="0" collapsed="false">
      <c r="C261" s="17"/>
      <c r="D261" s="17"/>
    </row>
    <row r="262" customFormat="false" ht="16" hidden="false" customHeight="false" outlineLevel="0" collapsed="false">
      <c r="C262" s="17"/>
      <c r="D262" s="17"/>
    </row>
    <row r="263" customFormat="false" ht="16" hidden="false" customHeight="false" outlineLevel="0" collapsed="false">
      <c r="C263" s="17"/>
      <c r="D263" s="17"/>
    </row>
    <row r="264" customFormat="false" ht="16" hidden="false" customHeight="false" outlineLevel="0" collapsed="false">
      <c r="C264" s="17"/>
      <c r="D264" s="17"/>
    </row>
    <row r="265" customFormat="false" ht="16" hidden="false" customHeight="false" outlineLevel="0" collapsed="false">
      <c r="C265" s="17"/>
      <c r="D265" s="17"/>
    </row>
    <row r="266" customFormat="false" ht="16" hidden="false" customHeight="false" outlineLevel="0" collapsed="false">
      <c r="C266" s="17"/>
      <c r="D266" s="17"/>
    </row>
    <row r="267" customFormat="false" ht="16" hidden="false" customHeight="false" outlineLevel="0" collapsed="false">
      <c r="C267" s="17"/>
      <c r="D267" s="17"/>
    </row>
    <row r="268" customFormat="false" ht="16" hidden="false" customHeight="false" outlineLevel="0" collapsed="false">
      <c r="C268" s="17"/>
      <c r="D268" s="17"/>
    </row>
    <row r="269" customFormat="false" ht="16" hidden="false" customHeight="false" outlineLevel="0" collapsed="false">
      <c r="C269" s="17"/>
      <c r="D269" s="17"/>
    </row>
    <row r="270" customFormat="false" ht="16" hidden="false" customHeight="false" outlineLevel="0" collapsed="false">
      <c r="C270" s="17"/>
      <c r="D270" s="17"/>
    </row>
    <row r="271" customFormat="false" ht="16" hidden="false" customHeight="false" outlineLevel="0" collapsed="false">
      <c r="C271" s="17"/>
      <c r="D271" s="17"/>
    </row>
    <row r="272" customFormat="false" ht="16" hidden="false" customHeight="false" outlineLevel="0" collapsed="false">
      <c r="C272" s="17"/>
      <c r="D272" s="17"/>
    </row>
    <row r="273" customFormat="false" ht="16" hidden="false" customHeight="false" outlineLevel="0" collapsed="false">
      <c r="C273" s="17"/>
      <c r="D273" s="17"/>
    </row>
    <row r="274" customFormat="false" ht="16" hidden="false" customHeight="false" outlineLevel="0" collapsed="false">
      <c r="C274" s="17"/>
      <c r="D274" s="17"/>
    </row>
    <row r="275" customFormat="false" ht="16" hidden="false" customHeight="false" outlineLevel="0" collapsed="false">
      <c r="C275" s="17"/>
      <c r="D275" s="17"/>
    </row>
    <row r="276" customFormat="false" ht="16" hidden="false" customHeight="false" outlineLevel="0" collapsed="false">
      <c r="C276" s="17"/>
      <c r="D276" s="17"/>
    </row>
    <row r="277" customFormat="false" ht="16" hidden="false" customHeight="false" outlineLevel="0" collapsed="false">
      <c r="C277" s="17"/>
      <c r="D277" s="17"/>
    </row>
    <row r="278" customFormat="false" ht="16" hidden="false" customHeight="false" outlineLevel="0" collapsed="false">
      <c r="C278" s="17"/>
      <c r="D278" s="17"/>
    </row>
    <row r="279" customFormat="false" ht="16" hidden="false" customHeight="false" outlineLevel="0" collapsed="false">
      <c r="C279" s="17"/>
      <c r="D279" s="17"/>
    </row>
    <row r="280" customFormat="false" ht="16" hidden="false" customHeight="false" outlineLevel="0" collapsed="false">
      <c r="C280" s="17"/>
      <c r="D280" s="17"/>
    </row>
    <row r="281" customFormat="false" ht="16" hidden="false" customHeight="false" outlineLevel="0" collapsed="false">
      <c r="C281" s="17"/>
      <c r="D281" s="17"/>
    </row>
    <row r="282" customFormat="false" ht="16" hidden="false" customHeight="false" outlineLevel="0" collapsed="false">
      <c r="C282" s="17"/>
      <c r="D282" s="17"/>
    </row>
    <row r="283" customFormat="false" ht="16" hidden="false" customHeight="false" outlineLevel="0" collapsed="false">
      <c r="C283" s="17"/>
      <c r="D283" s="17"/>
    </row>
    <row r="284" customFormat="false" ht="16" hidden="false" customHeight="false" outlineLevel="0" collapsed="false">
      <c r="C284" s="17"/>
      <c r="D284" s="17"/>
    </row>
    <row r="285" customFormat="false" ht="16" hidden="false" customHeight="false" outlineLevel="0" collapsed="false">
      <c r="C285" s="17"/>
      <c r="D285" s="17"/>
    </row>
    <row r="286" customFormat="false" ht="16" hidden="false" customHeight="false" outlineLevel="0" collapsed="false">
      <c r="C286" s="17"/>
      <c r="D286" s="17"/>
    </row>
    <row r="287" customFormat="false" ht="16" hidden="false" customHeight="false" outlineLevel="0" collapsed="false">
      <c r="C287" s="17"/>
      <c r="D287" s="17"/>
    </row>
    <row r="288" customFormat="false" ht="16" hidden="false" customHeight="false" outlineLevel="0" collapsed="false">
      <c r="C288" s="17"/>
      <c r="D288" s="17"/>
    </row>
    <row r="289" customFormat="false" ht="16" hidden="false" customHeight="false" outlineLevel="0" collapsed="false">
      <c r="C289" s="17"/>
      <c r="D289" s="17"/>
    </row>
    <row r="290" customFormat="false" ht="16" hidden="false" customHeight="false" outlineLevel="0" collapsed="false">
      <c r="C290" s="17"/>
      <c r="D290" s="17"/>
    </row>
    <row r="291" customFormat="false" ht="16" hidden="false" customHeight="false" outlineLevel="0" collapsed="false">
      <c r="C291" s="17"/>
      <c r="D291" s="17"/>
    </row>
    <row r="292" customFormat="false" ht="16" hidden="false" customHeight="false" outlineLevel="0" collapsed="false">
      <c r="C292" s="17"/>
      <c r="D292" s="17"/>
    </row>
    <row r="293" customFormat="false" ht="16" hidden="false" customHeight="false" outlineLevel="0" collapsed="false">
      <c r="C293" s="17"/>
      <c r="D293" s="17"/>
    </row>
    <row r="294" customFormat="false" ht="16" hidden="false" customHeight="false" outlineLevel="0" collapsed="false">
      <c r="C294" s="17"/>
      <c r="D294" s="17"/>
    </row>
    <row r="295" customFormat="false" ht="16" hidden="false" customHeight="false" outlineLevel="0" collapsed="false">
      <c r="C295" s="17"/>
      <c r="D295" s="17"/>
    </row>
    <row r="296" customFormat="false" ht="16" hidden="false" customHeight="false" outlineLevel="0" collapsed="false">
      <c r="C296" s="17"/>
      <c r="D296" s="17"/>
    </row>
    <row r="297" customFormat="false" ht="16" hidden="false" customHeight="false" outlineLevel="0" collapsed="false">
      <c r="C297" s="17"/>
      <c r="D297" s="17"/>
    </row>
    <row r="298" customFormat="false" ht="16" hidden="false" customHeight="false" outlineLevel="0" collapsed="false">
      <c r="C298" s="17"/>
      <c r="D298" s="17"/>
    </row>
    <row r="299" customFormat="false" ht="16" hidden="false" customHeight="false" outlineLevel="0" collapsed="false">
      <c r="C299" s="17"/>
      <c r="D299" s="17"/>
    </row>
    <row r="300" customFormat="false" ht="16" hidden="false" customHeight="false" outlineLevel="0" collapsed="false">
      <c r="C300" s="17"/>
      <c r="D300" s="17"/>
    </row>
    <row r="301" customFormat="false" ht="16" hidden="false" customHeight="false" outlineLevel="0" collapsed="false">
      <c r="C301" s="17"/>
      <c r="D301" s="17"/>
    </row>
    <row r="302" customFormat="false" ht="16" hidden="false" customHeight="false" outlineLevel="0" collapsed="false">
      <c r="C302" s="17"/>
      <c r="D302" s="17"/>
    </row>
    <row r="303" customFormat="false" ht="16" hidden="false" customHeight="false" outlineLevel="0" collapsed="false">
      <c r="C303" s="17"/>
      <c r="D303" s="17"/>
    </row>
    <row r="304" customFormat="false" ht="16" hidden="false" customHeight="false" outlineLevel="0" collapsed="false">
      <c r="C304" s="17"/>
      <c r="D304" s="17"/>
    </row>
    <row r="305" customFormat="false" ht="16" hidden="false" customHeight="false" outlineLevel="0" collapsed="false">
      <c r="C305" s="17"/>
      <c r="D305" s="17"/>
    </row>
    <row r="306" customFormat="false" ht="16" hidden="false" customHeight="false" outlineLevel="0" collapsed="false">
      <c r="C306" s="17"/>
      <c r="D306" s="17"/>
    </row>
    <row r="307" customFormat="false" ht="16" hidden="false" customHeight="false" outlineLevel="0" collapsed="false">
      <c r="C307" s="17"/>
      <c r="D307" s="17"/>
    </row>
    <row r="308" customFormat="false" ht="16" hidden="false" customHeight="false" outlineLevel="0" collapsed="false">
      <c r="C308" s="17"/>
      <c r="D308" s="17"/>
    </row>
    <row r="309" customFormat="false" ht="16" hidden="false" customHeight="false" outlineLevel="0" collapsed="false">
      <c r="C309" s="17"/>
      <c r="D309" s="17"/>
    </row>
    <row r="310" customFormat="false" ht="16" hidden="false" customHeight="false" outlineLevel="0" collapsed="false">
      <c r="C310" s="17"/>
      <c r="D310" s="17"/>
    </row>
    <row r="311" customFormat="false" ht="16" hidden="false" customHeight="false" outlineLevel="0" collapsed="false">
      <c r="C311" s="17"/>
      <c r="D311" s="17"/>
    </row>
    <row r="312" customFormat="false" ht="16" hidden="false" customHeight="false" outlineLevel="0" collapsed="false">
      <c r="C312" s="17"/>
      <c r="D312" s="17"/>
    </row>
    <row r="313" customFormat="false" ht="16" hidden="false" customHeight="false" outlineLevel="0" collapsed="false">
      <c r="C313" s="17"/>
      <c r="D313" s="17"/>
    </row>
    <row r="314" customFormat="false" ht="16" hidden="false" customHeight="false" outlineLevel="0" collapsed="false">
      <c r="C314" s="17"/>
      <c r="D314" s="17"/>
    </row>
    <row r="315" customFormat="false" ht="16" hidden="false" customHeight="false" outlineLevel="0" collapsed="false">
      <c r="C315" s="17"/>
      <c r="D315" s="17"/>
    </row>
    <row r="316" customFormat="false" ht="16" hidden="false" customHeight="false" outlineLevel="0" collapsed="false">
      <c r="C316" s="17"/>
      <c r="D316" s="17"/>
    </row>
    <row r="317" customFormat="false" ht="16" hidden="false" customHeight="false" outlineLevel="0" collapsed="false">
      <c r="C317" s="17"/>
      <c r="D317" s="17"/>
    </row>
    <row r="318" customFormat="false" ht="16" hidden="false" customHeight="false" outlineLevel="0" collapsed="false">
      <c r="C318" s="17"/>
      <c r="D318" s="17"/>
    </row>
    <row r="319" customFormat="false" ht="16" hidden="false" customHeight="false" outlineLevel="0" collapsed="false">
      <c r="C319" s="17"/>
      <c r="D319" s="17"/>
    </row>
    <row r="320" customFormat="false" ht="16" hidden="false" customHeight="false" outlineLevel="0" collapsed="false">
      <c r="C320" s="17"/>
      <c r="D320" s="17"/>
    </row>
    <row r="321" customFormat="false" ht="16" hidden="false" customHeight="false" outlineLevel="0" collapsed="false">
      <c r="C321" s="17"/>
      <c r="D321" s="17"/>
    </row>
    <row r="322" customFormat="false" ht="16" hidden="false" customHeight="false" outlineLevel="0" collapsed="false">
      <c r="C322" s="17"/>
      <c r="D322" s="17"/>
    </row>
    <row r="323" customFormat="false" ht="16" hidden="false" customHeight="false" outlineLevel="0" collapsed="false">
      <c r="C323" s="17"/>
      <c r="D323" s="17"/>
    </row>
    <row r="324" customFormat="false" ht="16" hidden="false" customHeight="false" outlineLevel="0" collapsed="false">
      <c r="C324" s="17"/>
      <c r="D324" s="17"/>
    </row>
    <row r="325" customFormat="false" ht="16" hidden="false" customHeight="false" outlineLevel="0" collapsed="false">
      <c r="C325" s="17"/>
      <c r="D325" s="17"/>
    </row>
    <row r="326" customFormat="false" ht="16" hidden="false" customHeight="false" outlineLevel="0" collapsed="false">
      <c r="C326" s="17"/>
      <c r="D326" s="17"/>
    </row>
    <row r="327" customFormat="false" ht="16" hidden="false" customHeight="false" outlineLevel="0" collapsed="false">
      <c r="C327" s="17"/>
      <c r="D327" s="17"/>
    </row>
    <row r="328" customFormat="false" ht="16" hidden="false" customHeight="false" outlineLevel="0" collapsed="false">
      <c r="C328" s="17"/>
      <c r="D328" s="17"/>
    </row>
    <row r="329" customFormat="false" ht="16" hidden="false" customHeight="false" outlineLevel="0" collapsed="false">
      <c r="C329" s="17"/>
      <c r="D329" s="17"/>
    </row>
    <row r="330" customFormat="false" ht="16" hidden="false" customHeight="false" outlineLevel="0" collapsed="false">
      <c r="C330" s="17"/>
      <c r="D330" s="17"/>
    </row>
    <row r="331" customFormat="false" ht="16" hidden="false" customHeight="false" outlineLevel="0" collapsed="false">
      <c r="C331" s="17"/>
      <c r="D331" s="17"/>
    </row>
    <row r="332" customFormat="false" ht="16" hidden="false" customHeight="false" outlineLevel="0" collapsed="false">
      <c r="C332" s="17"/>
      <c r="D332" s="17"/>
    </row>
    <row r="333" customFormat="false" ht="16" hidden="false" customHeight="false" outlineLevel="0" collapsed="false">
      <c r="C333" s="17"/>
      <c r="D333" s="17"/>
    </row>
    <row r="334" customFormat="false" ht="16" hidden="false" customHeight="false" outlineLevel="0" collapsed="false">
      <c r="C334" s="17"/>
      <c r="D334" s="17"/>
    </row>
    <row r="335" customFormat="false" ht="16" hidden="false" customHeight="false" outlineLevel="0" collapsed="false">
      <c r="C335" s="17"/>
      <c r="D335" s="17"/>
    </row>
    <row r="336" customFormat="false" ht="16" hidden="false" customHeight="false" outlineLevel="0" collapsed="false">
      <c r="C336" s="17"/>
      <c r="D336" s="17"/>
    </row>
    <row r="337" customFormat="false" ht="16" hidden="false" customHeight="false" outlineLevel="0" collapsed="false">
      <c r="C337" s="17"/>
      <c r="D337" s="17"/>
    </row>
    <row r="338" customFormat="false" ht="16" hidden="false" customHeight="false" outlineLevel="0" collapsed="false">
      <c r="C338" s="17"/>
      <c r="D338" s="17"/>
    </row>
    <row r="339" customFormat="false" ht="16" hidden="false" customHeight="false" outlineLevel="0" collapsed="false">
      <c r="C339" s="17"/>
      <c r="D339" s="17"/>
    </row>
    <row r="340" customFormat="false" ht="16" hidden="false" customHeight="false" outlineLevel="0" collapsed="false">
      <c r="C340" s="17"/>
      <c r="D340" s="17"/>
    </row>
    <row r="341" customFormat="false" ht="16" hidden="false" customHeight="false" outlineLevel="0" collapsed="false">
      <c r="C341" s="17"/>
      <c r="D341" s="17"/>
    </row>
    <row r="342" customFormat="false" ht="16" hidden="false" customHeight="false" outlineLevel="0" collapsed="false">
      <c r="C342" s="17"/>
      <c r="D342" s="17"/>
    </row>
    <row r="343" customFormat="false" ht="16" hidden="false" customHeight="false" outlineLevel="0" collapsed="false">
      <c r="C343" s="17"/>
      <c r="D343" s="17"/>
    </row>
    <row r="344" customFormat="false" ht="16" hidden="false" customHeight="false" outlineLevel="0" collapsed="false">
      <c r="C344" s="17"/>
      <c r="D344" s="17"/>
    </row>
    <row r="345" customFormat="false" ht="16" hidden="false" customHeight="false" outlineLevel="0" collapsed="false">
      <c r="C345" s="17"/>
      <c r="D345" s="17"/>
    </row>
    <row r="346" customFormat="false" ht="16" hidden="false" customHeight="false" outlineLevel="0" collapsed="false">
      <c r="C346" s="17"/>
      <c r="D346" s="17"/>
    </row>
    <row r="347" customFormat="false" ht="16" hidden="false" customHeight="false" outlineLevel="0" collapsed="false">
      <c r="C347" s="17"/>
      <c r="D347" s="17"/>
    </row>
    <row r="348" customFormat="false" ht="16" hidden="false" customHeight="false" outlineLevel="0" collapsed="false">
      <c r="C348" s="17"/>
      <c r="D348" s="17"/>
    </row>
    <row r="349" customFormat="false" ht="16" hidden="false" customHeight="false" outlineLevel="0" collapsed="false">
      <c r="C349" s="17"/>
      <c r="D349" s="17"/>
    </row>
    <row r="350" customFormat="false" ht="16" hidden="false" customHeight="false" outlineLevel="0" collapsed="false">
      <c r="C350" s="17"/>
      <c r="D350" s="17"/>
    </row>
    <row r="351" customFormat="false" ht="16" hidden="false" customHeight="false" outlineLevel="0" collapsed="false">
      <c r="C351" s="17"/>
      <c r="D351" s="17"/>
    </row>
    <row r="352" customFormat="false" ht="16" hidden="false" customHeight="false" outlineLevel="0" collapsed="false">
      <c r="C352" s="17"/>
      <c r="D352" s="17"/>
    </row>
    <row r="353" customFormat="false" ht="16" hidden="false" customHeight="false" outlineLevel="0" collapsed="false">
      <c r="C353" s="17"/>
      <c r="D353" s="17"/>
    </row>
    <row r="354" customFormat="false" ht="16" hidden="false" customHeight="false" outlineLevel="0" collapsed="false">
      <c r="C354" s="17"/>
      <c r="D354" s="17"/>
    </row>
    <row r="355" customFormat="false" ht="16" hidden="false" customHeight="false" outlineLevel="0" collapsed="false">
      <c r="C355" s="17"/>
      <c r="D355" s="17"/>
    </row>
    <row r="356" customFormat="false" ht="16" hidden="false" customHeight="false" outlineLevel="0" collapsed="false">
      <c r="C356" s="17"/>
      <c r="D356" s="17"/>
    </row>
    <row r="357" customFormat="false" ht="16" hidden="false" customHeight="false" outlineLevel="0" collapsed="false">
      <c r="C357" s="17"/>
      <c r="D357" s="17"/>
    </row>
    <row r="358" customFormat="false" ht="16" hidden="false" customHeight="false" outlineLevel="0" collapsed="false">
      <c r="C358" s="17"/>
      <c r="D358" s="17"/>
    </row>
    <row r="359" customFormat="false" ht="16" hidden="false" customHeight="false" outlineLevel="0" collapsed="false">
      <c r="C359" s="17"/>
      <c r="D359" s="17"/>
    </row>
    <row r="360" customFormat="false" ht="16" hidden="false" customHeight="false" outlineLevel="0" collapsed="false">
      <c r="C360" s="17"/>
      <c r="D360" s="17"/>
    </row>
    <row r="361" customFormat="false" ht="16" hidden="false" customHeight="false" outlineLevel="0" collapsed="false">
      <c r="C361" s="17"/>
      <c r="D361" s="17"/>
    </row>
    <row r="362" customFormat="false" ht="16" hidden="false" customHeight="false" outlineLevel="0" collapsed="false">
      <c r="C362" s="17"/>
      <c r="D362" s="17"/>
    </row>
    <row r="363" customFormat="false" ht="16" hidden="false" customHeight="false" outlineLevel="0" collapsed="false">
      <c r="C363" s="17"/>
      <c r="D363" s="17"/>
    </row>
    <row r="364" customFormat="false" ht="16" hidden="false" customHeight="false" outlineLevel="0" collapsed="false">
      <c r="C364" s="17"/>
      <c r="D364" s="17"/>
    </row>
    <row r="365" customFormat="false" ht="16" hidden="false" customHeight="false" outlineLevel="0" collapsed="false">
      <c r="C365" s="17"/>
      <c r="D365" s="17"/>
    </row>
    <row r="366" customFormat="false" ht="16" hidden="false" customHeight="false" outlineLevel="0" collapsed="false">
      <c r="C366" s="17"/>
      <c r="D366" s="17"/>
    </row>
    <row r="367" customFormat="false" ht="16" hidden="false" customHeight="false" outlineLevel="0" collapsed="false">
      <c r="C367" s="17"/>
      <c r="D367" s="17"/>
    </row>
    <row r="368" customFormat="false" ht="16" hidden="false" customHeight="false" outlineLevel="0" collapsed="false">
      <c r="C368" s="17"/>
      <c r="D368" s="17"/>
    </row>
    <row r="369" customFormat="false" ht="16" hidden="false" customHeight="false" outlineLevel="0" collapsed="false">
      <c r="C369" s="17"/>
      <c r="D369" s="17"/>
    </row>
    <row r="370" customFormat="false" ht="16" hidden="false" customHeight="false" outlineLevel="0" collapsed="false">
      <c r="C370" s="17"/>
      <c r="D370" s="17"/>
    </row>
    <row r="371" customFormat="false" ht="16" hidden="false" customHeight="false" outlineLevel="0" collapsed="false">
      <c r="C371" s="17"/>
      <c r="D371" s="17"/>
    </row>
    <row r="372" customFormat="false" ht="16" hidden="false" customHeight="false" outlineLevel="0" collapsed="false">
      <c r="C372" s="17"/>
      <c r="D372" s="17"/>
    </row>
    <row r="373" customFormat="false" ht="16" hidden="false" customHeight="false" outlineLevel="0" collapsed="false">
      <c r="C373" s="17"/>
      <c r="D373" s="17"/>
    </row>
    <row r="374" customFormat="false" ht="16" hidden="false" customHeight="false" outlineLevel="0" collapsed="false">
      <c r="C374" s="17"/>
      <c r="D374" s="17"/>
    </row>
    <row r="375" customFormat="false" ht="16" hidden="false" customHeight="false" outlineLevel="0" collapsed="false">
      <c r="C375" s="17"/>
      <c r="D375" s="17"/>
    </row>
    <row r="376" customFormat="false" ht="16" hidden="false" customHeight="false" outlineLevel="0" collapsed="false">
      <c r="C376" s="17"/>
      <c r="D376" s="17"/>
    </row>
    <row r="377" customFormat="false" ht="16" hidden="false" customHeight="false" outlineLevel="0" collapsed="false">
      <c r="C377" s="17"/>
      <c r="D377" s="17"/>
    </row>
    <row r="378" customFormat="false" ht="16" hidden="false" customHeight="false" outlineLevel="0" collapsed="false">
      <c r="C378" s="17"/>
      <c r="D378" s="17"/>
    </row>
    <row r="379" customFormat="false" ht="16" hidden="false" customHeight="false" outlineLevel="0" collapsed="false">
      <c r="C379" s="17"/>
      <c r="D379" s="17"/>
    </row>
    <row r="380" customFormat="false" ht="16" hidden="false" customHeight="false" outlineLevel="0" collapsed="false">
      <c r="C380" s="17"/>
      <c r="D380" s="17"/>
    </row>
    <row r="381" customFormat="false" ht="16" hidden="false" customHeight="false" outlineLevel="0" collapsed="false">
      <c r="C381" s="17"/>
      <c r="D381" s="17"/>
    </row>
    <row r="382" customFormat="false" ht="16" hidden="false" customHeight="false" outlineLevel="0" collapsed="false">
      <c r="C382" s="17"/>
      <c r="D382" s="17"/>
    </row>
    <row r="383" customFormat="false" ht="16" hidden="false" customHeight="false" outlineLevel="0" collapsed="false">
      <c r="C383" s="17"/>
      <c r="D383" s="17"/>
    </row>
    <row r="384" customFormat="false" ht="16" hidden="false" customHeight="false" outlineLevel="0" collapsed="false">
      <c r="C384" s="17"/>
      <c r="D384" s="17"/>
    </row>
    <row r="385" customFormat="false" ht="16" hidden="false" customHeight="false" outlineLevel="0" collapsed="false">
      <c r="C385" s="17"/>
      <c r="D385" s="17"/>
    </row>
    <row r="386" customFormat="false" ht="16" hidden="false" customHeight="false" outlineLevel="0" collapsed="false">
      <c r="C386" s="17"/>
      <c r="D386" s="17"/>
    </row>
    <row r="387" customFormat="false" ht="16" hidden="false" customHeight="false" outlineLevel="0" collapsed="false">
      <c r="C387" s="17"/>
      <c r="D387" s="17"/>
    </row>
    <row r="388" customFormat="false" ht="16" hidden="false" customHeight="false" outlineLevel="0" collapsed="false">
      <c r="C388" s="17"/>
      <c r="D388" s="17"/>
    </row>
    <row r="389" customFormat="false" ht="16" hidden="false" customHeight="false" outlineLevel="0" collapsed="false">
      <c r="C389" s="17"/>
      <c r="D389" s="17"/>
    </row>
    <row r="390" customFormat="false" ht="16" hidden="false" customHeight="false" outlineLevel="0" collapsed="false">
      <c r="C390" s="17"/>
      <c r="D390" s="17"/>
    </row>
    <row r="391" customFormat="false" ht="16" hidden="false" customHeight="false" outlineLevel="0" collapsed="false">
      <c r="C391" s="17"/>
      <c r="D391" s="17"/>
    </row>
    <row r="392" customFormat="false" ht="16" hidden="false" customHeight="false" outlineLevel="0" collapsed="false">
      <c r="C392" s="17"/>
      <c r="D392" s="17"/>
    </row>
    <row r="393" customFormat="false" ht="16" hidden="false" customHeight="false" outlineLevel="0" collapsed="false">
      <c r="C393" s="17"/>
      <c r="D393" s="17"/>
    </row>
    <row r="394" customFormat="false" ht="16" hidden="false" customHeight="false" outlineLevel="0" collapsed="false">
      <c r="C394" s="17"/>
      <c r="D394" s="17"/>
    </row>
    <row r="395" customFormat="false" ht="16" hidden="false" customHeight="false" outlineLevel="0" collapsed="false">
      <c r="C395" s="17"/>
      <c r="D395" s="17"/>
    </row>
    <row r="396" customFormat="false" ht="16" hidden="false" customHeight="false" outlineLevel="0" collapsed="false">
      <c r="C396" s="17"/>
      <c r="D396" s="17"/>
    </row>
    <row r="397" customFormat="false" ht="16" hidden="false" customHeight="false" outlineLevel="0" collapsed="false">
      <c r="C397" s="17"/>
      <c r="D397" s="17"/>
    </row>
    <row r="398" customFormat="false" ht="16" hidden="false" customHeight="false" outlineLevel="0" collapsed="false">
      <c r="C398" s="17"/>
      <c r="D398" s="17"/>
    </row>
    <row r="399" customFormat="false" ht="16" hidden="false" customHeight="false" outlineLevel="0" collapsed="false">
      <c r="C399" s="17"/>
      <c r="D399" s="17"/>
    </row>
    <row r="400" customFormat="false" ht="16" hidden="false" customHeight="false" outlineLevel="0" collapsed="false">
      <c r="C400" s="17"/>
      <c r="D400" s="17"/>
    </row>
    <row r="401" customFormat="false" ht="16" hidden="false" customHeight="false" outlineLevel="0" collapsed="false">
      <c r="C401" s="17"/>
      <c r="D401" s="17"/>
    </row>
    <row r="402" customFormat="false" ht="16" hidden="false" customHeight="false" outlineLevel="0" collapsed="false">
      <c r="C402" s="17"/>
      <c r="D402" s="17"/>
    </row>
    <row r="403" customFormat="false" ht="16" hidden="false" customHeight="false" outlineLevel="0" collapsed="false">
      <c r="C403" s="17"/>
      <c r="D403" s="17"/>
    </row>
    <row r="404" customFormat="false" ht="16" hidden="false" customHeight="false" outlineLevel="0" collapsed="false">
      <c r="C404" s="17"/>
      <c r="D404" s="17"/>
    </row>
    <row r="405" customFormat="false" ht="16" hidden="false" customHeight="false" outlineLevel="0" collapsed="false">
      <c r="C405" s="17"/>
      <c r="D405" s="17"/>
    </row>
    <row r="406" customFormat="false" ht="16" hidden="false" customHeight="false" outlineLevel="0" collapsed="false">
      <c r="C406" s="17"/>
      <c r="D406" s="17"/>
    </row>
    <row r="407" customFormat="false" ht="16" hidden="false" customHeight="false" outlineLevel="0" collapsed="false">
      <c r="C407" s="17"/>
      <c r="D407" s="17"/>
    </row>
    <row r="408" customFormat="false" ht="16" hidden="false" customHeight="false" outlineLevel="0" collapsed="false">
      <c r="C408" s="17"/>
      <c r="D408" s="17"/>
    </row>
    <row r="409" customFormat="false" ht="16" hidden="false" customHeight="false" outlineLevel="0" collapsed="false">
      <c r="C409" s="17"/>
      <c r="D409" s="17"/>
    </row>
    <row r="410" customFormat="false" ht="16" hidden="false" customHeight="false" outlineLevel="0" collapsed="false">
      <c r="C410" s="17"/>
      <c r="D410" s="17"/>
    </row>
    <row r="411" customFormat="false" ht="16" hidden="false" customHeight="false" outlineLevel="0" collapsed="false">
      <c r="C411" s="17"/>
      <c r="D411" s="17"/>
    </row>
    <row r="412" customFormat="false" ht="16" hidden="false" customHeight="false" outlineLevel="0" collapsed="false">
      <c r="C412" s="17"/>
      <c r="D412" s="17"/>
    </row>
    <row r="413" customFormat="false" ht="16" hidden="false" customHeight="false" outlineLevel="0" collapsed="false">
      <c r="C413" s="17"/>
      <c r="D413" s="17"/>
    </row>
    <row r="414" customFormat="false" ht="16" hidden="false" customHeight="false" outlineLevel="0" collapsed="false">
      <c r="C414" s="17"/>
      <c r="D414" s="17"/>
    </row>
    <row r="415" customFormat="false" ht="16" hidden="false" customHeight="false" outlineLevel="0" collapsed="false">
      <c r="C415" s="17"/>
      <c r="D415" s="17"/>
    </row>
    <row r="416" customFormat="false" ht="16" hidden="false" customHeight="false" outlineLevel="0" collapsed="false">
      <c r="C416" s="17"/>
      <c r="D416" s="17"/>
    </row>
    <row r="417" customFormat="false" ht="16" hidden="false" customHeight="false" outlineLevel="0" collapsed="false">
      <c r="C417" s="17"/>
      <c r="D417" s="17"/>
    </row>
    <row r="418" customFormat="false" ht="16" hidden="false" customHeight="false" outlineLevel="0" collapsed="false">
      <c r="C418" s="17"/>
      <c r="D418" s="17"/>
    </row>
    <row r="419" customFormat="false" ht="16" hidden="false" customHeight="false" outlineLevel="0" collapsed="false">
      <c r="C419" s="17"/>
      <c r="D419" s="17"/>
    </row>
    <row r="420" customFormat="false" ht="16" hidden="false" customHeight="false" outlineLevel="0" collapsed="false">
      <c r="C420" s="17"/>
      <c r="D420" s="17"/>
    </row>
    <row r="421" customFormat="false" ht="16" hidden="false" customHeight="false" outlineLevel="0" collapsed="false">
      <c r="C421" s="17"/>
      <c r="D421" s="17"/>
    </row>
    <row r="422" customFormat="false" ht="16" hidden="false" customHeight="false" outlineLevel="0" collapsed="false">
      <c r="C422" s="17"/>
      <c r="D422" s="17"/>
    </row>
    <row r="423" customFormat="false" ht="16" hidden="false" customHeight="false" outlineLevel="0" collapsed="false">
      <c r="C423" s="17"/>
      <c r="D423" s="17"/>
    </row>
    <row r="424" customFormat="false" ht="16" hidden="false" customHeight="false" outlineLevel="0" collapsed="false">
      <c r="C424" s="17"/>
      <c r="D424" s="17"/>
    </row>
    <row r="425" customFormat="false" ht="16" hidden="false" customHeight="false" outlineLevel="0" collapsed="false">
      <c r="C425" s="17"/>
      <c r="D425" s="17"/>
    </row>
    <row r="426" customFormat="false" ht="16" hidden="false" customHeight="false" outlineLevel="0" collapsed="false">
      <c r="C426" s="17"/>
      <c r="D426" s="17"/>
    </row>
    <row r="427" customFormat="false" ht="16" hidden="false" customHeight="false" outlineLevel="0" collapsed="false">
      <c r="C427" s="17"/>
      <c r="D427" s="17"/>
    </row>
    <row r="428" customFormat="false" ht="16" hidden="false" customHeight="false" outlineLevel="0" collapsed="false">
      <c r="C428" s="17"/>
      <c r="D428" s="17"/>
    </row>
    <row r="429" customFormat="false" ht="16" hidden="false" customHeight="false" outlineLevel="0" collapsed="false">
      <c r="C429" s="17"/>
      <c r="D429" s="17"/>
    </row>
    <row r="430" customFormat="false" ht="16" hidden="false" customHeight="false" outlineLevel="0" collapsed="false">
      <c r="C430" s="17"/>
      <c r="D430" s="17"/>
    </row>
    <row r="431" customFormat="false" ht="16" hidden="false" customHeight="false" outlineLevel="0" collapsed="false">
      <c r="C431" s="17"/>
      <c r="D431" s="17"/>
    </row>
    <row r="432" customFormat="false" ht="16" hidden="false" customHeight="false" outlineLevel="0" collapsed="false">
      <c r="C432" s="17"/>
      <c r="D432" s="17"/>
    </row>
    <row r="433" customFormat="false" ht="16" hidden="false" customHeight="false" outlineLevel="0" collapsed="false">
      <c r="C433" s="17"/>
      <c r="D433" s="17"/>
    </row>
    <row r="434" customFormat="false" ht="16" hidden="false" customHeight="false" outlineLevel="0" collapsed="false">
      <c r="C434" s="17"/>
      <c r="D434" s="17"/>
    </row>
    <row r="435" customFormat="false" ht="16" hidden="false" customHeight="false" outlineLevel="0" collapsed="false">
      <c r="C435" s="17"/>
      <c r="D435" s="17"/>
    </row>
    <row r="436" customFormat="false" ht="16" hidden="false" customHeight="false" outlineLevel="0" collapsed="false">
      <c r="C436" s="17"/>
      <c r="D436" s="17"/>
    </row>
    <row r="437" customFormat="false" ht="16" hidden="false" customHeight="false" outlineLevel="0" collapsed="false">
      <c r="C437" s="17"/>
      <c r="D437" s="17"/>
    </row>
    <row r="438" customFormat="false" ht="16" hidden="false" customHeight="false" outlineLevel="0" collapsed="false">
      <c r="C438" s="17"/>
      <c r="D438" s="17"/>
    </row>
    <row r="439" customFormat="false" ht="16" hidden="false" customHeight="false" outlineLevel="0" collapsed="false">
      <c r="C439" s="17"/>
      <c r="D439" s="17"/>
    </row>
    <row r="440" customFormat="false" ht="16" hidden="false" customHeight="false" outlineLevel="0" collapsed="false">
      <c r="C440" s="17"/>
      <c r="D440" s="17"/>
    </row>
    <row r="441" customFormat="false" ht="16" hidden="false" customHeight="false" outlineLevel="0" collapsed="false">
      <c r="C441" s="17"/>
      <c r="D441" s="17"/>
    </row>
    <row r="442" customFormat="false" ht="16" hidden="false" customHeight="false" outlineLevel="0" collapsed="false">
      <c r="C442" s="17"/>
      <c r="D442" s="17"/>
    </row>
    <row r="443" customFormat="false" ht="16" hidden="false" customHeight="false" outlineLevel="0" collapsed="false">
      <c r="C443" s="17"/>
      <c r="D443" s="17"/>
    </row>
    <row r="444" customFormat="false" ht="16" hidden="false" customHeight="false" outlineLevel="0" collapsed="false">
      <c r="C444" s="17"/>
      <c r="D444" s="17"/>
    </row>
    <row r="445" customFormat="false" ht="16" hidden="false" customHeight="false" outlineLevel="0" collapsed="false">
      <c r="C445" s="17"/>
      <c r="D445" s="17"/>
    </row>
    <row r="446" customFormat="false" ht="16" hidden="false" customHeight="false" outlineLevel="0" collapsed="false">
      <c r="C446" s="17"/>
      <c r="D446" s="17"/>
    </row>
    <row r="447" customFormat="false" ht="16" hidden="false" customHeight="false" outlineLevel="0" collapsed="false">
      <c r="C447" s="17"/>
      <c r="D447" s="17"/>
    </row>
    <row r="448" customFormat="false" ht="16" hidden="false" customHeight="false" outlineLevel="0" collapsed="false">
      <c r="C448" s="17"/>
      <c r="D448" s="17"/>
    </row>
    <row r="449" customFormat="false" ht="16" hidden="false" customHeight="false" outlineLevel="0" collapsed="false">
      <c r="C449" s="17"/>
      <c r="D449" s="17"/>
    </row>
    <row r="450" customFormat="false" ht="16" hidden="false" customHeight="false" outlineLevel="0" collapsed="false">
      <c r="C450" s="17"/>
      <c r="D450" s="17"/>
    </row>
    <row r="451" customFormat="false" ht="16" hidden="false" customHeight="false" outlineLevel="0" collapsed="false">
      <c r="C451" s="17"/>
      <c r="D451" s="17"/>
    </row>
    <row r="452" customFormat="false" ht="16" hidden="false" customHeight="false" outlineLevel="0" collapsed="false">
      <c r="C452" s="17"/>
      <c r="D452" s="17"/>
    </row>
    <row r="453" customFormat="false" ht="16" hidden="false" customHeight="false" outlineLevel="0" collapsed="false">
      <c r="C453" s="17"/>
      <c r="D453" s="17"/>
    </row>
    <row r="454" customFormat="false" ht="16" hidden="false" customHeight="false" outlineLevel="0" collapsed="false">
      <c r="C454" s="17"/>
      <c r="D454" s="17"/>
    </row>
    <row r="455" customFormat="false" ht="16" hidden="false" customHeight="false" outlineLevel="0" collapsed="false">
      <c r="C455" s="17"/>
      <c r="D455" s="17"/>
    </row>
    <row r="456" customFormat="false" ht="16" hidden="false" customHeight="false" outlineLevel="0" collapsed="false">
      <c r="C456" s="17"/>
      <c r="D456" s="17"/>
    </row>
    <row r="457" customFormat="false" ht="16" hidden="false" customHeight="false" outlineLevel="0" collapsed="false">
      <c r="C457" s="17"/>
      <c r="D457" s="17"/>
    </row>
    <row r="458" customFormat="false" ht="16" hidden="false" customHeight="false" outlineLevel="0" collapsed="false">
      <c r="C458" s="17"/>
      <c r="D458" s="17"/>
    </row>
    <row r="459" customFormat="false" ht="16" hidden="false" customHeight="false" outlineLevel="0" collapsed="false">
      <c r="C459" s="17"/>
      <c r="D459" s="17"/>
    </row>
    <row r="460" customFormat="false" ht="16" hidden="false" customHeight="false" outlineLevel="0" collapsed="false">
      <c r="C460" s="17"/>
      <c r="D460" s="17"/>
    </row>
    <row r="461" customFormat="false" ht="16" hidden="false" customHeight="false" outlineLevel="0" collapsed="false">
      <c r="C461" s="17"/>
      <c r="D461" s="17"/>
    </row>
    <row r="462" customFormat="false" ht="16" hidden="false" customHeight="false" outlineLevel="0" collapsed="false">
      <c r="C462" s="17"/>
      <c r="D462" s="17"/>
    </row>
    <row r="463" customFormat="false" ht="16" hidden="false" customHeight="false" outlineLevel="0" collapsed="false">
      <c r="C463" s="17"/>
      <c r="D463" s="17"/>
    </row>
    <row r="464" customFormat="false" ht="16" hidden="false" customHeight="false" outlineLevel="0" collapsed="false">
      <c r="C464" s="17"/>
      <c r="D464" s="17"/>
    </row>
    <row r="465" customFormat="false" ht="16" hidden="false" customHeight="false" outlineLevel="0" collapsed="false">
      <c r="C465" s="17"/>
      <c r="D465" s="17"/>
    </row>
    <row r="466" customFormat="false" ht="16" hidden="false" customHeight="false" outlineLevel="0" collapsed="false">
      <c r="C466" s="17"/>
      <c r="D466" s="17"/>
    </row>
    <row r="467" customFormat="false" ht="16" hidden="false" customHeight="false" outlineLevel="0" collapsed="false">
      <c r="C467" s="17"/>
      <c r="D467" s="17"/>
    </row>
    <row r="468" customFormat="false" ht="16" hidden="false" customHeight="false" outlineLevel="0" collapsed="false">
      <c r="C468" s="17"/>
      <c r="D468" s="17"/>
    </row>
    <row r="469" customFormat="false" ht="16" hidden="false" customHeight="false" outlineLevel="0" collapsed="false">
      <c r="C469" s="17"/>
      <c r="D469" s="17"/>
    </row>
    <row r="470" customFormat="false" ht="16" hidden="false" customHeight="false" outlineLevel="0" collapsed="false">
      <c r="C470" s="17"/>
      <c r="D470" s="17"/>
    </row>
    <row r="471" customFormat="false" ht="16" hidden="false" customHeight="false" outlineLevel="0" collapsed="false">
      <c r="C471" s="17"/>
      <c r="D471" s="17"/>
    </row>
    <row r="472" customFormat="false" ht="16" hidden="false" customHeight="false" outlineLevel="0" collapsed="false">
      <c r="C472" s="17"/>
      <c r="D472" s="17"/>
    </row>
    <row r="473" customFormat="false" ht="16" hidden="false" customHeight="false" outlineLevel="0" collapsed="false">
      <c r="C473" s="17"/>
      <c r="D473" s="17"/>
    </row>
    <row r="474" customFormat="false" ht="16" hidden="false" customHeight="false" outlineLevel="0" collapsed="false">
      <c r="C474" s="17"/>
      <c r="D474" s="17"/>
    </row>
    <row r="475" customFormat="false" ht="16" hidden="false" customHeight="false" outlineLevel="0" collapsed="false">
      <c r="C475" s="17"/>
      <c r="D475" s="17"/>
    </row>
    <row r="476" customFormat="false" ht="16" hidden="false" customHeight="false" outlineLevel="0" collapsed="false">
      <c r="C476" s="17"/>
      <c r="D476" s="17"/>
    </row>
    <row r="477" customFormat="false" ht="16" hidden="false" customHeight="false" outlineLevel="0" collapsed="false">
      <c r="C477" s="17"/>
      <c r="D477" s="17"/>
    </row>
    <row r="478" customFormat="false" ht="16" hidden="false" customHeight="false" outlineLevel="0" collapsed="false">
      <c r="C478" s="17"/>
      <c r="D478" s="17"/>
    </row>
    <row r="479" customFormat="false" ht="16" hidden="false" customHeight="false" outlineLevel="0" collapsed="false">
      <c r="C479" s="17"/>
      <c r="D479" s="17"/>
    </row>
    <row r="480" customFormat="false" ht="16" hidden="false" customHeight="false" outlineLevel="0" collapsed="false">
      <c r="C480" s="17"/>
      <c r="D480" s="17"/>
    </row>
    <row r="481" customFormat="false" ht="16" hidden="false" customHeight="false" outlineLevel="0" collapsed="false">
      <c r="C481" s="17"/>
      <c r="D481" s="17"/>
    </row>
    <row r="482" customFormat="false" ht="16" hidden="false" customHeight="false" outlineLevel="0" collapsed="false">
      <c r="C482" s="17"/>
      <c r="D482" s="17"/>
    </row>
    <row r="483" customFormat="false" ht="16" hidden="false" customHeight="false" outlineLevel="0" collapsed="false">
      <c r="C483" s="17"/>
      <c r="D483" s="17"/>
    </row>
    <row r="484" customFormat="false" ht="16" hidden="false" customHeight="false" outlineLevel="0" collapsed="false">
      <c r="C484" s="17"/>
      <c r="D484" s="17"/>
    </row>
    <row r="485" customFormat="false" ht="16" hidden="false" customHeight="false" outlineLevel="0" collapsed="false">
      <c r="C485" s="17"/>
      <c r="D485" s="17"/>
    </row>
    <row r="486" customFormat="false" ht="16" hidden="false" customHeight="false" outlineLevel="0" collapsed="false">
      <c r="C486" s="17"/>
      <c r="D486" s="17"/>
    </row>
    <row r="487" customFormat="false" ht="16" hidden="false" customHeight="false" outlineLevel="0" collapsed="false">
      <c r="C487" s="17"/>
      <c r="D487" s="17"/>
    </row>
    <row r="488" customFormat="false" ht="16" hidden="false" customHeight="false" outlineLevel="0" collapsed="false">
      <c r="C488" s="17"/>
      <c r="D488" s="17"/>
    </row>
    <row r="489" customFormat="false" ht="16" hidden="false" customHeight="false" outlineLevel="0" collapsed="false">
      <c r="C489" s="17"/>
      <c r="D489" s="17"/>
    </row>
    <row r="490" customFormat="false" ht="16" hidden="false" customHeight="false" outlineLevel="0" collapsed="false">
      <c r="C490" s="17"/>
      <c r="D490" s="17"/>
    </row>
    <row r="491" customFormat="false" ht="16" hidden="false" customHeight="false" outlineLevel="0" collapsed="false">
      <c r="C491" s="17"/>
      <c r="D491" s="17"/>
    </row>
    <row r="492" customFormat="false" ht="16" hidden="false" customHeight="false" outlineLevel="0" collapsed="false">
      <c r="C492" s="17"/>
      <c r="D492" s="17"/>
    </row>
    <row r="493" customFormat="false" ht="16" hidden="false" customHeight="false" outlineLevel="0" collapsed="false">
      <c r="C493" s="17"/>
      <c r="D493" s="17"/>
    </row>
    <row r="494" customFormat="false" ht="16" hidden="false" customHeight="false" outlineLevel="0" collapsed="false">
      <c r="C494" s="17"/>
      <c r="D494" s="17"/>
    </row>
    <row r="495" customFormat="false" ht="16" hidden="false" customHeight="false" outlineLevel="0" collapsed="false">
      <c r="C495" s="17"/>
      <c r="D495" s="17"/>
    </row>
    <row r="496" customFormat="false" ht="16" hidden="false" customHeight="false" outlineLevel="0" collapsed="false">
      <c r="C496" s="17"/>
      <c r="D496" s="17"/>
    </row>
    <row r="497" customFormat="false" ht="16" hidden="false" customHeight="false" outlineLevel="0" collapsed="false">
      <c r="C497" s="17"/>
      <c r="D497" s="17"/>
    </row>
    <row r="498" customFormat="false" ht="16" hidden="false" customHeight="false" outlineLevel="0" collapsed="false">
      <c r="C498" s="17"/>
      <c r="D498" s="17"/>
    </row>
    <row r="499" customFormat="false" ht="16" hidden="false" customHeight="false" outlineLevel="0" collapsed="false">
      <c r="C499" s="17"/>
      <c r="D499" s="17"/>
    </row>
    <row r="500" customFormat="false" ht="16" hidden="false" customHeight="false" outlineLevel="0" collapsed="false">
      <c r="C500" s="17"/>
      <c r="D500" s="17"/>
    </row>
    <row r="501" customFormat="false" ht="16" hidden="false" customHeight="false" outlineLevel="0" collapsed="false">
      <c r="C501" s="17"/>
      <c r="D501" s="17"/>
    </row>
    <row r="502" customFormat="false" ht="16" hidden="false" customHeight="false" outlineLevel="0" collapsed="false">
      <c r="C502" s="17"/>
      <c r="D502" s="17"/>
    </row>
    <row r="503" customFormat="false" ht="16" hidden="false" customHeight="false" outlineLevel="0" collapsed="false">
      <c r="C503" s="17"/>
      <c r="D503" s="17"/>
    </row>
    <row r="504" customFormat="false" ht="16" hidden="false" customHeight="false" outlineLevel="0" collapsed="false">
      <c r="C504" s="17"/>
      <c r="D504" s="17"/>
    </row>
    <row r="505" customFormat="false" ht="16" hidden="false" customHeight="false" outlineLevel="0" collapsed="false">
      <c r="C505" s="17"/>
      <c r="D505" s="17"/>
    </row>
    <row r="506" customFormat="false" ht="16" hidden="false" customHeight="false" outlineLevel="0" collapsed="false">
      <c r="C506" s="17"/>
      <c r="D506" s="17"/>
    </row>
    <row r="507" customFormat="false" ht="16" hidden="false" customHeight="false" outlineLevel="0" collapsed="false">
      <c r="C507" s="17"/>
      <c r="D507" s="17"/>
    </row>
    <row r="508" customFormat="false" ht="16" hidden="false" customHeight="false" outlineLevel="0" collapsed="false">
      <c r="C508" s="17"/>
      <c r="D508" s="17"/>
    </row>
    <row r="509" customFormat="false" ht="16" hidden="false" customHeight="false" outlineLevel="0" collapsed="false">
      <c r="C509" s="17"/>
      <c r="D509" s="17"/>
    </row>
    <row r="510" customFormat="false" ht="16" hidden="false" customHeight="false" outlineLevel="0" collapsed="false">
      <c r="C510" s="17"/>
      <c r="D510" s="17"/>
    </row>
    <row r="511" customFormat="false" ht="16" hidden="false" customHeight="false" outlineLevel="0" collapsed="false">
      <c r="C511" s="17"/>
      <c r="D511" s="17"/>
    </row>
    <row r="512" customFormat="false" ht="16" hidden="false" customHeight="false" outlineLevel="0" collapsed="false">
      <c r="C512" s="17"/>
      <c r="D512" s="17"/>
    </row>
    <row r="513" customFormat="false" ht="16" hidden="false" customHeight="false" outlineLevel="0" collapsed="false">
      <c r="C513" s="17"/>
      <c r="D513" s="17"/>
    </row>
    <row r="514" customFormat="false" ht="16" hidden="false" customHeight="false" outlineLevel="0" collapsed="false">
      <c r="C514" s="17"/>
      <c r="D514" s="17"/>
    </row>
    <row r="515" customFormat="false" ht="16" hidden="false" customHeight="false" outlineLevel="0" collapsed="false">
      <c r="C515" s="17"/>
      <c r="D515" s="17"/>
    </row>
    <row r="516" customFormat="false" ht="16" hidden="false" customHeight="false" outlineLevel="0" collapsed="false">
      <c r="C516" s="17"/>
      <c r="D516" s="17"/>
    </row>
    <row r="517" customFormat="false" ht="16" hidden="false" customHeight="false" outlineLevel="0" collapsed="false">
      <c r="C517" s="17"/>
      <c r="D517" s="17"/>
    </row>
    <row r="518" customFormat="false" ht="16" hidden="false" customHeight="false" outlineLevel="0" collapsed="false">
      <c r="C518" s="17"/>
      <c r="D518" s="17"/>
    </row>
    <row r="519" customFormat="false" ht="16" hidden="false" customHeight="false" outlineLevel="0" collapsed="false">
      <c r="C519" s="17"/>
      <c r="D519" s="17"/>
    </row>
    <row r="520" customFormat="false" ht="16" hidden="false" customHeight="false" outlineLevel="0" collapsed="false">
      <c r="C520" s="17"/>
      <c r="D520" s="17"/>
    </row>
    <row r="521" customFormat="false" ht="16" hidden="false" customHeight="false" outlineLevel="0" collapsed="false">
      <c r="C521" s="17"/>
      <c r="D521" s="17"/>
    </row>
    <row r="522" customFormat="false" ht="16" hidden="false" customHeight="false" outlineLevel="0" collapsed="false">
      <c r="C522" s="17"/>
      <c r="D522" s="17"/>
    </row>
    <row r="523" customFormat="false" ht="16" hidden="false" customHeight="false" outlineLevel="0" collapsed="false">
      <c r="C523" s="17"/>
      <c r="D523" s="17"/>
    </row>
    <row r="524" customFormat="false" ht="16" hidden="false" customHeight="false" outlineLevel="0" collapsed="false">
      <c r="C524" s="17"/>
      <c r="D524" s="17"/>
    </row>
    <row r="525" customFormat="false" ht="16" hidden="false" customHeight="false" outlineLevel="0" collapsed="false">
      <c r="C525" s="17"/>
      <c r="D525" s="17"/>
    </row>
    <row r="526" customFormat="false" ht="16" hidden="false" customHeight="false" outlineLevel="0" collapsed="false">
      <c r="C526" s="17"/>
      <c r="D526" s="17"/>
    </row>
    <row r="527" customFormat="false" ht="16" hidden="false" customHeight="false" outlineLevel="0" collapsed="false">
      <c r="C527" s="17"/>
      <c r="D527" s="17"/>
    </row>
    <row r="528" customFormat="false" ht="16" hidden="false" customHeight="false" outlineLevel="0" collapsed="false">
      <c r="C528" s="17"/>
      <c r="D528" s="17"/>
    </row>
    <row r="529" customFormat="false" ht="16" hidden="false" customHeight="false" outlineLevel="0" collapsed="false">
      <c r="C529" s="17"/>
      <c r="D529" s="17"/>
    </row>
    <row r="530" customFormat="false" ht="16" hidden="false" customHeight="false" outlineLevel="0" collapsed="false">
      <c r="C530" s="17"/>
      <c r="D530" s="17"/>
    </row>
    <row r="531" customFormat="false" ht="16" hidden="false" customHeight="false" outlineLevel="0" collapsed="false">
      <c r="C531" s="17"/>
      <c r="D531" s="17"/>
    </row>
    <row r="532" customFormat="false" ht="16" hidden="false" customHeight="false" outlineLevel="0" collapsed="false">
      <c r="C532" s="17"/>
      <c r="D532" s="17"/>
    </row>
    <row r="533" customFormat="false" ht="16" hidden="false" customHeight="false" outlineLevel="0" collapsed="false">
      <c r="C533" s="17"/>
      <c r="D533" s="17"/>
    </row>
    <row r="534" customFormat="false" ht="16" hidden="false" customHeight="false" outlineLevel="0" collapsed="false">
      <c r="C534" s="17"/>
      <c r="D534" s="17"/>
    </row>
    <row r="535" customFormat="false" ht="16" hidden="false" customHeight="false" outlineLevel="0" collapsed="false">
      <c r="C535" s="17"/>
      <c r="D535" s="17"/>
    </row>
    <row r="536" customFormat="false" ht="16" hidden="false" customHeight="false" outlineLevel="0" collapsed="false">
      <c r="C536" s="17"/>
      <c r="D536" s="17"/>
    </row>
    <row r="537" customFormat="false" ht="16" hidden="false" customHeight="false" outlineLevel="0" collapsed="false">
      <c r="C537" s="17"/>
      <c r="D537" s="17"/>
    </row>
    <row r="538" customFormat="false" ht="16" hidden="false" customHeight="false" outlineLevel="0" collapsed="false">
      <c r="C538" s="17"/>
      <c r="D538" s="17"/>
    </row>
    <row r="539" customFormat="false" ht="16" hidden="false" customHeight="false" outlineLevel="0" collapsed="false">
      <c r="C539" s="17"/>
      <c r="D539" s="17"/>
    </row>
    <row r="540" customFormat="false" ht="16" hidden="false" customHeight="false" outlineLevel="0" collapsed="false">
      <c r="C540" s="17"/>
      <c r="D540" s="17"/>
    </row>
    <row r="541" customFormat="false" ht="16" hidden="false" customHeight="false" outlineLevel="0" collapsed="false">
      <c r="C541" s="17"/>
      <c r="D541" s="17"/>
    </row>
    <row r="542" customFormat="false" ht="16" hidden="false" customHeight="false" outlineLevel="0" collapsed="false">
      <c r="C542" s="17"/>
      <c r="D542" s="17"/>
    </row>
    <row r="543" customFormat="false" ht="16" hidden="false" customHeight="false" outlineLevel="0" collapsed="false">
      <c r="C543" s="17"/>
      <c r="D543" s="17"/>
    </row>
    <row r="544" customFormat="false" ht="16" hidden="false" customHeight="false" outlineLevel="0" collapsed="false">
      <c r="C544" s="17"/>
      <c r="D544" s="17"/>
    </row>
    <row r="545" customFormat="false" ht="16" hidden="false" customHeight="false" outlineLevel="0" collapsed="false">
      <c r="C545" s="17"/>
      <c r="D545" s="17"/>
    </row>
    <row r="546" customFormat="false" ht="16" hidden="false" customHeight="false" outlineLevel="0" collapsed="false">
      <c r="C546" s="17"/>
      <c r="D546" s="17"/>
    </row>
    <row r="547" customFormat="false" ht="16" hidden="false" customHeight="false" outlineLevel="0" collapsed="false">
      <c r="C547" s="17"/>
      <c r="D547" s="17"/>
    </row>
    <row r="548" customFormat="false" ht="16" hidden="false" customHeight="false" outlineLevel="0" collapsed="false">
      <c r="C548" s="17"/>
      <c r="D548" s="17"/>
    </row>
    <row r="549" customFormat="false" ht="16" hidden="false" customHeight="false" outlineLevel="0" collapsed="false">
      <c r="C549" s="17"/>
      <c r="D549" s="17"/>
    </row>
    <row r="550" customFormat="false" ht="16" hidden="false" customHeight="false" outlineLevel="0" collapsed="false">
      <c r="C550" s="17"/>
      <c r="D550" s="17"/>
    </row>
    <row r="551" customFormat="false" ht="16" hidden="false" customHeight="false" outlineLevel="0" collapsed="false">
      <c r="C551" s="17"/>
      <c r="D551" s="17"/>
    </row>
    <row r="552" customFormat="false" ht="16" hidden="false" customHeight="false" outlineLevel="0" collapsed="false">
      <c r="C552" s="17"/>
      <c r="D552" s="17"/>
    </row>
    <row r="553" customFormat="false" ht="16" hidden="false" customHeight="false" outlineLevel="0" collapsed="false">
      <c r="C553" s="17"/>
      <c r="D553" s="17"/>
    </row>
    <row r="554" customFormat="false" ht="16" hidden="false" customHeight="false" outlineLevel="0" collapsed="false">
      <c r="C554" s="17"/>
      <c r="D554" s="17"/>
    </row>
    <row r="555" customFormat="false" ht="16" hidden="false" customHeight="false" outlineLevel="0" collapsed="false">
      <c r="C555" s="17"/>
      <c r="D555" s="17"/>
    </row>
    <row r="556" customFormat="false" ht="16" hidden="false" customHeight="false" outlineLevel="0" collapsed="false">
      <c r="C556" s="17"/>
      <c r="D556" s="17"/>
    </row>
    <row r="557" customFormat="false" ht="16" hidden="false" customHeight="false" outlineLevel="0" collapsed="false">
      <c r="C557" s="17"/>
      <c r="D557" s="17"/>
    </row>
    <row r="558" customFormat="false" ht="16" hidden="false" customHeight="false" outlineLevel="0" collapsed="false">
      <c r="C558" s="17"/>
      <c r="D558" s="17"/>
    </row>
    <row r="559" customFormat="false" ht="16" hidden="false" customHeight="false" outlineLevel="0" collapsed="false">
      <c r="C559" s="17"/>
      <c r="D559" s="17"/>
    </row>
    <row r="560" customFormat="false" ht="16" hidden="false" customHeight="false" outlineLevel="0" collapsed="false">
      <c r="C560" s="17"/>
      <c r="D560" s="17"/>
    </row>
    <row r="561" customFormat="false" ht="16" hidden="false" customHeight="false" outlineLevel="0" collapsed="false">
      <c r="C561" s="17"/>
      <c r="D561" s="17"/>
    </row>
    <row r="562" customFormat="false" ht="16" hidden="false" customHeight="false" outlineLevel="0" collapsed="false">
      <c r="C562" s="17"/>
      <c r="D562" s="17"/>
    </row>
    <row r="563" customFormat="false" ht="16" hidden="false" customHeight="false" outlineLevel="0" collapsed="false">
      <c r="C563" s="17"/>
      <c r="D563" s="17"/>
    </row>
    <row r="564" customFormat="false" ht="16" hidden="false" customHeight="false" outlineLevel="0" collapsed="false">
      <c r="C564" s="17"/>
      <c r="D564" s="17"/>
    </row>
    <row r="565" customFormat="false" ht="16" hidden="false" customHeight="false" outlineLevel="0" collapsed="false">
      <c r="C565" s="17"/>
      <c r="D565" s="17"/>
    </row>
    <row r="566" customFormat="false" ht="16" hidden="false" customHeight="false" outlineLevel="0" collapsed="false">
      <c r="C566" s="17"/>
      <c r="D566" s="17"/>
    </row>
    <row r="567" customFormat="false" ht="16" hidden="false" customHeight="false" outlineLevel="0" collapsed="false">
      <c r="C567" s="17"/>
      <c r="D567" s="17"/>
    </row>
    <row r="568" customFormat="false" ht="16" hidden="false" customHeight="false" outlineLevel="0" collapsed="false">
      <c r="C568" s="17"/>
      <c r="D568" s="17"/>
    </row>
    <row r="569" customFormat="false" ht="16" hidden="false" customHeight="false" outlineLevel="0" collapsed="false">
      <c r="C569" s="17"/>
      <c r="D569" s="17"/>
    </row>
    <row r="570" customFormat="false" ht="16" hidden="false" customHeight="false" outlineLevel="0" collapsed="false">
      <c r="C570" s="17"/>
      <c r="D570" s="17"/>
    </row>
    <row r="571" customFormat="false" ht="16" hidden="false" customHeight="false" outlineLevel="0" collapsed="false">
      <c r="C571" s="17"/>
      <c r="D571" s="17"/>
    </row>
    <row r="572" customFormat="false" ht="16" hidden="false" customHeight="false" outlineLevel="0" collapsed="false">
      <c r="C572" s="17"/>
      <c r="D572" s="17"/>
    </row>
    <row r="573" customFormat="false" ht="16" hidden="false" customHeight="false" outlineLevel="0" collapsed="false">
      <c r="C573" s="17"/>
      <c r="D573" s="17"/>
    </row>
    <row r="574" customFormat="false" ht="16" hidden="false" customHeight="false" outlineLevel="0" collapsed="false">
      <c r="C574" s="17"/>
      <c r="D574" s="17"/>
    </row>
    <row r="575" customFormat="false" ht="16" hidden="false" customHeight="false" outlineLevel="0" collapsed="false">
      <c r="C575" s="17"/>
      <c r="D575" s="17"/>
    </row>
    <row r="576" customFormat="false" ht="16" hidden="false" customHeight="false" outlineLevel="0" collapsed="false">
      <c r="C576" s="17"/>
      <c r="D576" s="17"/>
    </row>
    <row r="577" customFormat="false" ht="16" hidden="false" customHeight="false" outlineLevel="0" collapsed="false">
      <c r="C577" s="17"/>
      <c r="D577" s="17"/>
    </row>
    <row r="578" customFormat="false" ht="16" hidden="false" customHeight="false" outlineLevel="0" collapsed="false">
      <c r="C578" s="17"/>
      <c r="D578" s="17"/>
    </row>
    <row r="579" customFormat="false" ht="16" hidden="false" customHeight="false" outlineLevel="0" collapsed="false">
      <c r="C579" s="17"/>
      <c r="D579" s="17"/>
    </row>
    <row r="580" customFormat="false" ht="16" hidden="false" customHeight="false" outlineLevel="0" collapsed="false">
      <c r="C580" s="17"/>
      <c r="D580" s="17"/>
    </row>
    <row r="581" customFormat="false" ht="16" hidden="false" customHeight="false" outlineLevel="0" collapsed="false">
      <c r="C581" s="17"/>
      <c r="D581" s="17"/>
    </row>
    <row r="582" customFormat="false" ht="16" hidden="false" customHeight="false" outlineLevel="0" collapsed="false">
      <c r="C582" s="17"/>
      <c r="D582" s="17"/>
    </row>
    <row r="583" customFormat="false" ht="16" hidden="false" customHeight="false" outlineLevel="0" collapsed="false">
      <c r="C583" s="17"/>
      <c r="D583" s="17"/>
    </row>
    <row r="584" customFormat="false" ht="16" hidden="false" customHeight="false" outlineLevel="0" collapsed="false">
      <c r="C584" s="17"/>
      <c r="D584" s="17"/>
    </row>
    <row r="585" customFormat="false" ht="16" hidden="false" customHeight="false" outlineLevel="0" collapsed="false">
      <c r="C585" s="17"/>
      <c r="D585" s="17"/>
    </row>
    <row r="586" customFormat="false" ht="16" hidden="false" customHeight="false" outlineLevel="0" collapsed="false">
      <c r="C586" s="17"/>
      <c r="D586" s="17"/>
    </row>
    <row r="587" customFormat="false" ht="16" hidden="false" customHeight="false" outlineLevel="0" collapsed="false">
      <c r="C587" s="17"/>
      <c r="D587" s="17"/>
    </row>
    <row r="588" customFormat="false" ht="16" hidden="false" customHeight="false" outlineLevel="0" collapsed="false">
      <c r="C588" s="17"/>
      <c r="D588" s="17"/>
    </row>
    <row r="589" customFormat="false" ht="16" hidden="false" customHeight="false" outlineLevel="0" collapsed="false">
      <c r="C589" s="17"/>
      <c r="D589" s="17"/>
    </row>
    <row r="590" customFormat="false" ht="16" hidden="false" customHeight="false" outlineLevel="0" collapsed="false">
      <c r="C590" s="17"/>
      <c r="D590" s="17"/>
    </row>
    <row r="591" customFormat="false" ht="16" hidden="false" customHeight="false" outlineLevel="0" collapsed="false">
      <c r="C591" s="17"/>
      <c r="D591" s="17"/>
    </row>
    <row r="592" customFormat="false" ht="16" hidden="false" customHeight="false" outlineLevel="0" collapsed="false">
      <c r="C592" s="17"/>
      <c r="D592" s="17"/>
    </row>
    <row r="593" customFormat="false" ht="16" hidden="false" customHeight="false" outlineLevel="0" collapsed="false">
      <c r="C593" s="17"/>
      <c r="D593" s="17"/>
    </row>
    <row r="594" customFormat="false" ht="16" hidden="false" customHeight="false" outlineLevel="0" collapsed="false">
      <c r="C594" s="17"/>
      <c r="D594" s="17"/>
    </row>
    <row r="595" customFormat="false" ht="16" hidden="false" customHeight="false" outlineLevel="0" collapsed="false">
      <c r="C595" s="17"/>
      <c r="D595" s="17"/>
    </row>
    <row r="596" customFormat="false" ht="16" hidden="false" customHeight="false" outlineLevel="0" collapsed="false">
      <c r="C596" s="17"/>
      <c r="D596" s="17"/>
    </row>
    <row r="597" customFormat="false" ht="16" hidden="false" customHeight="false" outlineLevel="0" collapsed="false">
      <c r="C597" s="17"/>
      <c r="D597" s="17"/>
    </row>
    <row r="598" customFormat="false" ht="16" hidden="false" customHeight="false" outlineLevel="0" collapsed="false">
      <c r="C598" s="17"/>
      <c r="D598" s="17"/>
    </row>
    <row r="599" customFormat="false" ht="16" hidden="false" customHeight="false" outlineLevel="0" collapsed="false">
      <c r="C599" s="17"/>
      <c r="D599" s="17"/>
    </row>
    <row r="600" customFormat="false" ht="16" hidden="false" customHeight="false" outlineLevel="0" collapsed="false">
      <c r="C600" s="17"/>
      <c r="D600" s="17"/>
    </row>
    <row r="601" customFormat="false" ht="16" hidden="false" customHeight="false" outlineLevel="0" collapsed="false">
      <c r="C601" s="17"/>
      <c r="D601" s="17"/>
    </row>
    <row r="602" customFormat="false" ht="16" hidden="false" customHeight="false" outlineLevel="0" collapsed="false">
      <c r="C602" s="17"/>
      <c r="D602" s="17"/>
    </row>
    <row r="603" customFormat="false" ht="16" hidden="false" customHeight="false" outlineLevel="0" collapsed="false">
      <c r="C603" s="17"/>
      <c r="D603" s="17"/>
    </row>
    <row r="604" customFormat="false" ht="16" hidden="false" customHeight="false" outlineLevel="0" collapsed="false">
      <c r="C604" s="17"/>
      <c r="D604" s="17"/>
    </row>
    <row r="605" customFormat="false" ht="16" hidden="false" customHeight="false" outlineLevel="0" collapsed="false">
      <c r="C605" s="17"/>
      <c r="D605" s="17"/>
    </row>
    <row r="606" customFormat="false" ht="16" hidden="false" customHeight="false" outlineLevel="0" collapsed="false">
      <c r="C606" s="17"/>
      <c r="D606" s="17"/>
    </row>
    <row r="607" customFormat="false" ht="16" hidden="false" customHeight="false" outlineLevel="0" collapsed="false">
      <c r="C607" s="17"/>
      <c r="D607" s="17"/>
    </row>
    <row r="608" customFormat="false" ht="16" hidden="false" customHeight="false" outlineLevel="0" collapsed="false">
      <c r="C608" s="17"/>
      <c r="D608" s="17"/>
    </row>
    <row r="609" customFormat="false" ht="16" hidden="false" customHeight="false" outlineLevel="0" collapsed="false">
      <c r="C609" s="17"/>
      <c r="D609" s="17"/>
    </row>
    <row r="610" customFormat="false" ht="16" hidden="false" customHeight="false" outlineLevel="0" collapsed="false">
      <c r="C610" s="17"/>
      <c r="D610" s="17"/>
    </row>
    <row r="611" customFormat="false" ht="16" hidden="false" customHeight="false" outlineLevel="0" collapsed="false">
      <c r="C611" s="17"/>
      <c r="D611" s="17"/>
    </row>
    <row r="612" customFormat="false" ht="16" hidden="false" customHeight="false" outlineLevel="0" collapsed="false">
      <c r="C612" s="17"/>
      <c r="D612" s="17"/>
    </row>
    <row r="613" customFormat="false" ht="16" hidden="false" customHeight="false" outlineLevel="0" collapsed="false">
      <c r="C613" s="17"/>
      <c r="D613" s="17"/>
    </row>
    <row r="614" customFormat="false" ht="16" hidden="false" customHeight="false" outlineLevel="0" collapsed="false">
      <c r="C614" s="17"/>
      <c r="D614" s="17"/>
    </row>
    <row r="615" customFormat="false" ht="16" hidden="false" customHeight="false" outlineLevel="0" collapsed="false">
      <c r="C615" s="17"/>
      <c r="D615" s="17"/>
    </row>
    <row r="616" customFormat="false" ht="16" hidden="false" customHeight="false" outlineLevel="0" collapsed="false">
      <c r="C616" s="17"/>
      <c r="D616" s="17"/>
    </row>
    <row r="617" customFormat="false" ht="16" hidden="false" customHeight="false" outlineLevel="0" collapsed="false">
      <c r="C617" s="17"/>
      <c r="D617" s="17"/>
    </row>
    <row r="618" customFormat="false" ht="16" hidden="false" customHeight="false" outlineLevel="0" collapsed="false">
      <c r="C618" s="17"/>
      <c r="D618" s="17"/>
    </row>
    <row r="619" customFormat="false" ht="16" hidden="false" customHeight="false" outlineLevel="0" collapsed="false">
      <c r="C619" s="17"/>
      <c r="D619" s="17"/>
    </row>
    <row r="620" customFormat="false" ht="16" hidden="false" customHeight="false" outlineLevel="0" collapsed="false">
      <c r="C620" s="17"/>
      <c r="D620" s="17"/>
    </row>
    <row r="621" customFormat="false" ht="16" hidden="false" customHeight="false" outlineLevel="0" collapsed="false">
      <c r="C621" s="17"/>
      <c r="D621" s="17"/>
    </row>
    <row r="622" customFormat="false" ht="16" hidden="false" customHeight="false" outlineLevel="0" collapsed="false">
      <c r="C622" s="17"/>
      <c r="D622" s="17"/>
    </row>
    <row r="623" customFormat="false" ht="16" hidden="false" customHeight="false" outlineLevel="0" collapsed="false">
      <c r="C623" s="17"/>
      <c r="D623" s="17"/>
    </row>
    <row r="624" customFormat="false" ht="16" hidden="false" customHeight="false" outlineLevel="0" collapsed="false">
      <c r="C624" s="17"/>
      <c r="D624" s="17"/>
    </row>
    <row r="625" customFormat="false" ht="16" hidden="false" customHeight="false" outlineLevel="0" collapsed="false">
      <c r="C625" s="17"/>
      <c r="D625" s="17"/>
    </row>
    <row r="626" customFormat="false" ht="16" hidden="false" customHeight="false" outlineLevel="0" collapsed="false">
      <c r="C626" s="17"/>
      <c r="D626" s="17"/>
    </row>
    <row r="627" customFormat="false" ht="16" hidden="false" customHeight="false" outlineLevel="0" collapsed="false">
      <c r="C627" s="17"/>
      <c r="D627" s="17"/>
    </row>
    <row r="628" customFormat="false" ht="16" hidden="false" customHeight="false" outlineLevel="0" collapsed="false">
      <c r="C628" s="17"/>
      <c r="D628" s="17"/>
    </row>
    <row r="629" customFormat="false" ht="16" hidden="false" customHeight="false" outlineLevel="0" collapsed="false">
      <c r="C629" s="17"/>
      <c r="D629" s="17"/>
    </row>
    <row r="630" customFormat="false" ht="16" hidden="false" customHeight="false" outlineLevel="0" collapsed="false">
      <c r="C630" s="17"/>
      <c r="D630" s="17"/>
    </row>
    <row r="631" customFormat="false" ht="16" hidden="false" customHeight="false" outlineLevel="0" collapsed="false">
      <c r="C631" s="17"/>
      <c r="D631" s="17"/>
    </row>
    <row r="632" customFormat="false" ht="16" hidden="false" customHeight="false" outlineLevel="0" collapsed="false">
      <c r="C632" s="17"/>
      <c r="D632" s="17"/>
    </row>
    <row r="633" customFormat="false" ht="16" hidden="false" customHeight="false" outlineLevel="0" collapsed="false">
      <c r="C633" s="17"/>
      <c r="D633" s="17"/>
    </row>
    <row r="634" customFormat="false" ht="16" hidden="false" customHeight="false" outlineLevel="0" collapsed="false">
      <c r="C634" s="17"/>
      <c r="D634" s="17"/>
    </row>
    <row r="635" customFormat="false" ht="16" hidden="false" customHeight="false" outlineLevel="0" collapsed="false">
      <c r="C635" s="17"/>
      <c r="D635" s="17"/>
    </row>
    <row r="636" customFormat="false" ht="16" hidden="false" customHeight="false" outlineLevel="0" collapsed="false">
      <c r="C636" s="17"/>
      <c r="D636" s="17"/>
    </row>
    <row r="637" customFormat="false" ht="16" hidden="false" customHeight="false" outlineLevel="0" collapsed="false">
      <c r="C637" s="17"/>
      <c r="D637" s="17"/>
    </row>
    <row r="638" customFormat="false" ht="16" hidden="false" customHeight="false" outlineLevel="0" collapsed="false">
      <c r="C638" s="17"/>
      <c r="D638" s="17"/>
    </row>
    <row r="639" customFormat="false" ht="16" hidden="false" customHeight="false" outlineLevel="0" collapsed="false">
      <c r="C639" s="17"/>
      <c r="D639" s="17"/>
    </row>
    <row r="640" customFormat="false" ht="16" hidden="false" customHeight="false" outlineLevel="0" collapsed="false">
      <c r="C640" s="17"/>
      <c r="D640" s="17"/>
    </row>
    <row r="641" customFormat="false" ht="16" hidden="false" customHeight="false" outlineLevel="0" collapsed="false">
      <c r="C641" s="17"/>
      <c r="D641" s="17"/>
    </row>
    <row r="642" customFormat="false" ht="16" hidden="false" customHeight="false" outlineLevel="0" collapsed="false">
      <c r="C642" s="17"/>
      <c r="D642" s="17"/>
    </row>
    <row r="643" customFormat="false" ht="16" hidden="false" customHeight="false" outlineLevel="0" collapsed="false">
      <c r="C643" s="17"/>
      <c r="D643" s="17"/>
    </row>
    <row r="644" customFormat="false" ht="16" hidden="false" customHeight="false" outlineLevel="0" collapsed="false">
      <c r="C644" s="17"/>
      <c r="D644" s="17"/>
    </row>
    <row r="645" customFormat="false" ht="16" hidden="false" customHeight="false" outlineLevel="0" collapsed="false">
      <c r="C645" s="17"/>
      <c r="D645" s="17"/>
    </row>
    <row r="646" customFormat="false" ht="16" hidden="false" customHeight="false" outlineLevel="0" collapsed="false">
      <c r="C646" s="17"/>
      <c r="D646" s="17"/>
    </row>
    <row r="647" customFormat="false" ht="16" hidden="false" customHeight="false" outlineLevel="0" collapsed="false">
      <c r="C647" s="17"/>
      <c r="D647" s="17"/>
    </row>
    <row r="648" customFormat="false" ht="16" hidden="false" customHeight="false" outlineLevel="0" collapsed="false">
      <c r="C648" s="17"/>
      <c r="D648" s="17"/>
    </row>
    <row r="649" customFormat="false" ht="16" hidden="false" customHeight="false" outlineLevel="0" collapsed="false">
      <c r="C649" s="17"/>
      <c r="D649" s="17"/>
    </row>
    <row r="650" customFormat="false" ht="16" hidden="false" customHeight="false" outlineLevel="0" collapsed="false">
      <c r="C650" s="17"/>
      <c r="D650" s="17"/>
    </row>
    <row r="651" customFormat="false" ht="16" hidden="false" customHeight="false" outlineLevel="0" collapsed="false">
      <c r="C651" s="17"/>
      <c r="D651" s="17"/>
    </row>
    <row r="652" customFormat="false" ht="16" hidden="false" customHeight="false" outlineLevel="0" collapsed="false">
      <c r="C652" s="17"/>
      <c r="D652" s="17"/>
    </row>
    <row r="653" customFormat="false" ht="16" hidden="false" customHeight="false" outlineLevel="0" collapsed="false">
      <c r="C653" s="17"/>
      <c r="D653" s="17"/>
    </row>
    <row r="654" customFormat="false" ht="16" hidden="false" customHeight="false" outlineLevel="0" collapsed="false">
      <c r="C654" s="17"/>
      <c r="D654" s="17"/>
    </row>
    <row r="655" customFormat="false" ht="16" hidden="false" customHeight="false" outlineLevel="0" collapsed="false">
      <c r="C655" s="17"/>
      <c r="D655" s="17"/>
    </row>
    <row r="656" customFormat="false" ht="16" hidden="false" customHeight="false" outlineLevel="0" collapsed="false">
      <c r="C656" s="17"/>
      <c r="D656" s="17"/>
    </row>
    <row r="657" customFormat="false" ht="16" hidden="false" customHeight="false" outlineLevel="0" collapsed="false">
      <c r="C657" s="17"/>
      <c r="D657" s="17"/>
    </row>
    <row r="658" customFormat="false" ht="16" hidden="false" customHeight="false" outlineLevel="0" collapsed="false">
      <c r="C658" s="17"/>
      <c r="D658" s="17"/>
    </row>
    <row r="659" customFormat="false" ht="16" hidden="false" customHeight="false" outlineLevel="0" collapsed="false">
      <c r="C659" s="17"/>
      <c r="D659" s="17"/>
    </row>
    <row r="660" customFormat="false" ht="16" hidden="false" customHeight="false" outlineLevel="0" collapsed="false">
      <c r="C660" s="17"/>
      <c r="D660" s="17"/>
    </row>
    <row r="661" customFormat="false" ht="16" hidden="false" customHeight="false" outlineLevel="0" collapsed="false">
      <c r="C661" s="17"/>
      <c r="D661" s="17"/>
    </row>
    <row r="662" customFormat="false" ht="16" hidden="false" customHeight="false" outlineLevel="0" collapsed="false">
      <c r="C662" s="17"/>
      <c r="D662" s="17"/>
    </row>
    <row r="663" customFormat="false" ht="16" hidden="false" customHeight="false" outlineLevel="0" collapsed="false">
      <c r="C663" s="17"/>
      <c r="D663" s="17"/>
    </row>
    <row r="664" customFormat="false" ht="16" hidden="false" customHeight="false" outlineLevel="0" collapsed="false">
      <c r="C664" s="17"/>
      <c r="D664" s="17"/>
    </row>
    <row r="665" customFormat="false" ht="16" hidden="false" customHeight="false" outlineLevel="0" collapsed="false">
      <c r="C665" s="17"/>
      <c r="D665" s="17"/>
    </row>
    <row r="666" customFormat="false" ht="16" hidden="false" customHeight="false" outlineLevel="0" collapsed="false">
      <c r="C666" s="17"/>
      <c r="D666" s="17"/>
    </row>
    <row r="667" customFormat="false" ht="16" hidden="false" customHeight="false" outlineLevel="0" collapsed="false">
      <c r="C667" s="17"/>
      <c r="D667" s="17"/>
    </row>
    <row r="668" customFormat="false" ht="16" hidden="false" customHeight="false" outlineLevel="0" collapsed="false">
      <c r="C668" s="17"/>
      <c r="D668" s="17"/>
    </row>
    <row r="669" customFormat="false" ht="16" hidden="false" customHeight="false" outlineLevel="0" collapsed="false">
      <c r="C669" s="17"/>
      <c r="D669" s="17"/>
    </row>
    <row r="670" customFormat="false" ht="16" hidden="false" customHeight="false" outlineLevel="0" collapsed="false">
      <c r="C670" s="17"/>
      <c r="D670" s="17"/>
    </row>
    <row r="671" customFormat="false" ht="16" hidden="false" customHeight="false" outlineLevel="0" collapsed="false">
      <c r="C671" s="17"/>
      <c r="D671" s="17"/>
    </row>
    <row r="672" customFormat="false" ht="16" hidden="false" customHeight="false" outlineLevel="0" collapsed="false">
      <c r="C672" s="17"/>
      <c r="D672" s="17"/>
    </row>
    <row r="673" customFormat="false" ht="16" hidden="false" customHeight="false" outlineLevel="0" collapsed="false">
      <c r="C673" s="17"/>
      <c r="D673" s="17"/>
    </row>
    <row r="674" customFormat="false" ht="16" hidden="false" customHeight="false" outlineLevel="0" collapsed="false">
      <c r="C674" s="17"/>
      <c r="D674" s="17"/>
    </row>
    <row r="675" customFormat="false" ht="16" hidden="false" customHeight="false" outlineLevel="0" collapsed="false">
      <c r="C675" s="17"/>
      <c r="D675" s="17"/>
    </row>
    <row r="676" customFormat="false" ht="16" hidden="false" customHeight="false" outlineLevel="0" collapsed="false">
      <c r="C676" s="17"/>
      <c r="D676" s="17"/>
    </row>
    <row r="677" customFormat="false" ht="16" hidden="false" customHeight="false" outlineLevel="0" collapsed="false">
      <c r="C677" s="17"/>
      <c r="D677" s="17"/>
    </row>
    <row r="678" customFormat="false" ht="16" hidden="false" customHeight="false" outlineLevel="0" collapsed="false">
      <c r="C678" s="17"/>
      <c r="D678" s="17"/>
    </row>
    <row r="679" customFormat="false" ht="16" hidden="false" customHeight="false" outlineLevel="0" collapsed="false">
      <c r="C679" s="17"/>
      <c r="D679" s="17"/>
    </row>
    <row r="680" customFormat="false" ht="16" hidden="false" customHeight="false" outlineLevel="0" collapsed="false">
      <c r="C680" s="17"/>
      <c r="D680" s="17"/>
    </row>
    <row r="681" customFormat="false" ht="16" hidden="false" customHeight="false" outlineLevel="0" collapsed="false">
      <c r="C681" s="17"/>
      <c r="D681" s="17"/>
    </row>
    <row r="682" customFormat="false" ht="16" hidden="false" customHeight="false" outlineLevel="0" collapsed="false">
      <c r="C682" s="17"/>
      <c r="D682" s="17"/>
    </row>
    <row r="683" customFormat="false" ht="16" hidden="false" customHeight="false" outlineLevel="0" collapsed="false">
      <c r="C683" s="17"/>
      <c r="D683" s="17"/>
    </row>
    <row r="684" customFormat="false" ht="16" hidden="false" customHeight="false" outlineLevel="0" collapsed="false">
      <c r="C684" s="17"/>
      <c r="D684" s="17"/>
    </row>
    <row r="685" customFormat="false" ht="16" hidden="false" customHeight="false" outlineLevel="0" collapsed="false">
      <c r="C685" s="17"/>
      <c r="D685" s="17"/>
    </row>
    <row r="686" customFormat="false" ht="16" hidden="false" customHeight="false" outlineLevel="0" collapsed="false">
      <c r="C686" s="17"/>
      <c r="D686" s="17"/>
    </row>
    <row r="687" customFormat="false" ht="16" hidden="false" customHeight="false" outlineLevel="0" collapsed="false">
      <c r="C687" s="17"/>
      <c r="D687" s="17"/>
    </row>
    <row r="688" customFormat="false" ht="16" hidden="false" customHeight="false" outlineLevel="0" collapsed="false">
      <c r="C688" s="17"/>
      <c r="D688" s="17"/>
    </row>
    <row r="689" customFormat="false" ht="16" hidden="false" customHeight="false" outlineLevel="0" collapsed="false">
      <c r="C689" s="17"/>
      <c r="D689" s="17"/>
    </row>
    <row r="690" customFormat="false" ht="16" hidden="false" customHeight="false" outlineLevel="0" collapsed="false">
      <c r="C690" s="17"/>
      <c r="D690" s="17"/>
    </row>
    <row r="691" customFormat="false" ht="16" hidden="false" customHeight="false" outlineLevel="0" collapsed="false">
      <c r="C691" s="17"/>
      <c r="D691" s="17"/>
    </row>
    <row r="692" customFormat="false" ht="16" hidden="false" customHeight="false" outlineLevel="0" collapsed="false">
      <c r="C692" s="17"/>
      <c r="D692" s="17"/>
    </row>
    <row r="693" customFormat="false" ht="16" hidden="false" customHeight="false" outlineLevel="0" collapsed="false">
      <c r="C693" s="17"/>
      <c r="D693" s="17"/>
    </row>
    <row r="694" customFormat="false" ht="16" hidden="false" customHeight="false" outlineLevel="0" collapsed="false">
      <c r="C694" s="17"/>
      <c r="D694" s="17"/>
    </row>
    <row r="695" customFormat="false" ht="16" hidden="false" customHeight="false" outlineLevel="0" collapsed="false">
      <c r="C695" s="17"/>
      <c r="D695" s="17"/>
    </row>
    <row r="696" customFormat="false" ht="16" hidden="false" customHeight="false" outlineLevel="0" collapsed="false">
      <c r="C696" s="17"/>
      <c r="D696" s="17"/>
    </row>
    <row r="697" customFormat="false" ht="16" hidden="false" customHeight="false" outlineLevel="0" collapsed="false">
      <c r="C697" s="17"/>
      <c r="D697" s="17"/>
    </row>
    <row r="698" customFormat="false" ht="16" hidden="false" customHeight="false" outlineLevel="0" collapsed="false">
      <c r="C698" s="17"/>
      <c r="D698" s="17"/>
    </row>
    <row r="699" customFormat="false" ht="16" hidden="false" customHeight="false" outlineLevel="0" collapsed="false">
      <c r="C699" s="17"/>
      <c r="D699" s="17"/>
    </row>
    <row r="700" customFormat="false" ht="16" hidden="false" customHeight="false" outlineLevel="0" collapsed="false">
      <c r="C700" s="17"/>
      <c r="D700" s="17"/>
    </row>
    <row r="701" customFormat="false" ht="16" hidden="false" customHeight="false" outlineLevel="0" collapsed="false">
      <c r="C701" s="17"/>
      <c r="D701" s="17"/>
    </row>
    <row r="702" customFormat="false" ht="16" hidden="false" customHeight="false" outlineLevel="0" collapsed="false">
      <c r="C702" s="17"/>
      <c r="D702" s="17"/>
    </row>
    <row r="703" customFormat="false" ht="16" hidden="false" customHeight="false" outlineLevel="0" collapsed="false">
      <c r="C703" s="17"/>
      <c r="D703" s="17"/>
    </row>
    <row r="704" customFormat="false" ht="16" hidden="false" customHeight="false" outlineLevel="0" collapsed="false">
      <c r="C704" s="17"/>
      <c r="D704" s="17"/>
    </row>
    <row r="705" customFormat="false" ht="16" hidden="false" customHeight="false" outlineLevel="0" collapsed="false">
      <c r="C705" s="17"/>
      <c r="D705" s="17"/>
    </row>
    <row r="706" customFormat="false" ht="16" hidden="false" customHeight="false" outlineLevel="0" collapsed="false">
      <c r="C706" s="17"/>
      <c r="D706" s="17"/>
    </row>
    <row r="707" customFormat="false" ht="16" hidden="false" customHeight="false" outlineLevel="0" collapsed="false">
      <c r="C707" s="17"/>
      <c r="D707" s="17"/>
    </row>
    <row r="708" customFormat="false" ht="16" hidden="false" customHeight="false" outlineLevel="0" collapsed="false">
      <c r="C708" s="17"/>
      <c r="D708" s="17"/>
    </row>
    <row r="709" customFormat="false" ht="16" hidden="false" customHeight="false" outlineLevel="0" collapsed="false">
      <c r="C709" s="17"/>
      <c r="D709" s="17"/>
    </row>
    <row r="710" customFormat="false" ht="16" hidden="false" customHeight="false" outlineLevel="0" collapsed="false">
      <c r="C710" s="17"/>
      <c r="D710" s="17"/>
    </row>
    <row r="711" customFormat="false" ht="16" hidden="false" customHeight="false" outlineLevel="0" collapsed="false">
      <c r="C711" s="17"/>
      <c r="D711" s="17"/>
    </row>
    <row r="712" customFormat="false" ht="16" hidden="false" customHeight="false" outlineLevel="0" collapsed="false">
      <c r="C712" s="17"/>
      <c r="D712" s="17"/>
    </row>
    <row r="713" customFormat="false" ht="16" hidden="false" customHeight="false" outlineLevel="0" collapsed="false">
      <c r="C713" s="17"/>
      <c r="D713" s="17"/>
    </row>
    <row r="714" customFormat="false" ht="16" hidden="false" customHeight="false" outlineLevel="0" collapsed="false">
      <c r="C714" s="17"/>
      <c r="D714" s="17"/>
    </row>
    <row r="715" customFormat="false" ht="16" hidden="false" customHeight="false" outlineLevel="0" collapsed="false">
      <c r="C715" s="17"/>
      <c r="D715" s="17"/>
    </row>
    <row r="716" customFormat="false" ht="16" hidden="false" customHeight="false" outlineLevel="0" collapsed="false">
      <c r="C716" s="17"/>
      <c r="D716" s="17"/>
    </row>
    <row r="717" customFormat="false" ht="16" hidden="false" customHeight="false" outlineLevel="0" collapsed="false">
      <c r="C717" s="17"/>
      <c r="D717" s="17"/>
    </row>
    <row r="718" customFormat="false" ht="16" hidden="false" customHeight="false" outlineLevel="0" collapsed="false">
      <c r="C718" s="17"/>
      <c r="D718" s="17"/>
    </row>
    <row r="719" customFormat="false" ht="16" hidden="false" customHeight="false" outlineLevel="0" collapsed="false">
      <c r="C719" s="17"/>
      <c r="D719" s="17"/>
    </row>
    <row r="720" customFormat="false" ht="16" hidden="false" customHeight="false" outlineLevel="0" collapsed="false">
      <c r="C720" s="17"/>
      <c r="D720" s="17"/>
    </row>
    <row r="721" customFormat="false" ht="16" hidden="false" customHeight="false" outlineLevel="0" collapsed="false">
      <c r="C721" s="17"/>
      <c r="D721" s="17"/>
    </row>
    <row r="722" customFormat="false" ht="16" hidden="false" customHeight="false" outlineLevel="0" collapsed="false">
      <c r="C722" s="17"/>
      <c r="D722" s="17"/>
    </row>
    <row r="723" customFormat="false" ht="16" hidden="false" customHeight="false" outlineLevel="0" collapsed="false">
      <c r="C723" s="17"/>
      <c r="D723" s="17"/>
    </row>
    <row r="724" customFormat="false" ht="16" hidden="false" customHeight="false" outlineLevel="0" collapsed="false">
      <c r="C724" s="17"/>
      <c r="D724" s="17"/>
    </row>
    <row r="725" customFormat="false" ht="16" hidden="false" customHeight="false" outlineLevel="0" collapsed="false">
      <c r="C725" s="17"/>
      <c r="D725" s="17"/>
    </row>
    <row r="726" customFormat="false" ht="16" hidden="false" customHeight="false" outlineLevel="0" collapsed="false">
      <c r="C726" s="17"/>
      <c r="D726" s="17"/>
    </row>
    <row r="727" customFormat="false" ht="16" hidden="false" customHeight="false" outlineLevel="0" collapsed="false">
      <c r="C727" s="17"/>
      <c r="D727" s="17"/>
    </row>
    <row r="728" customFormat="false" ht="16" hidden="false" customHeight="false" outlineLevel="0" collapsed="false">
      <c r="C728" s="17"/>
      <c r="D728" s="17"/>
    </row>
    <row r="729" customFormat="false" ht="16" hidden="false" customHeight="false" outlineLevel="0" collapsed="false">
      <c r="C729" s="17"/>
      <c r="D729" s="17"/>
    </row>
    <row r="730" customFormat="false" ht="16" hidden="false" customHeight="false" outlineLevel="0" collapsed="false">
      <c r="C730" s="17"/>
      <c r="D730" s="17"/>
    </row>
    <row r="731" customFormat="false" ht="16" hidden="false" customHeight="false" outlineLevel="0" collapsed="false">
      <c r="C731" s="17"/>
      <c r="D731" s="17"/>
    </row>
    <row r="732" customFormat="false" ht="16" hidden="false" customHeight="false" outlineLevel="0" collapsed="false">
      <c r="C732" s="17"/>
      <c r="D732" s="17"/>
    </row>
    <row r="733" customFormat="false" ht="16" hidden="false" customHeight="false" outlineLevel="0" collapsed="false">
      <c r="C733" s="17"/>
      <c r="D733" s="17"/>
    </row>
    <row r="734" customFormat="false" ht="16" hidden="false" customHeight="false" outlineLevel="0" collapsed="false">
      <c r="C734" s="17"/>
      <c r="D734" s="17"/>
    </row>
    <row r="735" customFormat="false" ht="16" hidden="false" customHeight="false" outlineLevel="0" collapsed="false">
      <c r="C735" s="17"/>
      <c r="D735" s="17"/>
    </row>
    <row r="736" customFormat="false" ht="16" hidden="false" customHeight="false" outlineLevel="0" collapsed="false">
      <c r="C736" s="17"/>
      <c r="D736" s="17"/>
    </row>
    <row r="737" customFormat="false" ht="16" hidden="false" customHeight="false" outlineLevel="0" collapsed="false">
      <c r="C737" s="17"/>
      <c r="D737" s="17"/>
    </row>
    <row r="738" customFormat="false" ht="16" hidden="false" customHeight="false" outlineLevel="0" collapsed="false">
      <c r="C738" s="17"/>
      <c r="D738" s="17"/>
    </row>
    <row r="739" customFormat="false" ht="16" hidden="false" customHeight="false" outlineLevel="0" collapsed="false">
      <c r="C739" s="17"/>
      <c r="D739" s="17"/>
    </row>
    <row r="740" customFormat="false" ht="16" hidden="false" customHeight="false" outlineLevel="0" collapsed="false">
      <c r="C740" s="17"/>
      <c r="D740" s="17"/>
    </row>
    <row r="741" customFormat="false" ht="16" hidden="false" customHeight="false" outlineLevel="0" collapsed="false">
      <c r="C741" s="17"/>
      <c r="D741" s="17"/>
    </row>
    <row r="742" customFormat="false" ht="16" hidden="false" customHeight="false" outlineLevel="0" collapsed="false">
      <c r="C742" s="17"/>
      <c r="D742" s="17"/>
    </row>
    <row r="743" customFormat="false" ht="16" hidden="false" customHeight="false" outlineLevel="0" collapsed="false">
      <c r="C743" s="17"/>
      <c r="D743" s="17"/>
    </row>
    <row r="744" customFormat="false" ht="16" hidden="false" customHeight="false" outlineLevel="0" collapsed="false">
      <c r="C744" s="17"/>
      <c r="D744" s="17"/>
    </row>
    <row r="745" customFormat="false" ht="16" hidden="false" customHeight="false" outlineLevel="0" collapsed="false">
      <c r="C745" s="17"/>
      <c r="D745" s="17"/>
    </row>
    <row r="746" customFormat="false" ht="16" hidden="false" customHeight="false" outlineLevel="0" collapsed="false">
      <c r="C746" s="17"/>
      <c r="D746" s="17"/>
    </row>
    <row r="747" customFormat="false" ht="16" hidden="false" customHeight="false" outlineLevel="0" collapsed="false">
      <c r="C747" s="17"/>
      <c r="D747" s="17"/>
    </row>
    <row r="748" customFormat="false" ht="16" hidden="false" customHeight="false" outlineLevel="0" collapsed="false">
      <c r="C748" s="17"/>
      <c r="D748" s="17"/>
    </row>
    <row r="749" customFormat="false" ht="16" hidden="false" customHeight="false" outlineLevel="0" collapsed="false">
      <c r="C749" s="17"/>
      <c r="D749" s="17"/>
    </row>
    <row r="750" customFormat="false" ht="16" hidden="false" customHeight="false" outlineLevel="0" collapsed="false">
      <c r="C750" s="17"/>
      <c r="D750" s="17"/>
    </row>
    <row r="751" customFormat="false" ht="16" hidden="false" customHeight="false" outlineLevel="0" collapsed="false">
      <c r="C751" s="17"/>
      <c r="D751" s="17"/>
    </row>
    <row r="752" customFormat="false" ht="16" hidden="false" customHeight="false" outlineLevel="0" collapsed="false">
      <c r="C752" s="17"/>
      <c r="D752" s="17"/>
    </row>
    <row r="753" customFormat="false" ht="16" hidden="false" customHeight="false" outlineLevel="0" collapsed="false">
      <c r="C753" s="17"/>
      <c r="D753" s="17"/>
    </row>
    <row r="754" customFormat="false" ht="16" hidden="false" customHeight="false" outlineLevel="0" collapsed="false">
      <c r="C754" s="17"/>
      <c r="D754" s="17"/>
    </row>
    <row r="755" customFormat="false" ht="16" hidden="false" customHeight="false" outlineLevel="0" collapsed="false">
      <c r="C755" s="17"/>
      <c r="D755" s="17"/>
    </row>
    <row r="756" customFormat="false" ht="16" hidden="false" customHeight="false" outlineLevel="0" collapsed="false">
      <c r="C756" s="17"/>
      <c r="D756" s="17"/>
    </row>
    <row r="757" customFormat="false" ht="16" hidden="false" customHeight="false" outlineLevel="0" collapsed="false">
      <c r="C757" s="17"/>
      <c r="D757" s="17"/>
    </row>
    <row r="758" customFormat="false" ht="16" hidden="false" customHeight="false" outlineLevel="0" collapsed="false">
      <c r="C758" s="17"/>
      <c r="D758" s="17"/>
    </row>
    <row r="759" customFormat="false" ht="16" hidden="false" customHeight="false" outlineLevel="0" collapsed="false">
      <c r="C759" s="17"/>
      <c r="D759" s="17"/>
    </row>
    <row r="760" customFormat="false" ht="16" hidden="false" customHeight="false" outlineLevel="0" collapsed="false">
      <c r="C760" s="17"/>
      <c r="D760" s="17"/>
    </row>
    <row r="761" customFormat="false" ht="16" hidden="false" customHeight="false" outlineLevel="0" collapsed="false">
      <c r="C761" s="17"/>
      <c r="D761" s="17"/>
    </row>
    <row r="762" customFormat="false" ht="16" hidden="false" customHeight="false" outlineLevel="0" collapsed="false">
      <c r="C762" s="17"/>
      <c r="D762" s="17"/>
    </row>
    <row r="763" customFormat="false" ht="16" hidden="false" customHeight="false" outlineLevel="0" collapsed="false">
      <c r="C763" s="17"/>
      <c r="D763" s="17"/>
    </row>
    <row r="764" customFormat="false" ht="16" hidden="false" customHeight="false" outlineLevel="0" collapsed="false">
      <c r="C764" s="17"/>
      <c r="D764" s="17"/>
    </row>
    <row r="765" customFormat="false" ht="16" hidden="false" customHeight="false" outlineLevel="0" collapsed="false">
      <c r="C765" s="17"/>
      <c r="D765" s="17"/>
    </row>
    <row r="766" customFormat="false" ht="16" hidden="false" customHeight="false" outlineLevel="0" collapsed="false">
      <c r="C766" s="17"/>
      <c r="D766" s="17"/>
    </row>
    <row r="767" customFormat="false" ht="16" hidden="false" customHeight="false" outlineLevel="0" collapsed="false">
      <c r="C767" s="17"/>
      <c r="D767" s="17"/>
    </row>
    <row r="768" customFormat="false" ht="16" hidden="false" customHeight="false" outlineLevel="0" collapsed="false">
      <c r="C768" s="17"/>
      <c r="D768" s="17"/>
    </row>
    <row r="769" customFormat="false" ht="16" hidden="false" customHeight="false" outlineLevel="0" collapsed="false">
      <c r="C769" s="17"/>
      <c r="D769" s="17"/>
    </row>
    <row r="770" customFormat="false" ht="16" hidden="false" customHeight="false" outlineLevel="0" collapsed="false">
      <c r="C770" s="17"/>
      <c r="D770" s="17"/>
    </row>
    <row r="771" customFormat="false" ht="16" hidden="false" customHeight="false" outlineLevel="0" collapsed="false">
      <c r="C771" s="17"/>
      <c r="D771" s="17"/>
    </row>
    <row r="772" customFormat="false" ht="16" hidden="false" customHeight="false" outlineLevel="0" collapsed="false">
      <c r="C772" s="17"/>
      <c r="D772" s="17"/>
    </row>
    <row r="773" customFormat="false" ht="16" hidden="false" customHeight="false" outlineLevel="0" collapsed="false">
      <c r="C773" s="17"/>
      <c r="D773" s="17"/>
    </row>
    <row r="774" customFormat="false" ht="16" hidden="false" customHeight="false" outlineLevel="0" collapsed="false">
      <c r="C774" s="17"/>
      <c r="D774" s="17"/>
    </row>
    <row r="775" customFormat="false" ht="16" hidden="false" customHeight="false" outlineLevel="0" collapsed="false">
      <c r="C775" s="17"/>
      <c r="D775" s="17"/>
    </row>
    <row r="776" customFormat="false" ht="16" hidden="false" customHeight="false" outlineLevel="0" collapsed="false">
      <c r="C776" s="17"/>
      <c r="D776" s="17"/>
    </row>
    <row r="777" customFormat="false" ht="16" hidden="false" customHeight="false" outlineLevel="0" collapsed="false">
      <c r="C777" s="17"/>
      <c r="D777" s="17"/>
    </row>
    <row r="778" customFormat="false" ht="16" hidden="false" customHeight="false" outlineLevel="0" collapsed="false">
      <c r="C778" s="17"/>
      <c r="D778" s="17"/>
    </row>
    <row r="779" customFormat="false" ht="16" hidden="false" customHeight="false" outlineLevel="0" collapsed="false">
      <c r="C779" s="17"/>
      <c r="D779" s="17"/>
    </row>
    <row r="780" customFormat="false" ht="16" hidden="false" customHeight="false" outlineLevel="0" collapsed="false">
      <c r="C780" s="17"/>
      <c r="D780" s="17"/>
    </row>
    <row r="781" customFormat="false" ht="16" hidden="false" customHeight="false" outlineLevel="0" collapsed="false">
      <c r="C781" s="17"/>
      <c r="D781" s="17"/>
    </row>
    <row r="782" customFormat="false" ht="16" hidden="false" customHeight="false" outlineLevel="0" collapsed="false">
      <c r="C782" s="17"/>
      <c r="D782" s="17"/>
    </row>
    <row r="783" customFormat="false" ht="16" hidden="false" customHeight="false" outlineLevel="0" collapsed="false">
      <c r="C783" s="17"/>
      <c r="D783" s="17"/>
    </row>
    <row r="784" customFormat="false" ht="16" hidden="false" customHeight="false" outlineLevel="0" collapsed="false">
      <c r="C784" s="17"/>
      <c r="D784" s="17"/>
    </row>
    <row r="785" customFormat="false" ht="16" hidden="false" customHeight="false" outlineLevel="0" collapsed="false">
      <c r="C785" s="17"/>
      <c r="D785" s="17"/>
    </row>
    <row r="786" customFormat="false" ht="16" hidden="false" customHeight="false" outlineLevel="0" collapsed="false">
      <c r="C786" s="17"/>
      <c r="D786" s="17"/>
    </row>
    <row r="787" customFormat="false" ht="16" hidden="false" customHeight="false" outlineLevel="0" collapsed="false">
      <c r="C787" s="17"/>
      <c r="D787" s="17"/>
    </row>
    <row r="788" customFormat="false" ht="16" hidden="false" customHeight="false" outlineLevel="0" collapsed="false">
      <c r="C788" s="17"/>
      <c r="D788" s="17"/>
    </row>
    <row r="789" customFormat="false" ht="16" hidden="false" customHeight="false" outlineLevel="0" collapsed="false">
      <c r="C789" s="17"/>
      <c r="D789" s="17"/>
    </row>
    <row r="790" customFormat="false" ht="16" hidden="false" customHeight="false" outlineLevel="0" collapsed="false">
      <c r="C790" s="17"/>
      <c r="D790" s="17"/>
    </row>
    <row r="791" customFormat="false" ht="16" hidden="false" customHeight="false" outlineLevel="0" collapsed="false">
      <c r="C791" s="17"/>
      <c r="D791" s="17"/>
    </row>
    <row r="792" customFormat="false" ht="16" hidden="false" customHeight="false" outlineLevel="0" collapsed="false">
      <c r="C792" s="17"/>
      <c r="D792" s="17"/>
    </row>
    <row r="793" customFormat="false" ht="16" hidden="false" customHeight="false" outlineLevel="0" collapsed="false">
      <c r="C793" s="17"/>
      <c r="D793" s="17"/>
    </row>
    <row r="794" customFormat="false" ht="16" hidden="false" customHeight="false" outlineLevel="0" collapsed="false">
      <c r="C794" s="17"/>
      <c r="D794" s="17"/>
    </row>
    <row r="795" customFormat="false" ht="16" hidden="false" customHeight="false" outlineLevel="0" collapsed="false">
      <c r="C795" s="17"/>
      <c r="D795" s="17"/>
    </row>
    <row r="796" customFormat="false" ht="16" hidden="false" customHeight="false" outlineLevel="0" collapsed="false">
      <c r="C796" s="17"/>
      <c r="D796" s="17"/>
    </row>
    <row r="797" customFormat="false" ht="16" hidden="false" customHeight="false" outlineLevel="0" collapsed="false">
      <c r="C797" s="17"/>
      <c r="D797" s="17"/>
    </row>
    <row r="798" customFormat="false" ht="16" hidden="false" customHeight="false" outlineLevel="0" collapsed="false">
      <c r="C798" s="17"/>
      <c r="D798" s="17"/>
    </row>
    <row r="799" customFormat="false" ht="16" hidden="false" customHeight="false" outlineLevel="0" collapsed="false">
      <c r="C799" s="17"/>
      <c r="D799" s="17"/>
    </row>
    <row r="800" customFormat="false" ht="16" hidden="false" customHeight="false" outlineLevel="0" collapsed="false">
      <c r="C800" s="17"/>
      <c r="D800" s="17"/>
    </row>
    <row r="801" customFormat="false" ht="16" hidden="false" customHeight="false" outlineLevel="0" collapsed="false">
      <c r="C801" s="17"/>
      <c r="D801" s="17"/>
    </row>
    <row r="802" customFormat="false" ht="16" hidden="false" customHeight="false" outlineLevel="0" collapsed="false">
      <c r="C802" s="17"/>
      <c r="D802" s="17"/>
    </row>
    <row r="803" customFormat="false" ht="16" hidden="false" customHeight="false" outlineLevel="0" collapsed="false">
      <c r="C803" s="17"/>
      <c r="D803" s="17"/>
    </row>
    <row r="804" customFormat="false" ht="16" hidden="false" customHeight="false" outlineLevel="0" collapsed="false">
      <c r="C804" s="17"/>
      <c r="D804" s="17"/>
    </row>
    <row r="805" customFormat="false" ht="16" hidden="false" customHeight="false" outlineLevel="0" collapsed="false">
      <c r="C805" s="17"/>
      <c r="D805" s="17"/>
    </row>
    <row r="806" customFormat="false" ht="16" hidden="false" customHeight="false" outlineLevel="0" collapsed="false">
      <c r="C806" s="17"/>
      <c r="D806" s="17"/>
    </row>
    <row r="807" customFormat="false" ht="16" hidden="false" customHeight="false" outlineLevel="0" collapsed="false">
      <c r="C807" s="17"/>
      <c r="D807" s="17"/>
    </row>
    <row r="808" customFormat="false" ht="16" hidden="false" customHeight="false" outlineLevel="0" collapsed="false">
      <c r="C808" s="17"/>
      <c r="D808" s="17"/>
    </row>
    <row r="809" customFormat="false" ht="16" hidden="false" customHeight="false" outlineLevel="0" collapsed="false">
      <c r="C809" s="17"/>
      <c r="D809" s="17"/>
    </row>
    <row r="810" customFormat="false" ht="16" hidden="false" customHeight="false" outlineLevel="0" collapsed="false">
      <c r="C810" s="17"/>
      <c r="D810" s="17"/>
    </row>
    <row r="811" customFormat="false" ht="16" hidden="false" customHeight="false" outlineLevel="0" collapsed="false">
      <c r="C811" s="17"/>
      <c r="D811" s="17"/>
    </row>
    <row r="812" customFormat="false" ht="16" hidden="false" customHeight="false" outlineLevel="0" collapsed="false">
      <c r="C812" s="17"/>
      <c r="D812" s="17"/>
    </row>
    <row r="813" customFormat="false" ht="16" hidden="false" customHeight="false" outlineLevel="0" collapsed="false">
      <c r="C813" s="17"/>
      <c r="D813" s="17"/>
    </row>
    <row r="814" customFormat="false" ht="16" hidden="false" customHeight="false" outlineLevel="0" collapsed="false">
      <c r="C814" s="17"/>
      <c r="D814" s="17"/>
    </row>
    <row r="815" customFormat="false" ht="16" hidden="false" customHeight="false" outlineLevel="0" collapsed="false">
      <c r="C815" s="17"/>
      <c r="D815" s="17"/>
    </row>
    <row r="816" customFormat="false" ht="16" hidden="false" customHeight="false" outlineLevel="0" collapsed="false">
      <c r="C816" s="17"/>
      <c r="D816" s="17"/>
    </row>
    <row r="817" customFormat="false" ht="16" hidden="false" customHeight="false" outlineLevel="0" collapsed="false">
      <c r="C817" s="17"/>
      <c r="D817" s="17"/>
    </row>
    <row r="818" customFormat="false" ht="16" hidden="false" customHeight="false" outlineLevel="0" collapsed="false">
      <c r="C818" s="17"/>
      <c r="D818" s="17"/>
    </row>
    <row r="819" customFormat="false" ht="16" hidden="false" customHeight="false" outlineLevel="0" collapsed="false">
      <c r="C819" s="17"/>
      <c r="D819" s="17"/>
    </row>
    <row r="820" customFormat="false" ht="16" hidden="false" customHeight="false" outlineLevel="0" collapsed="false">
      <c r="C820" s="17"/>
      <c r="D820" s="17"/>
    </row>
    <row r="821" customFormat="false" ht="16" hidden="false" customHeight="false" outlineLevel="0" collapsed="false">
      <c r="C821" s="17"/>
      <c r="D821" s="17"/>
    </row>
    <row r="822" customFormat="false" ht="16" hidden="false" customHeight="false" outlineLevel="0" collapsed="false">
      <c r="C822" s="17"/>
      <c r="D822" s="17"/>
    </row>
    <row r="823" customFormat="false" ht="16" hidden="false" customHeight="false" outlineLevel="0" collapsed="false">
      <c r="C823" s="17"/>
      <c r="D823" s="17"/>
    </row>
    <row r="824" customFormat="false" ht="16" hidden="false" customHeight="false" outlineLevel="0" collapsed="false">
      <c r="C824" s="17"/>
      <c r="D824" s="17"/>
    </row>
    <row r="825" customFormat="false" ht="16" hidden="false" customHeight="false" outlineLevel="0" collapsed="false">
      <c r="C825" s="17"/>
      <c r="D825" s="17"/>
    </row>
    <row r="826" customFormat="false" ht="16" hidden="false" customHeight="false" outlineLevel="0" collapsed="false">
      <c r="C826" s="17"/>
      <c r="D826" s="17"/>
    </row>
    <row r="827" customFormat="false" ht="16" hidden="false" customHeight="false" outlineLevel="0" collapsed="false">
      <c r="C827" s="17"/>
      <c r="D827" s="17"/>
    </row>
    <row r="828" customFormat="false" ht="16" hidden="false" customHeight="false" outlineLevel="0" collapsed="false">
      <c r="C828" s="17"/>
      <c r="D828" s="17"/>
    </row>
    <row r="829" customFormat="false" ht="16" hidden="false" customHeight="false" outlineLevel="0" collapsed="false">
      <c r="C829" s="17"/>
      <c r="D829" s="17"/>
    </row>
    <row r="830" customFormat="false" ht="16" hidden="false" customHeight="false" outlineLevel="0" collapsed="false">
      <c r="C830" s="17"/>
      <c r="D830" s="17"/>
    </row>
    <row r="831" customFormat="false" ht="16" hidden="false" customHeight="false" outlineLevel="0" collapsed="false">
      <c r="C831" s="17"/>
      <c r="D831" s="17"/>
    </row>
    <row r="832" customFormat="false" ht="16" hidden="false" customHeight="false" outlineLevel="0" collapsed="false">
      <c r="C832" s="17"/>
      <c r="D832" s="17"/>
    </row>
    <row r="833" customFormat="false" ht="16" hidden="false" customHeight="false" outlineLevel="0" collapsed="false">
      <c r="C833" s="17"/>
      <c r="D833" s="17"/>
    </row>
    <row r="834" customFormat="false" ht="16" hidden="false" customHeight="false" outlineLevel="0" collapsed="false">
      <c r="C834" s="17"/>
      <c r="D834" s="17"/>
    </row>
    <row r="835" customFormat="false" ht="16" hidden="false" customHeight="false" outlineLevel="0" collapsed="false">
      <c r="C835" s="17"/>
      <c r="D835" s="17"/>
    </row>
    <row r="836" customFormat="false" ht="16" hidden="false" customHeight="false" outlineLevel="0" collapsed="false">
      <c r="C836" s="17"/>
      <c r="D836" s="17"/>
    </row>
    <row r="837" customFormat="false" ht="16" hidden="false" customHeight="false" outlineLevel="0" collapsed="false">
      <c r="C837" s="17"/>
      <c r="D837" s="17"/>
    </row>
    <row r="838" customFormat="false" ht="16" hidden="false" customHeight="false" outlineLevel="0" collapsed="false">
      <c r="C838" s="17"/>
      <c r="D838" s="17"/>
    </row>
    <row r="839" customFormat="false" ht="16" hidden="false" customHeight="false" outlineLevel="0" collapsed="false">
      <c r="C839" s="17"/>
      <c r="D839" s="17"/>
    </row>
    <row r="840" customFormat="false" ht="16" hidden="false" customHeight="false" outlineLevel="0" collapsed="false">
      <c r="C840" s="17"/>
      <c r="D840" s="17"/>
    </row>
    <row r="841" customFormat="false" ht="16" hidden="false" customHeight="false" outlineLevel="0" collapsed="false">
      <c r="C841" s="17"/>
      <c r="D841" s="17"/>
    </row>
    <row r="842" customFormat="false" ht="16" hidden="false" customHeight="false" outlineLevel="0" collapsed="false">
      <c r="C842" s="17"/>
      <c r="D842" s="17"/>
    </row>
    <row r="843" customFormat="false" ht="16" hidden="false" customHeight="false" outlineLevel="0" collapsed="false">
      <c r="C843" s="17"/>
      <c r="D843" s="17"/>
    </row>
    <row r="844" customFormat="false" ht="16" hidden="false" customHeight="false" outlineLevel="0" collapsed="false">
      <c r="C844" s="17"/>
      <c r="D844" s="17"/>
    </row>
    <row r="845" customFormat="false" ht="16" hidden="false" customHeight="false" outlineLevel="0" collapsed="false">
      <c r="C845" s="17"/>
      <c r="D845" s="17"/>
    </row>
    <row r="846" customFormat="false" ht="16" hidden="false" customHeight="false" outlineLevel="0" collapsed="false">
      <c r="C846" s="17"/>
      <c r="D846" s="17"/>
    </row>
    <row r="847" customFormat="false" ht="16" hidden="false" customHeight="false" outlineLevel="0" collapsed="false">
      <c r="C847" s="17"/>
      <c r="D847" s="17"/>
    </row>
    <row r="848" customFormat="false" ht="16" hidden="false" customHeight="false" outlineLevel="0" collapsed="false">
      <c r="C848" s="17"/>
      <c r="D848" s="17"/>
    </row>
    <row r="849" customFormat="false" ht="16" hidden="false" customHeight="false" outlineLevel="0" collapsed="false">
      <c r="C849" s="17"/>
      <c r="D849" s="17"/>
    </row>
    <row r="850" customFormat="false" ht="16" hidden="false" customHeight="false" outlineLevel="0" collapsed="false">
      <c r="C850" s="17"/>
      <c r="D850" s="17"/>
    </row>
    <row r="851" customFormat="false" ht="16" hidden="false" customHeight="false" outlineLevel="0" collapsed="false">
      <c r="C851" s="17"/>
      <c r="D851" s="17"/>
    </row>
    <row r="852" customFormat="false" ht="16" hidden="false" customHeight="false" outlineLevel="0" collapsed="false">
      <c r="C852" s="17"/>
      <c r="D852" s="17"/>
    </row>
    <row r="853" customFormat="false" ht="16" hidden="false" customHeight="false" outlineLevel="0" collapsed="false">
      <c r="C853" s="17"/>
      <c r="D853" s="17"/>
    </row>
    <row r="854" customFormat="false" ht="16" hidden="false" customHeight="false" outlineLevel="0" collapsed="false">
      <c r="C854" s="17"/>
      <c r="D854" s="17"/>
    </row>
    <row r="855" customFormat="false" ht="16" hidden="false" customHeight="false" outlineLevel="0" collapsed="false">
      <c r="C855" s="17"/>
      <c r="D855" s="17"/>
    </row>
    <row r="856" customFormat="false" ht="16" hidden="false" customHeight="false" outlineLevel="0" collapsed="false">
      <c r="C856" s="17"/>
      <c r="D856" s="17"/>
    </row>
    <row r="857" customFormat="false" ht="16" hidden="false" customHeight="false" outlineLevel="0" collapsed="false">
      <c r="C857" s="17"/>
      <c r="D857" s="17"/>
    </row>
    <row r="858" customFormat="false" ht="16" hidden="false" customHeight="false" outlineLevel="0" collapsed="false">
      <c r="C858" s="17"/>
      <c r="D858" s="17"/>
    </row>
    <row r="859" customFormat="false" ht="16" hidden="false" customHeight="false" outlineLevel="0" collapsed="false">
      <c r="C859" s="17"/>
      <c r="D859" s="17"/>
    </row>
    <row r="860" customFormat="false" ht="16" hidden="false" customHeight="false" outlineLevel="0" collapsed="false">
      <c r="C860" s="17"/>
      <c r="D860" s="17"/>
    </row>
    <row r="861" customFormat="false" ht="16" hidden="false" customHeight="false" outlineLevel="0" collapsed="false">
      <c r="C861" s="17"/>
      <c r="D861" s="17"/>
    </row>
    <row r="862" customFormat="false" ht="16" hidden="false" customHeight="false" outlineLevel="0" collapsed="false">
      <c r="C862" s="17"/>
      <c r="D862" s="17"/>
    </row>
    <row r="863" customFormat="false" ht="16" hidden="false" customHeight="false" outlineLevel="0" collapsed="false">
      <c r="C863" s="17"/>
      <c r="D863" s="17"/>
    </row>
    <row r="864" customFormat="false" ht="16" hidden="false" customHeight="false" outlineLevel="0" collapsed="false">
      <c r="C864" s="17"/>
      <c r="D864" s="17"/>
    </row>
    <row r="865" customFormat="false" ht="16" hidden="false" customHeight="false" outlineLevel="0" collapsed="false">
      <c r="C865" s="17"/>
      <c r="D865" s="17"/>
    </row>
    <row r="866" customFormat="false" ht="16" hidden="false" customHeight="false" outlineLevel="0" collapsed="false">
      <c r="C866" s="17"/>
      <c r="D866" s="17"/>
    </row>
    <row r="867" customFormat="false" ht="16" hidden="false" customHeight="false" outlineLevel="0" collapsed="false">
      <c r="C867" s="17"/>
      <c r="D867" s="17"/>
    </row>
    <row r="868" customFormat="false" ht="16" hidden="false" customHeight="false" outlineLevel="0" collapsed="false">
      <c r="C868" s="17"/>
      <c r="D868" s="17"/>
    </row>
    <row r="869" customFormat="false" ht="16" hidden="false" customHeight="false" outlineLevel="0" collapsed="false">
      <c r="C869" s="17"/>
      <c r="D869" s="17"/>
    </row>
    <row r="870" customFormat="false" ht="16" hidden="false" customHeight="false" outlineLevel="0" collapsed="false">
      <c r="C870" s="17"/>
      <c r="D870" s="17"/>
    </row>
    <row r="871" customFormat="false" ht="16" hidden="false" customHeight="false" outlineLevel="0" collapsed="false">
      <c r="C871" s="17"/>
      <c r="D871" s="17"/>
    </row>
    <row r="872" customFormat="false" ht="16" hidden="false" customHeight="false" outlineLevel="0" collapsed="false">
      <c r="C872" s="17"/>
      <c r="D872" s="17"/>
    </row>
    <row r="873" customFormat="false" ht="16" hidden="false" customHeight="false" outlineLevel="0" collapsed="false">
      <c r="C873" s="17"/>
      <c r="D873" s="17"/>
    </row>
    <row r="874" customFormat="false" ht="16" hidden="false" customHeight="false" outlineLevel="0" collapsed="false">
      <c r="C874" s="17"/>
      <c r="D874" s="17"/>
    </row>
    <row r="875" customFormat="false" ht="16" hidden="false" customHeight="false" outlineLevel="0" collapsed="false">
      <c r="C875" s="17"/>
      <c r="D875" s="17"/>
    </row>
    <row r="876" customFormat="false" ht="16" hidden="false" customHeight="false" outlineLevel="0" collapsed="false">
      <c r="C876" s="17"/>
      <c r="D876" s="17"/>
    </row>
    <row r="877" customFormat="false" ht="16" hidden="false" customHeight="false" outlineLevel="0" collapsed="false">
      <c r="C877" s="17"/>
      <c r="D877" s="17"/>
    </row>
    <row r="878" customFormat="false" ht="16" hidden="false" customHeight="false" outlineLevel="0" collapsed="false">
      <c r="C878" s="17"/>
      <c r="D878" s="17"/>
    </row>
    <row r="879" customFormat="false" ht="16" hidden="false" customHeight="false" outlineLevel="0" collapsed="false">
      <c r="C879" s="17"/>
      <c r="D879" s="17"/>
    </row>
    <row r="880" customFormat="false" ht="16" hidden="false" customHeight="false" outlineLevel="0" collapsed="false">
      <c r="C880" s="17"/>
      <c r="D880" s="17"/>
    </row>
    <row r="881" customFormat="false" ht="16" hidden="false" customHeight="false" outlineLevel="0" collapsed="false">
      <c r="C881" s="17"/>
      <c r="D881" s="17"/>
    </row>
    <row r="882" customFormat="false" ht="16" hidden="false" customHeight="false" outlineLevel="0" collapsed="false">
      <c r="C882" s="17"/>
      <c r="D882" s="17"/>
    </row>
    <row r="883" customFormat="false" ht="16" hidden="false" customHeight="false" outlineLevel="0" collapsed="false">
      <c r="C883" s="17"/>
      <c r="D883" s="17"/>
    </row>
    <row r="884" customFormat="false" ht="16" hidden="false" customHeight="false" outlineLevel="0" collapsed="false">
      <c r="C884" s="17"/>
      <c r="D884" s="17"/>
    </row>
    <row r="885" customFormat="false" ht="16" hidden="false" customHeight="false" outlineLevel="0" collapsed="false">
      <c r="C885" s="17"/>
      <c r="D885" s="17"/>
    </row>
    <row r="886" customFormat="false" ht="16" hidden="false" customHeight="false" outlineLevel="0" collapsed="false">
      <c r="C886" s="17"/>
      <c r="D886" s="17"/>
    </row>
    <row r="887" customFormat="false" ht="16" hidden="false" customHeight="false" outlineLevel="0" collapsed="false">
      <c r="C887" s="17"/>
      <c r="D887" s="17"/>
    </row>
    <row r="888" customFormat="false" ht="16" hidden="false" customHeight="false" outlineLevel="0" collapsed="false">
      <c r="C888" s="17"/>
      <c r="D888" s="17"/>
    </row>
    <row r="889" customFormat="false" ht="16" hidden="false" customHeight="false" outlineLevel="0" collapsed="false">
      <c r="C889" s="17"/>
      <c r="D889" s="17"/>
    </row>
    <row r="890" customFormat="false" ht="16" hidden="false" customHeight="false" outlineLevel="0" collapsed="false">
      <c r="C890" s="17"/>
      <c r="D890" s="17"/>
    </row>
    <row r="891" customFormat="false" ht="16" hidden="false" customHeight="false" outlineLevel="0" collapsed="false">
      <c r="C891" s="17"/>
      <c r="D891" s="17"/>
    </row>
    <row r="892" customFormat="false" ht="16" hidden="false" customHeight="false" outlineLevel="0" collapsed="false">
      <c r="C892" s="17"/>
      <c r="D892" s="17"/>
    </row>
    <row r="893" customFormat="false" ht="16" hidden="false" customHeight="false" outlineLevel="0" collapsed="false">
      <c r="C893" s="17"/>
      <c r="D893" s="17"/>
    </row>
    <row r="894" customFormat="false" ht="16" hidden="false" customHeight="false" outlineLevel="0" collapsed="false">
      <c r="C894" s="17"/>
      <c r="D894" s="17"/>
    </row>
    <row r="895" customFormat="false" ht="16" hidden="false" customHeight="false" outlineLevel="0" collapsed="false">
      <c r="C895" s="17"/>
      <c r="D895" s="17"/>
    </row>
    <row r="896" customFormat="false" ht="16" hidden="false" customHeight="false" outlineLevel="0" collapsed="false">
      <c r="C896" s="17"/>
      <c r="D896" s="17"/>
    </row>
    <row r="897" customFormat="false" ht="16" hidden="false" customHeight="false" outlineLevel="0" collapsed="false">
      <c r="C897" s="17"/>
      <c r="D897" s="17"/>
    </row>
    <row r="898" customFormat="false" ht="16" hidden="false" customHeight="false" outlineLevel="0" collapsed="false">
      <c r="C898" s="17"/>
      <c r="D898" s="17"/>
    </row>
    <row r="899" customFormat="false" ht="16" hidden="false" customHeight="false" outlineLevel="0" collapsed="false">
      <c r="C899" s="17"/>
      <c r="D899" s="17"/>
    </row>
    <row r="900" customFormat="false" ht="16" hidden="false" customHeight="false" outlineLevel="0" collapsed="false">
      <c r="C900" s="17"/>
      <c r="D900" s="17"/>
    </row>
    <row r="901" customFormat="false" ht="16" hidden="false" customHeight="false" outlineLevel="0" collapsed="false">
      <c r="C901" s="17"/>
      <c r="D901" s="17"/>
    </row>
    <row r="902" customFormat="false" ht="16" hidden="false" customHeight="false" outlineLevel="0" collapsed="false">
      <c r="C902" s="17"/>
      <c r="D902" s="17"/>
    </row>
    <row r="903" customFormat="false" ht="16" hidden="false" customHeight="false" outlineLevel="0" collapsed="false">
      <c r="C903" s="17"/>
      <c r="D903" s="17"/>
    </row>
    <row r="904" customFormat="false" ht="16" hidden="false" customHeight="false" outlineLevel="0" collapsed="false">
      <c r="C904" s="17"/>
      <c r="D904" s="17"/>
    </row>
    <row r="905" customFormat="false" ht="16" hidden="false" customHeight="false" outlineLevel="0" collapsed="false">
      <c r="C905" s="17"/>
      <c r="D905" s="17"/>
    </row>
    <row r="906" customFormat="false" ht="16" hidden="false" customHeight="false" outlineLevel="0" collapsed="false">
      <c r="C906" s="17"/>
      <c r="D906" s="17"/>
    </row>
    <row r="907" customFormat="false" ht="16" hidden="false" customHeight="false" outlineLevel="0" collapsed="false">
      <c r="C907" s="17"/>
      <c r="D907" s="17"/>
    </row>
    <row r="908" customFormat="false" ht="16" hidden="false" customHeight="false" outlineLevel="0" collapsed="false">
      <c r="C908" s="17"/>
      <c r="D908" s="17"/>
    </row>
    <row r="909" customFormat="false" ht="16" hidden="false" customHeight="false" outlineLevel="0" collapsed="false">
      <c r="C909" s="17"/>
      <c r="D909" s="17"/>
    </row>
    <row r="910" customFormat="false" ht="16" hidden="false" customHeight="false" outlineLevel="0" collapsed="false">
      <c r="C910" s="17"/>
      <c r="D910" s="17"/>
    </row>
    <row r="911" customFormat="false" ht="16" hidden="false" customHeight="false" outlineLevel="0" collapsed="false">
      <c r="C911" s="17"/>
      <c r="D911" s="17"/>
    </row>
    <row r="912" customFormat="false" ht="16" hidden="false" customHeight="false" outlineLevel="0" collapsed="false">
      <c r="C912" s="17"/>
      <c r="D912" s="17"/>
    </row>
    <row r="913" customFormat="false" ht="16" hidden="false" customHeight="false" outlineLevel="0" collapsed="false">
      <c r="C913" s="17"/>
      <c r="D913" s="17"/>
    </row>
    <row r="914" customFormat="false" ht="16" hidden="false" customHeight="false" outlineLevel="0" collapsed="false">
      <c r="C914" s="17"/>
      <c r="D914" s="17"/>
    </row>
    <row r="915" customFormat="false" ht="16" hidden="false" customHeight="false" outlineLevel="0" collapsed="false">
      <c r="C915" s="17"/>
      <c r="D915" s="17"/>
    </row>
    <row r="916" customFormat="false" ht="16" hidden="false" customHeight="false" outlineLevel="0" collapsed="false">
      <c r="C916" s="17"/>
      <c r="D916" s="17"/>
    </row>
    <row r="917" customFormat="false" ht="16" hidden="false" customHeight="false" outlineLevel="0" collapsed="false">
      <c r="C917" s="17"/>
      <c r="D917" s="17"/>
    </row>
    <row r="918" customFormat="false" ht="16" hidden="false" customHeight="false" outlineLevel="0" collapsed="false">
      <c r="C918" s="17"/>
      <c r="D918" s="17"/>
    </row>
    <row r="919" customFormat="false" ht="16" hidden="false" customHeight="false" outlineLevel="0" collapsed="false">
      <c r="C919" s="17"/>
      <c r="D919" s="17"/>
    </row>
    <row r="920" customFormat="false" ht="16" hidden="false" customHeight="false" outlineLevel="0" collapsed="false">
      <c r="C920" s="17"/>
      <c r="D920" s="17"/>
    </row>
    <row r="921" customFormat="false" ht="16" hidden="false" customHeight="false" outlineLevel="0" collapsed="false">
      <c r="C921" s="17"/>
      <c r="D921" s="17"/>
    </row>
    <row r="922" customFormat="false" ht="16" hidden="false" customHeight="false" outlineLevel="0" collapsed="false">
      <c r="C922" s="17"/>
      <c r="D922" s="17"/>
    </row>
    <row r="923" customFormat="false" ht="16" hidden="false" customHeight="false" outlineLevel="0" collapsed="false">
      <c r="C923" s="17"/>
      <c r="D923" s="17"/>
    </row>
    <row r="924" customFormat="false" ht="16" hidden="false" customHeight="false" outlineLevel="0" collapsed="false">
      <c r="C924" s="17"/>
      <c r="D924" s="17"/>
    </row>
    <row r="925" customFormat="false" ht="16" hidden="false" customHeight="false" outlineLevel="0" collapsed="false">
      <c r="C925" s="17"/>
      <c r="D925" s="17"/>
    </row>
    <row r="926" customFormat="false" ht="16" hidden="false" customHeight="false" outlineLevel="0" collapsed="false">
      <c r="C926" s="17"/>
      <c r="D926" s="17"/>
    </row>
    <row r="927" customFormat="false" ht="16" hidden="false" customHeight="false" outlineLevel="0" collapsed="false">
      <c r="C927" s="17"/>
      <c r="D927" s="17"/>
    </row>
    <row r="928" customFormat="false" ht="16" hidden="false" customHeight="false" outlineLevel="0" collapsed="false">
      <c r="C928" s="17"/>
      <c r="D928" s="17"/>
    </row>
    <row r="929" customFormat="false" ht="16" hidden="false" customHeight="false" outlineLevel="0" collapsed="false">
      <c r="C929" s="17"/>
      <c r="D929" s="17"/>
    </row>
    <row r="930" customFormat="false" ht="16" hidden="false" customHeight="false" outlineLevel="0" collapsed="false">
      <c r="C930" s="17"/>
      <c r="D930" s="17"/>
    </row>
    <row r="931" customFormat="false" ht="16" hidden="false" customHeight="false" outlineLevel="0" collapsed="false">
      <c r="C931" s="17"/>
      <c r="D931" s="17"/>
    </row>
    <row r="932" customFormat="false" ht="16" hidden="false" customHeight="false" outlineLevel="0" collapsed="false">
      <c r="C932" s="17"/>
      <c r="D932" s="17"/>
    </row>
    <row r="933" customFormat="false" ht="16" hidden="false" customHeight="false" outlineLevel="0" collapsed="false">
      <c r="C933" s="17"/>
      <c r="D933" s="17"/>
    </row>
    <row r="934" customFormat="false" ht="16" hidden="false" customHeight="false" outlineLevel="0" collapsed="false">
      <c r="C934" s="17"/>
      <c r="D934" s="17"/>
    </row>
    <row r="935" customFormat="false" ht="16" hidden="false" customHeight="false" outlineLevel="0" collapsed="false">
      <c r="C935" s="17"/>
      <c r="D935" s="17"/>
    </row>
    <row r="936" customFormat="false" ht="16" hidden="false" customHeight="false" outlineLevel="0" collapsed="false">
      <c r="C936" s="17"/>
      <c r="D936" s="17"/>
    </row>
    <row r="937" customFormat="false" ht="16" hidden="false" customHeight="false" outlineLevel="0" collapsed="false">
      <c r="C937" s="17"/>
      <c r="D937" s="17"/>
    </row>
    <row r="938" customFormat="false" ht="16" hidden="false" customHeight="false" outlineLevel="0" collapsed="false">
      <c r="C938" s="17"/>
      <c r="D938" s="17"/>
    </row>
    <row r="939" customFormat="false" ht="16" hidden="false" customHeight="false" outlineLevel="0" collapsed="false">
      <c r="C939" s="17"/>
      <c r="D939" s="17"/>
    </row>
    <row r="940" customFormat="false" ht="16" hidden="false" customHeight="false" outlineLevel="0" collapsed="false">
      <c r="C940" s="17"/>
      <c r="D940" s="17"/>
    </row>
    <row r="941" customFormat="false" ht="16" hidden="false" customHeight="false" outlineLevel="0" collapsed="false">
      <c r="C941" s="17"/>
      <c r="D941" s="17"/>
    </row>
    <row r="942" customFormat="false" ht="16" hidden="false" customHeight="false" outlineLevel="0" collapsed="false">
      <c r="C942" s="17"/>
      <c r="D942" s="17"/>
    </row>
    <row r="943" customFormat="false" ht="16" hidden="false" customHeight="false" outlineLevel="0" collapsed="false">
      <c r="C943" s="17"/>
      <c r="D943" s="17"/>
    </row>
    <row r="944" customFormat="false" ht="16" hidden="false" customHeight="false" outlineLevel="0" collapsed="false">
      <c r="C944" s="17"/>
      <c r="D944" s="17"/>
    </row>
    <row r="945" customFormat="false" ht="16" hidden="false" customHeight="false" outlineLevel="0" collapsed="false">
      <c r="C945" s="17"/>
      <c r="D945" s="17"/>
    </row>
    <row r="946" customFormat="false" ht="16" hidden="false" customHeight="false" outlineLevel="0" collapsed="false">
      <c r="C946" s="17"/>
      <c r="D946" s="17"/>
    </row>
    <row r="947" customFormat="false" ht="16" hidden="false" customHeight="false" outlineLevel="0" collapsed="false">
      <c r="C947" s="17"/>
      <c r="D947" s="17"/>
    </row>
    <row r="948" customFormat="false" ht="16" hidden="false" customHeight="false" outlineLevel="0" collapsed="false">
      <c r="C948" s="17"/>
      <c r="D948" s="17"/>
    </row>
    <row r="949" customFormat="false" ht="16" hidden="false" customHeight="false" outlineLevel="0" collapsed="false">
      <c r="C949" s="17"/>
      <c r="D949" s="17"/>
    </row>
    <row r="950" customFormat="false" ht="16" hidden="false" customHeight="false" outlineLevel="0" collapsed="false">
      <c r="C950" s="17"/>
      <c r="D950" s="17"/>
    </row>
    <row r="951" customFormat="false" ht="16" hidden="false" customHeight="false" outlineLevel="0" collapsed="false">
      <c r="C951" s="17"/>
      <c r="D951" s="17"/>
    </row>
    <row r="952" customFormat="false" ht="16" hidden="false" customHeight="false" outlineLevel="0" collapsed="false">
      <c r="C952" s="17"/>
      <c r="D952" s="17"/>
    </row>
    <row r="953" customFormat="false" ht="16" hidden="false" customHeight="false" outlineLevel="0" collapsed="false">
      <c r="C953" s="17"/>
      <c r="D953" s="17"/>
    </row>
    <row r="954" customFormat="false" ht="16" hidden="false" customHeight="false" outlineLevel="0" collapsed="false">
      <c r="C954" s="17"/>
      <c r="D954" s="17"/>
    </row>
    <row r="955" customFormat="false" ht="16" hidden="false" customHeight="false" outlineLevel="0" collapsed="false">
      <c r="C955" s="17"/>
      <c r="D955" s="17"/>
    </row>
    <row r="956" customFormat="false" ht="16" hidden="false" customHeight="false" outlineLevel="0" collapsed="false">
      <c r="C956" s="17"/>
      <c r="D956" s="17"/>
    </row>
    <row r="957" customFormat="false" ht="16" hidden="false" customHeight="false" outlineLevel="0" collapsed="false">
      <c r="C957" s="17"/>
      <c r="D957" s="17"/>
    </row>
    <row r="958" customFormat="false" ht="16" hidden="false" customHeight="false" outlineLevel="0" collapsed="false">
      <c r="C958" s="17"/>
      <c r="D958" s="17"/>
    </row>
    <row r="959" customFormat="false" ht="16" hidden="false" customHeight="false" outlineLevel="0" collapsed="false">
      <c r="C959" s="17"/>
      <c r="D959" s="17"/>
    </row>
    <row r="960" customFormat="false" ht="16" hidden="false" customHeight="false" outlineLevel="0" collapsed="false">
      <c r="C960" s="17"/>
      <c r="D960" s="17"/>
    </row>
    <row r="961" customFormat="false" ht="16" hidden="false" customHeight="false" outlineLevel="0" collapsed="false">
      <c r="C961" s="17"/>
      <c r="D961" s="17"/>
    </row>
    <row r="962" customFormat="false" ht="16" hidden="false" customHeight="false" outlineLevel="0" collapsed="false">
      <c r="C962" s="17"/>
      <c r="D962" s="17"/>
    </row>
    <row r="963" customFormat="false" ht="16" hidden="false" customHeight="false" outlineLevel="0" collapsed="false">
      <c r="C963" s="17"/>
      <c r="D963" s="17"/>
    </row>
    <row r="964" customFormat="false" ht="16" hidden="false" customHeight="false" outlineLevel="0" collapsed="false">
      <c r="C964" s="17"/>
      <c r="D964" s="17"/>
    </row>
    <row r="965" customFormat="false" ht="16" hidden="false" customHeight="false" outlineLevel="0" collapsed="false">
      <c r="C965" s="17"/>
      <c r="D965" s="17"/>
    </row>
    <row r="966" customFormat="false" ht="16" hidden="false" customHeight="false" outlineLevel="0" collapsed="false">
      <c r="C966" s="17"/>
      <c r="D966" s="17"/>
    </row>
    <row r="967" customFormat="false" ht="16" hidden="false" customHeight="false" outlineLevel="0" collapsed="false">
      <c r="C967" s="17"/>
      <c r="D967" s="17"/>
    </row>
    <row r="968" customFormat="false" ht="16" hidden="false" customHeight="false" outlineLevel="0" collapsed="false">
      <c r="C968" s="17"/>
      <c r="D968" s="17"/>
    </row>
    <row r="969" customFormat="false" ht="16" hidden="false" customHeight="false" outlineLevel="0" collapsed="false">
      <c r="C969" s="17"/>
      <c r="D969" s="17"/>
    </row>
    <row r="970" customFormat="false" ht="16" hidden="false" customHeight="false" outlineLevel="0" collapsed="false">
      <c r="C970" s="17"/>
      <c r="D970" s="17"/>
    </row>
    <row r="971" customFormat="false" ht="16" hidden="false" customHeight="false" outlineLevel="0" collapsed="false">
      <c r="C971" s="17"/>
      <c r="D971" s="17"/>
    </row>
    <row r="972" customFormat="false" ht="16" hidden="false" customHeight="false" outlineLevel="0" collapsed="false">
      <c r="C972" s="17"/>
      <c r="D972" s="17"/>
    </row>
    <row r="973" customFormat="false" ht="16" hidden="false" customHeight="false" outlineLevel="0" collapsed="false">
      <c r="C973" s="17"/>
      <c r="D973" s="17"/>
    </row>
    <row r="974" customFormat="false" ht="16" hidden="false" customHeight="false" outlineLevel="0" collapsed="false">
      <c r="C974" s="17"/>
      <c r="D974" s="17"/>
    </row>
    <row r="975" customFormat="false" ht="16" hidden="false" customHeight="false" outlineLevel="0" collapsed="false">
      <c r="C975" s="17"/>
      <c r="D975" s="17"/>
    </row>
    <row r="976" customFormat="false" ht="16" hidden="false" customHeight="false" outlineLevel="0" collapsed="false">
      <c r="C976" s="17"/>
      <c r="D976" s="17"/>
    </row>
    <row r="977" customFormat="false" ht="16" hidden="false" customHeight="false" outlineLevel="0" collapsed="false">
      <c r="C977" s="17"/>
      <c r="D977" s="17"/>
    </row>
    <row r="978" customFormat="false" ht="16" hidden="false" customHeight="false" outlineLevel="0" collapsed="false">
      <c r="C978" s="17"/>
      <c r="D978" s="17"/>
    </row>
    <row r="979" customFormat="false" ht="16" hidden="false" customHeight="false" outlineLevel="0" collapsed="false">
      <c r="C979" s="17"/>
      <c r="D979" s="17"/>
    </row>
    <row r="980" customFormat="false" ht="16" hidden="false" customHeight="false" outlineLevel="0" collapsed="false">
      <c r="C980" s="17"/>
      <c r="D980" s="17"/>
    </row>
    <row r="981" customFormat="false" ht="16" hidden="false" customHeight="false" outlineLevel="0" collapsed="false">
      <c r="C981" s="17"/>
      <c r="D981" s="17"/>
    </row>
    <row r="982" customFormat="false" ht="16" hidden="false" customHeight="false" outlineLevel="0" collapsed="false">
      <c r="C982" s="17"/>
      <c r="D982" s="17"/>
    </row>
    <row r="983" customFormat="false" ht="16" hidden="false" customHeight="false" outlineLevel="0" collapsed="false">
      <c r="C983" s="17"/>
      <c r="D983" s="17"/>
    </row>
    <row r="984" customFormat="false" ht="16" hidden="false" customHeight="false" outlineLevel="0" collapsed="false">
      <c r="C984" s="17"/>
      <c r="D984" s="17"/>
    </row>
    <row r="985" customFormat="false" ht="16" hidden="false" customHeight="false" outlineLevel="0" collapsed="false">
      <c r="C985" s="17"/>
      <c r="D985" s="17"/>
    </row>
    <row r="986" customFormat="false" ht="16" hidden="false" customHeight="false" outlineLevel="0" collapsed="false">
      <c r="C986" s="17"/>
      <c r="D986" s="17"/>
    </row>
    <row r="987" customFormat="false" ht="16" hidden="false" customHeight="false" outlineLevel="0" collapsed="false">
      <c r="C987" s="17"/>
      <c r="D987" s="17"/>
    </row>
    <row r="988" customFormat="false" ht="16" hidden="false" customHeight="false" outlineLevel="0" collapsed="false">
      <c r="C988" s="17"/>
      <c r="D988" s="17"/>
    </row>
    <row r="989" customFormat="false" ht="16" hidden="false" customHeight="false" outlineLevel="0" collapsed="false">
      <c r="C989" s="17"/>
      <c r="D989" s="17"/>
    </row>
    <row r="990" customFormat="false" ht="16" hidden="false" customHeight="false" outlineLevel="0" collapsed="false">
      <c r="C990" s="17"/>
      <c r="D990" s="17"/>
    </row>
    <row r="991" customFormat="false" ht="16" hidden="false" customHeight="false" outlineLevel="0" collapsed="false">
      <c r="C991" s="17"/>
      <c r="D991" s="17"/>
    </row>
    <row r="992" customFormat="false" ht="16" hidden="false" customHeight="false" outlineLevel="0" collapsed="false">
      <c r="C992" s="17"/>
      <c r="D992" s="17"/>
    </row>
    <row r="993" customFormat="false" ht="16" hidden="false" customHeight="false" outlineLevel="0" collapsed="false">
      <c r="C993" s="17"/>
      <c r="D993" s="17"/>
    </row>
    <row r="994" customFormat="false" ht="16" hidden="false" customHeight="false" outlineLevel="0" collapsed="false">
      <c r="C994" s="17"/>
      <c r="D994" s="17"/>
    </row>
    <row r="995" customFormat="false" ht="16" hidden="false" customHeight="false" outlineLevel="0" collapsed="false">
      <c r="C995" s="17"/>
      <c r="D995" s="17"/>
    </row>
    <row r="996" customFormat="false" ht="16" hidden="false" customHeight="false" outlineLevel="0" collapsed="false">
      <c r="C996" s="17"/>
      <c r="D996" s="17"/>
    </row>
    <row r="997" customFormat="false" ht="16" hidden="false" customHeight="false" outlineLevel="0" collapsed="false">
      <c r="C997" s="17"/>
      <c r="D997" s="17"/>
    </row>
    <row r="998" customFormat="false" ht="16" hidden="false" customHeight="false" outlineLevel="0" collapsed="false">
      <c r="C998" s="17"/>
      <c r="D998" s="17"/>
    </row>
    <row r="999" customFormat="false" ht="16" hidden="false" customHeight="false" outlineLevel="0" collapsed="false">
      <c r="C999" s="17"/>
      <c r="D999" s="17"/>
    </row>
    <row r="1000" customFormat="false" ht="16" hidden="false" customHeight="false" outlineLevel="0" collapsed="false">
      <c r="C1000" s="17"/>
      <c r="D1000" s="17"/>
    </row>
    <row r="1001" customFormat="false" ht="16" hidden="false" customHeight="false" outlineLevel="0" collapsed="false">
      <c r="C1001" s="17"/>
      <c r="D1001" s="17"/>
    </row>
    <row r="1002" customFormat="false" ht="16" hidden="false" customHeight="false" outlineLevel="0" collapsed="false">
      <c r="C1002" s="17"/>
      <c r="D1002" s="17"/>
    </row>
    <row r="1003" customFormat="false" ht="16" hidden="false" customHeight="false" outlineLevel="0" collapsed="false">
      <c r="C1003" s="17"/>
      <c r="D1003" s="17"/>
    </row>
    <row r="1004" customFormat="false" ht="16" hidden="false" customHeight="false" outlineLevel="0" collapsed="false">
      <c r="C1004" s="17"/>
      <c r="D1004" s="17"/>
    </row>
    <row r="1005" customFormat="false" ht="16" hidden="false" customHeight="false" outlineLevel="0" collapsed="false">
      <c r="C1005" s="17"/>
      <c r="D1005" s="17"/>
    </row>
    <row r="1006" customFormat="false" ht="16" hidden="false" customHeight="false" outlineLevel="0" collapsed="false">
      <c r="C1006" s="17"/>
      <c r="D1006" s="17"/>
    </row>
    <row r="1007" customFormat="false" ht="16" hidden="false" customHeight="false" outlineLevel="0" collapsed="false">
      <c r="C1007" s="17"/>
      <c r="D1007" s="17"/>
    </row>
    <row r="1008" customFormat="false" ht="16" hidden="false" customHeight="false" outlineLevel="0" collapsed="false">
      <c r="C1008" s="17"/>
      <c r="D1008" s="17"/>
    </row>
    <row r="1009" customFormat="false" ht="16" hidden="false" customHeight="false" outlineLevel="0" collapsed="false">
      <c r="C1009" s="17"/>
      <c r="D1009" s="17"/>
    </row>
    <row r="1010" customFormat="false" ht="16" hidden="false" customHeight="false" outlineLevel="0" collapsed="false">
      <c r="C1010" s="17"/>
      <c r="D1010" s="17"/>
    </row>
    <row r="1011" customFormat="false" ht="16" hidden="false" customHeight="false" outlineLevel="0" collapsed="false">
      <c r="C1011" s="17"/>
      <c r="D1011" s="17"/>
    </row>
    <row r="1012" customFormat="false" ht="16" hidden="false" customHeight="false" outlineLevel="0" collapsed="false">
      <c r="C1012" s="17"/>
      <c r="D1012" s="17"/>
    </row>
    <row r="1013" customFormat="false" ht="16" hidden="false" customHeight="false" outlineLevel="0" collapsed="false">
      <c r="C1013" s="17"/>
      <c r="D1013" s="17"/>
    </row>
    <row r="1014" customFormat="false" ht="16" hidden="false" customHeight="false" outlineLevel="0" collapsed="false">
      <c r="C1014" s="17"/>
      <c r="D1014" s="17"/>
    </row>
    <row r="1015" customFormat="false" ht="16" hidden="false" customHeight="false" outlineLevel="0" collapsed="false">
      <c r="C1015" s="17"/>
      <c r="D1015" s="17"/>
    </row>
    <row r="1016" customFormat="false" ht="16" hidden="false" customHeight="false" outlineLevel="0" collapsed="false">
      <c r="C1016" s="17"/>
      <c r="D1016" s="17"/>
    </row>
    <row r="1017" customFormat="false" ht="16" hidden="false" customHeight="false" outlineLevel="0" collapsed="false">
      <c r="C1017" s="17"/>
      <c r="D1017" s="17"/>
    </row>
    <row r="1018" customFormat="false" ht="16" hidden="false" customHeight="false" outlineLevel="0" collapsed="false">
      <c r="C1018" s="17"/>
      <c r="D1018" s="17"/>
    </row>
    <row r="1019" customFormat="false" ht="16" hidden="false" customHeight="false" outlineLevel="0" collapsed="false">
      <c r="C1019" s="17"/>
      <c r="D1019" s="17"/>
    </row>
    <row r="1020" customFormat="false" ht="16" hidden="false" customHeight="false" outlineLevel="0" collapsed="false">
      <c r="C1020" s="17"/>
      <c r="D1020" s="17"/>
    </row>
    <row r="1021" customFormat="false" ht="16" hidden="false" customHeight="false" outlineLevel="0" collapsed="false">
      <c r="C1021" s="17"/>
      <c r="D1021" s="17"/>
    </row>
    <row r="1022" customFormat="false" ht="16" hidden="false" customHeight="false" outlineLevel="0" collapsed="false">
      <c r="C1022" s="17"/>
      <c r="D1022" s="17"/>
    </row>
    <row r="1023" customFormat="false" ht="16" hidden="false" customHeight="false" outlineLevel="0" collapsed="false">
      <c r="C1023" s="17"/>
      <c r="D1023" s="17"/>
    </row>
    <row r="1024" customFormat="false" ht="16" hidden="false" customHeight="false" outlineLevel="0" collapsed="false">
      <c r="C1024" s="17"/>
      <c r="D1024" s="17"/>
    </row>
    <row r="1025" customFormat="false" ht="16" hidden="false" customHeight="false" outlineLevel="0" collapsed="false">
      <c r="C1025" s="17"/>
      <c r="D1025" s="17"/>
    </row>
    <row r="1026" customFormat="false" ht="16" hidden="false" customHeight="false" outlineLevel="0" collapsed="false">
      <c r="C1026" s="17"/>
      <c r="D1026" s="17"/>
    </row>
    <row r="1027" customFormat="false" ht="16" hidden="false" customHeight="false" outlineLevel="0" collapsed="false">
      <c r="C1027" s="17"/>
      <c r="D1027" s="17"/>
    </row>
    <row r="1028" customFormat="false" ht="16" hidden="false" customHeight="false" outlineLevel="0" collapsed="false">
      <c r="C1028" s="17"/>
      <c r="D1028" s="17"/>
    </row>
    <row r="1029" customFormat="false" ht="16" hidden="false" customHeight="false" outlineLevel="0" collapsed="false">
      <c r="C1029" s="17"/>
      <c r="D1029" s="17"/>
    </row>
    <row r="1030" customFormat="false" ht="16" hidden="false" customHeight="false" outlineLevel="0" collapsed="false">
      <c r="C1030" s="17"/>
      <c r="D1030" s="17"/>
    </row>
    <row r="1031" customFormat="false" ht="16" hidden="false" customHeight="false" outlineLevel="0" collapsed="false">
      <c r="C1031" s="17"/>
      <c r="D1031" s="17"/>
    </row>
    <row r="1032" customFormat="false" ht="16" hidden="false" customHeight="false" outlineLevel="0" collapsed="false">
      <c r="C1032" s="17"/>
      <c r="D1032" s="17"/>
    </row>
    <row r="1033" customFormat="false" ht="16" hidden="false" customHeight="false" outlineLevel="0" collapsed="false">
      <c r="C1033" s="17"/>
      <c r="D1033" s="17"/>
    </row>
    <row r="1034" customFormat="false" ht="16" hidden="false" customHeight="false" outlineLevel="0" collapsed="false">
      <c r="C1034" s="17"/>
      <c r="D1034" s="17"/>
    </row>
    <row r="1035" customFormat="false" ht="16" hidden="false" customHeight="false" outlineLevel="0" collapsed="false">
      <c r="C1035" s="17"/>
      <c r="D1035" s="17"/>
    </row>
    <row r="1036" customFormat="false" ht="16" hidden="false" customHeight="false" outlineLevel="0" collapsed="false">
      <c r="C1036" s="17"/>
      <c r="D1036" s="17"/>
    </row>
    <row r="1037" customFormat="false" ht="16" hidden="false" customHeight="false" outlineLevel="0" collapsed="false">
      <c r="C1037" s="17"/>
      <c r="D1037" s="17"/>
    </row>
    <row r="1038" customFormat="false" ht="16" hidden="false" customHeight="false" outlineLevel="0" collapsed="false">
      <c r="C1038" s="17"/>
      <c r="D1038" s="17"/>
    </row>
    <row r="1039" customFormat="false" ht="16" hidden="false" customHeight="false" outlineLevel="0" collapsed="false">
      <c r="C1039" s="17"/>
      <c r="D1039" s="17"/>
    </row>
    <row r="1040" customFormat="false" ht="16" hidden="false" customHeight="false" outlineLevel="0" collapsed="false">
      <c r="C1040" s="17"/>
      <c r="D1040" s="17"/>
    </row>
    <row r="1041" customFormat="false" ht="16" hidden="false" customHeight="false" outlineLevel="0" collapsed="false">
      <c r="C1041" s="17"/>
      <c r="D1041" s="17"/>
    </row>
    <row r="1042" customFormat="false" ht="16" hidden="false" customHeight="false" outlineLevel="0" collapsed="false">
      <c r="C1042" s="17"/>
      <c r="D1042" s="17"/>
    </row>
    <row r="1043" customFormat="false" ht="16" hidden="false" customHeight="false" outlineLevel="0" collapsed="false">
      <c r="C1043" s="17"/>
      <c r="D1043" s="17"/>
    </row>
    <row r="1044" customFormat="false" ht="16" hidden="false" customHeight="false" outlineLevel="0" collapsed="false">
      <c r="C1044" s="17"/>
      <c r="D1044" s="17"/>
    </row>
    <row r="1045" customFormat="false" ht="16" hidden="false" customHeight="false" outlineLevel="0" collapsed="false">
      <c r="C1045" s="17"/>
      <c r="D1045" s="17"/>
    </row>
    <row r="1046" customFormat="false" ht="16" hidden="false" customHeight="false" outlineLevel="0" collapsed="false">
      <c r="C1046" s="17"/>
      <c r="D1046" s="17"/>
    </row>
    <row r="1047" customFormat="false" ht="16" hidden="false" customHeight="false" outlineLevel="0" collapsed="false">
      <c r="C1047" s="17"/>
      <c r="D1047" s="17"/>
    </row>
    <row r="1048" customFormat="false" ht="16" hidden="false" customHeight="false" outlineLevel="0" collapsed="false">
      <c r="C1048" s="17"/>
      <c r="D1048" s="17"/>
    </row>
    <row r="1049" customFormat="false" ht="16" hidden="false" customHeight="false" outlineLevel="0" collapsed="false">
      <c r="C1049" s="17"/>
      <c r="D1049" s="17"/>
    </row>
    <row r="1050" customFormat="false" ht="16" hidden="false" customHeight="false" outlineLevel="0" collapsed="false">
      <c r="C1050" s="17"/>
      <c r="D1050" s="17"/>
    </row>
    <row r="1051" customFormat="false" ht="16" hidden="false" customHeight="false" outlineLevel="0" collapsed="false">
      <c r="C1051" s="17"/>
      <c r="D1051" s="17"/>
    </row>
    <row r="1052" customFormat="false" ht="16" hidden="false" customHeight="false" outlineLevel="0" collapsed="false">
      <c r="C1052" s="17"/>
      <c r="D1052" s="17"/>
    </row>
    <row r="1053" customFormat="false" ht="16" hidden="false" customHeight="false" outlineLevel="0" collapsed="false">
      <c r="C1053" s="17"/>
      <c r="D1053" s="17"/>
    </row>
    <row r="1054" customFormat="false" ht="16" hidden="false" customHeight="false" outlineLevel="0" collapsed="false">
      <c r="C1054" s="17"/>
      <c r="D1054" s="17"/>
    </row>
    <row r="1055" customFormat="false" ht="16" hidden="false" customHeight="false" outlineLevel="0" collapsed="false">
      <c r="C1055" s="17"/>
      <c r="D1055" s="17"/>
    </row>
    <row r="1056" customFormat="false" ht="16" hidden="false" customHeight="false" outlineLevel="0" collapsed="false">
      <c r="C1056" s="17"/>
      <c r="D1056" s="17"/>
    </row>
    <row r="1057" customFormat="false" ht="16" hidden="false" customHeight="false" outlineLevel="0" collapsed="false">
      <c r="C1057" s="17"/>
      <c r="D1057" s="17"/>
    </row>
    <row r="1058" customFormat="false" ht="16" hidden="false" customHeight="false" outlineLevel="0" collapsed="false">
      <c r="C1058" s="17"/>
      <c r="D1058" s="17"/>
    </row>
    <row r="1059" customFormat="false" ht="16" hidden="false" customHeight="false" outlineLevel="0" collapsed="false">
      <c r="C1059" s="17"/>
      <c r="D1059" s="17"/>
    </row>
    <row r="1060" customFormat="false" ht="16" hidden="false" customHeight="false" outlineLevel="0" collapsed="false">
      <c r="C1060" s="17"/>
      <c r="D1060" s="17"/>
    </row>
    <row r="1061" customFormat="false" ht="16" hidden="false" customHeight="false" outlineLevel="0" collapsed="false">
      <c r="C1061" s="17"/>
      <c r="D1061" s="17"/>
    </row>
    <row r="1062" customFormat="false" ht="16" hidden="false" customHeight="false" outlineLevel="0" collapsed="false">
      <c r="C1062" s="17"/>
      <c r="D1062" s="17"/>
    </row>
    <row r="1063" customFormat="false" ht="16" hidden="false" customHeight="false" outlineLevel="0" collapsed="false">
      <c r="C1063" s="17"/>
      <c r="D1063" s="17"/>
    </row>
    <row r="1064" customFormat="false" ht="16" hidden="false" customHeight="false" outlineLevel="0" collapsed="false">
      <c r="C1064" s="17"/>
      <c r="D1064" s="17"/>
    </row>
    <row r="1065" customFormat="false" ht="16" hidden="false" customHeight="false" outlineLevel="0" collapsed="false">
      <c r="C1065" s="17"/>
      <c r="D1065" s="17"/>
    </row>
    <row r="1066" customFormat="false" ht="16" hidden="false" customHeight="false" outlineLevel="0" collapsed="false">
      <c r="C1066" s="17"/>
      <c r="D1066" s="17"/>
    </row>
    <row r="1067" customFormat="false" ht="16" hidden="false" customHeight="false" outlineLevel="0" collapsed="false">
      <c r="C1067" s="17"/>
      <c r="D1067" s="17"/>
    </row>
    <row r="1068" customFormat="false" ht="16" hidden="false" customHeight="false" outlineLevel="0" collapsed="false">
      <c r="C1068" s="17"/>
      <c r="D1068" s="17"/>
    </row>
    <row r="1069" customFormat="false" ht="16" hidden="false" customHeight="false" outlineLevel="0" collapsed="false">
      <c r="C1069" s="17"/>
      <c r="D1069" s="17"/>
    </row>
    <row r="1070" customFormat="false" ht="16" hidden="false" customHeight="false" outlineLevel="0" collapsed="false">
      <c r="C1070" s="17"/>
      <c r="D1070" s="17"/>
    </row>
    <row r="1071" customFormat="false" ht="16" hidden="false" customHeight="false" outlineLevel="0" collapsed="false">
      <c r="C1071" s="17"/>
      <c r="D1071" s="17"/>
    </row>
    <row r="1072" customFormat="false" ht="16" hidden="false" customHeight="false" outlineLevel="0" collapsed="false">
      <c r="C1072" s="17"/>
      <c r="D1072" s="17"/>
    </row>
    <row r="1073" customFormat="false" ht="16" hidden="false" customHeight="false" outlineLevel="0" collapsed="false">
      <c r="C1073" s="17"/>
      <c r="D1073" s="17"/>
    </row>
    <row r="1074" customFormat="false" ht="16" hidden="false" customHeight="false" outlineLevel="0" collapsed="false">
      <c r="C1074" s="17"/>
      <c r="D1074" s="17"/>
    </row>
    <row r="1075" customFormat="false" ht="16" hidden="false" customHeight="false" outlineLevel="0" collapsed="false">
      <c r="C1075" s="17"/>
      <c r="D1075" s="17"/>
    </row>
    <row r="1076" customFormat="false" ht="16" hidden="false" customHeight="false" outlineLevel="0" collapsed="false">
      <c r="C1076" s="17"/>
      <c r="D1076" s="17"/>
    </row>
    <row r="1077" customFormat="false" ht="16" hidden="false" customHeight="false" outlineLevel="0" collapsed="false">
      <c r="C1077" s="17"/>
      <c r="D1077" s="17"/>
    </row>
    <row r="1078" customFormat="false" ht="16" hidden="false" customHeight="false" outlineLevel="0" collapsed="false">
      <c r="C1078" s="17"/>
      <c r="D1078" s="17"/>
    </row>
    <row r="1079" customFormat="false" ht="16" hidden="false" customHeight="false" outlineLevel="0" collapsed="false">
      <c r="C1079" s="17"/>
      <c r="D1079" s="17"/>
    </row>
    <row r="1080" customFormat="false" ht="16" hidden="false" customHeight="false" outlineLevel="0" collapsed="false">
      <c r="C1080" s="17"/>
      <c r="D1080" s="17"/>
    </row>
    <row r="1081" customFormat="false" ht="16" hidden="false" customHeight="false" outlineLevel="0" collapsed="false">
      <c r="C1081" s="17"/>
      <c r="D1081" s="17"/>
    </row>
    <row r="1082" customFormat="false" ht="16" hidden="false" customHeight="false" outlineLevel="0" collapsed="false">
      <c r="C1082" s="17"/>
      <c r="D1082" s="17"/>
    </row>
    <row r="1083" customFormat="false" ht="16" hidden="false" customHeight="false" outlineLevel="0" collapsed="false">
      <c r="C1083" s="17"/>
      <c r="D1083" s="17"/>
    </row>
    <row r="1084" customFormat="false" ht="16" hidden="false" customHeight="false" outlineLevel="0" collapsed="false">
      <c r="C1084" s="17"/>
      <c r="D1084" s="17"/>
    </row>
  </sheetData>
  <conditionalFormatting sqref="C7:C65536 C2:C5">
    <cfRule type="expression" priority="2" aboveAverage="0" equalAverage="0" bottom="0" percent="0" rank="0" text="" dxfId="8">
      <formula>AND(COUNTIF($C$7:$C$65536,C7)+COUNTIF($C$2:$C$5,C7)&gt;1,NOT(ISBLANK(C7)))</formula>
    </cfRule>
  </conditionalFormatting>
  <conditionalFormatting sqref="D7:D65536 D2:D5">
    <cfRule type="expression" priority="3" aboveAverage="0" equalAverage="0" bottom="0" percent="0" rank="0" text="" dxfId="9">
      <formula>AND(COUNTIF($D$7:$D$65536,D7)+COUNTIF($D$2:$D$5,D7)&gt;1,NOT(ISBLANK(D7)))</formula>
    </cfRule>
  </conditionalFormatting>
  <conditionalFormatting sqref="B7:B65536 B2:B5">
    <cfRule type="expression" priority="4" aboveAverage="0" equalAverage="0" bottom="0" percent="0" rank="0" text="" dxfId="10">
      <formula>AND(COUNTIF($B$7:$B$65536,B7)+COUNTIF($B$2:$B$5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12:12:32Z</dcterms:created>
  <dc:creator>Microsoft Office-bruker</dc:creator>
  <dc:description/>
  <dc:language>en-US</dc:language>
  <cp:lastModifiedBy>Microsoft Office User</cp:lastModifiedBy>
  <dcterms:modified xsi:type="dcterms:W3CDTF">2020-01-12T15:24:40Z</dcterms:modified>
  <cp:revision>0</cp:revision>
  <dc:subject/>
  <dc:title/>
</cp:coreProperties>
</file>