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ctic_Candidate_Genes_Con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8" uniqueCount="1544">
  <si>
    <t xml:space="preserve">TABLE S31: Candidate genes (and pooled DAVID annotations of Arctic convergent genes)</t>
  </si>
  <si>
    <r>
      <rPr>
        <sz val="14"/>
        <color rgb="FF000000"/>
        <rFont val="Calibri"/>
        <family val="2"/>
      </rPr>
      <t xml:space="preserve">Grey = Annotations from DAVID based on the </t>
    </r>
    <r>
      <rPr>
        <i val="true"/>
        <sz val="14"/>
        <color rgb="FF000000"/>
        <rFont val="Calibri"/>
        <family val="2"/>
      </rPr>
      <t xml:space="preserve">Arabidopsis thaliana</t>
    </r>
    <r>
      <rPr>
        <sz val="14"/>
        <color rgb="FF000000"/>
        <rFont val="Calibri"/>
        <family val="2"/>
      </rPr>
      <t xml:space="preserve"> orthologue</t>
    </r>
  </si>
  <si>
    <r>
      <rPr>
        <sz val="14"/>
        <color rgb="FF000000"/>
        <rFont val="Calibri"/>
        <family val="2"/>
      </rPr>
      <t xml:space="preserve">Turquoise = </t>
    </r>
    <r>
      <rPr>
        <i val="true"/>
        <sz val="14"/>
        <color rgb="FF000000"/>
        <rFont val="Calibri"/>
        <family val="2"/>
      </rPr>
      <t xml:space="preserve">Draba nivalis</t>
    </r>
    <r>
      <rPr>
        <sz val="14"/>
        <color rgb="FF000000"/>
        <rFont val="Calibri"/>
        <family val="2"/>
      </rPr>
      <t xml:space="preserve"> vs. </t>
    </r>
    <r>
      <rPr>
        <i val="true"/>
        <sz val="14"/>
        <color rgb="FF000000"/>
        <rFont val="Calibri"/>
        <family val="2"/>
      </rPr>
      <t xml:space="preserve">Cardamine bellidifolia</t>
    </r>
    <r>
      <rPr>
        <sz val="14"/>
        <color rgb="FF000000"/>
        <rFont val="Calibri"/>
        <family val="2"/>
      </rPr>
      <t xml:space="preserve">, Pink = </t>
    </r>
    <r>
      <rPr>
        <i val="true"/>
        <sz val="14"/>
        <color rgb="FF000000"/>
        <rFont val="Calibri"/>
        <family val="2"/>
      </rPr>
      <t xml:space="preserve">Draba nivalis </t>
    </r>
    <r>
      <rPr>
        <sz val="14"/>
        <color rgb="FF000000"/>
        <rFont val="Calibri"/>
        <family val="2"/>
      </rPr>
      <t xml:space="preserve">vs. </t>
    </r>
    <r>
      <rPr>
        <i val="true"/>
        <sz val="14"/>
        <color rgb="FF000000"/>
        <rFont val="Calibri"/>
        <family val="2"/>
      </rPr>
      <t xml:space="preserve">Cochlearia groenlandica</t>
    </r>
    <r>
      <rPr>
        <sz val="14"/>
        <color rgb="FF000000"/>
        <rFont val="Calibri"/>
        <family val="2"/>
      </rPr>
      <t xml:space="preserve">, Yellow = </t>
    </r>
    <r>
      <rPr>
        <i val="true"/>
        <sz val="14"/>
        <color rgb="FF000000"/>
        <rFont val="Calibri"/>
        <family val="2"/>
      </rPr>
      <t xml:space="preserve">Cardamine bellidifolia </t>
    </r>
    <r>
      <rPr>
        <sz val="14"/>
        <color rgb="FF000000"/>
        <rFont val="Calibri"/>
        <family val="2"/>
      </rPr>
      <t xml:space="preserve">vs. </t>
    </r>
    <r>
      <rPr>
        <i val="true"/>
        <sz val="14"/>
        <color rgb="FF000000"/>
        <rFont val="Calibri"/>
        <family val="2"/>
      </rPr>
      <t xml:space="preserve">Cochlearia groenlandica</t>
    </r>
  </si>
  <si>
    <t xml:space="preserve">Purple = Genes that are highlighted in the manuscript</t>
  </si>
  <si>
    <r>
      <rPr>
        <b val="true"/>
        <sz val="14"/>
        <color rgb="FF000000"/>
        <rFont val="Calibri"/>
        <family val="2"/>
      </rPr>
      <t xml:space="preserve">Bold = PSG in one or two of the relevant lineages (shared </t>
    </r>
    <r>
      <rPr>
        <b val="true"/>
        <i val="true"/>
        <sz val="14"/>
        <color rgb="FF000000"/>
        <rFont val="Calibri"/>
        <family val="2"/>
      </rPr>
      <t xml:space="preserve">A. thaliana</t>
    </r>
    <r>
      <rPr>
        <b val="true"/>
        <sz val="14"/>
        <color rgb="FF000000"/>
        <rFont val="Calibri"/>
        <family val="2"/>
      </rPr>
      <t xml:space="preserve"> orthologue)</t>
    </r>
  </si>
  <si>
    <r>
      <rPr>
        <b val="true"/>
        <sz val="14"/>
        <color rgb="FF000000"/>
        <rFont val="Calibri"/>
        <family val="2"/>
      </rPr>
      <t xml:space="preserve">TAIR ID (</t>
    </r>
    <r>
      <rPr>
        <b val="true"/>
        <i val="true"/>
        <sz val="14"/>
        <color rgb="FF000000"/>
        <rFont val="Calibri"/>
        <family val="2"/>
      </rPr>
      <t xml:space="preserve">Arabidopsis thaliana</t>
    </r>
    <r>
      <rPr>
        <b val="true"/>
        <sz val="14"/>
        <color rgb="FF000000"/>
        <rFont val="Calibri"/>
        <family val="2"/>
      </rPr>
      <t xml:space="preserve"> orthologue)</t>
    </r>
  </si>
  <si>
    <t xml:space="preserve">Gene Name</t>
  </si>
  <si>
    <t xml:space="preserve">Comparison</t>
  </si>
  <si>
    <t xml:space="preserve">Also in the PSG set of:</t>
  </si>
  <si>
    <t xml:space="preserve">Associated stress category</t>
  </si>
  <si>
    <t xml:space="preserve">Reason (mostly GO-terms)</t>
  </si>
  <si>
    <t xml:space="preserve">Additional references</t>
  </si>
  <si>
    <t xml:space="preserve">COG_ONTOLOGY</t>
  </si>
  <si>
    <t xml:space="preserve">GOTERM_BP_DIRECT</t>
  </si>
  <si>
    <t xml:space="preserve">GOTERM_CC_DIRECT</t>
  </si>
  <si>
    <t xml:space="preserve">GOTERM_MF_DIRECT</t>
  </si>
  <si>
    <t xml:space="preserve">INTERPRO</t>
  </si>
  <si>
    <t xml:space="preserve">KEGG_PATHWAY</t>
  </si>
  <si>
    <t xml:space="preserve">PIR_SUPERFAMILY</t>
  </si>
  <si>
    <t xml:space="preserve">SMART</t>
  </si>
  <si>
    <t xml:space="preserve">UP_KEYWORDS</t>
  </si>
  <si>
    <t xml:space="preserve">UP_SEQ_FEATURE</t>
  </si>
  <si>
    <t xml:space="preserve">AT1G50480</t>
  </si>
  <si>
    <t xml:space="preserve">10-formyltetrahydrofolate synthetase(THFS)</t>
  </si>
  <si>
    <t xml:space="preserve">Draba nivalis - Cardamine bellidifolia</t>
  </si>
  <si>
    <t xml:space="preserve">GO:0009396~folic acid-containing compound biosynthetic process,GO:0009735~response to cytokinin,GO:0035999~tetrahydrofolate interconversion,GO:0046686~response to cadmium ion,</t>
  </si>
  <si>
    <t xml:space="preserve">GO:0005737~cytoplasm,GO:0005829~cytosol,GO:0005886~plasma membrane,GO:0009507~chloroplast,GO:0048046~apoplast,</t>
  </si>
  <si>
    <t xml:space="preserve">GO:0004329~formate-tetrahydrofolate ligase activity,GO:0005507~copper ion binding,GO:0005524~ATP binding,</t>
  </si>
  <si>
    <t xml:space="preserve">IPR000559:Formate-tetrahydrofolate ligase, FTHFS,IPR020628:Formate-tetrahydrofolate ligase, FTHFS, conserved site,IPR027417:P-loop containing nucleoside triphosphate hydrolase,</t>
  </si>
  <si>
    <t xml:space="preserve">ath00670:One carbon pool by folate,ath01100:Metabolic pathways,ath01200:Carbon metabolism,</t>
  </si>
  <si>
    <t xml:space="preserve">ATP-binding,Complete proteome,Ligase,Nucleotide-binding,One-carbon metabolism,Reference proteome,</t>
  </si>
  <si>
    <t xml:space="preserve">chain:Formate--tetrahydrofolate ligase,nucleotide phosphate-binding region:ATP,</t>
  </si>
  <si>
    <t xml:space="preserve">AT1G32550</t>
  </si>
  <si>
    <t xml:space="preserve">2Fe-2S ferredoxin-like superfamily protein(FdC2)</t>
  </si>
  <si>
    <t xml:space="preserve">GO:0022900~electron transport chain,</t>
  </si>
  <si>
    <t xml:space="preserve">GO:0009507~chloroplast,</t>
  </si>
  <si>
    <t xml:space="preserve">GO:0009055~electron carrier activity,GO:0016491~oxidoreductase activity,GO:0051536~iron-sulfur cluster binding,GO:0051537~2 iron, 2 sulfur cluster binding,GO:0071949~FAD binding,</t>
  </si>
  <si>
    <t xml:space="preserve">IPR001041:2Fe-2S ferredoxin-type domain,IPR010241:Ferredoxin [2Fe-2S], plant,IPR012675:Beta-grasp domain,</t>
  </si>
  <si>
    <t xml:space="preserve">ath00195:Photosynthesis,</t>
  </si>
  <si>
    <t xml:space="preserve">Complete proteome,Reference proteome,</t>
  </si>
  <si>
    <t xml:space="preserve">AT1G01120</t>
  </si>
  <si>
    <t xml:space="preserve">3-ketoacyl-CoA synthase 1(KCS1)</t>
  </si>
  <si>
    <t xml:space="preserve">Physiological cold stress; Light stress</t>
  </si>
  <si>
    <t xml:space="preserve">Encodes a condensing enzyme involved in the critical fatty acid elongation in wax biosynthesis</t>
  </si>
  <si>
    <t xml:space="preserve">Todd et al. 1999</t>
  </si>
  <si>
    <t xml:space="preserve">GO:0000038~very long-chain fatty acid metabolic process,GO:0006633~fatty acid biosynthetic process,GO:0009409~response to cold,GO:0009416~response to light stimulus,GO:0010025~wax biosynthetic process,GO:0030497~fatty acid elongation,GO:0042335~cuticle development,</t>
  </si>
  <si>
    <t xml:space="preserve">GO:0005783~endoplasmic reticulum,GO:0005789~endoplasmic reticulum membrane,GO:0016020~membrane,GO:0016021~integral component of membrane,GO:0022626~cytosolic ribosome,</t>
  </si>
  <si>
    <t xml:space="preserve">GO:0009922~fatty acid elongase activity,GO:0016746~transferase activity, transferring acyl groups,GO:0016747~transferase activity, transferring acyl groups other than amino-acyl groups,GO:0102336~3-oxo-arachidoyl-CoA synthase activity,GO:0102337~3-oxo-cerotoyl-CoA synthase activity,GO:0102338~3-oxo-lignoceronyl-CoA synthase activity,</t>
  </si>
  <si>
    <t xml:space="preserve">IPR012392:Very-long-chain 3-ketoacyl-CoA synthase,IPR013601:FAE1/Type III polyketide synthase-like protein,IPR013747:3-Oxoacyl-[acyl-carrier-protein (ACP)] synthase III C-terminal,IPR016039:Thiolase-like,</t>
  </si>
  <si>
    <t xml:space="preserve">ath00062:Fatty acid elongation,ath01110:Biosynthesis of secondary metabolites,</t>
  </si>
  <si>
    <t xml:space="preserve">PIRSF036417:very-long-chain 3-ketoacyl-CoA synthase,</t>
  </si>
  <si>
    <t xml:space="preserve">Acyltransferase,Complete proteome,Endoplasmic reticulum,Membrane,NAD,NADP,Reference proteome,Transferase,Transmembrane,Transmembrane helix,</t>
  </si>
  <si>
    <t xml:space="preserve">chain:3-ketoacyl-CoA synthase 1,domain:FAE,sequence conflict,transmembrane region,</t>
  </si>
  <si>
    <t xml:space="preserve">AT1G47290</t>
  </si>
  <si>
    <t xml:space="preserve">3beta-hydroxysteroid-dehydrogenase/decarboxylase isoform 1(3BETAHSD/D1)</t>
  </si>
  <si>
    <t xml:space="preserve">Cell envelope biogenesis, outer membrane / Carbohydrate transport and metabolism,</t>
  </si>
  <si>
    <t xml:space="preserve">GO:0006694~steroid biosynthetic process,GO:0016126~sterol biosynthetic process,GO:0055114~oxidation-reduction process,</t>
  </si>
  <si>
    <t xml:space="preserve">GO:0005789~endoplasmic reticulum membrane,GO:0016020~membrane,GO:0016021~integral component of membrane,</t>
  </si>
  <si>
    <t xml:space="preserve">GO:0003854~3-beta-hydroxy-delta5-steroid dehydrogenase activity,GO:0047012~sterol-4-alpha-carboxylate 3-dehydrogenase (decarboxylating) activity,</t>
  </si>
  <si>
    <t xml:space="preserve">IPR002225:3-beta hydroxysteroid dehydrogenase/isomerase,IPR016040:NAD(P)-binding domain,</t>
  </si>
  <si>
    <t xml:space="preserve">ath00100:Steroid biosynthesis,ath01100:Metabolic pathways,ath01130:Biosynthesis of antibiotics,</t>
  </si>
  <si>
    <t xml:space="preserve">Alternative splicing,Complete proteome,Endoplasmic reticulum,Lipid biosynthesis,Lipid metabolism,Membrane,NAD,Oxidoreductase,Reference proteome,Steroid biosynthesis,Steroid metabolism,Sterol biosynthesis,Sterol metabolism,Transmembrane,Transmembrane helix,</t>
  </si>
  <si>
    <t xml:space="preserve">active site:Proton acceptor,binding site:NAD,chain:3beta-hydroxysteroid- dehydrogenase/decarboxylase isoform 1,domain:Reticulon; atypical,sequence conflict,splice variant,transmembrane region,</t>
  </si>
  <si>
    <t xml:space="preserve">AT5G57290</t>
  </si>
  <si>
    <t xml:space="preserve">60S acidic ribosomal protein family(AT5G57290)</t>
  </si>
  <si>
    <t xml:space="preserve">Cochlearia pyrenaica</t>
  </si>
  <si>
    <t xml:space="preserve">GO:0002181~cytoplasmic translation,GO:0006414~translational elongation,</t>
  </si>
  <si>
    <t xml:space="preserve">GO:0005634~nucleus,GO:0005829~cytosol,GO:0005840~ribosome,GO:0022625~cytosolic large ribosomal subunit,GO:0022626~cytosolic ribosome,GO:0030687~preribosome, large subunit precursor,</t>
  </si>
  <si>
    <t xml:space="preserve">GO:0003735~structural constituent of ribosome,GO:0070180~large ribosomal subunit rRNA binding,</t>
  </si>
  <si>
    <t xml:space="preserve">IPR027534:Ribosomal protein L12 family,</t>
  </si>
  <si>
    <t xml:space="preserve">ath03010:Ribosome,</t>
  </si>
  <si>
    <t xml:space="preserve">Alternative splicing,Complete proteome,Reference proteome,Ribonucleoprotein,Ribosomal protein,</t>
  </si>
  <si>
    <t xml:space="preserve">chain:60S acidic ribosomal protein P3-2,modified residue,</t>
  </si>
  <si>
    <t xml:space="preserve">AT2G27150</t>
  </si>
  <si>
    <t xml:space="preserve">abscisic aldehyde oxidase 3(AAO3)</t>
  </si>
  <si>
    <t xml:space="preserve">Draba nivalis - Cochlearia groenlandica</t>
  </si>
  <si>
    <t xml:space="preserve">Draba nemorosa</t>
  </si>
  <si>
    <t xml:space="preserve">Undefined (general)</t>
  </si>
  <si>
    <t xml:space="preserve">Encodes the aldehyde oxidase delta isoform catalyzing the final step in abscisic acid biosynthesis</t>
  </si>
  <si>
    <t xml:space="preserve">TAIR 2019</t>
  </si>
  <si>
    <t xml:space="preserve">GO:0009115~xanthine catabolic process,GO:0009688~abscisic acid biosynthetic process,GO:0009851~auxin biosynthetic process,GO:0055114~oxidation-reduction process,</t>
  </si>
  <si>
    <t xml:space="preserve">GO:0005829~cytosol,</t>
  </si>
  <si>
    <t xml:space="preserve">GO:0004031~aldehyde oxidase activity,GO:0004854~xanthine dehydrogenase activity,GO:0005506~iron ion binding,GO:0009055~electron carrier activity,GO:0010293~abscisic aldehyde oxidase activity,GO:0016614~oxidoreductase activity, acting on CH-OH group of donors,GO:0031625~ubiquitin protein ligase binding,GO:0050302~indole-3-acetaldehyde oxidase activity,GO:0050660~flavin adenine dinucleotide binding,GO:0051537~2 iron, 2 sulfur cluster binding,</t>
  </si>
  <si>
    <t xml:space="preserve">IPR000674:Aldehyde oxidase/xanthine dehydrogenase, a/b hammerhead,IPR001041:2Fe-2S ferredoxin-type domain,IPR002346:Molybdopterin dehydrogenase, FAD-binding,IPR002888:[2Fe-2S]-binding,IPR005107:CO dehydrogenase flavoprotein, C-terminal,IPR006058:2Fe-2S ferredoxin, iron-sulphur binding site,IPR008274:Aldehyde oxidase/xanthine dehydrogenase, molybdopterin binding,IPR012675:Beta-grasp domain,IPR016166:FAD-binding, type 2,IPR016169:CO dehydrogenase flavoprotein-like, FAD-binding, subdomain 2,IPR016208:Aldehyde oxidase/xanthine dehydrogenase,</t>
  </si>
  <si>
    <t xml:space="preserve">ath00906:Carotenoid biosynthesis,ath01100:Metabolic pathways,ath01110:Biosynthesis of secondary metabolites,</t>
  </si>
  <si>
    <t xml:space="preserve">PIRSF000127:xanthine dehydrogenase,</t>
  </si>
  <si>
    <t xml:space="preserve">SM01008:SM01008,SM01092:SM01092,</t>
  </si>
  <si>
    <t xml:space="preserve">2Fe-2S,Abscisic acid biosynthesis,Auxin biosynthesis,Complete proteome,Cytoplasm,FAD,Flavoprotein,Iron,Iron-sulfur,Metal-binding,Molybdenum,NAD,Oxidoreductase,Reference proteome,</t>
  </si>
  <si>
    <t xml:space="preserve">chain:Abscisic-aldehyde oxidase,domain:2Fe-2S ferredoxin-type,domain:FAD-binding PCMH-type,metal ion-binding site:Iron-sulfur (2Fe-2S),mutagenesis site,</t>
  </si>
  <si>
    <t xml:space="preserve">AT1G62380</t>
  </si>
  <si>
    <t xml:space="preserve">ACC oxidase 2(ACO2)</t>
  </si>
  <si>
    <t xml:space="preserve">Ice and snow stress, Oxidative stress</t>
  </si>
  <si>
    <t xml:space="preserve">response to salt stress, oxidation-reduction process</t>
  </si>
  <si>
    <t xml:space="preserve">General function prediction only,</t>
  </si>
  <si>
    <t xml:space="preserve">GO:0006952~defense response,GO:0009651~response to salt stress,GO:0009693~ethylene biosynthetic process,GO:0009727~detection of ethylene stimulus,GO:0009735~response to cytokinin,GO:0010030~positive regulation of seed germination,GO:0055114~oxidation-reduction process,GO:0071281~cellular response to iron ion,GO:0071398~cellular response to fatty acid,GO:0071732~cellular response to nitric oxide,</t>
  </si>
  <si>
    <t xml:space="preserve">GO:0005618~cell wall,GO:0005737~cytoplasm,GO:0005783~endoplasmic reticulum,GO:0005794~Golgi apparatus,GO:0005829~cytosol,GO:0005886~plasma membrane,GO:0009506~plasmodesma,</t>
  </si>
  <si>
    <t xml:space="preserve">GO:0005507~copper ion binding,GO:0009815~1-aminocyclopropane-1-carboxylate oxidase activity,GO:0031418~L-ascorbic acid binding,</t>
  </si>
  <si>
    <t xml:space="preserve">IPR005123:Oxoglutarate/iron-dependent dioxygenase,IPR026992:Non-haem dioxygenase N-terminal domain,IPR027443:Isopenicillin N synthase-like,</t>
  </si>
  <si>
    <t xml:space="preserve">ath00270:Cysteine and methionine metabolism,ath01100:Metabolic pathways,ath01110:Biosynthesis of secondary metabolites,</t>
  </si>
  <si>
    <t xml:space="preserve">Coiled coil,Complete proteome,Copper,Ethylene biosynthesis,Iron,Metal-binding,Oxidoreductase,Plant defense,Reference proteome,Vitamin C,</t>
  </si>
  <si>
    <t xml:space="preserve">AT4G27780</t>
  </si>
  <si>
    <t xml:space="preserve">acyl-CoA binding protein 2(ACBP2)</t>
  </si>
  <si>
    <t xml:space="preserve">Ice and snow stress</t>
  </si>
  <si>
    <t xml:space="preserve">response to hypoxia (ice encasement may lead to hypoxia)</t>
  </si>
  <si>
    <t xml:space="preserve">GO:0001666~response to hypoxia,GO:0006869~lipid transport,GO:0010288~response to lead ion,</t>
  </si>
  <si>
    <t xml:space="preserve">GO:0005778~peroxisomal membrane,GO:0005783~endoplasmic reticulum,GO:0005789~endoplasmic reticulum membrane,GO:0005886~plasma membrane,GO:0009514~glyoxysome,GO:0016021~integral component of membrane,</t>
  </si>
  <si>
    <t xml:space="preserve">GO:0000062~fatty-acyl-CoA binding,GO:0005515~protein binding,GO:0008289~lipid binding,GO:0032791~lead ion binding,</t>
  </si>
  <si>
    <t xml:space="preserve">IPR000582:Acyl-CoA-binding protein, ACBP,IPR002110:Ankyrin repeat,IPR014352:FERM/acyl-CoA-binding protein, 3-helical bundle,IPR020683:Ankyrin repeat-containing domain,</t>
  </si>
  <si>
    <t xml:space="preserve">SM00248:ANK,</t>
  </si>
  <si>
    <t xml:space="preserve">ANK repeat,Cell membrane,Complete proteome,Endoplasmic reticulum,Lead,Lipid-binding,Membrane,Metal-binding,Peroxisome,Reference proteome,Repeat,Signal-anchor,Transmembrane,Transmembrane helix,Transport,</t>
  </si>
  <si>
    <t xml:space="preserve">chain:Acyl-CoA-binding domain-containing protein 2,domain:ACB,mutagenesis site,repeat:ANK 1,repeat:ANK 2,transmembrane region,</t>
  </si>
  <si>
    <t xml:space="preserve">AT1G06290</t>
  </si>
  <si>
    <t xml:space="preserve">acyl-CoA oxidase 3(ACX3)</t>
  </si>
  <si>
    <t xml:space="preserve">GO:0006635~fatty acid beta-oxidation,GO:0033539~fatty acid beta-oxidation using acyl-CoA dehydrogenase,GO:0033540~fatty acid beta-oxidation using acyl-CoA oxidase,GO:0051791~medium-chain fatty acid metabolic process,GO:0055088~lipid homeostasis,</t>
  </si>
  <si>
    <t xml:space="preserve">GO:0005777~peroxisome,</t>
  </si>
  <si>
    <t xml:space="preserve">GO:0000062~fatty-acyl-CoA binding,GO:0003995~acyl-CoA dehydrogenase activity,GO:0003997~acyl-CoA oxidase activity,GO:0009055~electron carrier activity,GO:0050660~flavin adenine dinucleotide binding,GO:0052890~oxidoreductase activity, acting on the CH-CH group of donors, with a flavin as acceptor,</t>
  </si>
  <si>
    <t xml:space="preserve">IPR002655:Acyl-CoA oxidase, C-terminal,IPR006091:Acyl-CoA oxidase/dehydrogenase, central domain,IPR009075:Acyl-CoA dehydrogenase/oxidase C-terminal,IPR009100:Acyl-CoA dehydrogenase/oxidase,IPR012258:Acyl-CoA oxidase,</t>
  </si>
  <si>
    <t xml:space="preserve">ath00071:Fatty acid degradation,ath00592:alpha-Linolenic acid metabolism,ath01040:Biosynthesis of unsaturated fatty acids,ath01100:Metabolic pathways,ath01110:Biosynthesis of secondary metabolites,ath01212:Fatty acid metabolism,ath04146:Peroxisome,</t>
  </si>
  <si>
    <t xml:space="preserve">PIRSF000168:acyl-CoA oxidase,</t>
  </si>
  <si>
    <t xml:space="preserve">Complete proteome,FAD,Fatty acid metabolism,Flavoprotein,Lipid metabolism,Oxidoreductase,Peroxisome,Reference proteome,Transit peptide,</t>
  </si>
  <si>
    <t xml:space="preserve">chain:Acyl-coenzyme A oxidase 3, peroxisomal,nucleotide phosphate-binding region:FAD,sequence conflict,transit peptide:Peroxisome,</t>
  </si>
  <si>
    <t xml:space="preserve">AT4G33300</t>
  </si>
  <si>
    <t xml:space="preserve">ADR1-like 1(ADR1-L1)</t>
  </si>
  <si>
    <t xml:space="preserve">Cardamine bellidifolia - Cochlearia groenlandica</t>
  </si>
  <si>
    <t xml:space="preserve">GO:0006952~defense response,GO:0042742~defense response to bacterium,</t>
  </si>
  <si>
    <t xml:space="preserve">GO:0048046~apoplast,</t>
  </si>
  <si>
    <t xml:space="preserve">GO:0005524~ATP binding,GO:0043531~ADP binding,</t>
  </si>
  <si>
    <t xml:space="preserve">IPR002182:NB-ARC,IPR008808:Powdery mildew resistance protein, RPW8 domain,IPR027417:P-loop containing nucleoside triphosphate hydrolase,</t>
  </si>
  <si>
    <t xml:space="preserve">ATP-binding,Coiled coil,Complete proteome,Leucine-rich repeat,Nucleotide-binding,Plant defense,Reference proteome,Repeat,</t>
  </si>
  <si>
    <t xml:space="preserve">chain:Probable disease resistance protein At4g33300,domain:NB-ARC 1,domain:NB-ARC 2,domain:RPW8,nucleotide phosphate-binding region:ATP,repeat:LRR 1,repeat:LRR 2,repeat:LRR 3,repeat:LRR 4,repeat:LRR 5,</t>
  </si>
  <si>
    <t xml:space="preserve">AT3G24503</t>
  </si>
  <si>
    <t xml:space="preserve">aldehyde dehydrogenase 2C4(ALDH2C4)</t>
  </si>
  <si>
    <t xml:space="preserve">GO:0009699~phenylpropanoid biosynthetic process,GO:0055114~oxidation-reduction process,</t>
  </si>
  <si>
    <t xml:space="preserve">GO:0005737~cytoplasm,GO:0005829~cytosol,</t>
  </si>
  <si>
    <t xml:space="preserve">GO:0004028~3-chloroallyl aldehyde dehydrogenase activity,GO:0004029~aldehyde dehydrogenase (NAD) activity,GO:0050269~coniferyl-aldehyde dehydrogenase activity,</t>
  </si>
  <si>
    <t xml:space="preserve">IPR015590:Aldehyde dehydrogenase domain,IPR016160:Aldehyde dehydrogenase, conserved site,IPR016161:Aldehyde/histidinol dehydrogenase,IPR016162:Aldehyde dehydrogenase, N-terminal,IPR016163:Aldehyde dehydrogenase, C-terminal,</t>
  </si>
  <si>
    <t xml:space="preserve">ath00940:Phenylpropanoid biosynthesis,</t>
  </si>
  <si>
    <t xml:space="preserve">Complete proteome,Cytoplasm,NAD,Oxidoreductase,Reference proteome,</t>
  </si>
  <si>
    <t xml:space="preserve">active site:Nucleophile,active site:Proton acceptor,chain:Aldehyde dehydrogenase family 2 member C4,mutagenesis site,nucleotide phosphate-binding region:NAD,site:Transition state stabilizer,</t>
  </si>
  <si>
    <t xml:space="preserve">AT1G79470</t>
  </si>
  <si>
    <t xml:space="preserve">Aldolase-type TIM barrel family protein(AT1G79470)</t>
  </si>
  <si>
    <t xml:space="preserve">GO:0006177~GMP biosynthetic process,GO:0006183~GTP biosynthetic process,GO:0055114~oxidation-reduction process,</t>
  </si>
  <si>
    <t xml:space="preserve">GO:0000166~nucleotide binding,GO:0003938~IMP dehydrogenase activity,GO:0046872~metal ion binding,</t>
  </si>
  <si>
    <t xml:space="preserve">IPR001093:IMP dehydrogenase/GMP reductase,IPR005990:Inosine-5'-monophosphate dehydrogenase,IPR013785:Aldolase-type TIM barrel,IPR015875:IMP dehydrogenase / GMP reductase, conserved site,</t>
  </si>
  <si>
    <t xml:space="preserve">ath00230:Purine metabolism,ath01100:Metabolic pathways,ath01110:Biosynthesis of secondary metabolites,</t>
  </si>
  <si>
    <t xml:space="preserve">PIRSF000130:inosine-5'-monophosphate dehydrogenase,</t>
  </si>
  <si>
    <t xml:space="preserve">Acetylation,CBS domain,Complete proteome,Cytoplasm,GMP biosynthesis,Metal-binding,NAD,Oxidoreductase,Potassium,Purine biosynthesis,Reference proteome,</t>
  </si>
  <si>
    <t xml:space="preserve">active site:Thioimidate intermediate,binding site:IMP,binding site:Inhibitor,chain:Inosine-5'-monophosphate dehydrogenase,metal ion-binding site:Potassium; via carbonyl oxygen,nucleotide phosphate-binding region:NAD,</t>
  </si>
  <si>
    <t xml:space="preserve">AT1G76130</t>
  </si>
  <si>
    <t xml:space="preserve">alpha-amylase-like 2(AMY2)</t>
  </si>
  <si>
    <t xml:space="preserve">GO:0005975~carbohydrate metabolic process,</t>
  </si>
  <si>
    <t xml:space="preserve">GO:0005576~extracellular region,GO:0005829~cytosol,</t>
  </si>
  <si>
    <t xml:space="preserve">GO:0004556~alpha-amylase activity,GO:0005509~calcium ion binding,</t>
  </si>
  <si>
    <t xml:space="preserve">IPR006046:Alpha amylase,IPR006047:Glycosyl hydrolase, family 13, catalytic domain,IPR012850:Alpha-amylase, C-terminal beta-sheet,IPR013775:Alpha-amylase, plant,IPR013780:Glycosyl hydrolase, family 13, all-beta,IPR013781:Glycoside hydrolase, catalytic domain,IPR015902:Glycoside hydrolase, family 13,IPR017853:Glycoside hydrolase, superfamily,</t>
  </si>
  <si>
    <t xml:space="preserve">ath00500:Starch and sucrose metabolism,ath01100:Metabolic pathways,</t>
  </si>
  <si>
    <t xml:space="preserve">PIRSF001028:alpha-amylase, plant type,</t>
  </si>
  <si>
    <t xml:space="preserve">SM00642:Aamy,SM00810:Alpha-amyl_C2,</t>
  </si>
  <si>
    <t xml:space="preserve">Carbohydrate metabolism,Complete proteome,Cytoplasm,Glycosidase,Hydrolase,Metal-binding,Reference proteome,</t>
  </si>
  <si>
    <t xml:space="preserve">AT1G29840</t>
  </si>
  <si>
    <t xml:space="preserve">alpha/beta-Hydrolases superfamily protein(AT1G29840)</t>
  </si>
  <si>
    <t xml:space="preserve">GO:0003824~catalytic activity,GO:0016787~hydrolase activity,</t>
  </si>
  <si>
    <t xml:space="preserve">IPR022742:Alpha/beta hydrolase, N-terminal,</t>
  </si>
  <si>
    <t xml:space="preserve">Complete proteome,Hydrolase,Reference proteome,</t>
  </si>
  <si>
    <t xml:space="preserve">AT2G44970</t>
  </si>
  <si>
    <t xml:space="preserve">alpha/beta-Hydrolases superfamily protein(AT2G44970)</t>
  </si>
  <si>
    <t xml:space="preserve">GO:0016787~hydrolase activity,</t>
  </si>
  <si>
    <t xml:space="preserve">AT4G12230</t>
  </si>
  <si>
    <t xml:space="preserve">alpha/beta-Hydrolases superfamily protein(AT4G12230)</t>
  </si>
  <si>
    <t xml:space="preserve">GO:0005737~cytoplasm,</t>
  </si>
  <si>
    <t xml:space="preserve">IPR000073:Alpha/beta hydrolase fold-1,IPR026151:Maspardin,</t>
  </si>
  <si>
    <t xml:space="preserve">ath04144:Endocytosis,</t>
  </si>
  <si>
    <t xml:space="preserve">AT4G22305</t>
  </si>
  <si>
    <t xml:space="preserve">alpha/beta-Hydrolases superfamily protein(AT4G22305)</t>
  </si>
  <si>
    <t xml:space="preserve">GO:0006631~fatty acid metabolic process,GO:0006654~phosphatidic acid biosynthetic process,GO:0009816~defense response to bacterium, incompatible interaction,</t>
  </si>
  <si>
    <t xml:space="preserve">GO:0004623~phospholipase A2 activity,GO:0034338~short-chain carboxylesterase activity,</t>
  </si>
  <si>
    <t xml:space="preserve">IPR003140:Phospholipase/carboxylesterase/thioesterase,</t>
  </si>
  <si>
    <t xml:space="preserve">Complete proteome,Fatty acid metabolism,Hydrolase,Lipid metabolism,Plant defense,Reference proteome,</t>
  </si>
  <si>
    <t xml:space="preserve">AT5G51180</t>
  </si>
  <si>
    <t xml:space="preserve">alpha/beta-Hydrolases superfamily protein(AT5G51180)</t>
  </si>
  <si>
    <t xml:space="preserve">GO:0044255~cellular lipid metabolic process,</t>
  </si>
  <si>
    <t xml:space="preserve">GO:0052689~carboxylic ester hydrolase activity,</t>
  </si>
  <si>
    <t xml:space="preserve">IPR007751:Domain of unknown function DUF676, lipase-like,</t>
  </si>
  <si>
    <t xml:space="preserve">AT1G58360</t>
  </si>
  <si>
    <t xml:space="preserve">amino acid permease 1(AAP1)</t>
  </si>
  <si>
    <t xml:space="preserve">GO:0009624~response to nematode,GO:0015804~neutral amino acid transport,GO:0015808~L-alanine transport,GO:0043090~amino acid import,GO:0098712~L-glutamate import across plasma membrane,</t>
  </si>
  <si>
    <t xml:space="preserve">GO:0005886~plasma membrane,GO:0016021~integral component of membrane,</t>
  </si>
  <si>
    <t xml:space="preserve">GO:0005313~L-glutamate transmembrane transporter activity,GO:0015171~amino acid transmembrane transporter activity,GO:0015175~neutral amino acid transmembrane transporter activity,GO:0015180~L-alanine transmembrane transporter activity,GO:0015186~L-glutamine transmembrane transporter activity,GO:0015193~L-proline transmembrane transporter activity,GO:0015194~L-serine transmembrane transporter activity,GO:0015293~symporter activity,</t>
  </si>
  <si>
    <t xml:space="preserve">IPR013057:Amino acid transporter, transmembrane,</t>
  </si>
  <si>
    <t xml:space="preserve">Amino-acid transport,Cell membrane,Complete proteome,Membrane,Reference proteome,Symport,Transmembrane,Transmembrane helix,Transport,</t>
  </si>
  <si>
    <t xml:space="preserve">chain:Amino acid permease 1,sequence conflict,topological domain:Cytoplasmic,topological domain:Extracellular,transmembrane region,</t>
  </si>
  <si>
    <t xml:space="preserve">AT3G19553</t>
  </si>
  <si>
    <t xml:space="preserve">Amino acid permease family protein(PUT5)</t>
  </si>
  <si>
    <t xml:space="preserve">GO:0003333~amino acid transmembrane transport,GO:0015846~polyamine transport,</t>
  </si>
  <si>
    <t xml:space="preserve">GO:0005886~plasma membrane,GO:0005887~integral component of plasma membrane,GO:0016021~integral component of membrane,</t>
  </si>
  <si>
    <t xml:space="preserve">GO:0015171~amino acid transmembrane transporter activity,GO:0015174~basic amino acid transmembrane transporter activity,GO:0015179~L-amino acid transmembrane transporter activity,GO:0015203~polyamine transmembrane transporter activity,GO:0015293~symporter activity,GO:0015297~antiporter activity,</t>
  </si>
  <si>
    <t xml:space="preserve">IPR002293:Amino acid/polyamine transporter I,</t>
  </si>
  <si>
    <t xml:space="preserve">PIRSF006060:amino acid transporter,</t>
  </si>
  <si>
    <t xml:space="preserve">Cell membrane,Complete proteome,Membrane,Reference proteome,Symport,Transmembrane,Transmembrane helix,Transport,</t>
  </si>
  <si>
    <t xml:space="preserve">AT3G22990</t>
  </si>
  <si>
    <t xml:space="preserve">ARM repeat superfamily protein(LFR)</t>
  </si>
  <si>
    <t xml:space="preserve">GO:0006338~chromatin remodeling,GO:0009908~flower development,GO:0040008~regulation of growth,GO:0048366~leaf development,GO:0048653~anther development,</t>
  </si>
  <si>
    <t xml:space="preserve">GO:0005634~nucleus,GO:0090544~BAF-type complex,</t>
  </si>
  <si>
    <t xml:space="preserve">IPR000225:Armadillo,IPR011989:Armadillo-like helical,IPR016024:Armadillo-type fold,IPR021906:Protein of unknown function DUF3518,</t>
  </si>
  <si>
    <t xml:space="preserve">Complete proteome,Developmental protein,Growth regulation,Nucleus,Reference proteome,Repeat,</t>
  </si>
  <si>
    <t xml:space="preserve">AT4G02150</t>
  </si>
  <si>
    <t xml:space="preserve">ARM repeat superfamily protein(MOS6)</t>
  </si>
  <si>
    <t xml:space="preserve">Intracellular trafficking and secretion,</t>
  </si>
  <si>
    <t xml:space="preserve">GO:0006607~NLS-bearing protein import into nucleus,GO:0006886~intracellular protein transport,GO:0006952~defense response,</t>
  </si>
  <si>
    <t xml:space="preserve">GO:0005634~nucleus,GO:0005643~nuclear pore,GO:0005654~nucleoplasm,GO:0005737~cytoplasm,GO:0005829~cytosol,</t>
  </si>
  <si>
    <t xml:space="preserve">GO:0005515~protein binding,GO:0008139~nuclear localization sequence binding,GO:0008565~protein transporter activity,</t>
  </si>
  <si>
    <t xml:space="preserve">IPR000225:Armadillo,IPR002652:Importin-alpha, importin-beta-binding domain,IPR011989:Armadillo-like helical,IPR016024:Armadillo-type fold,IPR024931:Importin subunit alpha,</t>
  </si>
  <si>
    <t xml:space="preserve">PIRSF005673:importin subunit alpha,</t>
  </si>
  <si>
    <t xml:space="preserve">SM00185:ARM,</t>
  </si>
  <si>
    <t xml:space="preserve">3D-structure,Complete proteome,Nucleus,Protein transport,Reference proteome,Repeat,Transport,</t>
  </si>
  <si>
    <t xml:space="preserve">chain:Importin subunit alpha-2,compositionally biased region:Asp/Glu-rich (acidic),domain:IBB,repeat:ARM 1,repeat:ARM 2,repeat:ARM 3,repeat:ARM 4,repeat:ARM 5,repeat:ARM 6,repeat:ARM 7,repeat:ARM 8,sequence conflict,</t>
  </si>
  <si>
    <t xml:space="preserve">AT1G25490</t>
  </si>
  <si>
    <t xml:space="preserve">ARM repeat superfamily protein(RCN1)</t>
  </si>
  <si>
    <t xml:space="preserve">e.g. ABA-activated pathway and stomatal movement</t>
  </si>
  <si>
    <t xml:space="preserve">RNA processing and modification,</t>
  </si>
  <si>
    <t xml:space="preserve">GO:0009723~response to ethylene,GO:0009734~auxin-activated signaling pathway,GO:0009738~abscisic acid-activated signaling pathway,GO:0009789~positive regulation of abscisic acid-activated signaling pathway,GO:0009873~ethylene-activated signaling pathway,GO:0009926~auxin polar transport,GO:0010119~regulation of stomatal movement,GO:0034047~regulation of protein phosphatase type 2A activity,GO:0035304~regulation of protein dephosphorylation,</t>
  </si>
  <si>
    <t xml:space="preserve">GO:0000159~protein phosphatase type 2A complex,GO:0005618~cell wall,GO:0005634~nucleus,GO:0005886~plasma membrane,</t>
  </si>
  <si>
    <t xml:space="preserve">GO:0005515~protein binding,GO:0008601~protein phosphatase type 2A regulator activity,</t>
  </si>
  <si>
    <t xml:space="preserve">IPR000357:HEAT,IPR011989:Armadillo-like helical,IPR016024:Armadillo-type fold,IPR021133:HEAT, type 2,</t>
  </si>
  <si>
    <t xml:space="preserve">ath03015:mRNA surveillance pathway,</t>
  </si>
  <si>
    <t xml:space="preserve">Abscisic acid signaling pathway,Auxin signaling pathway,Complete proteome,Ethylene signaling pathway,Reference proteome,Repeat,Ubl conjugation,</t>
  </si>
  <si>
    <t xml:space="preserve">chain:Serine/threonine-protein phosphatase 2A 65 kDa regulatory subunit A alpha isoform,repeat:HEAT 1,repeat:HEAT 10,repeat:HEAT 11,repeat:HEAT 12,repeat:HEAT 13,repeat:HEAT 14,repeat:HEAT 2,repeat:HEAT 3,repeat:HEAT 4,repeat:HEAT 5,repeat:HEAT 6,repeat:HEAT 7,repeat:HEAT 8,repeat:HEAT 9,sequence conflict,</t>
  </si>
  <si>
    <t xml:space="preserve">AT1G31230</t>
  </si>
  <si>
    <t xml:space="preserve">aspartate kinase-homoserine dehydrogenase i(AK-HSDH I)</t>
  </si>
  <si>
    <t xml:space="preserve">GO:0009067~aspartate family amino acid biosynthetic process,GO:0009086~methionine biosynthetic process,GO:0009088~threonine biosynthetic process,GO:0009089~lysine biosynthetic process via diaminopimelate,GO:0009090~homoserine biosynthetic process,GO:0016310~phosphorylation,GO:0055114~oxidation-reduction process,</t>
  </si>
  <si>
    <t xml:space="preserve">GO:0009507~chloroplast,GO:0009570~chloroplast stroma,</t>
  </si>
  <si>
    <t xml:space="preserve">GO:0004072~aspartate kinase activity,GO:0004412~homoserine dehydrogenase activity,GO:0005524~ATP binding,GO:0016597~amino acid binding,GO:0050661~NADP binding,</t>
  </si>
  <si>
    <t xml:space="preserve">IPR001048:Aspartate/glutamate/uridylate kinase,IPR001341:Aspartate kinase domain,IPR001342:Homoserine dehydrogenase, catalytic,IPR002912:ACT domain,IPR005106:Aspartate/homoserine dehydrogenase, NAD-binding,IPR016040:NAD(P)-binding domain,IPR018042:Aspartate kinase, conserved site,IPR019811:Homoserine dehydrogenase, conserved site,</t>
  </si>
  <si>
    <t xml:space="preserve">ath00260:Glycine, serine and threonine metabolism,ath00261:Monobactam biosynthesis,ath00270:Cysteine and methionine metabolism,ath00300:Lysine biosynthesis,ath01100:Metabolic pathways,ath01110:Biosynthesis of secondary metabolites,ath01130:Biosynthesis of antibiotics,ath01230:Biosynthesis of amino acids,</t>
  </si>
  <si>
    <t xml:space="preserve">Amino-acid biosynthesis,ATP-binding,Chloroplast,Complete proteome,Kinase,Methionine biosynthesis,Multifunctional enzyme,NADP,Nucleotide-binding,Oxidoreductase,Plastid,Reference proteome,Repeat,Transferase,Transit peptide,</t>
  </si>
  <si>
    <t xml:space="preserve">chain:Bifunctional aspartokinase/homoserine dehydrogenase 1, chloroplastic,domain:ACT 1,domain:ACT 2,nucleotide phosphate-binding region:NADP,region of interest:Aspartokinase,region of interest:Homoserine dehydrogenase,region of interest:Interface,sequence conflict,transit peptide:Chloroplast,</t>
  </si>
  <si>
    <t xml:space="preserve">AT2G17380</t>
  </si>
  <si>
    <t xml:space="preserve">associated protein 19(AP19)</t>
  </si>
  <si>
    <t xml:space="preserve">GO:0006886~intracellular protein transport,GO:0016192~vesicle-mediated transport,</t>
  </si>
  <si>
    <t xml:space="preserve">GO:0005794~Golgi apparatus,GO:0030117~membrane coat,GO:0030125~clathrin vesicle coat,GO:0030665~clathrin-coated vesicle membrane,</t>
  </si>
  <si>
    <t xml:space="preserve">GO:0008565~protein transporter activity,</t>
  </si>
  <si>
    <t xml:space="preserve">IPR000804:Clathrin adaptor complex, small chain,IPR011012:Longin-like domain,IPR016635:Adaptor protein complex, sigma subunit,IPR022775:AP complex, mu/sigma subunit,</t>
  </si>
  <si>
    <t xml:space="preserve">PIRSF015588:adaptor protein complex, sigma subunit,</t>
  </si>
  <si>
    <t xml:space="preserve">Complete proteome,Cytoplasmic vesicle,Golgi apparatus,Membrane,Protein transport,Reference proteome,Transport,</t>
  </si>
  <si>
    <t xml:space="preserve">AT3G60510</t>
  </si>
  <si>
    <t xml:space="preserve">ATP-dependent caseinolytic (Clp) protease/crotonase family protein(AT3G60510)</t>
  </si>
  <si>
    <t xml:space="preserve">GO:0006508~proteolysis,GO:0006635~fatty acid beta-oxidation,</t>
  </si>
  <si>
    <t xml:space="preserve">GO:0005739~mitochondrion,</t>
  </si>
  <si>
    <t xml:space="preserve">GO:0003824~catalytic activity,GO:0003860~3-hydroxyisobutyryl-CoA hydrolase activity,GO:0008233~peptidase activity,</t>
  </si>
  <si>
    <t xml:space="preserve">ath00280:Valine, leucine and isoleucine degradation,ath00410:beta-Alanine metabolism,ath00640:Propanoate metabolism,ath01100:Metabolic pathways,ath01200:Carbon metabolism,</t>
  </si>
  <si>
    <t xml:space="preserve">Alternative splicing,Complete proteome,Hydrolase,Mitochondrion,Protease,Reference proteome,Transit peptide,</t>
  </si>
  <si>
    <t xml:space="preserve">AT5G57110</t>
  </si>
  <si>
    <t xml:space="preserve">autoinhibited Ca2+ -ATPase(ACA8)</t>
  </si>
  <si>
    <t xml:space="preserve">Ca2+ signal transduction. Localized to the plasma membrane.</t>
  </si>
  <si>
    <t xml:space="preserve">GO:0009624~response to nematode,GO:0070588~calcium ion transmembrane transport,</t>
  </si>
  <si>
    <t xml:space="preserve">GO:0005886~plasma membrane,GO:0005887~integral component of plasma membrane,GO:0009506~plasmodesma,GO:0016020~membrane,GO:0016021~integral component of membrane,GO:0043231~intracellular membrane-bounded organelle,</t>
  </si>
  <si>
    <t xml:space="preserve">GO:0005388~calcium-transporting ATPase activity,GO:0005515~protein binding,GO:0005516~calmodulin binding,GO:0005524~ATP binding,GO:0043621~protein self-association,GO:0046872~metal ion binding,</t>
  </si>
  <si>
    <t xml:space="preserve">IPR001757:Cation-transporting P-type ATPase,IPR004014:Cation-transporting P-type ATPase, N-terminal,IPR006068:Cation-transporting P-type ATPase, C-terminal,IPR006408:Calcium-transporting P-type ATPase, subfamily IIB,IPR008250:P-type ATPase, A  domain,IPR018303:P-type ATPase, phosphorylation site,IPR023214:HAD-like domain,IPR023298:P-type ATPase,  transmembrane domain,IPR023299:P-type ATPase, cytoplasmic domain N,IPR024750:Calcium-transporting P-type ATPase, N-terminal autoinhibitory domain,</t>
  </si>
  <si>
    <t xml:space="preserve">SM00831:SM00831,</t>
  </si>
  <si>
    <t xml:space="preserve">3D-structure,ATP-binding,Calcium,Calcium transport,Calmodulin-binding,Cell membrane,Complete proteome,Direct protein sequencing,Hydrolase,Ion transport,Magnesium,Membrane,Metal-binding,Nucleotide-binding,Reference proteome,Transmembrane,Transmembrane helix,Transport,</t>
  </si>
  <si>
    <t xml:space="preserve">active site:4-aspartylphosphate intermediate,chain:Calcium-transporting ATPase 8, plasma membrane-type,metal ion-binding site:Magnesium,modified residue,region of interest:Interaction with calmodulin,topological domain:Cytoplasmic,topological domain:Extracellular,transmembrane region,</t>
  </si>
  <si>
    <t xml:space="preserve">AT3G57330</t>
  </si>
  <si>
    <t xml:space="preserve">autoinhibited Ca2+-ATPase 11(ACA11)</t>
  </si>
  <si>
    <t xml:space="preserve">Ca2+ signal transduction</t>
  </si>
  <si>
    <t xml:space="preserve">GO:0042742~defense response to bacterium,GO:0043069~negative regulation of programmed cell death,GO:0055081~anion homeostasis,GO:0070588~calcium ion transmembrane transport,</t>
  </si>
  <si>
    <t xml:space="preserve">GO:0005773~vacuole,GO:0005774~vacuolar membrane,GO:0005794~Golgi apparatus,GO:0005886~plasma membrane,GO:0005887~integral component of plasma membrane,GO:0009507~chloroplast,GO:0009705~plant-type vacuole membrane,GO:0016021~integral component of membrane,</t>
  </si>
  <si>
    <t xml:space="preserve">GO:0005388~calcium-transporting ATPase activity,GO:0005516~calmodulin binding,GO:0005524~ATP binding,GO:0046872~metal ion binding,</t>
  </si>
  <si>
    <t xml:space="preserve">ATP-binding,Calcium,Calcium transport,Calmodulin-binding,Complete proteome,Hydrolase,Ion transport,Magnesium,Membrane,Metal-binding,Nucleotide-binding,Reference proteome,Transmembrane,Transmembrane helix,Transport,</t>
  </si>
  <si>
    <t xml:space="preserve">active site:4-aspartylphosphate intermediate,chain:Putative calcium-transporting ATPase 11, plasma membrane-type,metal ion-binding site:Magnesium,region of interest:Interaction with calmodulin,topological domain:Cytoplasmic,topological domain:Lumenal,transmembrane region,</t>
  </si>
  <si>
    <t xml:space="preserve">AT5G10570</t>
  </si>
  <si>
    <t xml:space="preserve">basic helix-loop-helix (bHLH) DNA-binding superfamily protein(AT5G10570)</t>
  </si>
  <si>
    <t xml:space="preserve">GO:0006351~transcription, DNA-templated,GO:0006355~regulation of transcription, DNA-templated,</t>
  </si>
  <si>
    <t xml:space="preserve">GO:0005634~nucleus,</t>
  </si>
  <si>
    <t xml:space="preserve">GO:0003677~DNA binding,GO:0003700~transcription factor activity, sequence-specific DNA binding,GO:0046983~protein dimerization activity,</t>
  </si>
  <si>
    <t xml:space="preserve">IPR011598:Myc-type, basic helix-loop-helix (bHLH) domain,</t>
  </si>
  <si>
    <t xml:space="preserve">SM00353:HLH,</t>
  </si>
  <si>
    <t xml:space="preserve">Complete proteome,DNA-binding,Nucleus,Reference proteome,Transcription,Transcription regulation,</t>
  </si>
  <si>
    <t xml:space="preserve">chain:Transcription factor bHLH61,DNA-binding region:Basic motif,domain:Helix-loop-helix motif,sequence conflict,</t>
  </si>
  <si>
    <t xml:space="preserve">AT5G08130</t>
  </si>
  <si>
    <t xml:space="preserve">basic helix-loop-helix (bHLH) DNA-binding superfamily protein(BIM1)</t>
  </si>
  <si>
    <t xml:space="preserve">Cochlearia groenlandica, Cochlearia pyrenaica</t>
  </si>
  <si>
    <t xml:space="preserve">Light stress?</t>
  </si>
  <si>
    <t xml:space="preserve">Positively modulates the shade avoidance syndrome in Arabidopsis seedlings.</t>
  </si>
  <si>
    <t xml:space="preserve">GO:0006351~transcription, DNA-templated,GO:0006355~regulation of transcription, DNA-templated,GO:0009742~brassinosteroid mediated signaling pathway,GO:1902448~positive regulation of shade avoidance,</t>
  </si>
  <si>
    <t xml:space="preserve">GO:0003677~DNA binding,GO:0003700~transcription factor activity, sequence-specific DNA binding,GO:0005515~protein binding,GO:0046983~protein dimerization activity,</t>
  </si>
  <si>
    <t xml:space="preserve">Alternative splicing,Complete proteome,DNA-binding,Nucleus,Reference proteome,Transcription,Transcription regulation,</t>
  </si>
  <si>
    <t xml:space="preserve">chain:Transcription factor BIM1,compositionally biased region:Poly-His,compositionally biased region:Poly-Ser,compositionally biased region:Pro-rich,compositionally biased region:Ser-rich,DNA-binding region:Basic motif,domain:Helix-loop-helix motif,sequence conflict,splice variant,</t>
  </si>
  <si>
    <t xml:space="preserve">AT1G75410</t>
  </si>
  <si>
    <t xml:space="preserve">BEL1-like homeodomain 3(BLH3)</t>
  </si>
  <si>
    <t xml:space="preserve">GO:0006351~transcription, DNA-templated,GO:0006355~regulation of transcription, DNA-templated,GO:0048510~regulation of timing of transition from vegetative to reproductive phase,</t>
  </si>
  <si>
    <t xml:space="preserve">GO:0003677~DNA binding,GO:0003700~transcription factor activity, sequence-specific DNA binding,GO:0005515~protein binding,GO:0043565~sequence-specific DNA binding,</t>
  </si>
  <si>
    <t xml:space="preserve">IPR001356:Homeodomain,IPR006563:POX,IPR008422:Homeobox KN domain,IPR009057:Homeodomain-like,</t>
  </si>
  <si>
    <t xml:space="preserve">SM00389:HOX,SM00574:POX,</t>
  </si>
  <si>
    <t xml:space="preserve">Complete proteome,DNA-binding,Homeobox,Nucleus,Reference proteome,Transcription,Transcription regulation,</t>
  </si>
  <si>
    <t xml:space="preserve">chain:BEL1-like homeodomain protein 3,compositionally biased region:Poly-Asn,compositionally biased region:Poly-Gln,DNA-binding region:Homeobox,region of interest:BELL domain,region of interest:SR/KY domain,sequence conflict,</t>
  </si>
  <si>
    <t xml:space="preserve">AT1G52400</t>
  </si>
  <si>
    <t xml:space="preserve">beta glucosidase 18(BGLU18)</t>
  </si>
  <si>
    <t xml:space="preserve">Undefined (general); Ice and snow stress</t>
  </si>
  <si>
    <t xml:space="preserve">e.g. ABA-activated pathway and stomatal movement; response to water deprivation</t>
  </si>
  <si>
    <t xml:space="preserve">GO:0005975~carbohydrate metabolic process,GO:0009414~response to water deprivation,GO:0009625~response to insect,GO:0009651~response to salt stress,GO:0009687~abscisic acid metabolic process,GO:0009737~response to abscisic acid,GO:0009738~abscisic acid-activated signaling pathway,GO:0009789~positive regulation of abscisic acid-activated signaling pathway,GO:0010119~regulation of stomatal movement,GO:0019762~glucosinolate catabolic process,GO:0030104~water homeostasis,GO:0050832~defense response to fungus,GO:0051258~protein polymerization,</t>
  </si>
  <si>
    <t xml:space="preserve">GO:0005576~extracellular region,GO:0005634~nucleus,GO:0005773~vacuole,GO:0005777~peroxisome,GO:0005783~endoplasmic reticulum,GO:0005788~endoplasmic reticulum lumen,GO:0009506~plasmodesma,GO:0009507~chloroplast,GO:0010168~ER body,</t>
  </si>
  <si>
    <t xml:space="preserve">GO:0004553~hydrolase activity, hydrolyzing O-glycosyl compounds,GO:0008422~beta-glucosidase activity,GO:0042802~identical protein binding,GO:0051993~abscisic acid glucose ester beta-glucosidase activity,</t>
  </si>
  <si>
    <t xml:space="preserve">IPR001360:Glycoside hydrolase, family 1,IPR013781:Glycoside hydrolase, catalytic domain,IPR017853:Glycoside hydrolase, superfamily,</t>
  </si>
  <si>
    <t xml:space="preserve">ath00906:Carotenoid biosynthesis,</t>
  </si>
  <si>
    <t xml:space="preserve">Abscisic acid signaling pathway,Alternative splicing,Complete proteome,Disulfide bond,Endoplasmic reticulum,Glycoprotein,Glycosidase,Hydrolase,Reference proteome,Signal,</t>
  </si>
  <si>
    <t xml:space="preserve">active site:Nucleophile,active site:Proton donor,binding site:Substrate,chain:Beta-glucosidase 18,disulfide bond,glycosylation site:N-linked (GlcNAc...),mutagenesis site,region of interest:Substrate binding,sequence conflict,short sequence motif:Prevents secretion from ER,signal peptide,</t>
  </si>
  <si>
    <t xml:space="preserve">AT1G12990</t>
  </si>
  <si>
    <t xml:space="preserve">beta-1,4-N-acetylglucosaminyltransferase family protein(AT1G12990)</t>
  </si>
  <si>
    <t xml:space="preserve">GO:0006487~protein N-linked glycosylation,</t>
  </si>
  <si>
    <t xml:space="preserve">GO:0005794~Golgi apparatus,GO:0016021~integral component of membrane,</t>
  </si>
  <si>
    <t xml:space="preserve">GO:0003830~beta-1,4-mannosylglycoprotein 4-beta-N-acetylglucosaminyltransferase activity,GO:0008375~acetylglucosaminyltransferase activity,GO:0016757~transferase activity, transferring glycosyl groups,</t>
  </si>
  <si>
    <t xml:space="preserve">IPR006813:Glycosyl transferase, family 17,</t>
  </si>
  <si>
    <t xml:space="preserve">ath00510:N-Glycan biosynthesis,ath01100:Metabolic pathways,</t>
  </si>
  <si>
    <t xml:space="preserve">Complete proteome,Glycosyltransferase,Membrane,Reference proteome,Transferase,Transmembrane,Transmembrane helix,</t>
  </si>
  <si>
    <t xml:space="preserve">AT5G18670</t>
  </si>
  <si>
    <t xml:space="preserve">beta-amylase 3(BMY3)</t>
  </si>
  <si>
    <t xml:space="preserve">GO:0000272~polysaccharide catabolic process,</t>
  </si>
  <si>
    <t xml:space="preserve">GO:0005737~cytoplasm,GO:0009507~chloroplast,</t>
  </si>
  <si>
    <t xml:space="preserve">GO:0016161~beta-amylase activity,</t>
  </si>
  <si>
    <t xml:space="preserve">IPR001554:Glycoside hydrolase, family 14,IPR013781:Glycoside hydrolase, catalytic domain,IPR017853:Glycoside hydrolase, superfamily,</t>
  </si>
  <si>
    <t xml:space="preserve">Carbohydrate metabolism,Complete proteome,Cytoplasm,Phosphoprotein,Polysaccharide degradation,Reference proteome,</t>
  </si>
  <si>
    <t xml:space="preserve">AT3G53980</t>
  </si>
  <si>
    <t xml:space="preserve">Bifunctional inhibitor/lipid-transfer protein/seed storage 2S albumin superfamily protein(AT3G53980)</t>
  </si>
  <si>
    <t xml:space="preserve">GO:0006869~lipid transport,</t>
  </si>
  <si>
    <t xml:space="preserve">GO:0005576~extracellular region,</t>
  </si>
  <si>
    <t xml:space="preserve">GO:0008289~lipid binding,</t>
  </si>
  <si>
    <t xml:space="preserve">IPR016140:Bifunctional inhibitor/plant lipid transfer protein/seed storage helical domain,</t>
  </si>
  <si>
    <t xml:space="preserve">Complete proteome,Reference proteome,Signal,</t>
  </si>
  <si>
    <t xml:space="preserve">AT3G61460</t>
  </si>
  <si>
    <t xml:space="preserve">brassinosteroid-responsive RING-H2(BRH1)</t>
  </si>
  <si>
    <t xml:space="preserve">GO:0009741~response to brassinosteroid,GO:0010200~response to chitin,</t>
  </si>
  <si>
    <t xml:space="preserve">GO:0005634~nucleus,GO:0016021~integral component of membrane,</t>
  </si>
  <si>
    <t xml:space="preserve">GO:0008270~zinc ion binding,</t>
  </si>
  <si>
    <t xml:space="preserve">IPR001841:Zinc finger, RING-type,IPR011016:Zinc finger, RING-CH-type,IPR013083:Zinc finger, RING/FYVE/PHD-type,</t>
  </si>
  <si>
    <t xml:space="preserve">SM00184:RING,SM00744:RINGv,</t>
  </si>
  <si>
    <t xml:space="preserve">Complete proteome,Membrane,Metal-binding,Reference proteome,Transmembrane,Transmembrane helix,Zinc,Zinc-finger,</t>
  </si>
  <si>
    <t xml:space="preserve">AT5G25610</t>
  </si>
  <si>
    <t xml:space="preserve">BURP domain-containing protein(RD22)</t>
  </si>
  <si>
    <t xml:space="preserve">Response to dessication and response to salt stress; response to ABA</t>
  </si>
  <si>
    <t xml:space="preserve">GO:0009269~response to desiccation,GO:0009651~response to salt stress,GO:0009737~response to abscisic acid,</t>
  </si>
  <si>
    <t xml:space="preserve">GO:0005576~extracellular region,GO:0005768~endosome,GO:0005794~Golgi apparatus,GO:0005802~trans-Golgi network,</t>
  </si>
  <si>
    <t xml:space="preserve">GO:0045735~nutrient reservoir activity,</t>
  </si>
  <si>
    <t xml:space="preserve">IPR004873:BURP domain,</t>
  </si>
  <si>
    <t xml:space="preserve">SM01045:SM01045,</t>
  </si>
  <si>
    <t xml:space="preserve">Complete proteome,Reference proteome,Repeat,Signal,Stress response,</t>
  </si>
  <si>
    <t xml:space="preserve">chain:Dehydration-responsive protein RD22,domain:BURP,region of interest:5 X approximate repeats,repeat:1,repeat:2,repeat:3,repeat:4,repeat:5,signal peptide,</t>
  </si>
  <si>
    <t xml:space="preserve">AT1G31660</t>
  </si>
  <si>
    <t xml:space="preserve">bystin-like protein(AT1G31660)</t>
  </si>
  <si>
    <t xml:space="preserve">GO:0006364~rRNA processing,GO:0009553~embryo sac development,GO:0009555~pollen development,</t>
  </si>
  <si>
    <t xml:space="preserve">IPR007955:Bystin,</t>
  </si>
  <si>
    <t xml:space="preserve">AT1G22610</t>
  </si>
  <si>
    <t xml:space="preserve">C2 calcium/lipid-binding plant phosphoribosyltransferase family protein(AT1G22610)</t>
  </si>
  <si>
    <t xml:space="preserve">GO:0005634~nucleus,GO:0005886~plasma membrane,GO:0009506~plasmodesma,GO:0009507~chloroplast,GO:0016021~integral component of membrane,</t>
  </si>
  <si>
    <t xml:space="preserve">GO:0005509~calcium ion binding,GO:0005544~calcium-dependent phospholipid binding,GO:0016757~transferase activity, transferring glycosyl groups,</t>
  </si>
  <si>
    <t xml:space="preserve">IPR000008:C2 calcium-dependent membrane targeting,IPR013583:Phosphoribosyltransferase C-terminal,</t>
  </si>
  <si>
    <t xml:space="preserve">SM00239:C2,</t>
  </si>
  <si>
    <t xml:space="preserve">AT5G23200</t>
  </si>
  <si>
    <t xml:space="preserve">C5orf35(AT5G23200)</t>
  </si>
  <si>
    <t xml:space="preserve">AT5G23060</t>
  </si>
  <si>
    <t xml:space="preserve">calcium sensing receptor(CaS)</t>
  </si>
  <si>
    <t xml:space="preserve">Regulation of stomatal closure; de-etiolation</t>
  </si>
  <si>
    <t xml:space="preserve">GO:0009704~de-etiolation,GO:0071277~cellular response to calcium ion,GO:0090333~regulation of stomatal closure,</t>
  </si>
  <si>
    <t xml:space="preserve">GO:0005739~mitochondrion,GO:0009507~chloroplast,GO:0009534~chloroplast thylakoid,GO:0009535~chloroplast thylakoid membrane,GO:0009579~thylakoid,GO:0016021~integral component of membrane,</t>
  </si>
  <si>
    <t xml:space="preserve">IPR001763:Rhodanese-like domain,</t>
  </si>
  <si>
    <t xml:space="preserve">Chloroplast,Complete proteome,Membrane,Phosphoprotein,Plastid,Receptor,Reference proteome,Thylakoid,Transit peptide,Transmembrane,Transmembrane helix,</t>
  </si>
  <si>
    <t xml:space="preserve">AT1G18210</t>
  </si>
  <si>
    <t xml:space="preserve">Calcium-binding EF-hand family protein(AT1G18210)</t>
  </si>
  <si>
    <t xml:space="preserve">GO:0005773~vacuole,GO:0005886~plasma membrane,</t>
  </si>
  <si>
    <t xml:space="preserve">GO:0005509~calcium ion binding,</t>
  </si>
  <si>
    <t xml:space="preserve">IPR002048:EF-hand domain,IPR011992:EF-hand-like domain,IPR018247:EF-Hand 1, calcium-binding site,</t>
  </si>
  <si>
    <t xml:space="preserve">ath04626:Plant-pathogen interaction,</t>
  </si>
  <si>
    <t xml:space="preserve">SM00054:EFh,</t>
  </si>
  <si>
    <t xml:space="preserve">Acetylation,Calcium,Complete proteome,Metal-binding,Reference proteome,Repeat,</t>
  </si>
  <si>
    <t xml:space="preserve">calcium-binding region:1,calcium-binding region:2,calcium-binding region:3,calcium-binding region:4,chain:Probable calcium-binding protein CML27,domain:EF-hand 1,domain:EF-hand 2,domain:EF-hand 3,domain:EF-hand 4,modified residue,</t>
  </si>
  <si>
    <t xml:space="preserve">AT5G01260</t>
  </si>
  <si>
    <t xml:space="preserve">Carbohydrate-binding-like fold(AT5G01260)</t>
  </si>
  <si>
    <t xml:space="preserve">Draba nivalis</t>
  </si>
  <si>
    <t xml:space="preserve">GO:0003824~catalytic activity,GO:2001070~starch binding,</t>
  </si>
  <si>
    <t xml:space="preserve">IPR002044:Carbohydrate binding module family 20,IPR013783:Immunoglobulin-like fold,IPR013784:Carbohydrate-binding-like fold,IPR015902:Glycoside hydrolase, family 13,</t>
  </si>
  <si>
    <t xml:space="preserve">SM01065:SM01065,</t>
  </si>
  <si>
    <t xml:space="preserve">AT4G35090</t>
  </si>
  <si>
    <t xml:space="preserve">catalase 2(CAT2)</t>
  </si>
  <si>
    <t xml:space="preserve">Oxidative stress (Physiological cold stress/Light stress)</t>
  </si>
  <si>
    <t xml:space="preserve">Encodes a peroxisomal catalase, highly expressed in bolts and leaves. Cold and drought stress activated. Involved in preventing oxidative stress under photorespiration. Conditioned by photoperiod. </t>
  </si>
  <si>
    <t xml:space="preserve">Du et al. 2008; TAIR 2019</t>
  </si>
  <si>
    <t xml:space="preserve">Inorganic ion transport and metabolism,</t>
  </si>
  <si>
    <t xml:space="preserve">GO:0006979~response to oxidative stress,GO:0006995~cellular response to nitrogen starvation,GO:0008219~cell death,GO:0009409~response to cold,GO:0009416~response to light stimulus,GO:0009648~photoperiodism,GO:0009970~cellular response to sulfate starvation,GO:0016036~cellular response to phosphate starvation,GO:0042744~hydrogen peroxide catabolic process,GO:0045454~cell redox homeostasis,GO:0055114~oxidation-reduction process,</t>
  </si>
  <si>
    <t xml:space="preserve">GO:0005634~nucleus,GO:0005739~mitochondrion,GO:0005777~peroxisome,GO:0005829~cytosol,GO:0009507~chloroplast,GO:0009514~glyoxysome,GO:0010319~stromule,GO:0022626~cytosolic ribosome,</t>
  </si>
  <si>
    <t xml:space="preserve">GO:0004096~catalase activity,GO:0005515~protein binding,GO:0020037~heme binding,GO:0046872~metal ion binding,GO:0050897~cobalt ion binding,</t>
  </si>
  <si>
    <t xml:space="preserve">IPR002226:Catalase haem-binding site,IPR010582:Catalase immune-responsive domain,IPR011614:Catalase core domain,IPR018028:Catalase, mono-functional, haem-containing,IPR020835:Catalase-like domain,IPR024708:Catalase active site,IPR024711:Catalase, mono-functional, haem-containing, clades 1 and 3,</t>
  </si>
  <si>
    <t xml:space="preserve">ath00380:Tryptophan metabolism,ath00630:Glyoxylate and dicarboxylate metabolism,ath01110:Biosynthesis of secondary metabolites,ath01130:Biosynthesis of antibiotics,ath01200:Carbon metabolism,ath04146:Peroxisome,</t>
  </si>
  <si>
    <t xml:space="preserve">PIRSF038928:monofunctional catalase, clades 1 and 3 type,</t>
  </si>
  <si>
    <t xml:space="preserve">SM01060:SM01060,</t>
  </si>
  <si>
    <t xml:space="preserve">Alternative splicing,Complete proteome,Glyoxysome,Heme,Hydrogen peroxide,Iron,Metal-binding,Oxidoreductase,Peroxidase,Peroxisome,Reference proteome,</t>
  </si>
  <si>
    <t xml:space="preserve">chain:Catalase-2,metal ion-binding site:Iron (heme axial ligand),sequence conflict,sequence variant,</t>
  </si>
  <si>
    <t xml:space="preserve">AT1G16310</t>
  </si>
  <si>
    <t xml:space="preserve">Cation efflux family protein(AT1G16310)</t>
  </si>
  <si>
    <t xml:space="preserve">GO:0006812~cation transport,GO:0010043~response to zinc ion,GO:0061088~regulation of sequestering of zinc ion,</t>
  </si>
  <si>
    <t xml:space="preserve">GO:0005774~vacuolar membrane,GO:0016020~membrane,GO:0016021~integral component of membrane,</t>
  </si>
  <si>
    <t xml:space="preserve">GO:0005385~zinc ion transmembrane transporter activity,GO:0008324~cation transmembrane transporter activity,</t>
  </si>
  <si>
    <t xml:space="preserve">IPR002524:Cation efflux protein,IPR027469:Cation efflux protein transmembrane domain,IPR027470:Cation efflux protein cytoplasmic domain,</t>
  </si>
  <si>
    <t xml:space="preserve">Complete proteome,Ion transport,Membrane,Reference proteome,Transmembrane,Transmembrane helix,Transport,Vacuole,</t>
  </si>
  <si>
    <t xml:space="preserve">AT2G20190</t>
  </si>
  <si>
    <t xml:space="preserve">CLIP-associated protein(CLASP)</t>
  </si>
  <si>
    <t xml:space="preserve">Protein misfolding and membrane stress</t>
  </si>
  <si>
    <t xml:space="preserve">Protein stabilization</t>
  </si>
  <si>
    <t xml:space="preserve">GO:0007026~negative regulation of microtubule depolymerization,GO:0007067~mitotic nuclear division,GO:0016049~cell growth,GO:0043622~cortical microtubule organization,GO:0050821~protein stabilization,GO:0051301~cell division,</t>
  </si>
  <si>
    <t xml:space="preserve">GO:0005737~cytoplasm,GO:0005829~cytosol,GO:0005876~spindle microtubule,GO:0005886~plasma membrane,GO:0005938~cell cortex,GO:0009506~plasmodesma,GO:0009524~phragmoplast,</t>
  </si>
  <si>
    <t xml:space="preserve">GO:0051010~microtubule plus-end binding,</t>
  </si>
  <si>
    <t xml:space="preserve">IPR000357:HEAT,IPR011989:Armadillo-like helical,IPR016024:Armadillo-type fold,IPR021133:HEAT, type 2,IPR024395:CLASP N-terminal domain,</t>
  </si>
  <si>
    <t xml:space="preserve">Acetylation,Cell cycle,Cell division,Complete proteome,Cytoplasm,Cytoskeleton,Microtubule,Mitosis,Reference proteome,Repeat,</t>
  </si>
  <si>
    <t xml:space="preserve">AT5G55130</t>
  </si>
  <si>
    <t xml:space="preserve">co-factor for nitrate, reductase and xanthine dehydrogenase 5(CNX5)</t>
  </si>
  <si>
    <t xml:space="preserve">GO:0002143~tRNA wobble position uridine thiolation,GO:0006777~Mo-molybdopterin cofactor biosynthetic process,GO:0018192~enzyme active site formation via cysteine modification to L-cysteine persulfide,GO:0032447~protein urmylation,</t>
  </si>
  <si>
    <t xml:space="preserve">GO:0004792~thiosulfate sulfurtransferase activity,GO:0005524~ATP binding,GO:0008265~Mo-molybdopterin cofactor sulfurase activity,GO:0042292~URM1 activating enzyme activity,GO:0046872~metal ion binding,GO:0061604~molybdopterin-synthase sulfurtransferase activity,GO:0061605~molybdopterin-synthase adenylyltransferase activity,GO:0070733~protein adenylyltransferase activity,</t>
  </si>
  <si>
    <t xml:space="preserve">IPR000594:UBA/THIF-type NAD/FAD binding fold,IPR001763:Rhodanese-like domain,IPR016040:NAD(P)-binding domain,</t>
  </si>
  <si>
    <t xml:space="preserve">ath04122:Sulfur relay system,</t>
  </si>
  <si>
    <t xml:space="preserve">SM00450:RHOD,</t>
  </si>
  <si>
    <t xml:space="preserve">Alternative splicing,ATP-binding,Complete proteome,Cytoplasm,Metal-binding,Molybdenum cofactor biosynthesis,Multifunctional enzyme,Nucleotide-binding,Reference proteome,Transferase,tRNA processing,Zinc,</t>
  </si>
  <si>
    <t xml:space="preserve">active site:Cysteine persulfide intermediate; for sulfurtransferase activity,active site:Glycyl thioester intermediate; for adenylyltransferase activity,chain:Adenylyltransferase and sulfurtransferase MOCS3,domain:Rhodanese,</t>
  </si>
  <si>
    <t xml:space="preserve">AT5G59030</t>
  </si>
  <si>
    <t xml:space="preserve">copper transporter 1(COPT1)</t>
  </si>
  <si>
    <t xml:space="preserve">GO:0006825~copper ion transport,GO:0035434~copper ion transmembrane transport,GO:0048235~pollen sperm cell differentiation,GO:0048364~root development,</t>
  </si>
  <si>
    <t xml:space="preserve">GO:0016020~membrane,GO:0016021~integral component of membrane,</t>
  </si>
  <si>
    <t xml:space="preserve">GO:0005375~copper ion transmembrane transporter activity,</t>
  </si>
  <si>
    <t xml:space="preserve">IPR007274:Ctr copper transporter,</t>
  </si>
  <si>
    <t xml:space="preserve">Complete proteome,Copper,Copper transport,Ion transport,Membrane,Reference proteome,Transmembrane,Transmembrane helix,Transport,</t>
  </si>
  <si>
    <t xml:space="preserve">chain:Copper transporter 1,compositionally biased region:Poly-Ser,sequence conflict,transmembrane region,</t>
  </si>
  <si>
    <t xml:space="preserve">AT1G08830</t>
  </si>
  <si>
    <t xml:space="preserve">copper/zinc superoxide dismutase 1(CSD1)</t>
  </si>
  <si>
    <t xml:space="preserve">Oxidative stress</t>
  </si>
  <si>
    <t xml:space="preserve">Encodes a cytosolic copper/zinc superoxide dismutase CSD1 that can detoxify superoxide radicals. Regulated by biotic and abiotic stress. </t>
  </si>
  <si>
    <t xml:space="preserve">GO:0006801~superoxide metabolic process,GO:0006979~response to oxidative stress,GO:0009651~response to salt stress,GO:0010039~response to iron ion,GO:0010193~response to ozone,GO:0019430~removal of superoxide radicals,GO:0034599~cellular response to oxidative stress,GO:0035195~gene silencing by miRNA,GO:0042742~defense response to bacterium,GO:0046688~response to copper ion,GO:0055114~oxidation-reduction process,GO:0071280~cellular response to copper ion,GO:0071329~cellular response to sucrose stimulus,GO:0071457~cellular response to ozone,GO:0071472~cellular response to salt stress,GO:0071484~cellular response to light intensity,GO:0071493~cellular response to UV-B,</t>
  </si>
  <si>
    <t xml:space="preserve">GO:0005576~extracellular region,GO:0005634~nucleus,GO:0005737~cytoplasm,GO:0005829~cytosol,</t>
  </si>
  <si>
    <t xml:space="preserve">GO:0004784~superoxide dismutase activity,GO:0005507~copper ion binding,GO:0005515~protein binding,GO:0008270~zinc ion binding,GO:0046872~metal ion binding,</t>
  </si>
  <si>
    <t xml:space="preserve">IPR001424:Superoxide dismutase, copper/zinc binding domain,IPR018152:Superoxide dismutase, copper/zinc, binding site,IPR024134:Superoxide dismutase (Cu/Zn) / chaperones,</t>
  </si>
  <si>
    <t xml:space="preserve">ath04146:Peroxisome,</t>
  </si>
  <si>
    <t xml:space="preserve">Antioxidant,Complete proteome,Copper,Cytoplasm,Disulfide bond,Metal-binding,Nucleus,Oxidoreductase,Reference proteome,Zinc,</t>
  </si>
  <si>
    <t xml:space="preserve">chain:Superoxide dismutase [Cu-Zn],disulfide bond,metal ion-binding site:Copper; catalytic,metal ion-binding site:Zinc; structural,</t>
  </si>
  <si>
    <t xml:space="preserve">AT2G47400</t>
  </si>
  <si>
    <t xml:space="preserve">CP12 domain-containing protein 1(CP12-1)</t>
  </si>
  <si>
    <t xml:space="preserve">Light stress; Physiological cold stress</t>
  </si>
  <si>
    <t xml:space="preserve">light and temperature responsive</t>
  </si>
  <si>
    <t xml:space="preserve">GO:0009416~response to light stimulus,GO:0009744~response to sucrose,GO:0019253~reductive pentose-phosphate cycle,GO:0034605~cellular response to heat,GO:0070417~cellular response to cold,GO:0071454~cellular response to anoxia,GO:0080153~negative regulation of reductive pentose-phosphate cycle,</t>
  </si>
  <si>
    <t xml:space="preserve">GO:0009507~chloroplast,GO:0009570~chloroplast stroma,GO:0009941~chloroplast envelope,GO:0043234~protein complex,</t>
  </si>
  <si>
    <t xml:space="preserve">GO:0005507~copper ion binding,GO:0016151~nickel cation binding,</t>
  </si>
  <si>
    <t xml:space="preserve">IPR003823:Domain of unknown function CP12,</t>
  </si>
  <si>
    <t xml:space="preserve">SM01093:SM01093,</t>
  </si>
  <si>
    <t xml:space="preserve">Calvin cycle,Chloroplast,Complete proteome,Copper,Disulfide bond,Nickel,Plastid,Reference proteome,Transit peptide,</t>
  </si>
  <si>
    <t xml:space="preserve">AT1G04400</t>
  </si>
  <si>
    <t xml:space="preserve">cryptochrome 2(CRY2)</t>
  </si>
  <si>
    <t xml:space="preserve">Light stress</t>
  </si>
  <si>
    <t xml:space="preserve">Blue light receptor mediating blue-light regulated cotyledon expansion and flowering time</t>
  </si>
  <si>
    <t xml:space="preserve">GO:0006325~chromatin organization,GO:0006338~chromatin remodeling,GO:0007623~circadian rhythm,GO:0009414~response to water deprivation,GO:0009416~response to light stimulus,GO:0009637~response to blue light,GO:0009638~phototropism,GO:0009646~response to absence of light,GO:0009785~blue light signaling pathway,GO:0009909~regulation of flower development,GO:0009911~positive regulation of flower development,GO:0010075~regulation of meristem growth,GO:0010118~stomatal movement,GO:0010244~response to low fluence blue light stimulus by blue low-fluence system,GO:0010617~circadian regulation of calcium ion oscillation,GO:0016569~covalent chromatin modification,GO:0018298~protein-chromophore linkage,GO:0042752~regulation of circadian rhythm,GO:0046777~protein autophosphorylation,GO:0048574~long-day photoperiodism, flowering,GO:0051607~defense response to virus,GO:0072387~flavin adenine dinucleotide metabolic process,GO:1901371~regulation of leaf morphogenesis,GO:1902347~response to strigolactone,GO:2000028~regulation of photoperiodism, flowering,GO:2000379~positive regulation of reactive oxygen species metabolic process,</t>
  </si>
  <si>
    <t xml:space="preserve">GO:0005634~nucleus,GO:0005737~cytoplasm,GO:0005773~vacuole,GO:0016604~nuclear body,GO:0016605~PML body,</t>
  </si>
  <si>
    <t xml:space="preserve">GO:0005515~protein binding,GO:0005524~ATP binding,GO:0009882~blue light photoreceptor activity,GO:0016301~kinase activity,GO:0042803~protein homodimerization activity,GO:0046872~metal ion binding,GO:0071949~FAD binding,</t>
  </si>
  <si>
    <t xml:space="preserve">IPR002081:Cryptochrome/DNA photolyase, class 1,IPR005101:DNA photolyase, FAD-binding/Cryptochrome, C-terminal,IPR006050:DNA photolyase, N-terminal,IPR014134:Cryptochrome, plant,IPR014729:Rossmann-like alpha/beta/alpha sandwich fold,IPR018394:Cryptochrome/DNA photolyase, class 1 conserved site, C-terminal,</t>
  </si>
  <si>
    <t xml:space="preserve">ath04712:Circadian rhythm - plant,</t>
  </si>
  <si>
    <t xml:space="preserve">ATP-binding,Chromatin regulator,Chromophore,Complete proteome,Cytoplasm,FAD,Flavoprotein,Magnesium,Metal-binding,Nucleotide-binding,Nucleus,Phosphoprotein,Photoreceptor protein,Plant defense,Receptor,Reference proteome,Sensory transduction,Ubl conjugation,</t>
  </si>
  <si>
    <t xml:space="preserve">binding site:ATP,binding site:FAD,binding site:FAD; via amide nitrogen,binding site:FAD; via carbonyl oxygen,chain:Cryptochrome-2,compositionally biased region:Poly-Ala,compositionally biased region:Poly-Glu,compositionally biased region:Ser-rich,domain:DNA photolyase,mutagenesis site,nucleotide phosphate-binding region:FAD,sequence conflict,sequence variant,</t>
  </si>
  <si>
    <t xml:space="preserve">AT3G12670</t>
  </si>
  <si>
    <t xml:space="preserve">CTP synthase family protein (emb2742)</t>
  </si>
  <si>
    <t xml:space="preserve">Physiological cold stress</t>
  </si>
  <si>
    <t xml:space="preserve">Involved in embryo development ending in seed dormancy. Up-regulated during cold acclimation in A. thaliana.</t>
  </si>
  <si>
    <t xml:space="preserve">Oono et al. 2006; TAIR 2019</t>
  </si>
  <si>
    <t xml:space="preserve">GO:0006541~glutamine metabolic process,GO:0009793~embryo development ending in seed dormancy,GO:0044210~'de novo' CTP biosynthetic process,GO:0046686~response to cadmium ion,</t>
  </si>
  <si>
    <t xml:space="preserve">GO:0003883~CTP synthase activity,GO:0005524~ATP binding,</t>
  </si>
  <si>
    <t xml:space="preserve">IPR004468:CTP synthase,IPR017456:CTP synthase, N-terminal,IPR017926:Glutamine amidotransferase,IPR027417:P-loop containing nucleoside triphosphate hydrolase,</t>
  </si>
  <si>
    <t xml:space="preserve">ath00240:Pyrimidine metabolism,ath01100:Metabolic pathways,</t>
  </si>
  <si>
    <t xml:space="preserve">ATP-binding,Complete proteome,Glutamine amidotransferase,Ligase,Nucleotide-binding,Pyrimidine biosynthesis,Reference proteome,</t>
  </si>
  <si>
    <t xml:space="preserve">AT1G20340</t>
  </si>
  <si>
    <t xml:space="preserve">Cupredoxin superfamily protein(DRT112)</t>
  </si>
  <si>
    <t xml:space="preserve">Response to UV</t>
  </si>
  <si>
    <t xml:space="preserve">GO:0009411~response to UV,GO:0017148~negative regulation of translation,GO:0046688~response to copper ion,GO:0055070~copper ion homeostasis,GO:0055114~oxidation-reduction process,</t>
  </si>
  <si>
    <t xml:space="preserve">GO:0009507~chloroplast,GO:0009534~chloroplast thylakoid,GO:0009535~chloroplast thylakoid membrane,GO:0009543~chloroplast thylakoid lumen,GO:0009570~chloroplast stroma,GO:0009579~thylakoid,GO:0031977~thylakoid lumen,GO:0055035~plastid thylakoid membrane,</t>
  </si>
  <si>
    <t xml:space="preserve">GO:0005507~copper ion binding,GO:0009055~electron carrier activity,GO:0046028~electron transporter, transferring electrons from cytochrome b6/f complex of photosystem II activity,</t>
  </si>
  <si>
    <t xml:space="preserve">IPR000923:Blue (type 1) copper domain,IPR001235:Blue (type 1) copper protein,IPR002387:Plastocyanin,IPR008972:Cupredoxin,</t>
  </si>
  <si>
    <t xml:space="preserve">Chloroplast,Complete proteome,Copper,Direct protein sequencing,Electron transport,Membrane,Metal-binding,Plastid,Reference proteome,Thylakoid,Transit peptide,Transport,</t>
  </si>
  <si>
    <t xml:space="preserve">chain:Plastocyanin major isoform, chloroplastic,domain:Plastocyanin-like,metal ion-binding site:Copper,sequence conflict,transit peptide:Chloroplast,transit peptide:Thylakoid,</t>
  </si>
  <si>
    <t xml:space="preserve">AT5G15410</t>
  </si>
  <si>
    <t xml:space="preserve">Cyclic nucleotide-regulated ion channel family protein(DND1)</t>
  </si>
  <si>
    <t xml:space="preserve">GO:0006952~defense response,GO:0007263~nitric oxide mediated signal transduction,GO:0009626~plant-type hypersensitive response,GO:0042391~regulation of membrane potential,</t>
  </si>
  <si>
    <t xml:space="preserve">GO:0005622~intracellular,GO:0005886~plasma membrane,GO:0005887~integral component of plasma membrane,GO:0016021~integral component of membrane,</t>
  </si>
  <si>
    <t xml:space="preserve">GO:0005216~ion channel activity,GO:0005221~intracellular cyclic nucleotide activated cation channel activity,GO:0005222~intracellular cAMP activated cation channel activity,GO:0005242~inward rectifier potassium channel activity,GO:0005261~cation channel activity,GO:0005262~calcium channel activity,GO:0005516~calmodulin binding,GO:0030551~cyclic nucleotide binding,GO:0030552~cAMP binding,GO:0030553~cGMP binding,</t>
  </si>
  <si>
    <t xml:space="preserve">IPR000595:Cyclic nucleotide-binding domain,IPR005821:Ion transport domain,IPR014710:RmlC-like jelly roll fold,IPR018490:Cyclic nucleotide-binding-like,</t>
  </si>
  <si>
    <t xml:space="preserve">SM00100:cNMP,</t>
  </si>
  <si>
    <t xml:space="preserve">Alternative splicing,Calmodulin-binding,cAMP,cAMP-binding,Cell membrane,cGMP,cGMP-binding,Complete proteome,Ion channel,Ion transport,Ligand-gated ion channel,Membrane,Nucleotide-binding,Plant defense,Reference proteome,Transmembrane,Transmembrane helix,Transport,</t>
  </si>
  <si>
    <t xml:space="preserve">binding site:cNMP,chain:Cyclic nucleotide-gated ion channel 2,domain:IQ,nucleotide phosphate-binding region:cNMP,region of interest:Calmodulin-binding,topological domain:Cytoplasmic,topological domain:Extracellular,transmembrane region,</t>
  </si>
  <si>
    <t xml:space="preserve">AT2G29960</t>
  </si>
  <si>
    <t xml:space="preserve">cyclophilin 5(CYP5)</t>
  </si>
  <si>
    <t xml:space="preserve">Protein folding</t>
  </si>
  <si>
    <t xml:space="preserve">GO:0000413~protein peptidyl-prolyl isomerization,GO:0006457~protein folding,</t>
  </si>
  <si>
    <t xml:space="preserve">GO:0005576~extracellular region,GO:0005737~cytoplasm,GO:0005771~multivesicular body,GO:0005783~endoplasmic reticulum,GO:0005794~Golgi apparatus,GO:0005795~Golgi stack,GO:0005829~cytosol,GO:0016020~membrane,</t>
  </si>
  <si>
    <t xml:space="preserve">GO:0003755~peptidyl-prolyl cis-trans isomerase activity,GO:0005515~protein binding,GO:0042277~peptide binding,</t>
  </si>
  <si>
    <t xml:space="preserve">IPR002130:Cyclophilin-like peptidyl-prolyl cis-trans isomerase domain,IPR020892:Cyclophilin-type peptidyl-prolyl cis-trans isomerase, conserved site,IPR024936:Cyclophilin-type peptidyl-prolyl cis-trans isomerase,</t>
  </si>
  <si>
    <t xml:space="preserve">PIRSF001467:peptidyl-prolyl cis-trans isomerase,</t>
  </si>
  <si>
    <t xml:space="preserve">Alternative splicing,Chaperone,Complete proteome,Cyclosporin,Cytoplasm,Endoplasmic reticulum,Isomerase,Membrane,Reference proteome,Rotamase,Secreted,Signal,</t>
  </si>
  <si>
    <t xml:space="preserve">chain:Peptidyl-prolyl cis-trans isomerase CYP19-4,domain:PPIase cyclophilin-type,sequence conflict,signal peptide,</t>
  </si>
  <si>
    <t xml:space="preserve">AT4G25570</t>
  </si>
  <si>
    <t xml:space="preserve">Cytochrome b561/ferric reductase transmembrane protein family(ACYB-2)</t>
  </si>
  <si>
    <t xml:space="preserve">GO:0055114~oxidation-reduction process,</t>
  </si>
  <si>
    <t xml:space="preserve">GO:0005576~extracellular region,GO:0005773~vacuole,GO:0005774~vacuolar membrane,GO:0009507~chloroplast,GO:0016021~integral component of membrane,</t>
  </si>
  <si>
    <t xml:space="preserve">GO:0008805~carbon-monoxide oxygenase activity,GO:0016491~oxidoreductase activity,GO:0046872~metal ion binding,</t>
  </si>
  <si>
    <t xml:space="preserve">IPR006593:Cytochrome b561/ferric reductase transmembrane,</t>
  </si>
  <si>
    <t xml:space="preserve">SM00665:B561,</t>
  </si>
  <si>
    <t xml:space="preserve">Complete proteome,Electron transport,Heme,Iron,Membrane,Metal-binding,Oxidoreductase,Reference proteome,Transmembrane,Transmembrane helix,Transport,Vacuole,</t>
  </si>
  <si>
    <t xml:space="preserve">AT1G66540</t>
  </si>
  <si>
    <t xml:space="preserve">Cytochrome P450 superfamily protein(AT1G66540)</t>
  </si>
  <si>
    <t xml:space="preserve">Secondary metabolites biosynthesis, transport, and catabolism,</t>
  </si>
  <si>
    <t xml:space="preserve">GO:0042343~indole glucosinolate metabolic process,GO:0044550~secondary metabolite biosynthetic process,GO:0055114~oxidation-reduction process,GO:0098542~defense response to other organism,</t>
  </si>
  <si>
    <t xml:space="preserve">GO:0016020~membrane,</t>
  </si>
  <si>
    <t xml:space="preserve">GO:0004497~monooxygenase activity,GO:0005506~iron ion binding,GO:0016705~oxidoreductase activity, acting on paired donors, with incorporation or reduction of molecular oxygen,GO:0016709~oxidoreductase activity, acting on paired donors, with incorporation or reduction of molecular oxygen, NAD(P)H as one donor, and incorporation of one atom of oxygen,GO:0019825~oxygen binding,GO:0020037~heme binding,</t>
  </si>
  <si>
    <t xml:space="preserve">IPR001128:Cytochrome P450,IPR002401:Cytochrome P450, E-class, group I,IPR017972:Cytochrome P450, conserved site,</t>
  </si>
  <si>
    <t xml:space="preserve">Complete proteome,Heme,Iron,Metal-binding,Monooxygenase,Oxidoreductase,Reference proteome,</t>
  </si>
  <si>
    <t xml:space="preserve">AT4G37330</t>
  </si>
  <si>
    <t xml:space="preserve">cytochrome P450, family 81, subfamily D, polypeptide 4(CYP81D4)</t>
  </si>
  <si>
    <t xml:space="preserve">GO:0005783~endoplasmic reticulum,GO:0016020~membrane,GO:0016021~integral component of membrane,</t>
  </si>
  <si>
    <t xml:space="preserve">GO:0005506~iron ion binding,GO:0016709~oxidoreductase activity, acting on paired donors, with incorporation or reduction of molecular oxygen, NAD(P)H as one donor, and incorporation of one atom of oxygen,GO:0019825~oxygen binding,GO:0020037~heme binding,</t>
  </si>
  <si>
    <t xml:space="preserve">Complete proteome,Heme,Iron,Membrane,Metal-binding,Monooxygenase,Oxidoreductase,Reference proteome,Transmembrane,Transmembrane helix,</t>
  </si>
  <si>
    <t xml:space="preserve">AT5G26742</t>
  </si>
  <si>
    <t xml:space="preserve">DEAD box RNA helicase (RH3)(emb1138)</t>
  </si>
  <si>
    <t xml:space="preserve">Cochlearia groenlandica</t>
  </si>
  <si>
    <t xml:space="preserve">GO:0009793~embryo development ending in seed dormancy,GO:0010501~RNA secondary structure unwinding,</t>
  </si>
  <si>
    <t xml:space="preserve">GO:0005634~nucleus,GO:0009507~chloroplast,GO:0009570~chloroplast stroma,GO:0009941~chloroplast envelope,GO:0016020~membrane,</t>
  </si>
  <si>
    <t xml:space="preserve">GO:0003723~RNA binding,GO:0003729~mRNA binding,GO:0004004~ATP-dependent RNA helicase activity,GO:0004386~helicase activity,GO:0005524~ATP binding,GO:0008026~ATP-dependent helicase activity,GO:0008270~zinc ion binding,</t>
  </si>
  <si>
    <t xml:space="preserve">IPR001650:Helicase, C-terminal,IPR001878:Zinc finger, CCHC-type,IPR011545:DNA/RNA helicase, DEAD/DEAH box type, N-terminal,IPR012562:GUCT,IPR014001:Helicase, superfamily 1/2, ATP-binding domain,IPR014014:RNA helicase, DEAD-box type, Q motif,IPR027417:P-loop containing nucleoside triphosphate hydrolase,</t>
  </si>
  <si>
    <t xml:space="preserve">SM00343:ZnF_C2HC,SM00487:DEXDc,SM00490:HELICc,</t>
  </si>
  <si>
    <t xml:space="preserve">Alternative splicing,ATP-binding,Chloroplast,Complete proteome,Helicase,Hydrolase,Metal-binding,Nucleotide-binding,Phosphoprotein,Plastid,Reference proteome,RNA-binding,Transit peptide,Zinc,Zinc-finger,</t>
  </si>
  <si>
    <t xml:space="preserve">chain:DEAD-box ATP-dependent RNA helicase 3,compositionally biased region:Gly-rich,compositionally biased region:Ser-rich,domain:Helicase ATP-binding,domain:Helicase C-terminal,modified residue,nucleotide phosphate-binding region:ATP,sequence conflict,short sequence motif:DEAD box,short sequence motif:Q motif,splice variant,zinc finger region:CCHC-type,</t>
  </si>
  <si>
    <t xml:space="preserve">AT4G15560</t>
  </si>
  <si>
    <t xml:space="preserve">Deoxyxylulose-5-phosphate synthase(CLA1)</t>
  </si>
  <si>
    <t xml:space="preserve">GO:0009228~thiamine biosynthetic process,GO:0015995~chlorophyll biosynthetic process,GO:0016114~terpenoid biosynthetic process,GO:0019288~isopentenyl diphosphate biosynthetic process, methylerythritol 4-phosphate pathway,GO:0052865~1-deoxy-D-xylulose 5-phosphate biosynthetic process,</t>
  </si>
  <si>
    <t xml:space="preserve">GO:0008661~1-deoxy-D-xylulose-5-phosphate synthase activity,GO:0046872~metal ion binding,</t>
  </si>
  <si>
    <t xml:space="preserve">IPR005474:Transketolase, N-terminal,IPR005475:Transketolase-like, pyrimidine-binding domain,IPR005477:Deoxyxylulose-5-phosphate synthase,IPR009014:Transketolase, C-terminal/Pyruvate-ferredoxin oxidoreductase, domain II,IPR020826:Transketolase binding site,</t>
  </si>
  <si>
    <t xml:space="preserve">ath00730:Thiamine metabolism,ath00900:Terpenoid backbone biosynthesis,ath01100:Metabolic pathways,ath01110:Biosynthesis of secondary metabolites,ath01130:Biosynthesis of antibiotics,</t>
  </si>
  <si>
    <t xml:space="preserve">SM00861:SM00861,</t>
  </si>
  <si>
    <t xml:space="preserve">Chloroplast,Complete proteome,Isoprene biosynthesis,Magnesium,Metal-binding,Plastid,Reference proteome,Thiamine biosynthesis,Thiamine pyrophosphate,Transferase,Transit peptide,</t>
  </si>
  <si>
    <t xml:space="preserve">chain:Probable 1-deoxy-D-xylulose-5-phosphate synthase, chloroplastic,modified residue,sequence conflict,transit peptide:Chloroplast,</t>
  </si>
  <si>
    <t xml:space="preserve">AT3G02420</t>
  </si>
  <si>
    <t xml:space="preserve">dihydroflavonol 4-reductase/flavanone protein(AT3G02420)</t>
  </si>
  <si>
    <t xml:space="preserve">GO:0005739~mitochondrion,GO:0005783~endoplasmic reticulum,GO:0009506~plasmodesma,GO:0016020~membrane,GO:0016021~integral component of membrane,</t>
  </si>
  <si>
    <t xml:space="preserve">IPR005344:Uncharacterised protein family UPF0121,</t>
  </si>
  <si>
    <t xml:space="preserve">Complete proteome,Membrane,Reference proteome,Transmembrane,Transmembrane helix,</t>
  </si>
  <si>
    <t xml:space="preserve">AT4G16155</t>
  </si>
  <si>
    <t xml:space="preserve">dihydrolipoamide dehydrogenase(AT4G16155)</t>
  </si>
  <si>
    <t xml:space="preserve">GO:0045454~cell redox homeostasis,GO:0046685~response to arsenic-containing substance,GO:0055114~oxidation-reduction process,</t>
  </si>
  <si>
    <t xml:space="preserve">GO:0005739~mitochondrion,GO:0005759~mitochondrial matrix,GO:0005829~cytosol,GO:0009507~chloroplast,GO:0009570~chloroplast stroma,GO:0009941~chloroplast envelope,</t>
  </si>
  <si>
    <t xml:space="preserve">GO:0004148~dihydrolipoyl dehydrogenase activity,GO:0050660~flavin adenine dinucleotide binding,</t>
  </si>
  <si>
    <t xml:space="preserve">IPR004099:Pyridine nucleotide-disulphide oxidoreductase, dimerisation,IPR012999:Pyridine nucleotide-disulphide oxidoreductase, class I, active site,IPR016156:FAD/NAD-linked reductase, dimerisation,IPR023753:Pyridine nucleotide-disulphide oxidoreductase, FAD/NAD(P)-binding domain,</t>
  </si>
  <si>
    <t xml:space="preserve">ath00010:Glycolysis / Gluconeogenesis,ath00020:Citrate cycle (TCA cycle),ath00260:Glycine, serine and threonine metabolism,ath00280:Valine, leucine and isoleucine degradation,ath00620:Pyruvate metabolism,ath00630:Glyoxylate and dicarboxylate metabolism,ath01100:Metabolic pathways,ath01110:Biosynthesis of secondary metabolites,ath01130:Biosynthesis of antibiotics,ath01200:Carbon metabolism,</t>
  </si>
  <si>
    <t xml:space="preserve">Chloroplast,Complete proteome,Disulfide bond,FAD,Flavoprotein,NAD,Oxidoreductase,Plastid,Redox-active center,Reference proteome,Transit peptide,</t>
  </si>
  <si>
    <t xml:space="preserve">AT1G06240</t>
  </si>
  <si>
    <t xml:space="preserve">diiron containing four-helix bundle family ferritin protein, putative (Protein of unknown function DUF455)(AT1G06240)</t>
  </si>
  <si>
    <t xml:space="preserve">IPR007402:Protein of unknown function DUF455,IPR009078:Ferritin-like superfamily,</t>
  </si>
  <si>
    <t xml:space="preserve">AT4G00270</t>
  </si>
  <si>
    <t xml:space="preserve">DNA-binding storekeeper protein-related transcriptional regulator(AT4G00270)</t>
  </si>
  <si>
    <t xml:space="preserve">GO:0005634~nucleus,GO:0005730~nucleolus,</t>
  </si>
  <si>
    <t xml:space="preserve">GO:0003677~DNA binding,</t>
  </si>
  <si>
    <t xml:space="preserve">IPR007592:Protein of unknown function DUF573,</t>
  </si>
  <si>
    <t xml:space="preserve">Coiled coil,Complete proteome,DNA-binding,Nucleus,Reference proteome,Transcription,Transcription regulation,</t>
  </si>
  <si>
    <t xml:space="preserve">AT4G14520</t>
  </si>
  <si>
    <t xml:space="preserve">DNA-directed RNA polymerase II-like protein(AT4G14520)</t>
  </si>
  <si>
    <t xml:space="preserve">Transcription,</t>
  </si>
  <si>
    <t xml:space="preserve">GO:0000428~DNA-directed RNA polymerase complex,GO:0005634~nucleus,</t>
  </si>
  <si>
    <t xml:space="preserve">GO:0003697~single-stranded DNA binding,GO:0003727~single-stranded RNA binding,GO:0003899~DNA-directed RNA polymerase activity,</t>
  </si>
  <si>
    <t xml:space="preserve">IPR012340:Nucleic acid-binding, OB-fold,IPR022967:RNA-binding domain, S1,</t>
  </si>
  <si>
    <t xml:space="preserve">SM00316:SM00316,</t>
  </si>
  <si>
    <t xml:space="preserve">Complete proteome,DNA-directed RNA polymerase,Nucleus,Reference proteome,Transcription,</t>
  </si>
  <si>
    <t xml:space="preserve">AT5G01390</t>
  </si>
  <si>
    <t xml:space="preserve">DNAJ heat shock family protein(AT5G01390)</t>
  </si>
  <si>
    <t xml:space="preserve">Cardamine bellidifolia</t>
  </si>
  <si>
    <t xml:space="preserve">Protein folding (heat shock protein)</t>
  </si>
  <si>
    <t xml:space="preserve">Posttranslational modification, protein turnover, chaperones,</t>
  </si>
  <si>
    <t xml:space="preserve">GO:0006457~protein folding,</t>
  </si>
  <si>
    <t xml:space="preserve">GO:0051082~unfolded protein binding,</t>
  </si>
  <si>
    <t xml:space="preserve">IPR001623:DnaJ domain,IPR002939:Chaperone DnaJ, C-terminal,IPR008971:HSP40/DnaJ peptide-binding,IPR018253:DnaJ domain, conserved site,</t>
  </si>
  <si>
    <t xml:space="preserve">SM00271:DnaJ,</t>
  </si>
  <si>
    <t xml:space="preserve">Complete proteome,Reference proteome,Stress response,</t>
  </si>
  <si>
    <t xml:space="preserve">AT4G13830</t>
  </si>
  <si>
    <t xml:space="preserve">DNAJ-like 20(J20)</t>
  </si>
  <si>
    <t xml:space="preserve">Protein folding </t>
  </si>
  <si>
    <t xml:space="preserve">GO:0006457~protein folding,GO:0010322~regulation of isopentenyl diphosphate biosynthetic process, methylerythritol 4-phosphate pathway,GO:0061077~chaperone-mediated protein folding,GO:1902395~regulation of 1-deoxy-D-xylulose-5-phosphate synthase activity,</t>
  </si>
  <si>
    <t xml:space="preserve">GO:0005634~nucleus,GO:0009507~chloroplast,</t>
  </si>
  <si>
    <t xml:space="preserve">GO:0005515~protein binding,</t>
  </si>
  <si>
    <t xml:space="preserve">IPR001623:DnaJ domain,IPR018253:DnaJ domain, conserved site,</t>
  </si>
  <si>
    <t xml:space="preserve">Alternative splicing,Chaperone,Chloroplast,Complete proteome,Plastid,Reference proteome,Transit peptide,</t>
  </si>
  <si>
    <t xml:space="preserve">chain:Chaperone protein dnaJ 20, chloroplastic,domain:J,sequence conflict,transit peptide:Chloroplast,</t>
  </si>
  <si>
    <t xml:space="preserve">AT2G25520</t>
  </si>
  <si>
    <t xml:space="preserve">Drug/metabolite transporter superfamily protein(AT2G25520)</t>
  </si>
  <si>
    <t xml:space="preserve">GO:0008643~carbohydrate transport,</t>
  </si>
  <si>
    <t xml:space="preserve">GO:0005768~endosome,GO:0005794~Golgi apparatus,GO:0005802~trans-Golgi network,GO:0005886~plasma membrane,GO:0016021~integral component of membrane,</t>
  </si>
  <si>
    <t xml:space="preserve">GO:0008514~organic anion transmembrane transporter activity,</t>
  </si>
  <si>
    <t xml:space="preserve">IPR004853:Domain of unknown function DUF250,</t>
  </si>
  <si>
    <t xml:space="preserve">Complete proteome,Membrane,Phosphoprotein,Reference proteome,Sugar transport,Transmembrane,Transmembrane helix,Transport,</t>
  </si>
  <si>
    <t xml:space="preserve">AT1G69450</t>
  </si>
  <si>
    <t xml:space="preserve">Early-responsive to dehydration stress protein (ERD4)(AT1G69450)</t>
  </si>
  <si>
    <t xml:space="preserve">GO:0006811~ion transport,</t>
  </si>
  <si>
    <t xml:space="preserve">IPR003864:Domain of unknown function DUF221,</t>
  </si>
  <si>
    <t xml:space="preserve">Calcium,Complete proteome,Ion channel,Ion transport,Membrane,Reference proteome,Transmembrane,Transmembrane helix,Transport,</t>
  </si>
  <si>
    <t xml:space="preserve">AT5G13020</t>
  </si>
  <si>
    <t xml:space="preserve">Emsy N Terminus (ENT)/ plant Tudor-like domains-containing protein(EML3)</t>
  </si>
  <si>
    <t xml:space="preserve">GO:0050832~defense response to fungus,</t>
  </si>
  <si>
    <t xml:space="preserve">IPR005491:EMSY N-terminal,IPR014002:Tudor-like, plant,</t>
  </si>
  <si>
    <t xml:space="preserve">SM00743:Agenet,SM01191:SM01191,</t>
  </si>
  <si>
    <t xml:space="preserve">Coiled coil,Complete proteome,Nucleus,Phosphoprotein,Plant defense,Reference proteome,</t>
  </si>
  <si>
    <t xml:space="preserve">AT3G20390</t>
  </si>
  <si>
    <t xml:space="preserve">endoribonuclease L-PSP family protein(AT3G20390)</t>
  </si>
  <si>
    <t xml:space="preserve">GO:0008652~cellular amino acid biosynthetic process,GO:0009082~branched-chain amino acid biosynthetic process,GO:0009097~isoleucine biosynthetic process,GO:0009636~response to toxic substance,GO:0046686~response to cadmium ion,</t>
  </si>
  <si>
    <t xml:space="preserve">GO:0005739~mitochondrion,GO:0005773~vacuole,GO:0009507~chloroplast,GO:0009536~plastid,GO:0009570~chloroplast stroma,GO:0009579~thylakoid,GO:0009941~chloroplast envelope,</t>
  </si>
  <si>
    <t xml:space="preserve">GO:0004521~endoribonuclease activity,GO:0016787~hydrolase activity,GO:0019239~deaminase activity,</t>
  </si>
  <si>
    <t xml:space="preserve">IPR006056:Enamine/imine deaminase YjgF-like,IPR006175:YjgF/Yer057p/UK114 family,IPR013813:Endoribonuclease L-PSP/chorismate mutase-like,IPR019897:YjgF-like protein, conserved site,</t>
  </si>
  <si>
    <t xml:space="preserve">Amino-acid biosynthesis,Branched-chain amino acid biosynthesis,Chloroplast,Complete proteome,Detoxification,Hydrolase,Isoleucine biosynthesis,Plastid,Reference proteome,Transit peptide,</t>
  </si>
  <si>
    <t xml:space="preserve">AT2G39990</t>
  </si>
  <si>
    <t xml:space="preserve">eukaryotic translation initiation factor 2(EIF2)</t>
  </si>
  <si>
    <t xml:space="preserve">GO:0001731~formation of translation preinitiation complex,GO:0006413~translational initiation,GO:0006446~regulation of translational initiation,GO:0009744~response to sucrose,GO:0009793~embryo development ending in seed dormancy,GO:0009846~pollen germination,</t>
  </si>
  <si>
    <t xml:space="preserve">GO:0005634~nucleus,GO:0005737~cytoplasm,GO:0005829~cytosol,GO:0005852~eukaryotic translation initiation factor 3 complex,GO:0016020~membrane,GO:0016282~eukaryotic 43S preinitiation complex,GO:0033290~eukaryotic 48S preinitiation complex,GO:0071541~eukaryotic translation initiation factor 3 complex, eIF3m,</t>
  </si>
  <si>
    <t xml:space="preserve">GO:0003743~translation initiation factor activity,GO:0005515~protein binding,GO:0031369~translation initiation factor binding,</t>
  </si>
  <si>
    <t xml:space="preserve">IPR000555:JAB1/Mov34/MPN/PAD-1,IPR024969:Rpn11/EIF3F C-terminal domain,IPR027531:Eukaryotic translation initiation factor 3 subunit F,</t>
  </si>
  <si>
    <t xml:space="preserve">ath03013:RNA transport,</t>
  </si>
  <si>
    <t xml:space="preserve">SM00232:JAB_MPN,</t>
  </si>
  <si>
    <t xml:space="preserve">Acetylation,Complete proteome,Cytoplasm,Initiation factor,Protein biosynthesis,Reference proteome,</t>
  </si>
  <si>
    <t xml:space="preserve">chain:Eukaryotic translation initiation factor 3 subunit F,domain:MPN,</t>
  </si>
  <si>
    <t xml:space="preserve">AT4G11420</t>
  </si>
  <si>
    <t xml:space="preserve">eukaryotic translation initiation factor 3A(EIF3A)</t>
  </si>
  <si>
    <t xml:space="preserve">GO:0001731~formation of translation preinitiation complex,GO:0001732~formation of cytoplasmic translation initiation complex,GO:0002188~translation reinitiation,GO:0006413~translational initiation,GO:0006446~regulation of translational initiation,</t>
  </si>
  <si>
    <t xml:space="preserve">GO:0005737~cytoplasm,GO:0005829~cytosol,GO:0005852~eukaryotic translation initiation factor 3 complex,GO:0005886~plasma membrane,GO:0016282~eukaryotic 43S preinitiation complex,GO:0033290~eukaryotic 48S preinitiation complex,GO:0043614~multi-eIF complex,GO:0071540~eukaryotic translation initiation factor 3 complex, eIF3e,GO:0071541~eukaryotic translation initiation factor 3 complex, eIF3m,</t>
  </si>
  <si>
    <t xml:space="preserve">GO:0003729~mRNA binding,GO:0003743~translation initiation factor activity,GO:0005515~protein binding,</t>
  </si>
  <si>
    <t xml:space="preserve">IPR000717:Proteasome component (PCI) domain,IPR011991:Winged helix-turn-helix DNA-binding domain,IPR027512:Eukaryotic translation initiation factor 3 subunit A,</t>
  </si>
  <si>
    <t xml:space="preserve">SM00088:PINT,</t>
  </si>
  <si>
    <t xml:space="preserve">Coiled coil,Complete proteome,Cytoplasm,Initiation factor,Protein biosynthesis,Reference proteome,RNA-binding,</t>
  </si>
  <si>
    <t xml:space="preserve">chain:Eukaryotic translation initiation factor 3 subunit A,cross-link:Glycyl lysine isopeptide (Lys-Gly) (interchain with G-Cter in ubiquitin),domain:PCI,</t>
  </si>
  <si>
    <t xml:space="preserve">AT5G50380</t>
  </si>
  <si>
    <t xml:space="preserve">exocyst subunit exo70 family protein F1(EXO70F1)</t>
  </si>
  <si>
    <t xml:space="preserve">GO:0006887~exocytosis,GO:0006904~vesicle docking involved in exocytosis,</t>
  </si>
  <si>
    <t xml:space="preserve">GO:0000145~exocyst,GO:0005737~cytoplasm,GO:0005829~cytosol,GO:0005886~plasma membrane,</t>
  </si>
  <si>
    <t xml:space="preserve">IPR004140:Exocyst complex protein Exo70,IPR016159:Cullin repeat-like-containing domain,</t>
  </si>
  <si>
    <t xml:space="preserve">AT1G14040</t>
  </si>
  <si>
    <t xml:space="preserve">EXS (ERD1/XPR1/SYG1) family protein(AT1G14040)</t>
  </si>
  <si>
    <t xml:space="preserve">GO:0006817~phosphate ion transport,GO:0055062~phosphate ion homeostasis,GO:0055069~zinc ion homeostasis,</t>
  </si>
  <si>
    <t xml:space="preserve">GO:0005794~Golgi apparatus,GO:0005802~trans-Golgi network,GO:0005886~plasma membrane,GO:0016021~integral component of membrane,</t>
  </si>
  <si>
    <t xml:space="preserve">IPR004331:SPX, N-terminal,IPR004342:EXS, C-terminal,</t>
  </si>
  <si>
    <t xml:space="preserve">Cell membrane,Complete proteome,Membrane,Phosphate transport,Reference proteome,Transmembrane,Transmembrane helix,Transport,</t>
  </si>
  <si>
    <t xml:space="preserve">AT1G21410</t>
  </si>
  <si>
    <t xml:space="preserve">F-box/RNI-like superfamily protein(SKP2A)</t>
  </si>
  <si>
    <t xml:space="preserve">GO:0009734~auxin-activated signaling pathway,GO:0010311~lateral root formation,GO:0016567~protein ubiquitination,GO:0031146~SCF-dependent proteasomal ubiquitin-dependent protein catabolic process,GO:0051781~positive regulation of cell division,GO:0071365~cellular response to auxin stimulus,</t>
  </si>
  <si>
    <t xml:space="preserve">GO:0005634~nucleus,GO:0005737~cytoplasm,GO:0019005~SCF ubiquitin ligase complex,</t>
  </si>
  <si>
    <t xml:space="preserve">GO:0004842~ubiquitin-protein transferase activity,GO:0005515~protein binding,</t>
  </si>
  <si>
    <t xml:space="preserve">IPR001611:Leucine-rich repeat,IPR001810:F-box domain, cyclin-like,IPR006553:Leucine-rich repeat, cysteine-containing subtype,</t>
  </si>
  <si>
    <t xml:space="preserve">ath04120:Ubiquitin mediated proteolysis,</t>
  </si>
  <si>
    <t xml:space="preserve">SM00367:LRR_CC,</t>
  </si>
  <si>
    <t xml:space="preserve">Auxin signaling pathway,Complete proteome,Lipoprotein,Myristate,Nucleus,Reference proteome,Ubl conjugation,Ubl conjugation pathway,</t>
  </si>
  <si>
    <t xml:space="preserve">AT1G06090</t>
  </si>
  <si>
    <t xml:space="preserve">Fatty acid desaturase family protein(AT1G06090)</t>
  </si>
  <si>
    <t xml:space="preserve">Protein misfolding and membrane stress?</t>
  </si>
  <si>
    <t xml:space="preserve">Unsaturated fatty acid biosynthetic process</t>
  </si>
  <si>
    <t xml:space="preserve">GO:0006636~unsaturated fatty acid biosynthetic process,GO:0042759~long-chain fatty acid biosynthetic process,GO:0055114~oxidation-reduction process,</t>
  </si>
  <si>
    <t xml:space="preserve">GO:0005789~endoplasmic reticulum membrane,GO:0016021~integral component of membrane,</t>
  </si>
  <si>
    <t xml:space="preserve">GO:0009979~16:0 monogalactosyldiacylglycerol desaturase activity,GO:0016491~oxidoreductase activity,GO:0016717~oxidoreductase activity, acting on paired donors, with oxidation of a pair of donors resulting in the reduction of molecular oxygen to two molecules of water,</t>
  </si>
  <si>
    <t xml:space="preserve">IPR005804:Fatty acid desaturase, type 1,IPR015876:Fatty acid desaturase, type 1, core,</t>
  </si>
  <si>
    <t xml:space="preserve">Complete proteome,Endoplasmic reticulum,Fatty acid biosynthesis,Fatty acid metabolism,Iron,Lipid biosynthesis,Lipid metabolism,Membrane,Oxidoreductase,Reference proteome,Transmembrane,Transmembrane helix,</t>
  </si>
  <si>
    <t xml:space="preserve">chain:Delta-9 desaturase-like 1 protein,sequence conflict,short sequence motif:Histidine box-1,short sequence motif:Histidine box-2,short sequence motif:Histidine box-3,transmembrane region,</t>
  </si>
  <si>
    <t xml:space="preserve">AT1G67480</t>
  </si>
  <si>
    <t xml:space="preserve">Galactose oxidase/kelch repeat superfamily protein(AT1G67480)</t>
  </si>
  <si>
    <t xml:space="preserve">GO:0016567~protein ubiquitination,</t>
  </si>
  <si>
    <t xml:space="preserve">GO:0005737~cytoplasm,GO:0031463~Cul3-RING ubiquitin ligase complex,</t>
  </si>
  <si>
    <t xml:space="preserve">IPR001810:F-box domain, cyclin-like,IPR006652:Kelch repeat type 1,IPR015916:Galactose oxidase, beta-propeller,</t>
  </si>
  <si>
    <t xml:space="preserve">SM00612:Kelch,</t>
  </si>
  <si>
    <t xml:space="preserve">Complete proteome,Kelch repeat,Reference proteome,Repeat,</t>
  </si>
  <si>
    <t xml:space="preserve">chain:F-box/kelch-repeat protein At1g67480,domain:F-box,repeat:Kelch 1,repeat:Kelch 2,repeat:Kelch 3,repeat:Kelch 4,</t>
  </si>
  <si>
    <t xml:space="preserve">AT1G80440</t>
  </si>
  <si>
    <t xml:space="preserve">Galactose oxidase/kelch repeat superfamily protein(AT1G80440)</t>
  </si>
  <si>
    <t xml:space="preserve">GO:0030162~regulation of proteolysis,GO:0042787~protein ubiquitination involved in ubiquitin-dependent protein catabolic process,GO:0043161~proteasome-mediated ubiquitin-dependent protein catabolic process,GO:0080037~negative regulation of cytokinin-activated signaling pathway,GO:2000762~regulation of phenylpropanoid metabolic process,</t>
  </si>
  <si>
    <t xml:space="preserve">GO:0005634~nucleus,GO:0005829~cytosol,GO:0019005~SCF ubiquitin ligase complex,</t>
  </si>
  <si>
    <t xml:space="preserve">GO:0031625~ubiquitin protein ligase binding,</t>
  </si>
  <si>
    <t xml:space="preserve">chain:F-box/kelch-repeat protein At1g80440,domain:F-box,repeat:Kelch 1,repeat:Kelch 2,repeat:Kelch 3,repeat:Kelch 4,sequence conflict,</t>
  </si>
  <si>
    <t xml:space="preserve">AT3G27220</t>
  </si>
  <si>
    <t xml:space="preserve">Galactose oxidase/kelch repeat superfamily protein(AT3G27220)</t>
  </si>
  <si>
    <t xml:space="preserve">GO:0009061~anaerobic respiration,GO:0030162~regulation of proteolysis,GO:0042787~protein ubiquitination involved in ubiquitin-dependent protein catabolic process,GO:0043161~proteasome-mediated ubiquitin-dependent protein catabolic process,</t>
  </si>
  <si>
    <t xml:space="preserve">GO:0000139~Golgi membrane,GO:0005737~cytoplasm,GO:0005768~endosome,GO:0005794~Golgi apparatus,GO:0005802~trans-Golgi network,GO:0016021~integral component of membrane,GO:0019005~SCF ubiquitin ligase complex,</t>
  </si>
  <si>
    <t xml:space="preserve">IPR015915:Kelch-type beta propeller,</t>
  </si>
  <si>
    <t xml:space="preserve">Complete proteome,Golgi apparatus,Kelch repeat,Membrane,Reference proteome,Repeat,Transmembrane,Transmembrane helix,</t>
  </si>
  <si>
    <t xml:space="preserve">chain:Kelch repeat-containing protein At3g27220,compositionally biased region:Poly-His,repeat:Kelch 1,repeat:Kelch 2,repeat:Kelch 3,repeat:Kelch 4,repeat:Kelch 5,sequence conflict,transmembrane region,</t>
  </si>
  <si>
    <t xml:space="preserve">AT3G16870</t>
  </si>
  <si>
    <t xml:space="preserve">GATA transcription factor 17(GATA17)</t>
  </si>
  <si>
    <t xml:space="preserve">GO:0030154~cell differentiation,</t>
  </si>
  <si>
    <t xml:space="preserve">GO:0005634~nucleus,GO:0005667~transcription factor complex,</t>
  </si>
  <si>
    <t xml:space="preserve">GO:0000977~RNA polymerase II regulatory region sequence-specific DNA binding,GO:0001085~RNA polymerase II transcription factor binding,GO:0001228~transcriptional activator activity, RNA polymerase II transcription regulatory region sequence-specific binding,GO:0003682~chromatin binding,GO:0003700~transcription factor activity, sequence-specific DNA binding,GO:0008270~zinc ion binding,GO:0043565~sequence-specific DNA binding,</t>
  </si>
  <si>
    <t xml:space="preserve">IPR000679:Zinc finger, GATA-type,IPR013088:Zinc finger, NHR/GATA-type,</t>
  </si>
  <si>
    <t xml:space="preserve">SM00401:ZnF_GATA,</t>
  </si>
  <si>
    <t xml:space="preserve">Complete proteome,DNA-binding,Metal-binding,Nucleus,Reference proteome,Transcription,Transcription regulation,Zinc,Zinc-finger,</t>
  </si>
  <si>
    <t xml:space="preserve">chain:GATA transcription factor 17,compositionally biased region:Poly-Ser,zinc finger region:GATA-type,</t>
  </si>
  <si>
    <t xml:space="preserve">AT5G13000</t>
  </si>
  <si>
    <t xml:space="preserve">glucan synthase-like 12(GSL12)</t>
  </si>
  <si>
    <t xml:space="preserve">GO:0006075~(1-&gt;3)-beta-D-glucan biosynthetic process,GO:0008360~regulation of cell shape,GO:0071555~cell wall organization,</t>
  </si>
  <si>
    <t xml:space="preserve">GO:0000148~1,3-beta-D-glucan synthase complex,GO:0005886~plasma membrane,GO:0016021~integral component of membrane,</t>
  </si>
  <si>
    <t xml:space="preserve">GO:0003843~1,3-beta-D-glucan synthase activity,GO:0016757~transferase activity, transferring glycosyl groups,</t>
  </si>
  <si>
    <t xml:space="preserve">IPR003440:Glycosyl transferase, family 48,IPR023175:Vacuolar protein sorting-associate protein Vta1/Callose synthase, N-terminal domain,IPR026899:1,3-beta-glucan synthase subunit FKS1-like, domain-1,</t>
  </si>
  <si>
    <t xml:space="preserve">SM01205:SM01205,</t>
  </si>
  <si>
    <t xml:space="preserve">Alternative splicing,Cell membrane,Cell shape,Cell wall biogenesis/degradation,Complete proteome,Glycosyltransferase,Membrane,Reference proteome,Transferase,Transmembrane,Transmembrane helix,</t>
  </si>
  <si>
    <t xml:space="preserve">chain:Callose synthase 3,compositionally biased region:Poly-Lys,topological domain:Cytoplasmic,topological domain:Extracellular,transmembrane region,</t>
  </si>
  <si>
    <t xml:space="preserve">AT4G31870</t>
  </si>
  <si>
    <t xml:space="preserve">glutathione peroxidase 7(GPX7)</t>
  </si>
  <si>
    <t xml:space="preserve">Oxidative stress; Physiological cold stress</t>
  </si>
  <si>
    <t xml:space="preserve">Response to oxidative stress; Response to karrikin</t>
  </si>
  <si>
    <t xml:space="preserve">Zhao et al. 2012</t>
  </si>
  <si>
    <t xml:space="preserve">GO:0006979~response to oxidative stress,GO:0055114~oxidation-reduction process,GO:0080167~response to karrikin,</t>
  </si>
  <si>
    <t xml:space="preserve">GO:0004602~glutathione peroxidase activity,</t>
  </si>
  <si>
    <t xml:space="preserve">IPR000889:Glutathione peroxidase,IPR012336:Thioredoxin-like fold,</t>
  </si>
  <si>
    <t xml:space="preserve">ath00480:Glutathione metabolism,ath00590:Arachidonic acid metabolism,</t>
  </si>
  <si>
    <t xml:space="preserve">Chloroplast,Complete proteome,Oxidoreductase,Peroxidase,Plastid,Reference proteome,Transit peptide,</t>
  </si>
  <si>
    <t xml:space="preserve">chain:Putative glutathione peroxidase 7, chloroplastic,transit peptide:Chloroplast,</t>
  </si>
  <si>
    <t xml:space="preserve">AT2G30860</t>
  </si>
  <si>
    <t xml:space="preserve">glutathione S-transferase PHI 9(GSTF9)</t>
  </si>
  <si>
    <t xml:space="preserve">e.g. glutathione metabolic process</t>
  </si>
  <si>
    <t xml:space="preserve">GO:0006749~glutathione metabolic process,GO:0006952~defense response,GO:0009407~toxin catabolic process,GO:0010043~response to zinc ion,GO:0042742~defense response to bacterium,GO:0046686~response to cadmium ion,GO:0055114~oxidation-reduction process,</t>
  </si>
  <si>
    <t xml:space="preserve">GO:0005737~cytoplasm,GO:0005773~vacuole,GO:0005829~cytosol,GO:0005886~plasma membrane,GO:0009506~plasmodesma,GO:0009507~chloroplast,GO:0009570~chloroplast stroma,GO:0009579~thylakoid,GO:0048046~apoplast,</t>
  </si>
  <si>
    <t xml:space="preserve">GO:0004364~glutathione transferase activity,GO:0004602~glutathione peroxidase activity,GO:0005507~copper ion binding,GO:0043295~glutathione binding,</t>
  </si>
  <si>
    <t xml:space="preserve">IPR004045:Glutathione S-transferase, N-terminal,IPR004046:Glutathione S-transferase, C-terminal,IPR010987:Glutathione S-transferase, C-terminal-like,IPR012336:Thioredoxin-like fold,</t>
  </si>
  <si>
    <t xml:space="preserve">ath00480:Glutathione metabolism,</t>
  </si>
  <si>
    <t xml:space="preserve">Alternative splicing,Complete proteome,Cytoplasm,Detoxification,Oxidoreductase,Peroxidase,Phosphoprotein,Reference proteome,Stress response,Transferase,</t>
  </si>
  <si>
    <t xml:space="preserve">AT1G78360</t>
  </si>
  <si>
    <t xml:space="preserve">glutathione S-transferase TAU 21(GSTU21)</t>
  </si>
  <si>
    <t xml:space="preserve">GO:0006749~glutathione metabolic process,GO:0009407~toxin catabolic process,GO:0009636~response to toxic substance,</t>
  </si>
  <si>
    <t xml:space="preserve">GO:0004364~glutathione transferase activity,</t>
  </si>
  <si>
    <t xml:space="preserve">IPR004045:Glutathione S-transferase, N-terminal,IPR010987:Glutathione S-transferase, C-terminal-like,IPR012336:Thioredoxin-like fold,</t>
  </si>
  <si>
    <t xml:space="preserve">Complete proteome,Cytoplasm,Detoxification,Reference proteome,Transferase,</t>
  </si>
  <si>
    <t xml:space="preserve">AT5G27380</t>
  </si>
  <si>
    <t xml:space="preserve">glutathione synthetase 2(GSH2)</t>
  </si>
  <si>
    <t xml:space="preserve">Glutathione biosynthetic process</t>
  </si>
  <si>
    <t xml:space="preserve">GO:0006520~cellular amino acid metabolic process,GO:0006750~glutathione biosynthetic process,GO:0009753~response to jasmonic acid,</t>
  </si>
  <si>
    <t xml:space="preserve">GO:0005829~cytosol,GO:0009507~chloroplast,</t>
  </si>
  <si>
    <t xml:space="preserve">GO:0000287~magnesium ion binding,GO:0004363~glutathione synthase activity,GO:0005524~ATP binding,GO:0042803~protein homodimerization activity,GO:0043295~glutathione binding,</t>
  </si>
  <si>
    <t xml:space="preserve">IPR004887:Glutathione synthase, substrate-binding, eukaryotic,IPR005615:Glutathione synthase, eukaryotic,IPR014042:Glutathione synthase, alpha-helical, eukaryotic,IPR014049:Glutathione synthase, N-terminal, eukaryotic,IPR014709:Glutathione synthase domain,IPR016185:Pre-ATP-grasp domain,</t>
  </si>
  <si>
    <t xml:space="preserve">ath00480:Glutathione metabolism,ath01100:Metabolic pathways,</t>
  </si>
  <si>
    <t xml:space="preserve">PIRSF001558:glutathione synthase,</t>
  </si>
  <si>
    <t xml:space="preserve">ATP-binding,Chloroplast,Complete proteome,Glutathione biosynthesis,Ligase,Magnesium,Metal-binding,Nucleotide-binding,Plastid,Reference proteome,Transit peptide,</t>
  </si>
  <si>
    <t xml:space="preserve">binding site:ATP,binding site:ATP; via carbonyl oxygen,binding site:Substrate,chain:Glutathione synthetase, chloroplastic,metal ion-binding site:Magnesium,nucleotide phosphate-binding region:ATP,region of interest:Substrate binding,sequence conflict,transit peptide:Chloroplast,</t>
  </si>
  <si>
    <t xml:space="preserve">AT4G39670</t>
  </si>
  <si>
    <t xml:space="preserve">Glycolipid transfer protein (GLTP) family protein(AT4G39670)</t>
  </si>
  <si>
    <t xml:space="preserve">GO:0046836~glycolipid transport,</t>
  </si>
  <si>
    <t xml:space="preserve">GO:0005634~nucleus,GO:0005737~cytoplasm,</t>
  </si>
  <si>
    <t xml:space="preserve">GO:0017089~glycolipid transporter activity,GO:0051861~glycolipid binding,</t>
  </si>
  <si>
    <t xml:space="preserve">IPR014830:Glycolipid transfer protein domain,</t>
  </si>
  <si>
    <t xml:space="preserve">Complete proteome,Lipid transport,Reference proteome,Transport,</t>
  </si>
  <si>
    <t xml:space="preserve">AT3G25530</t>
  </si>
  <si>
    <t xml:space="preserve">glyoxylate reductase 1(GLYR1)</t>
  </si>
  <si>
    <t xml:space="preserve">Oxidative stres</t>
  </si>
  <si>
    <t xml:space="preserve">response to oxidative stress</t>
  </si>
  <si>
    <t xml:space="preserve">Lipid metabolism,</t>
  </si>
  <si>
    <t xml:space="preserve">GO:0006979~response to oxidative stress,</t>
  </si>
  <si>
    <t xml:space="preserve">GO:0005739~mitochondrion,GO:0005829~cytosol,</t>
  </si>
  <si>
    <t xml:space="preserve">GO:0003858~3-hydroxybutyrate dehydrogenase activity,GO:0004616~phosphogluconate dehydrogenase (decarboxylating) activity,GO:0030267~glyoxylate reductase (NADP) activity,GO:0051287~NAD binding,</t>
  </si>
  <si>
    <t xml:space="preserve">IPR002204:3-hydroxyisobutyrate dehydrogenase-related, conserved site,IPR006115:6-phosphogluconate dehydrogenase, NADP-binding,IPR008927:6-phosphogluconate dehydrogenase, C-terminal-like,IPR013328:Dehydrogenase, multihelical,IPR015815:Hydroxy monocarboxylic acid anion dehydrogenase, HIBADH-type,IPR016040:NAD(P)-binding domain,</t>
  </si>
  <si>
    <t xml:space="preserve">ath00630:Glyoxylate and dicarboxylate metabolism,ath00650:Butanoate metabolism,ath01100:Metabolic pathways,ath01200:Carbon metabolism,</t>
  </si>
  <si>
    <t xml:space="preserve">PIRSF000103:hydroxy monocarboxylic acid anion dehydrogenase, HIBADH type,</t>
  </si>
  <si>
    <t xml:space="preserve">3D-structure,Acetylation,Alternative splicing,Complete proteome,Cytoplasm,NAD,NADP,Oxidoreductase,Reference proteome,Stress response,</t>
  </si>
  <si>
    <t xml:space="preserve">AT5G61510</t>
  </si>
  <si>
    <t xml:space="preserve">GroES-like zinc-binding alcohol dehydrogenase family protein(AT5G61510)</t>
  </si>
  <si>
    <t xml:space="preserve">Light stress; Oxidative stress</t>
  </si>
  <si>
    <t xml:space="preserve">Response to high light intensity; Oxidation-reduction process</t>
  </si>
  <si>
    <t xml:space="preserve">GO:0009644~response to high light intensity,GO:0030154~cell differentiation,GO:0055114~oxidation-reduction process,</t>
  </si>
  <si>
    <t xml:space="preserve">GO:0008270~zinc ion binding,GO:0016491~oxidoreductase activity,</t>
  </si>
  <si>
    <t xml:space="preserve">IPR002085:Alcohol dehydrogenase superfamily, zinc-type,IPR011032:GroES-like,IPR013149:Alcohol dehydrogenase, C-terminal,IPR013154:Alcohol dehydrogenase GroES-like,IPR016040:NAD(P)-binding domain,IPR020843:Polyketide synthase, enoylreductase,</t>
  </si>
  <si>
    <t xml:space="preserve">SM00829:SM00829,</t>
  </si>
  <si>
    <t xml:space="preserve">AT5G43940</t>
  </si>
  <si>
    <t xml:space="preserve">GroES-like zinc-binding dehydrogenase family protein(HOT5)</t>
  </si>
  <si>
    <t xml:space="preserve">Encodes a glutathione-dependent formaldehyde dehydrogenase </t>
  </si>
  <si>
    <t xml:space="preserve">GO:0006069~ethanol oxidation,GO:0008219~cell death,GO:0010286~heat acclimation,GO:0046292~formaldehyde metabolic process,GO:0048316~seed development,</t>
  </si>
  <si>
    <t xml:space="preserve">GO:0005737~cytoplasm,GO:0005777~peroxisome,GO:0005829~cytosol,</t>
  </si>
  <si>
    <t xml:space="preserve">GO:0004022~alcohol dehydrogenase (NAD) activity,GO:0008270~zinc ion binding,GO:0051903~S-(hydroxymethyl)glutathione dehydrogenase activity,GO:0080007~S-nitrosoglutathione reductase activity,</t>
  </si>
  <si>
    <t xml:space="preserve">IPR002085:Alcohol dehydrogenase superfamily, zinc-type,IPR002328:Alcohol dehydrogenase, zinc-type, conserved site,IPR011032:GroES-like,IPR013149:Alcohol dehydrogenase, C-terminal,IPR013154:Alcohol dehydrogenase GroES-like,IPR014183:Alcohol dehydrogenase class III/S-(hydroxymethyl)glutathione dehydrogenase,IPR016040:NAD(P)-binding domain,</t>
  </si>
  <si>
    <t xml:space="preserve">ath00010:Glycolysis / Gluconeogenesis,ath00071:Fatty acid degradation,ath00350:Tyrosine metabolism,ath01100:Metabolic pathways,ath01110:Biosynthesis of secondary metabolites,ath01130:Biosynthesis of antibiotics,ath01200:Carbon metabolism,ath01220:Degradation of aromatic compounds,</t>
  </si>
  <si>
    <t xml:space="preserve">3D-structure,Acetylation,Alternative splicing,Complete proteome,Cytoplasm,Metal-binding,NAD,Oxidoreductase,Reference proteome,Zinc,</t>
  </si>
  <si>
    <t xml:space="preserve">chain:Alcohol dehydrogenase class-3,metal ion-binding site:Zinc 1; catalytic,metal ion-binding site:Zinc 2,sequence conflict,</t>
  </si>
  <si>
    <t xml:space="preserve">AT1G79790</t>
  </si>
  <si>
    <t xml:space="preserve">Haloacid dehalogenase-like hydrolase (HAD) superfamily protein(FHY1)</t>
  </si>
  <si>
    <t xml:space="preserve">GO:0008152~metabolic process,</t>
  </si>
  <si>
    <t xml:space="preserve">GO:0016787~hydrolase activity,GO:0043621~protein self-association,</t>
  </si>
  <si>
    <t xml:space="preserve">IPR006439:HAD-superfamily hydrolase, subfamily IA, variant 1,IPR023214:HAD-like domain,</t>
  </si>
  <si>
    <t xml:space="preserve">AT4G36990</t>
  </si>
  <si>
    <t xml:space="preserve">heat shock factor 4(HSF4)</t>
  </si>
  <si>
    <t xml:space="preserve">Encodes a protein whose sequence is similar to heat shock factors that regulate the expression of heat shock proteins.</t>
  </si>
  <si>
    <t xml:space="preserve">GO:0006351~transcription, DNA-templated,GO:0009408~response to heat,GO:0045892~negative regulation of transcription, DNA-templated,</t>
  </si>
  <si>
    <t xml:space="preserve">GO:0003677~DNA binding,GO:0003700~transcription factor activity, sequence-specific DNA binding,GO:0043565~sequence-specific DNA binding,</t>
  </si>
  <si>
    <t xml:space="preserve">IPR000232:Heat shock factor (HSF)-type, DNA-binding,IPR011991:Winged helix-turn-helix DNA-binding domain,</t>
  </si>
  <si>
    <t xml:space="preserve">SM00415:HSF,</t>
  </si>
  <si>
    <t xml:space="preserve">Coiled coil,Complete proteome,DNA-binding,Nucleus,Phosphoprotein,Reference proteome,Stress response,Transcription,Transcription regulation,</t>
  </si>
  <si>
    <t xml:space="preserve">chain:Heat stress transcription factor B-1,compositionally biased region:Poly-Gly,region of interest:Hydrophobic repeat HR-A/B,sequence conflict,short sequence motif:Nuclear localization signal,</t>
  </si>
  <si>
    <t xml:space="preserve">AT2G37470</t>
  </si>
  <si>
    <t xml:space="preserve">Histone superfamily protein(AT2G37470)</t>
  </si>
  <si>
    <t xml:space="preserve">GO:0006334~nucleosome assembly,</t>
  </si>
  <si>
    <t xml:space="preserve">GO:0000786~nucleosome,GO:0000788~nuclear nucleosome,GO:0005634~nucleus,</t>
  </si>
  <si>
    <t xml:space="preserve">GO:0003677~DNA binding,GO:0046982~protein heterodimerization activity,</t>
  </si>
  <si>
    <t xml:space="preserve">IPR000558:Histone H2B,IPR007125:Histone core,IPR009072:Histone-fold,</t>
  </si>
  <si>
    <t xml:space="preserve">SM00427:H2B,</t>
  </si>
  <si>
    <t xml:space="preserve">Acetylation,Chromosome,Complete proteome,DNA-binding,Isopeptide bond,Methylation,Nucleosome core,Nucleus,Reference proteome,Ubl conjugation,</t>
  </si>
  <si>
    <t xml:space="preserve">chain:Histone H2B.4,cross-link:Glycyl lysine isopeptide (Lys-Gly) (interchain with G-Cter in ubiquitin),modified residue,</t>
  </si>
  <si>
    <t xml:space="preserve">AT5G47210</t>
  </si>
  <si>
    <t xml:space="preserve">Hyaluronan / mRNA binding family(AT5G47210)</t>
  </si>
  <si>
    <t xml:space="preserve">GO:0005737~cytoplasm,GO:0005886~plasma membrane,</t>
  </si>
  <si>
    <t xml:space="preserve">GO:0003723~RNA binding,GO:0003729~mRNA binding,</t>
  </si>
  <si>
    <t xml:space="preserve">IPR006861:Hyaluronan/mRNA-binding protein,IPR019084:Stm1, N-terminal,</t>
  </si>
  <si>
    <t xml:space="preserve">SM01233:SM01233,</t>
  </si>
  <si>
    <t xml:space="preserve">Coiled coil,Complete proteome,Reference proteome,</t>
  </si>
  <si>
    <t xml:space="preserve">AT1G73470</t>
  </si>
  <si>
    <t xml:space="preserve">hypothetical protein(AT1G73470)</t>
  </si>
  <si>
    <t xml:space="preserve">AT2G34310</t>
  </si>
  <si>
    <t xml:space="preserve">hypothetical protein(AT2G34310)</t>
  </si>
  <si>
    <t xml:space="preserve">Cardamine bellidifolia, Draba nivalis, Cardamine hirsuta</t>
  </si>
  <si>
    <t xml:space="preserve">AT5G03900</t>
  </si>
  <si>
    <t xml:space="preserve">Iron-sulfur cluster biosynthesis family protein(AT5G03900)</t>
  </si>
  <si>
    <t xml:space="preserve">GO:0006790~sulfur compound metabolic process,GO:0016226~iron-sulfur cluster assembly,GO:0097428~protein maturation by iron-sulfur cluster transfer,</t>
  </si>
  <si>
    <t xml:space="preserve">GO:0005739~mitochondrion,GO:0005759~mitochondrial matrix,GO:0009507~chloroplast,GO:0009536~plastid,GO:0009941~chloroplast envelope,GO:0016021~integral component of membrane,GO:0031969~chloroplast membrane,</t>
  </si>
  <si>
    <t xml:space="preserve">GO:0005198~structural molecule activity,GO:0008198~ferrous iron binding,GO:0046872~metal ion binding,GO:0051536~iron-sulfur cluster binding,GO:0051537~2 iron, 2 sulfur cluster binding,GO:0051539~4 iron, 4 sulfur cluster binding,</t>
  </si>
  <si>
    <t xml:space="preserve">Alternative splicing,Chloroplast,Complete proteome,Membrane,Plastid,Reference proteome,Transit peptide,Transmembrane,Transmembrane helix,</t>
  </si>
  <si>
    <t xml:space="preserve">chain:Uncharacterized protein At5g03900,sequence conflict,signal peptide,splice variant,transmembrane region,</t>
  </si>
  <si>
    <t xml:space="preserve">AT3G16190</t>
  </si>
  <si>
    <t xml:space="preserve">Isochorismatase family protein(AT3G16190)</t>
  </si>
  <si>
    <t xml:space="preserve">GO:0006769~nicotinamide metabolic process,GO:0019674~NAD metabolic process,</t>
  </si>
  <si>
    <t xml:space="preserve">GO:0003824~catalytic activity,GO:0008936~nicotinamidase activity,</t>
  </si>
  <si>
    <t xml:space="preserve">IPR000868:Isochorismatase-like,</t>
  </si>
  <si>
    <t xml:space="preserve">AT3G45300</t>
  </si>
  <si>
    <t xml:space="preserve">isovaleryl-CoA-dehydrogenase(IVD)</t>
  </si>
  <si>
    <t xml:space="preserve">GO:0006552~leucine catabolic process,GO:0009083~branched-chain amino acid catabolic process,GO:0033539~fatty acid beta-oxidation using acyl-CoA dehydrogenase,GO:0055088~lipid homeostasis,</t>
  </si>
  <si>
    <t xml:space="preserve">GO:0005739~mitochondrion,GO:0005759~mitochondrial matrix,</t>
  </si>
  <si>
    <t xml:space="preserve">GO:0000062~fatty-acyl-CoA binding,GO:0003995~acyl-CoA dehydrogenase activity,GO:0005524~ATP binding,GO:0008470~isovaleryl-CoA dehydrogenase activity,GO:0009055~electron carrier activity,GO:0050660~flavin adenine dinucleotide binding,GO:0052890~oxidoreductase activity, acting on the CH-CH group of donors, with a flavin as acceptor,</t>
  </si>
  <si>
    <t xml:space="preserve">IPR006089:Acyl-CoA dehydrogenase, conserved site,IPR006091:Acyl-CoA oxidase/dehydrogenase, central domain,IPR009075:Acyl-CoA dehydrogenase/oxidase C-terminal,IPR009100:Acyl-CoA dehydrogenase/oxidase,IPR013786:Acyl-CoA dehydrogenase/oxidase, N-terminal,</t>
  </si>
  <si>
    <t xml:space="preserve">ath00280:Valine, leucine and isoleucine degradation,ath01100:Metabolic pathways,</t>
  </si>
  <si>
    <t xml:space="preserve">Complete proteome,FAD,Flavoprotein,Mitochondrion,Oxidoreductase,Reference proteome,Transit peptide,</t>
  </si>
  <si>
    <t xml:space="preserve">active site:Proton acceptor,binding site:FAD,binding site:Substrate,binding site:Substrate; via carbonyl oxygen,chain:Isovaleryl-CoA dehydrogenase, mitochondrial,nucleotide phosphate-binding region:FAD,region of interest:Substrate binding,sequence conflict,transit peptide:Mitochondrion,</t>
  </si>
  <si>
    <t xml:space="preserve">AT1G01740</t>
  </si>
  <si>
    <t xml:space="preserve">kinase with tetratricopeptide repeat domain-containing protein(BSK4)</t>
  </si>
  <si>
    <t xml:space="preserve">GO:0006468~protein phosphorylation,</t>
  </si>
  <si>
    <t xml:space="preserve">GO:0005886~plasma membrane,</t>
  </si>
  <si>
    <t xml:space="preserve">GO:0004672~protein kinase activity,GO:0005524~ATP binding,GO:0016301~kinase activity,</t>
  </si>
  <si>
    <t xml:space="preserve">IPR000719:Protein kinase, catalytic domain,IPR001245:Serine-threonine/tyrosine-protein kinase catalytic domain,IPR011009:Protein kinase-like domain,IPR011990:Tetratricopeptide-like helical,</t>
  </si>
  <si>
    <t xml:space="preserve">ath04075:Plant hormone signal transduction,</t>
  </si>
  <si>
    <t xml:space="preserve">Complete proteome,Kinase,Reference proteome,Transferase,</t>
  </si>
  <si>
    <t xml:space="preserve">AT1G75820</t>
  </si>
  <si>
    <t xml:space="preserve">Leucine-rich receptor-like protein kinase family protein(CLV1)</t>
  </si>
  <si>
    <t xml:space="preserve">Function unknown,</t>
  </si>
  <si>
    <t xml:space="preserve">GO:0006468~protein phosphorylation,GO:0007169~transmembrane receptor protein tyrosine kinase signaling pathway,GO:0007172~signal complex assembly,GO:0007275~multicellular organism development,GO:0009934~regulation of meristem structural organization,GO:0030154~cell differentiation,</t>
  </si>
  <si>
    <t xml:space="preserve">GO:0000325~plant-type vacuole,GO:0005886~plasma membrane,GO:0009506~plasmodesma,GO:0016020~membrane,GO:0016021~integral component of membrane,</t>
  </si>
  <si>
    <t xml:space="preserve">GO:0004672~protein kinase activity,GO:0004674~protein serine/threonine kinase activity,GO:0004702~receptor signaling protein serine/threonine kinase activity,GO:0005515~protein binding,GO:0005524~ATP binding,GO:0016301~kinase activity,GO:0033612~receptor serine/threonine kinase binding,GO:0043621~protein self-association,</t>
  </si>
  <si>
    <t xml:space="preserve">IPR000719:Protein kinase, catalytic domain,IPR001245:Serine-threonine/tyrosine-protein kinase catalytic domain,IPR001611:Leucine-rich repeat,IPR003591:Leucine-rich repeat, typical subtype,IPR008271:Serine/threonine-protein kinase, active site,IPR011009:Protein kinase-like domain,IPR013210:Leucine-rich repeat-containing N-terminal, type 2,</t>
  </si>
  <si>
    <t xml:space="preserve">SM00220:S_TKc,SM00369:LRR_TYP,</t>
  </si>
  <si>
    <t xml:space="preserve">ATP-binding,Cell membrane,Complete proteome,Developmental protein,Differentiation,Glycoprotein,Kinase,Leucine-rich repeat,Membrane,Nucleotide-binding,Phosphoprotein,Receptor,Reference proteome,Repeat,Serine/threonine-protein kinase,Signal,Transferase,Transmembrane,Transmembrane helix,</t>
  </si>
  <si>
    <t xml:space="preserve">active site:Proton acceptor,binding site:ATP,chain:Receptor protein kinase CLAVATA1,domain:Protein kinase,glycosylation site:N-linked (GlcNAc...),nucleotide phosphate-binding region:ATP,repeat:LRR 1,repeat:LRR 10,repeat:LRR 11,repeat:LRR 12,repeat:LRR 13,repeat:LRR 14,repeat:LRR 15,repeat:LRR 16,repeat:LRR 17,repeat:LRR 18,repeat:LRR 2,repeat:LRR 3,repeat:LRR 4,repeat:LRR 5,repeat:LRR 6,repeat:LRR 7,repeat:LRR 8,repeat:LRR 9,sequence conflict,signal peptide,topological domain:Cytoplasmic,topological domain:Extracellular,transmembrane region,</t>
  </si>
  <si>
    <t xml:space="preserve">AT4G08850</t>
  </si>
  <si>
    <t xml:space="preserve">Leucine-rich repeat receptor-like protein kinase family protein(AT4G08850)</t>
  </si>
  <si>
    <t xml:space="preserve">GO:0006468~protein phosphorylation,GO:0010183~pollen tube guidance,</t>
  </si>
  <si>
    <t xml:space="preserve">GO:0005634~nucleus,GO:0005886~plasma membrane,GO:0009506~plasmodesma,GO:0016020~membrane,GO:0016021~integral component of membrane,GO:0090406~pollen tube,</t>
  </si>
  <si>
    <t xml:space="preserve">GO:0004674~protein serine/threonine kinase activity,GO:0005515~protein binding,GO:0005524~ATP binding,GO:0016301~kinase activity,</t>
  </si>
  <si>
    <t xml:space="preserve">IPR000719:Protein kinase, catalytic domain,IPR001611:Leucine-rich repeat,IPR003591:Leucine-rich repeat, typical subtype,IPR008266:Tyrosine-protein kinase, active site,IPR011009:Protein kinase-like domain,IPR013210:Leucine-rich repeat-containing N-terminal, type 2,IPR013320:Concanavalin A-like lectin/glucanase, subgroup,IPR017441:Protein kinase, ATP binding site,</t>
  </si>
  <si>
    <t xml:space="preserve">SM00369:LRR_TYP,</t>
  </si>
  <si>
    <t xml:space="preserve">Alternative splicing,ATP-binding,Cell membrane,Complete proteome,Glycoprotein,Kinase,Leucine-rich repeat,Membrane,Nucleotide-binding,Phosphoprotein,Receptor,Reference proteome,Repeat,Serine/threonine-protein kinase,Signal,Transferase,Transmembrane,Transmembrane helix,</t>
  </si>
  <si>
    <t xml:space="preserve">active site:Proton acceptor,binding site:ATP,chain:Probable LRR receptor-like serine/threonine-protein kinase At4g08850,domain:Protein kinase,glycosylation site:N-linked (GlcNAc...),modified residue,nucleotide phosphate-binding region:ATP,repeat:LRR 1,repeat:LRR 10,repeat:LRR 11,repeat:LRR 12,repeat:LRR 13,repeat:LRR 14,repeat:LRR 15,repeat:LRR 16,repeat:LRR 17,repeat:LRR 18,repeat:LRR 19,repeat:LRR 2,repeat:LRR 20,repeat:LRR 21,repeat:LRR 22,repeat:LRR 23,repeat:LRR 24,repeat:LRR 3,repeat:LRR 4,repeat:LRR 5,repeat:LRR 6,repeat:LRR 7,repeat:LRR 8,repeat:LRR 9,sequence conflict,signal peptide,splice variant,topological domain:Cytoplasmic,topological domain:Extracellular,transmembrane region,</t>
  </si>
  <si>
    <t xml:space="preserve">AT3G23290</t>
  </si>
  <si>
    <t xml:space="preserve">LIGHT-DEPENDENT SHORT HYPOCOTYLS-like protein (DUF640)(LSH4)</t>
  </si>
  <si>
    <t xml:space="preserve">GO:0006355~regulation of transcription, DNA-templated,GO:0009299~mRNA transcription,GO:0009886~post-embryonic morphogenesis,</t>
  </si>
  <si>
    <t xml:space="preserve">GO:0005634~nucleus,GO:0005739~mitochondrion,</t>
  </si>
  <si>
    <t xml:space="preserve">IPR006936:Domain of unknown function DUF640,</t>
  </si>
  <si>
    <t xml:space="preserve">Complete proteome,Developmental protein,DNA-binding,Nucleus,Reference proteome,Transcription,Transcription regulation,</t>
  </si>
  <si>
    <t xml:space="preserve">AT1G77590</t>
  </si>
  <si>
    <t xml:space="preserve">long chain acyl-CoA synthetase 9(LACS9)</t>
  </si>
  <si>
    <t xml:space="preserve">GO:0006631~fatty acid metabolic process,GO:0006633~fatty acid biosynthetic process,</t>
  </si>
  <si>
    <t xml:space="preserve">GO:0005739~mitochondrion,GO:0009507~chloroplast,GO:0009536~plastid,GO:0009941~chloroplast envelope,GO:0016020~membrane,</t>
  </si>
  <si>
    <t xml:space="preserve">GO:0004467~long-chain fatty acid-CoA ligase activity,GO:0005524~ATP binding,GO:0102391~decanoate--CoA ligase activity,</t>
  </si>
  <si>
    <t xml:space="preserve">IPR000873:AMP-dependent synthetase/ligase,IPR020845:AMP-binding, conserved site,</t>
  </si>
  <si>
    <t xml:space="preserve">ath00061:Fatty acid biosynthesis,ath00071:Fatty acid degradation,ath01100:Metabolic pathways,ath01212:Fatty acid metabolism,ath04146:Peroxisome,</t>
  </si>
  <si>
    <t xml:space="preserve">ATP-binding,Chloroplast,Complete proteome,Fatty acid metabolism,Ligase,Lipid metabolism,Magnesium,Nucleotide-binding,Plastid,Reference proteome,</t>
  </si>
  <si>
    <t xml:space="preserve">AT1G55820</t>
  </si>
  <si>
    <t xml:space="preserve">lysine-specific demethylase, putative (DUF1296)(AT1G55820)</t>
  </si>
  <si>
    <t xml:space="preserve">IPR009060:UBA-like,IPR009719:Protein of unknown function DUF1296,</t>
  </si>
  <si>
    <t xml:space="preserve">Complete proteome,Nucleus,Reference proteome,</t>
  </si>
  <si>
    <t xml:space="preserve">AT5G19480</t>
  </si>
  <si>
    <t xml:space="preserve">mediator of RNA polymerase II transcription subunit(AT5G19480)</t>
  </si>
  <si>
    <t xml:space="preserve">GO:0006351~transcription, DNA-templated,GO:0045944~positive regulation of transcription from RNA polymerase II promoter,</t>
  </si>
  <si>
    <t xml:space="preserve">GO:0005634~nucleus,GO:0016592~mediator complex,</t>
  </si>
  <si>
    <t xml:space="preserve">GO:0008134~transcription factor binding,</t>
  </si>
  <si>
    <t xml:space="preserve">Complete proteome,Nucleus,Reference proteome,Transcription,Transcription regulation,</t>
  </si>
  <si>
    <t xml:space="preserve">AT2G39170</t>
  </si>
  <si>
    <t xml:space="preserve">MEF2BNB-like protein(AT2G39170)</t>
  </si>
  <si>
    <t xml:space="preserve">IPR019320:Uncharacterised protein family UPF0402,</t>
  </si>
  <si>
    <t xml:space="preserve">AT5G66930</t>
  </si>
  <si>
    <t xml:space="preserve">meiotically up-regulated protein(AT5G66930)</t>
  </si>
  <si>
    <t xml:space="preserve">GO:0000045~autophagosome assembly,GO:0006914~autophagy,GO:0015031~protein transport,</t>
  </si>
  <si>
    <t xml:space="preserve">GO:0000407~pre-autophagosomal structure,GO:0005634~nucleus,GO:0005737~cytoplasm,GO:0005776~autophagosome,GO:0031410~cytoplasmic vesicle,</t>
  </si>
  <si>
    <t xml:space="preserve">IPR012445:Autophagy-related protein 1010,</t>
  </si>
  <si>
    <t xml:space="preserve">Alternative splicing,Autophagy,Complete proteome,Cytoplasmic vesicle,Protein transport,Reference proteome,Transport,</t>
  </si>
  <si>
    <t xml:space="preserve">AT4G29480</t>
  </si>
  <si>
    <t xml:space="preserve">Mitochondrial ATP synthase subunit G protein(AT4G29480)</t>
  </si>
  <si>
    <t xml:space="preserve">GO:0015986~ATP synthesis coupled proton transport,GO:0015992~proton transport,</t>
  </si>
  <si>
    <t xml:space="preserve">GO:0000276~mitochondrial proton-transporting ATP synthase complex, coupling factor F(o),GO:0005739~mitochondrion,</t>
  </si>
  <si>
    <t xml:space="preserve">GO:0015078~hydrogen ion transmembrane transporter activity,</t>
  </si>
  <si>
    <t xml:space="preserve">IPR006808:ATPase, F0 complex, subunit G, mitochondrial,</t>
  </si>
  <si>
    <t xml:space="preserve">ath00190:Oxidative phosphorylation,ath01100:Metabolic pathways,</t>
  </si>
  <si>
    <t xml:space="preserve">AT4G21090</t>
  </si>
  <si>
    <t xml:space="preserve">MITOCHONDRIAL FERREDOXIN 2(MFDX2)</t>
  </si>
  <si>
    <t xml:space="preserve">GO:0009055~electron carrier activity,GO:0046872~metal ion binding,GO:0051537~2 iron, 2 sulfur cluster binding,</t>
  </si>
  <si>
    <t xml:space="preserve">IPR001041:2Fe-2S ferredoxin-type domain,IPR001055:Adrenodoxin,IPR012675:Beta-grasp domain,IPR018298:Adrenodoxin, iron-sulphur binding site,</t>
  </si>
  <si>
    <t xml:space="preserve">2Fe-2S,Complete proteome,Electron transport,Iron,Iron-sulfur,Metal-binding,Mitochondrion,Reference proteome,Transit peptide,Transport,</t>
  </si>
  <si>
    <t xml:space="preserve">AT5G61810</t>
  </si>
  <si>
    <t xml:space="preserve">Mitochondrial substrate carrier family protein(APC1)</t>
  </si>
  <si>
    <t xml:space="preserve">GO:0006412~translation,GO:0006810~transport,GO:0007067~mitotic nuclear division,GO:0009553~embryo sac development,GO:0009793~embryo development ending in seed dormancy,GO:0010252~auxin homeostasis,GO:0015866~ADP transport,GO:0015867~ATP transport,GO:0016567~protein ubiquitination,GO:0035435~phosphate ion transmembrane transport,GO:0048481~plant ovule development,GO:0051301~cell division,GO:0055085~transmembrane transport,GO:0080121~AMP transport,</t>
  </si>
  <si>
    <t xml:space="preserve">GO:0005680~anaphase-promoting complex,GO:0005739~mitochondrion,GO:0005743~mitochondrial inner membrane,GO:0016021~integral component of membrane,</t>
  </si>
  <si>
    <t xml:space="preserve">GO:0003735~structural constituent of ribosome,GO:0005347~ATP transmembrane transporter activity,GO:0005509~calcium ion binding,GO:0015114~phosphate ion transmembrane transporter activity,GO:0015217~ADP transmembrane transporter activity,GO:0080122~AMP transmembrane transporter activity,</t>
  </si>
  <si>
    <t xml:space="preserve">IPR002048:EF-hand domain,IPR002067:Mitochondrial carrier protein,IPR011992:EF-hand-like domain,IPR018108:Mitochondrial substrate/solute carrier,IPR018247:EF-Hand 1, calcium-binding site,IPR023395:Mitochondrial carrier domain,IPR024990:Anaphase-promoting complex subunit 1,</t>
  </si>
  <si>
    <t xml:space="preserve">Cell cycle,Cell division,Complete proteome,Membrane,Mitosis,Nucleus,Reference proteome,Repeat,Transmembrane,Transmembrane helix,Transport,Ubl conjugation pathway,</t>
  </si>
  <si>
    <t xml:space="preserve">AT4G09620</t>
  </si>
  <si>
    <t xml:space="preserve">Mitochondrial transcription termination factor family protein(AT4G09620)</t>
  </si>
  <si>
    <t xml:space="preserve">GO:0006355~regulation of transcription, DNA-templated,GO:0008380~RNA splicing,GO:0032502~developmental process,GO:0042255~ribosome assembly,</t>
  </si>
  <si>
    <t xml:space="preserve">GO:0003690~double-stranded DNA binding,GO:0003727~single-stranded RNA binding,GO:0019843~rRNA binding,</t>
  </si>
  <si>
    <t xml:space="preserve">IPR003690:Mitochodrial transcription termination factor-related,</t>
  </si>
  <si>
    <t xml:space="preserve">SM00733:Mterf,</t>
  </si>
  <si>
    <t xml:space="preserve">AT2G30040</t>
  </si>
  <si>
    <t xml:space="preserve">mitogen-activated protein kinase kinase kinase 14(MAPKKK14)</t>
  </si>
  <si>
    <t xml:space="preserve">Light stress; Undefined (general)</t>
  </si>
  <si>
    <t xml:space="preserve">Involved in various stress-induced signaling pathways. Light-responsive and potentially involved in far-red light induced seedling de-etiolation.</t>
  </si>
  <si>
    <t xml:space="preserve">Khanna et al. 2006; Menges et al. 2008.</t>
  </si>
  <si>
    <t xml:space="preserve">GO:0009658~chloroplast organization,GO:0045893~positive regulation of transcription, DNA-templated,GO:0046777~protein autophosphorylation,</t>
  </si>
  <si>
    <t xml:space="preserve">GO:0005634~nucleus,GO:0005737~cytoplasm,GO:0016021~integral component of membrane,</t>
  </si>
  <si>
    <t xml:space="preserve">GO:0004674~protein serine/threonine kinase activity,GO:0004702~receptor signaling protein serine/threonine kinase activity,GO:0005524~ATP binding,GO:0016301~kinase activity,</t>
  </si>
  <si>
    <t xml:space="preserve">IPR000719:Protein kinase, catalytic domain,IPR008271:Serine/threonine-protein kinase, active site,IPR011009:Protein kinase-like domain,IPR017441:Protein kinase, ATP binding site,</t>
  </si>
  <si>
    <t xml:space="preserve">SM00220:S_TKc,</t>
  </si>
  <si>
    <t xml:space="preserve">ATP-binding,Complete proteome,Kinase,Membrane,Nucleotide-binding,Reference proteome,Serine/threonine-protein kinase,Transferase,Transmembrane,Transmembrane helix,</t>
  </si>
  <si>
    <t xml:space="preserve">AT3G11850</t>
  </si>
  <si>
    <t xml:space="preserve">myosin-binding protein (Protein of unknown function, DUF593)(AT3G11850)</t>
  </si>
  <si>
    <t xml:space="preserve">IPR007656:Zein-binding domain,</t>
  </si>
  <si>
    <t xml:space="preserve">AT1G24360</t>
  </si>
  <si>
    <t xml:space="preserve">NAD(P)-binding Rossmann-fold superfamily protein(AT1G24360)</t>
  </si>
  <si>
    <t xml:space="preserve">GO:0006633~fatty acid biosynthetic process,GO:0055114~oxidation-reduction process,</t>
  </si>
  <si>
    <t xml:space="preserve">GO:0009507~chloroplast,GO:0009536~plastid,GO:0009570~chloroplast stroma,GO:0009941~chloroplast envelope,</t>
  </si>
  <si>
    <t xml:space="preserve">GO:0004316~3-oxoacyl-[acyl-carrier-protein] reductase (NADPH) activity,GO:0005507~copper ion binding,GO:0051287~NAD binding,GO:0102132~3-oxo-pimeloyl-[acp] methyl ester reductase activity,</t>
  </si>
  <si>
    <t xml:space="preserve">IPR002347:Glucose/ribitol dehydrogenase,IPR011284:3-oxoacyl-(acyl-carrier-protein) reductase,IPR016040:NAD(P)-binding domain,IPR020904:Short-chain dehydrogenase/reductase, conserved site,</t>
  </si>
  <si>
    <t xml:space="preserve">ath00061:Fatty acid biosynthesis,ath00780:Biotin metabolism,ath01040:Biosynthesis of unsaturated fatty acids,ath01100:Metabolic pathways,ath01212:Fatty acid metabolism,</t>
  </si>
  <si>
    <t xml:space="preserve">Acetylation,Chloroplast,Complete proteome,Fatty acid biosynthesis,Fatty acid metabolism,Lipid biosynthesis,Lipid metabolism,NADP,Oxidoreductase,Plastid,Reference proteome,Transit peptide,</t>
  </si>
  <si>
    <t xml:space="preserve">active site:Proton acceptor,binding site:Substrate,chain:3-oxoacyl-[acyl-carrier-protein] reductase, chloroplastic,nucleotide phosphate-binding region:NADP,sequence conflict,transit peptide:Chloroplast,</t>
  </si>
  <si>
    <t xml:space="preserve">AT1G66130</t>
  </si>
  <si>
    <t xml:space="preserve">NAD(P)-binding Rossmann-fold superfamily protein(AT1G66130)</t>
  </si>
  <si>
    <t xml:space="preserve">GO:0016491~oxidoreductase activity,</t>
  </si>
  <si>
    <t xml:space="preserve">IPR000683:Oxidoreductase, N-terminal,IPR016040:NAD(P)-binding domain,</t>
  </si>
  <si>
    <t xml:space="preserve">AT5G61830</t>
  </si>
  <si>
    <t xml:space="preserve">NAD(P)-binding Rossmann-fold superfamily protein(AT5G61830)</t>
  </si>
  <si>
    <t xml:space="preserve">IPR002347:Glucose/ribitol dehydrogenase,IPR016040:NAD(P)-binding domain,</t>
  </si>
  <si>
    <t xml:space="preserve">AT3G02700</t>
  </si>
  <si>
    <t xml:space="preserve">NC domain-containing protein-like protein(AT3G02700)</t>
  </si>
  <si>
    <t xml:space="preserve">IPR007053:LRAT-like domain,</t>
  </si>
  <si>
    <t xml:space="preserve">AT1G52380</t>
  </si>
  <si>
    <t xml:space="preserve">NUP50 (Nucleoporin 50 kDa) protein(AT1G52380)</t>
  </si>
  <si>
    <t xml:space="preserve">GO:0015031~protein transport,GO:0046827~positive regulation of protein export from nucleus,GO:0046907~intracellular transport,GO:0051028~mRNA transport,</t>
  </si>
  <si>
    <t xml:space="preserve">GO:0005634~nucleus,GO:0005643~nuclear pore,GO:0005654~nucleoplasm,GO:0005829~cytosol,</t>
  </si>
  <si>
    <t xml:space="preserve">GO:0005515~protein binding,GO:0008536~Ran GTPase binding,GO:0070412~R-SMAD binding,</t>
  </si>
  <si>
    <t xml:space="preserve">IPR000156:Ran binding domain,IPR011993:Pleckstrin homology-like domain,IPR015007:Nuclear pore complex, NUP2/50/61,</t>
  </si>
  <si>
    <t xml:space="preserve">SM00160:RanBD,</t>
  </si>
  <si>
    <t xml:space="preserve">Acetylation,Complete proteome,mRNA transport,Nuclear pore complex,Nucleus,Phosphoprotein,Protein transport,Reference proteome,Repeat,Translocation,Transport,</t>
  </si>
  <si>
    <t xml:space="preserve">AT1G70480</t>
  </si>
  <si>
    <t xml:space="preserve">OBP32pep, putative (DUF220)(AT1G70480)</t>
  </si>
  <si>
    <t xml:space="preserve">IPR003863:Protein of unknown function DUF220,</t>
  </si>
  <si>
    <t xml:space="preserve">AT4G12460</t>
  </si>
  <si>
    <t xml:space="preserve">OSBP(oxysterol binding protein)-related protein 2B(ORP2B)</t>
  </si>
  <si>
    <t xml:space="preserve">GO:0006869~lipid transport,GO:0008202~steroid metabolic process,</t>
  </si>
  <si>
    <t xml:space="preserve">GO:0005634~nucleus,GO:0005886~plasma membrane,</t>
  </si>
  <si>
    <t xml:space="preserve">GO:0008142~oxysterol binding,GO:0008289~lipid binding,</t>
  </si>
  <si>
    <t xml:space="preserve">IPR000648:Oxysterol-binding protein,IPR001849:Pleckstrin homology domain,IPR011993:Pleckstrin homology-like domain,</t>
  </si>
  <si>
    <t xml:space="preserve">SM00233:PH,</t>
  </si>
  <si>
    <t xml:space="preserve">Alternative splicing,Coiled coil,Complete proteome,Lipid transport,Lipid-binding,Reference proteome,Transport,</t>
  </si>
  <si>
    <t xml:space="preserve">AT2G39270</t>
  </si>
  <si>
    <t xml:space="preserve">P-loop containing nucleoside triphosphate hydrolases superfamily protein(AT2G39270)</t>
  </si>
  <si>
    <t xml:space="preserve">GO:0004017~adenylate kinase activity,GO:0005524~ATP binding,GO:0019201~nucleotide kinase activity,</t>
  </si>
  <si>
    <t xml:space="preserve">IPR000850:Adenylate kinase,IPR006259:Adenylate kinase subfamily,IPR027417:P-loop containing nucleoside triphosphate hydrolase,</t>
  </si>
  <si>
    <t xml:space="preserve">ath00230:Purine metabolism,ath01100:Metabolic pathways,ath01110:Biosynthesis of secondary metabolites,ath01130:Biosynthesis of antibiotics,</t>
  </si>
  <si>
    <t xml:space="preserve">ATP-binding,Chloroplast,Complete proteome,Kinase,Nucleotide-binding,Plastid,Reference proteome,Transferase,Transit peptide,</t>
  </si>
  <si>
    <t xml:space="preserve">AT2G17320</t>
  </si>
  <si>
    <t xml:space="preserve">pantothenate kinase(AT2G17320)</t>
  </si>
  <si>
    <t xml:space="preserve">IPR002791:Domain of unknown function DUF89,IPR016949:Uncharacterised conserved protein UCP030210,</t>
  </si>
  <si>
    <t xml:space="preserve">PIRSF030210:uncharacterized conserved protein,</t>
  </si>
  <si>
    <t xml:space="preserve">AT4G27080</t>
  </si>
  <si>
    <t xml:space="preserve">PDI-like 5-4(PDIL5-4)</t>
  </si>
  <si>
    <t xml:space="preserve">GO:0045454~cell redox homeostasis,</t>
  </si>
  <si>
    <t xml:space="preserve">GO:0005623~cell,GO:0005634~nucleus,GO:0005783~endoplasmic reticulum,GO:0016021~integral component of membrane,</t>
  </si>
  <si>
    <t xml:space="preserve">GO:0003756~protein disulfide isomerase activity,</t>
  </si>
  <si>
    <t xml:space="preserve">IPR012336:Thioredoxin-like fold,IPR012936:Endoplasmic reticulum vesicle transporter, C-terminal,IPR013766:Thioredoxin domain,</t>
  </si>
  <si>
    <t xml:space="preserve">Alternative splicing,Complete proteome,Disulfide bond,Glycoprotein,Membrane,Redox-active center,Reference proteome,Signal,Transmembrane,Transmembrane helix,</t>
  </si>
  <si>
    <t xml:space="preserve">AT3G53700</t>
  </si>
  <si>
    <t xml:space="preserve">Pentatricopeptide repeat (PPR) superfamily protein(MEE40)</t>
  </si>
  <si>
    <t xml:space="preserve">GO:0009793~embryo development ending in seed dormancy,</t>
  </si>
  <si>
    <t xml:space="preserve">GO:0005739~mitochondrion,GO:0009507~chloroplast,</t>
  </si>
  <si>
    <t xml:space="preserve">IPR002885:Pentatricopeptide repeat,IPR011990:Tetratricopeptide-like helical,</t>
  </si>
  <si>
    <t xml:space="preserve">Chloroplast,Complete proteome,Plastid,Reference proteome,Repeat,Transit peptide,</t>
  </si>
  <si>
    <t xml:space="preserve">chain:Pentatricopeptide repeat-containing protein At3g53700, chloroplastic,repeat:PPR 1,repeat:PPR 10,repeat:PPR 11,repeat:PPR 12,repeat:PPR 13,repeat:PPR 14,repeat:PPR 15,repeat:PPR 16,repeat:PPR 17,repeat:PPR 2,repeat:PPR 3,repeat:PPR 4,repeat:PPR 5,repeat:PPR 6,repeat:PPR 7,repeat:PPR 8,repeat:PPR 9,transit peptide:Chloroplast,</t>
  </si>
  <si>
    <t xml:space="preserve">AT4G17830</t>
  </si>
  <si>
    <t xml:space="preserve">Peptidase M20/M25/M40 family protein(AT4G17830)</t>
  </si>
  <si>
    <t xml:space="preserve">Amino acid transport and metabolism,</t>
  </si>
  <si>
    <t xml:space="preserve">GO:0006508~proteolysis,GO:0006526~arginine biosynthetic process,GO:0008152~metabolic process,GO:0043171~peptide catabolic process,</t>
  </si>
  <si>
    <t xml:space="preserve">GO:0008237~metallopeptidase activity,GO:0008270~zinc ion binding,GO:0008777~acetylornithine deacetylase activity,GO:0016787~hydrolase activity,GO:0070573~metallodipeptidase activity,</t>
  </si>
  <si>
    <t xml:space="preserve">IPR002933:Peptidase M20,IPR011650:Peptidase M20, dimerisation domain,</t>
  </si>
  <si>
    <t xml:space="preserve">ath00220:Arginine biosynthesis,ath01100:Metabolic pathways,ath01110:Biosynthesis of secondary metabolites,ath01130:Biosynthesis of antibiotics,ath01210:2-Oxocarboxylic acid metabolism,ath01230:Biosynthesis of amino acids,</t>
  </si>
  <si>
    <t xml:space="preserve">Alternative splicing,Amino-acid biosynthesis,Arginine biosynthesis,Cobalt,Complete proteome,Hydrolase,Metal-binding,Reference proteome,Zinc,</t>
  </si>
  <si>
    <t xml:space="preserve">AT3G54140</t>
  </si>
  <si>
    <t xml:space="preserve">peptide transporter 1(PTR1)</t>
  </si>
  <si>
    <t xml:space="preserve">GO:0006807~nitrogen compound metabolic process,GO:0006857~oligopeptide transport,GO:0015031~protein transport,GO:0042938~dipeptide transport,GO:0042939~tripeptide transport,</t>
  </si>
  <si>
    <t xml:space="preserve">GO:0005886~plasma membrane,GO:0009506~plasmodesma,GO:0016020~membrane,GO:0016021~integral component of membrane,</t>
  </si>
  <si>
    <t xml:space="preserve">GO:0005215~transporter activity,GO:0042936~dipeptide transporter activity,GO:0042937~tripeptide transporter activity,</t>
  </si>
  <si>
    <t xml:space="preserve">IPR000109:Proton-dependent oligopeptide transporter family,IPR018456:PTR2 family proton/oligopeptide symporter, conserved site,IPR020846:Major facilitator superfamily domain,</t>
  </si>
  <si>
    <t xml:space="preserve">Cell membrane,Complete proteome,Membrane,Peptide transport,Phosphoprotein,Protein transport,Reference proteome,Transmembrane,Transmembrane helix,Transport,</t>
  </si>
  <si>
    <t xml:space="preserve">chain:Peptide transporter PTR1,transmembrane region,</t>
  </si>
  <si>
    <t xml:space="preserve">AT2G02040</t>
  </si>
  <si>
    <t xml:space="preserve">peptide transporter 2(PTR2)</t>
  </si>
  <si>
    <t xml:space="preserve">GO:0006857~oligopeptide transport,GO:0015031~protein transport,GO:0015833~peptide transport,GO:0042938~dipeptide transport,GO:0042939~tripeptide transport,</t>
  </si>
  <si>
    <t xml:space="preserve">GO:0000325~plant-type vacuole,GO:0005773~vacuole,GO:0005774~vacuolar membrane,GO:0005794~Golgi apparatus,GO:0005886~plasma membrane,GO:0009705~plant-type vacuole membrane,GO:0016021~integral component of membrane,</t>
  </si>
  <si>
    <t xml:space="preserve">GO:0005215~transporter activity,GO:0015112~nitrate transmembrane transporter activity,GO:0015197~peptide transporter activity,GO:0015334~high-affinity oligopeptide transporter activity,GO:0042936~dipeptide transporter activity,GO:0042937~tripeptide transporter activity,</t>
  </si>
  <si>
    <t xml:space="preserve">Acetylation,Complete proteome,Membrane,Peptide transport,Phosphoprotein,Protein transport,Reference proteome,Transmembrane,Transmembrane helix,Transport,Vacuole,</t>
  </si>
  <si>
    <t xml:space="preserve">chain:Peptide transporter PTR2,sequence conflict,transmembrane region,</t>
  </si>
  <si>
    <t xml:space="preserve">AT4G14305</t>
  </si>
  <si>
    <t xml:space="preserve">Peroxisomal membrane 22 kDa (Mpv17/PMP22) family protein(AT4G14305)</t>
  </si>
  <si>
    <t xml:space="preserve">GO:0005739~mitochondrion,GO:0016021~integral component of membrane,</t>
  </si>
  <si>
    <t xml:space="preserve">IPR007248:Mpv17/PMP22,</t>
  </si>
  <si>
    <t xml:space="preserve">AT1G19600</t>
  </si>
  <si>
    <t xml:space="preserve">pfkB-like carbohydrate kinase family protein(AT1G19600)</t>
  </si>
  <si>
    <t xml:space="preserve">GO:0016310~phosphorylation,</t>
  </si>
  <si>
    <t xml:space="preserve">GO:0016301~kinase activity,</t>
  </si>
  <si>
    <t xml:space="preserve">IPR011611:Carbohydrate kinase PfkB,</t>
  </si>
  <si>
    <t xml:space="preserve">AT5G58730</t>
  </si>
  <si>
    <t xml:space="preserve">pfkB-like carbohydrate kinase family protein(Mik)</t>
  </si>
  <si>
    <t xml:space="preserve">GO:0010264~myo-inositol hexakisphosphate biosynthetic process,GO:0016310~phosphorylation,</t>
  </si>
  <si>
    <t xml:space="preserve">GO:0005524~ATP binding,GO:0016301~kinase activity,GO:0019140~inositol 3-kinase activity,</t>
  </si>
  <si>
    <t xml:space="preserve">IPR002173:Carbohydrate/puine kinase, PfkB, conserved site,IPR011611:Carbohydrate kinase PfkB,</t>
  </si>
  <si>
    <t xml:space="preserve">ath00562:Inositol phosphate metabolism,ath01100:Metabolic pathways,</t>
  </si>
  <si>
    <t xml:space="preserve">ATP-binding,Complete proteome,Kinase,Nucleotide-binding,Reference proteome,Transferase,</t>
  </si>
  <si>
    <t xml:space="preserve">AT3G15730</t>
  </si>
  <si>
    <t xml:space="preserve">phospholipase D alpha 1(PLDALPHA1)</t>
  </si>
  <si>
    <t xml:space="preserve">GO:0006631~fatty acid metabolic process,GO:0009737~response to abscisic acid,GO:0009738~abscisic acid-activated signaling pathway,GO:0009789~positive regulation of abscisic acid-activated signaling pathway,GO:0009845~seed germination,GO:0009873~ethylene-activated signaling pathway,GO:0010119~regulation of stomatal movement,GO:0010358~leaf shaping,GO:0016042~lipid catabolic process,GO:0046470~phosphatidylcholine metabolic process,GO:0046686~response to cadmium ion,</t>
  </si>
  <si>
    <t xml:space="preserve">GO:0005634~nucleus,GO:0005739~mitochondrion,GO:0005773~vacuole,GO:0005783~endoplasmic reticulum,GO:0005829~cytosol,GO:0005886~plasma membrane,GO:0009506~plasmodesma,GO:0009507~chloroplast,GO:0016020~membrane,GO:0030136~clathrin-coated vesicle,GO:0031966~mitochondrial membrane,</t>
  </si>
  <si>
    <t xml:space="preserve">GO:0004620~phospholipase activity,GO:0004630~phospholipase D activity,GO:0005096~GTPase activator activity,GO:0005509~calcium ion binding,GO:0005515~protein binding,GO:0005546~phosphatidylinositol-4,5-bisphosphate binding,GO:0070290~N-acylphosphatidylethanolamine-specific phospholipase D activity,</t>
  </si>
  <si>
    <t xml:space="preserve">IPR000008:C2 calcium-dependent membrane targeting,IPR001736:Phospholipase D/Transphosphatidylase,IPR011402:Phospholipase D, plant,IPR015679:Phospholipase D family,IPR024632:Phospholipase D, C-terminal,</t>
  </si>
  <si>
    <t xml:space="preserve">ath00564:Glycerophospholipid metabolism,ath00565:Ether lipid metabolism,ath01100:Metabolic pathways,ath01110:Biosynthesis of secondary metabolites,ath04144:Endocytosis,</t>
  </si>
  <si>
    <t xml:space="preserve">PIRSF036470:phospholipase D, plant type,</t>
  </si>
  <si>
    <t xml:space="preserve">SM00155:PLDc,SM00239:C2,</t>
  </si>
  <si>
    <t xml:space="preserve">Abscisic acid signaling pathway,Calcium,Cell membrane,Complete proteome,Cytoplasm,Cytoplasmic vesicle,Endoplasmic reticulum,Ethylene signaling pathway,Hydrolase,Lipid degradation,Lipid metabolism,Membrane,Microsome,Mitochondrion,Reference proteome,Repeat,Vacuole,</t>
  </si>
  <si>
    <t xml:space="preserve">chain:Phospholipase D alpha 1,domain:C2,domain:PLD phosphodiesterase 1,domain:PLD phosphodiesterase 2,sequence conflict,</t>
  </si>
  <si>
    <t xml:space="preserve">AT4G11850</t>
  </si>
  <si>
    <t xml:space="preserve">phospholipase D gamma 1(PLDGAMMA1)</t>
  </si>
  <si>
    <t xml:space="preserve">Membrane lipid metabolic process</t>
  </si>
  <si>
    <t xml:space="preserve">GO:0006643~membrane lipid metabolic process,GO:0006979~response to oxidative stress,GO:0009793~embryo development ending in seed dormancy,GO:0009816~defense response to bacterium, incompatible interaction,GO:0010044~response to aluminum ion,GO:0016042~lipid catabolic process,GO:0046470~phosphatidylcholine metabolic process,</t>
  </si>
  <si>
    <t xml:space="preserve">GO:0004630~phospholipase D activity,GO:0005509~calcium ion binding,GO:0005515~protein binding,GO:0005546~phosphatidylinositol-4,5-bisphosphate binding,GO:0070290~N-acylphosphatidylethanolamine-specific phospholipase D activity,</t>
  </si>
  <si>
    <t xml:space="preserve">IPR000008:C2 calcium-dependent membrane targeting,IPR001736:Phospholipase D/Transphosphatidylase,IPR011402:Phospholipase D, plant,IPR024632:Phospholipase D, C-terminal,</t>
  </si>
  <si>
    <t xml:space="preserve">Calcium,Complete proteome,Cytoplasm,Hydrolase,Lipid degradation,Lipid metabolism,Membrane,Phosphoprotein,Reference proteome,Repeat,</t>
  </si>
  <si>
    <t xml:space="preserve">chain:Phospholipase D gamma 1,domain:C2,domain:PLD phosphodiesterase 1,domain:PLD phosphodiesterase 2,modified residue,sequence conflict,</t>
  </si>
  <si>
    <t xml:space="preserve">AT1G67740</t>
  </si>
  <si>
    <t xml:space="preserve">photosystem II BY(PSBY)</t>
  </si>
  <si>
    <t xml:space="preserve">GO:0010205~photoinhibition,GO:0015979~photosynthesis,GO:0045454~cell redox homeostasis,</t>
  </si>
  <si>
    <t xml:space="preserve">GO:0009507~chloroplast,GO:0009523~photosystem II,GO:0009533~chloroplast stromal thylakoid,GO:0009535~chloroplast thylakoid membrane,GO:0016021~integral component of membrane,GO:0030095~chloroplast photosystem II,</t>
  </si>
  <si>
    <t xml:space="preserve">GO:0030145~manganese ion binding,</t>
  </si>
  <si>
    <t xml:space="preserve">IPR009388:Photosystem II PsbY,</t>
  </si>
  <si>
    <t xml:space="preserve">ath00195:Photosynthesis,ath01100:Metabolic pathways,</t>
  </si>
  <si>
    <t xml:space="preserve">Chloroplast,Complete proteome,Manganese,Membrane,Photosynthesis,Photosystem II,Plastid,Reference proteome,Repeat,Thylakoid,Transit peptide,Transmembrane,Transmembrane helix,</t>
  </si>
  <si>
    <t xml:space="preserve">chain:Photosystem II protein psbY-1, chloroplastic,chain:Photosystem II protein psbY-2, chloroplastic,topological domain:Lumenal,topological domain:Stromal,transit peptide:Chloroplast,transmembrane region,</t>
  </si>
  <si>
    <t xml:space="preserve">AT4G34860</t>
  </si>
  <si>
    <t xml:space="preserve">Plant neutral invertase family protein(A/N-InvB)</t>
  </si>
  <si>
    <t xml:space="preserve">GO:0005975~carbohydrate metabolic process,GO:0005987~sucrose catabolic process,</t>
  </si>
  <si>
    <t xml:space="preserve">GO:0005634~nucleus,GO:0005829~cytosol,</t>
  </si>
  <si>
    <t xml:space="preserve">GO:0004564~beta-fructofuranosidase activity,GO:0004575~sucrose alpha-glucosidase activity,GO:0033926~glycopeptide alpha-N-acetylgalactosaminidase activity,</t>
  </si>
  <si>
    <t xml:space="preserve">IPR008928:Six-hairpin glycosidase-like,IPR024746:Glycosyl hydrolase family 100,</t>
  </si>
  <si>
    <t xml:space="preserve">Carbohydrate metabolism,Complete proteome,Glycosidase,Hydrolase,Phosphoprotein,Reference proteome,</t>
  </si>
  <si>
    <t xml:space="preserve">AT4G04210</t>
  </si>
  <si>
    <t xml:space="preserve">plant UBX domain containing protein 4(PUX4)</t>
  </si>
  <si>
    <t xml:space="preserve">Golgi organization, membrane fusion, nuclear envelope resassembly</t>
  </si>
  <si>
    <t xml:space="preserve">GO:0007030~Golgi organization,GO:0031468~nuclear envelope reassembly,GO:0043161~proteasome-mediated ubiquitin-dependent protein catabolic process,GO:0061025~membrane fusion,</t>
  </si>
  <si>
    <t xml:space="preserve">GO:0043130~ubiquitin binding,GO:0051117~ATPase binding,</t>
  </si>
  <si>
    <t xml:space="preserve">IPR001012:UBX,IPR012989:SEP domain,</t>
  </si>
  <si>
    <t xml:space="preserve">ath04141:Protein processing in endoplasmic reticulum,</t>
  </si>
  <si>
    <t xml:space="preserve">SM00166:UBX,SM00553:SEP,</t>
  </si>
  <si>
    <t xml:space="preserve">Complete proteome,Phosphoprotein,Reference proteome,Ubl conjugation pathway,</t>
  </si>
  <si>
    <t xml:space="preserve">AT2G24520</t>
  </si>
  <si>
    <t xml:space="preserve">plasma membrane H+-ATPase(HA5)</t>
  </si>
  <si>
    <t xml:space="preserve">GO:0006754~ATP biosynthetic process,GO:0051453~regulation of intracellular pH,GO:1902600~hydrogen ion transmembrane transport,</t>
  </si>
  <si>
    <t xml:space="preserve">GO:0005886~plasma membrane,GO:0005887~integral component of plasma membrane,GO:0043231~intracellular membrane-bounded organelle,</t>
  </si>
  <si>
    <t xml:space="preserve">GO:0005524~ATP binding,GO:0008553~hydrogen-exporting ATPase activity, phosphorylative mechanism,GO:0016887~ATPase activity,GO:0046872~metal ion binding,</t>
  </si>
  <si>
    <t xml:space="preserve">IPR001757:Cation-transporting P-type ATPase,IPR004014:Cation-transporting P-type ATPase, N-terminal,IPR006534:H+ transporting P-type ATPase, subfamily IIIA,IPR008250:P-type ATPase, A  domain,IPR018303:P-type ATPase, phosphorylation site,IPR023214:HAD-like domain,IPR023298:P-type ATPase,  transmembrane domain,IPR023299:P-type ATPase, cytoplasmic domain N,</t>
  </si>
  <si>
    <t xml:space="preserve">ath00190:Oxidative phosphorylation,</t>
  </si>
  <si>
    <t xml:space="preserve">Acetylation,ATP-binding,Complete proteome,Hydrogen ion transport,Hydrolase,Ion transport,Magnesium,Membrane,Metal-binding,Nucleotide-binding,Phosphoprotein,Reference proteome,Transmembrane,Transmembrane helix,Transport,</t>
  </si>
  <si>
    <t xml:space="preserve">active site:4-aspartylphosphate intermediate,chain:ATPase 5, plasma membrane-type,metal ion-binding site:Magnesium,modified residue,region of interest:Interaction with 14-3-3 proteins,topological domain:Cytoplasmic,topological domain:Extracellular,transmembrane region,</t>
  </si>
  <si>
    <t xml:space="preserve">AT1G32580</t>
  </si>
  <si>
    <t xml:space="preserve">plastid developmental protein DAG(AT1G32580)</t>
  </si>
  <si>
    <t xml:space="preserve">GO:0080156~mitochondrial mRNA modification,</t>
  </si>
  <si>
    <t xml:space="preserve">Complete proteome,Mitochondrion,Reference proteome,RNA editing,Transit peptide,</t>
  </si>
  <si>
    <t xml:space="preserve">AT1G21600</t>
  </si>
  <si>
    <t xml:space="preserve">plastid transcriptionally active 6(PTAC6)</t>
  </si>
  <si>
    <t xml:space="preserve">GO:0042793~transcription from plastid promoter,GO:0045893~positive regulation of transcription, DNA-templated,</t>
  </si>
  <si>
    <t xml:space="preserve">GO:0009295~nucleoid,GO:0009507~chloroplast,GO:0009508~plastid chromosome,</t>
  </si>
  <si>
    <t xml:space="preserve">AT1G76100</t>
  </si>
  <si>
    <t xml:space="preserve">plastocyanin 1(PETE1)</t>
  </si>
  <si>
    <t xml:space="preserve">GO:0046688~response to copper ion,GO:0055114~oxidation-reduction process,</t>
  </si>
  <si>
    <t xml:space="preserve">GO:0009507~chloroplast,GO:0009535~chloroplast thylakoid membrane,GO:0009543~chloroplast thylakoid lumen,GO:0009579~thylakoid,GO:0031977~thylakoid lumen,</t>
  </si>
  <si>
    <t xml:space="preserve">GO:0005507~copper ion binding,GO:0009055~electron carrier activity,</t>
  </si>
  <si>
    <t xml:space="preserve">chain:Plastocyanin minor isoform, chloroplastic,domain:Plastocyanin-like,metal ion-binding site:Copper,sequence conflict,transit peptide:Chloroplast,</t>
  </si>
  <si>
    <t xml:space="preserve">AT1G76590</t>
  </si>
  <si>
    <t xml:space="preserve">PLATZ transcription factor family protein(AT1G76590)</t>
  </si>
  <si>
    <t xml:space="preserve">IPR006734:Protein of unknown function DUF597,</t>
  </si>
  <si>
    <t xml:space="preserve">AT4G01883</t>
  </si>
  <si>
    <t xml:space="preserve">Polyketide cyclase / dehydrase and lipid transport protein(AT4G01883)</t>
  </si>
  <si>
    <t xml:space="preserve">IPR005031:Streptomyces cyclase/dehydrase,IPR023393:START-like domain,</t>
  </si>
  <si>
    <t xml:space="preserve">AT5G08170</t>
  </si>
  <si>
    <t xml:space="preserve">porphyromonas-type peptidyl-arginine deiminase family protein(EMB1873)</t>
  </si>
  <si>
    <t xml:space="preserve">GO:0006596~polyamine biosynthetic process,GO:0009793~embryo development ending in seed dormancy,GO:0033388~putrescine biosynthetic process from arginine,</t>
  </si>
  <si>
    <t xml:space="preserve">GO:0004668~protein-arginine deiminase activity,GO:0047632~agmatine deiminase activity,</t>
  </si>
  <si>
    <t xml:space="preserve">IPR007466:Peptidyl-arginine deiminase, Porphyromonas-type,IPR017754:Agmatine deiminase,</t>
  </si>
  <si>
    <t xml:space="preserve">ath00330:Arginine and proline metabolism,ath01100:Metabolic pathways,</t>
  </si>
  <si>
    <t xml:space="preserve">3D-structure,Complete proteome,Hydrolase,Polyamine biosynthesis,Reference proteome,</t>
  </si>
  <si>
    <t xml:space="preserve">active site:Amidino-cysteine intermediate,chain:Agmatine deiminase,helix,mutagenesis site,sequence conflict,strand,turn,</t>
  </si>
  <si>
    <t xml:space="preserve">AT2G19670</t>
  </si>
  <si>
    <t xml:space="preserve">protein arginine methyltransferase 1A(PRMT1A)</t>
  </si>
  <si>
    <t xml:space="preserve">GO:0008469~histone-arginine N-methyltransferase activity,GO:0016274~protein-arginine N-methyltransferase activity,GO:0035242~protein-arginine omega-N asymmetric methyltransferase activity,</t>
  </si>
  <si>
    <t xml:space="preserve">IPR025799:Protein arginine N-methyltransferase,</t>
  </si>
  <si>
    <t xml:space="preserve">Chromatin regulator,Complete proteome,Cytoplasm,Methyltransferase,Nucleus,Reference proteome,S-adenosyl-L-methionine,Transcription,Transcription regulation,Transferase,</t>
  </si>
  <si>
    <t xml:space="preserve">chain:Probable protein arginine N- methyltransferase 1.2,compositionally biased region:Poly-Asn,</t>
  </si>
  <si>
    <t xml:space="preserve">AT1G57700</t>
  </si>
  <si>
    <t xml:space="preserve">Protein kinase superfamily protein(AT1G57700)</t>
  </si>
  <si>
    <t xml:space="preserve">AT4G31170</t>
  </si>
  <si>
    <t xml:space="preserve">Protein kinase superfamily protein(AT4G31170)</t>
  </si>
  <si>
    <t xml:space="preserve">GO:0006468~protein phosphorylation,GO:0010053~root epidermal cell differentiation,</t>
  </si>
  <si>
    <t xml:space="preserve">GO:0004672~protein kinase activity,GO:0004712~protein serine/threonine/tyrosine kinase activity,GO:0005524~ATP binding,GO:0016301~kinase activity,</t>
  </si>
  <si>
    <t xml:space="preserve">IPR000719:Protein kinase, catalytic domain,IPR001245:Serine-threonine/tyrosine-protein kinase catalytic domain,IPR008271:Serine/threonine-protein kinase, active site,IPR011009:Protein kinase-like domain,</t>
  </si>
  <si>
    <t xml:space="preserve">AT5G05200</t>
  </si>
  <si>
    <t xml:space="preserve">Protein kinase superfamily protein(AT5G05200)</t>
  </si>
  <si>
    <t xml:space="preserve">GO:0005886~plasma membrane,GO:0009507~chloroplast,GO:0010287~plastoglobule,</t>
  </si>
  <si>
    <t xml:space="preserve">GO:0005524~ATP binding,GO:0016301~kinase activity,</t>
  </si>
  <si>
    <t xml:space="preserve">IPR004147:UbiB domain,IPR011009:Protein kinase-like domain,</t>
  </si>
  <si>
    <t xml:space="preserve">active site:Proton acceptor,binding site:ATP,chain:Uncharacterized aarF domain-containing protein kinase At5g05200, chloroplastic,domain:Protein kinase,nucleotide phosphate-binding region:ATP,transit peptide:Chloroplast,</t>
  </si>
  <si>
    <t xml:space="preserve">AT1G17720</t>
  </si>
  <si>
    <t xml:space="preserve">Protein phosphatase 2A, regulatory subunit PR55(ATB BETA)</t>
  </si>
  <si>
    <t xml:space="preserve">Signal transduction mechanisms,</t>
  </si>
  <si>
    <t xml:space="preserve">GO:0000278~mitotic cell cycle,GO:0006470~protein dephosphorylation,GO:0032502~developmental process,GO:0034047~regulation of protein phosphatase type 2A activity,GO:0070262~peptidyl-serine dephosphorylation,</t>
  </si>
  <si>
    <t xml:space="preserve">GO:0000159~protein phosphatase type 2A complex,GO:0005737~cytoplasm,GO:0005829~cytosol,</t>
  </si>
  <si>
    <t xml:space="preserve">GO:0000166~nucleotide binding,GO:0004722~protein serine/threonine phosphatase activity,GO:0008601~protein phosphatase type 2A regulator activity,</t>
  </si>
  <si>
    <t xml:space="preserve">IPR000009:Protein phosphatase 2A, regulatory subunit PR55,IPR001680:WD40 repeat,IPR015943:WD40/YVTN repeat-like-containing domain,IPR017986:WD40-repeat-containing domain,IPR018067:Protein phosphatase 2A, regulatory subunit PR55, conserved site,IPR019775:WD40 repeat, conserved site,</t>
  </si>
  <si>
    <t xml:space="preserve">PIRSF037309:serine/threonine-protein phosphatase 2A, subunit B55,</t>
  </si>
  <si>
    <t xml:space="preserve">SM00320:WD40,</t>
  </si>
  <si>
    <t xml:space="preserve">Acetylation,Alternative splicing,Complete proteome,Reference proteome,Repeat,WD repeat,</t>
  </si>
  <si>
    <t xml:space="preserve">chain:Serine/threonine protein phosphatase 2A 55 kDa regulatory subunit B beta isoform,repeat:WD 1,repeat:WD 2,repeat:WD 3,repeat:WD 4,repeat:WD 5,repeat:WD 6,splice variant,</t>
  </si>
  <si>
    <t xml:space="preserve">AT1G07160</t>
  </si>
  <si>
    <t xml:space="preserve">Protein phosphatase 2C family protein(AT1G07160)</t>
  </si>
  <si>
    <t xml:space="preserve">GO:0006470~protein dephosphorylation,</t>
  </si>
  <si>
    <t xml:space="preserve">GO:0004722~protein serine/threonine phosphatase activity,GO:0046872~metal ion binding,</t>
  </si>
  <si>
    <t xml:space="preserve">IPR000222:Protein phosphatase 2C, manganese/magnesium aspartate binding site,IPR001932:Protein phosphatase 2C (PP2C)-like,IPR015655:Protein phosphatase 2C,</t>
  </si>
  <si>
    <t xml:space="preserve">SM00332:PP2Cc,</t>
  </si>
  <si>
    <t xml:space="preserve">Complete proteome,Hydrolase,Magnesium,Manganese,Metal-binding,Protein phosphatase,Reference proteome,</t>
  </si>
  <si>
    <t xml:space="preserve">chain:Probable protein phosphatase 2C 2,domain:PP2C-like,metal ion-binding site:Manganese 1,metal ion-binding site:Manganese 1; via carbonyl oxygen,metal ion-binding site:Manganese 2,</t>
  </si>
  <si>
    <t xml:space="preserve">AT3G62260</t>
  </si>
  <si>
    <t xml:space="preserve">Protein phosphatase 2C family protein(AT3G62260)</t>
  </si>
  <si>
    <t xml:space="preserve">SM00331:PP2C_SIG,SM00332:PP2Cc,</t>
  </si>
  <si>
    <t xml:space="preserve">Alternative splicing,Complete proteome,Hydrolase,Magnesium,Manganese,Metal-binding,Protein phosphatase,Reference proteome,</t>
  </si>
  <si>
    <t xml:space="preserve">chain:Probable protein phosphatase 2C 49,domain:PP2C-like,metal ion-binding site:Manganese 1,metal ion-binding site:Manganese 1; via carbonyl oxygen,metal ion-binding site:Manganese 2,splice variant,</t>
  </si>
  <si>
    <t xml:space="preserve">AT5G37890</t>
  </si>
  <si>
    <t xml:space="preserve">Protein with RING/U-box and TRAF-like domain(AT5G37890)</t>
  </si>
  <si>
    <t xml:space="preserve">GO:0006511~ubiquitin-dependent protein catabolic process,GO:0007275~multicellular organism development,GO:0009411~response to UV,GO:0016567~protein ubiquitination,GO:0042787~protein ubiquitination involved in ubiquitin-dependent protein catabolic process,GO:0043161~proteasome-mediated ubiquitin-dependent protein catabolic process,</t>
  </si>
  <si>
    <t xml:space="preserve">GO:0004842~ubiquitin-protein transferase activity,GO:0008270~zinc ion binding,GO:0016874~ligase activity,GO:0061630~ubiquitin protein ligase activity,</t>
  </si>
  <si>
    <t xml:space="preserve">IPR001841:Zinc finger, RING-type,IPR004162:Seven-in-absentia protein, sina,IPR008974:TRAF-like,IPR013010:Zinc finger, SIAH-type,IPR013083:Zinc finger, RING/FYVE/PHD-type,IPR013323:SIAH-type domain,IPR018121:Seven-in-absentia protein, TRAF-like domain,</t>
  </si>
  <si>
    <t xml:space="preserve">Complete proteome,Ligase,Metal-binding,Reference proteome,Ubl conjugation pathway,Zinc,Zinc-finger,</t>
  </si>
  <si>
    <t xml:space="preserve">chain:E3 ubiquitin-protein ligase SINA-like 7,metal ion-binding site:Zinc 1,metal ion-binding site:Zinc 2,region of interest:SBD,zinc finger region:RING-type,zinc finger region:SIAH-type,</t>
  </si>
  <si>
    <t xml:space="preserve">AT5G54190</t>
  </si>
  <si>
    <t xml:space="preserve">protochlorophyllide oxidoreductase A(PORA)</t>
  </si>
  <si>
    <t xml:space="preserve">GO:0009723~response to ethylene,GO:0015979~photosynthesis,GO:0015995~chlorophyll biosynthetic process,GO:0055114~oxidation-reduction process,</t>
  </si>
  <si>
    <t xml:space="preserve">GO:0009507~chloroplast,GO:0009534~chloroplast thylakoid,GO:0009941~chloroplast envelope,</t>
  </si>
  <si>
    <t xml:space="preserve">GO:0016491~oxidoreductase activity,GO:0016630~protochlorophyllide reductase activity,</t>
  </si>
  <si>
    <t xml:space="preserve">IPR002347:Glucose/ribitol dehydrogenase,IPR005979:Light-dependent protochlorophyllide reductase,IPR016040:NAD(P)-binding domain,</t>
  </si>
  <si>
    <t xml:space="preserve">ath00860:Porphyrin and chlorophyll metabolism,ath01100:Metabolic pathways,ath01110:Biosynthesis of secondary metabolites,</t>
  </si>
  <si>
    <t xml:space="preserve">Alternative splicing,Chlorophyll biosynthesis,Chloroplast,Complete proteome,NADP,Oxidoreductase,Photosynthesis,Plastid,Pyrrolidone carboxylic acid,Reference proteome,Transit peptide,</t>
  </si>
  <si>
    <t xml:space="preserve">chain:Protochlorophyllide reductase A, chloroplastic,sequence conflict,transit peptide:Chloroplast,</t>
  </si>
  <si>
    <t xml:space="preserve">AT2G32770</t>
  </si>
  <si>
    <t xml:space="preserve">purple acid phosphatase 13(PAP13)</t>
  </si>
  <si>
    <t xml:space="preserve">GO:0003993~acid phosphatase activity,GO:0046872~metal ion binding,</t>
  </si>
  <si>
    <t xml:space="preserve">IPR004843:Metallophosphoesterase domain,IPR008963:Purple acid phosphatase-like, N-terminal,IPR015914:Purple acid phosphatase, N-terminal,IPR025733:Iron/zinc purple acid phosphatase-like C-terminal domain,</t>
  </si>
  <si>
    <t xml:space="preserve">Alternative splicing,Complete proteome,Glycoprotein,Hydrolase,Iron,Metal-binding,Reference proteome,Secreted,Signal,Zinc,</t>
  </si>
  <si>
    <t xml:space="preserve">active site:Proton donor,chain:Purple acid phosphatase 13,glycosylation site:N-linked (GlcNAc...),metal ion-binding site:Iron,metal ion-binding site:Zinc,region of interest:Substrate binding,sequence conflict,signal peptide,splice variant,</t>
  </si>
  <si>
    <t xml:space="preserve">AT4G21445</t>
  </si>
  <si>
    <t xml:space="preserve">receptor-interacting protein(AT4G21445)</t>
  </si>
  <si>
    <t xml:space="preserve">AT2G45820</t>
  </si>
  <si>
    <t xml:space="preserve">Remorin family protein(AT2G45820)</t>
  </si>
  <si>
    <t xml:space="preserve">IPR005516:Remorin, C-terminal,IPR005518:Remorin, N-terminal,</t>
  </si>
  <si>
    <t xml:space="preserve">Coiled coil,Complete proteome,Phosphoprotein,Reference proteome,</t>
  </si>
  <si>
    <t xml:space="preserve">chain:Remorin,modified residue,sequence conflict,</t>
  </si>
  <si>
    <t xml:space="preserve">AT5G11810</t>
  </si>
  <si>
    <t xml:space="preserve">rhomboid family protein(AT5G11810)</t>
  </si>
  <si>
    <t xml:space="preserve">AT5G19025</t>
  </si>
  <si>
    <t xml:space="preserve">Ribosomal protein L34e superfamily protein(AT5G19025)</t>
  </si>
  <si>
    <t xml:space="preserve">GO:0006412~translation,</t>
  </si>
  <si>
    <t xml:space="preserve">GO:0005840~ribosome,GO:0016021~integral component of membrane,</t>
  </si>
  <si>
    <t xml:space="preserve">GO:0003735~structural constituent of ribosome,</t>
  </si>
  <si>
    <t xml:space="preserve">IPR008195:Ribosomal protein L34Ae,IPR027469:Cation efflux protein transmembrane domain,</t>
  </si>
  <si>
    <t xml:space="preserve">Complete proteome,Membrane,Reference proteome,Signal,Transmembrane,Transmembrane helix,</t>
  </si>
  <si>
    <t xml:space="preserve">AT5G02740</t>
  </si>
  <si>
    <t xml:space="preserve">Ribosomal protein S24e family protein(AT5G02740)</t>
  </si>
  <si>
    <t xml:space="preserve">GO:0005739~mitochondrion,GO:0005840~ribosome,GO:0009507~chloroplast,</t>
  </si>
  <si>
    <t xml:space="preserve">GO:0000166~nucleotide binding,</t>
  </si>
  <si>
    <t xml:space="preserve">IPR012677:Nucleotide-binding, alpha-beta plait,</t>
  </si>
  <si>
    <t xml:space="preserve">Complete proteome,Reference proteome,Ribonucleoprotein,Ribosomal protein,</t>
  </si>
  <si>
    <t xml:space="preserve">AT5G05830</t>
  </si>
  <si>
    <t xml:space="preserve">RING/FYVE/PHD zinc finger superfamily protein(AT5G05830)</t>
  </si>
  <si>
    <t xml:space="preserve">IPR011016:Zinc finger, RING-CH-type,IPR013083:Zinc finger, RING/FYVE/PHD-type,</t>
  </si>
  <si>
    <t xml:space="preserve">SM00744:RINGv,</t>
  </si>
  <si>
    <t xml:space="preserve">AT3G19910</t>
  </si>
  <si>
    <t xml:space="preserve">RING/U-box superfamily protein(AT3G19910)</t>
  </si>
  <si>
    <t xml:space="preserve">GO:0016567~protein ubiquitination,GO:0043161~proteasome-mediated ubiquitin-dependent protein catabolic process,GO:0051865~protein autoubiquitination,</t>
  </si>
  <si>
    <t xml:space="preserve">IPR001841:Zinc finger, RING-type,IPR013083:Zinc finger, RING/FYVE/PHD-type,</t>
  </si>
  <si>
    <t xml:space="preserve">SM00184:RING,</t>
  </si>
  <si>
    <t xml:space="preserve">Complete proteome,Metal-binding,Reference proteome,Transferase,Ubl conjugation,Ubl conjugation pathway,Zinc,Zinc-finger,</t>
  </si>
  <si>
    <t xml:space="preserve">AT3G21350</t>
  </si>
  <si>
    <t xml:space="preserve">RNA polymerase transcriptional regulation mediator-like protein(MED6)</t>
  </si>
  <si>
    <t xml:space="preserve">GO:0006351~transcription, DNA-templated,</t>
  </si>
  <si>
    <t xml:space="preserve">GO:0001104~RNA polymerase II transcription cofactor activity,</t>
  </si>
  <si>
    <t xml:space="preserve">IPR007018:Mediator complex, subunit Med6,</t>
  </si>
  <si>
    <t xml:space="preserve">Alternative splicing,Complete proteome,Nucleus,Reference proteome,Transcription,Transcription regulation,</t>
  </si>
  <si>
    <t xml:space="preserve">AT1G73530</t>
  </si>
  <si>
    <t xml:space="preserve">RNA-binding (RRM/RBD/RNP motifs) family protein(AT1G73530); Also called ORRM6</t>
  </si>
  <si>
    <t xml:space="preserve">GO:0000166~nucleotide binding,GO:0003723~RNA binding,</t>
  </si>
  <si>
    <t xml:space="preserve">IPR000504:RNA recognition motif domain,IPR003954:RNA recognition motif domain, eukaryote,IPR012677:Nucleotide-binding, alpha-beta plait,</t>
  </si>
  <si>
    <t xml:space="preserve">SM00360:RRM,SM00361:RRM_1,</t>
  </si>
  <si>
    <t xml:space="preserve">Complete proteome,Reference proteome,RNA-binding,</t>
  </si>
  <si>
    <t xml:space="preserve">AT4G27000</t>
  </si>
  <si>
    <t xml:space="preserve">RNA-binding (RRM/RBD/RNP motifs) family protein(ATRBP45C)</t>
  </si>
  <si>
    <t xml:space="preserve">GO:0006397~mRNA processing,</t>
  </si>
  <si>
    <t xml:space="preserve">GO:0000166~nucleotide binding,GO:0003676~nucleic acid binding,GO:0003723~RNA binding,GO:0003729~mRNA binding,GO:0008143~poly(A) binding,</t>
  </si>
  <si>
    <t xml:space="preserve">IPR000504:RNA recognition motif domain,IPR012677:Nucleotide-binding, alpha-beta plait,</t>
  </si>
  <si>
    <t xml:space="preserve">SM00360:RRM,</t>
  </si>
  <si>
    <t xml:space="preserve">Complete proteome,mRNA processing,Nucleus,Reference proteome,Repeat,RNA-binding,</t>
  </si>
  <si>
    <t xml:space="preserve">AT2G39940</t>
  </si>
  <si>
    <t xml:space="preserve">RNI-like superfamily protein(COI1)</t>
  </si>
  <si>
    <t xml:space="preserve">Response to far red light, shade avoidance, stomatal movement</t>
  </si>
  <si>
    <t xml:space="preserve">GO:0006511~ubiquitin-dependent protein catabolic process,GO:0006952~defense response,GO:0009611~response to wounding,GO:0009625~response to insect,GO:0009641~shade avoidance,GO:0009753~response to jasmonic acid,GO:0009861~jasmonic acid and ethylene-dependent systemic resistance,GO:0009867~jasmonic acid mediated signaling pathway,GO:0009901~anther dehiscence,GO:0009909~regulation of flower development,GO:0010118~stomatal movement,GO:0010218~response to far red light,GO:0016567~protein ubiquitination,GO:0031146~SCF-dependent proteasomal ubiquitin-dependent protein catabolic process,GO:0031348~negative regulation of defense response,GO:0042742~defense response to bacterium,GO:0050832~defense response to fungus,</t>
  </si>
  <si>
    <t xml:space="preserve">GO:0005634~nucleus,GO:0019005~SCF ubiquitin ligase complex,</t>
  </si>
  <si>
    <t xml:space="preserve">3D-structure,Complete proteome,Jasmonic acid signaling pathway,Leucine-rich repeat,Plant defense,Reference proteome,Repeat,Ubl conjugation pathway,</t>
  </si>
  <si>
    <t xml:space="preserve">chain:Coronatine-insensitive protein 1,compositionally biased region:Leu-rich,domain:F-box,mutagenesis site,repeat:LRR 1,repeat:LRR 10,repeat:LRR 11,repeat:LRR 12,repeat:LRR 13,repeat:LRR 14,repeat:LRR 15,repeat:LRR 16,repeat:LRR 2,repeat:LRR 3,repeat:LRR 4,repeat:LRR 5,repeat:LRR 6,repeat:LRR 7,repeat:LRR 8,repeat:LRR 9,</t>
  </si>
  <si>
    <t xml:space="preserve">AT2G16600</t>
  </si>
  <si>
    <t xml:space="preserve">rotamase CYP 3(ROC3)</t>
  </si>
  <si>
    <t xml:space="preserve">GO:0000413~protein peptidyl-prolyl isomerization,GO:0006457~protein folding,GO:0007165~signal transduction,</t>
  </si>
  <si>
    <t xml:space="preserve">GO:0005737~cytoplasm,GO:0005794~Golgi apparatus,GO:0005829~cytosol,GO:0005886~plasma membrane,GO:0009506~plasmodesma,GO:0009507~chloroplast,</t>
  </si>
  <si>
    <t xml:space="preserve">GO:0003755~peptidyl-prolyl cis-trans isomerase activity,GO:0042277~peptide binding,</t>
  </si>
  <si>
    <t xml:space="preserve">Alternative splicing,Chaperone,Complete proteome,Cyclosporin,Cytoplasm,Isomerase,Reference proteome,Rotamase,</t>
  </si>
  <si>
    <t xml:space="preserve">chain:Peptidyl-prolyl cis-trans isomerase CYP19-1,domain:PPIase cyclophilin-type,</t>
  </si>
  <si>
    <t xml:space="preserve">AT1G31850</t>
  </si>
  <si>
    <t xml:space="preserve">S-adenosyl-L-methionine-dependent methyltransferases superfamily protein(AT1G31850)</t>
  </si>
  <si>
    <t xml:space="preserve">GO:0032259~methylation,</t>
  </si>
  <si>
    <t xml:space="preserve">GO:0000139~Golgi membrane,GO:0005768~endosome,GO:0005774~vacuolar membrane,GO:0005794~Golgi apparatus,GO:0005802~trans-Golgi network,GO:0016021~integral component of membrane,</t>
  </si>
  <si>
    <t xml:space="preserve">GO:0008757~S-adenosylmethionine-dependent methyltransferase activity,</t>
  </si>
  <si>
    <t xml:space="preserve">IPR004159:Putative S-adenosyl-L-methionine-dependent methyltransferase,</t>
  </si>
  <si>
    <t xml:space="preserve">Complete proteome,Glycoprotein,Golgi apparatus,Membrane,Methyltransferase,Reference proteome,Signal-anchor,Transferase,Transmembrane,Transmembrane helix,</t>
  </si>
  <si>
    <t xml:space="preserve">AT1G33170</t>
  </si>
  <si>
    <t xml:space="preserve">S-adenosyl-L-methionine-dependent methyltransferases superfamily protein(AT1G33170)</t>
  </si>
  <si>
    <t xml:space="preserve">GO:0005768~endosome,GO:0005774~vacuolar membrane,GO:0005789~endoplasmic reticulum membrane,GO:0005802~trans-Golgi network,GO:0016021~integral component of membrane,</t>
  </si>
  <si>
    <t xml:space="preserve">GO:0008168~methyltransferase activity,GO:0008757~S-adenosylmethionine-dependent methyltransferase activity,</t>
  </si>
  <si>
    <t xml:space="preserve">Complete proteome,Endoplasmic reticulum,Glycoprotein,Membrane,Methyltransferase,Reference proteome,Signal-anchor,Transferase,Transmembrane,Transmembrane helix,</t>
  </si>
  <si>
    <t xml:space="preserve">AT1G73600</t>
  </si>
  <si>
    <t xml:space="preserve">S-adenosyl-L-methionine-dependent methyltransferases superfamily protein(AT1G73600)</t>
  </si>
  <si>
    <t xml:space="preserve">GO:0006656~phosphatidylcholine biosynthetic process,GO:0008654~phospholipid biosynthetic process,GO:0032259~methylation,</t>
  </si>
  <si>
    <t xml:space="preserve">GO:0000234~phosphoethanolamine N-methyltransferase activity,GO:0008757~S-adenosylmethionine-dependent methyltransferase activity,</t>
  </si>
  <si>
    <t xml:space="preserve">IPR013216:Methyltransferase type 11,IPR025771:Phosphoethanolamine N-methyltransferase,</t>
  </si>
  <si>
    <t xml:space="preserve">ath00564:Glycerophospholipid metabolism,</t>
  </si>
  <si>
    <t xml:space="preserve">Alternative splicing,Complete proteome,Cytoplasm,Lipid biosynthesis,Lipid metabolism,Methyltransferase,Phospholipid biosynthesis,Phospholipid metabolism,Reference proteome,Repeat,S-adenosyl-L-methionine,Transferase,</t>
  </si>
  <si>
    <t xml:space="preserve">chain:Putative phosphoethanolamine N- methyltransferase 3,region of interest:SAM-binding 1,region of interest:SAM-binding 2,</t>
  </si>
  <si>
    <t xml:space="preserve">AT1G32050</t>
  </si>
  <si>
    <t xml:space="preserve">SCAMP family protein(SCAMP5)</t>
  </si>
  <si>
    <t xml:space="preserve">GO:0015031~protein transport,</t>
  </si>
  <si>
    <t xml:space="preserve">GO:0005739~mitochondrion,GO:0005794~Golgi apparatus,GO:0005886~plasma membrane,GO:0016021~integral component of membrane,GO:0030658~transport vesicle membrane,</t>
  </si>
  <si>
    <t xml:space="preserve">GO:0022857~transmembrane transporter activity,</t>
  </si>
  <si>
    <t xml:space="preserve">IPR007273:SCAMP,</t>
  </si>
  <si>
    <t xml:space="preserve">Cell membrane,Coiled coil,Complete proteome,Cytoplasmic vesicle,Membrane,Reference proteome,Transmembrane,Transmembrane helix,Transport,</t>
  </si>
  <si>
    <t xml:space="preserve">chain:Secretory carrier-associated membrane protein 4,topological domain:Cytoplasmic,transmembrane region,</t>
  </si>
  <si>
    <t xml:space="preserve">AT4G31740</t>
  </si>
  <si>
    <t xml:space="preserve">Sec1/munc18-like (SM) proteins superfamily(AT4G31740)</t>
  </si>
  <si>
    <t xml:space="preserve">GO:0006904~vesicle docking involved in exocytosis,</t>
  </si>
  <si>
    <t xml:space="preserve">GO:0005794~Golgi apparatus,</t>
  </si>
  <si>
    <t xml:space="preserve">IPR001619:Sec1-like protein,IPR027482:Sec1-like, domain 2,</t>
  </si>
  <si>
    <t xml:space="preserve">AT4G35380</t>
  </si>
  <si>
    <t xml:space="preserve">SEC7-like guanine nucleotide exchange family protein(AT4G35380)</t>
  </si>
  <si>
    <t xml:space="preserve">GO:0015031~protein transport,GO:0016192~vesicle-mediated transport,GO:0032012~regulation of ARF protein signal transduction,GO:0050790~regulation of catalytic activity,</t>
  </si>
  <si>
    <t xml:space="preserve">GO:0005737~cytoplasm,GO:0005829~cytosol,GO:0032588~trans-Golgi network membrane,</t>
  </si>
  <si>
    <t xml:space="preserve">GO:0005085~guanyl-nucleotide exchange factor activity,GO:0005086~ARF guanyl-nucleotide exchange factor activity,</t>
  </si>
  <si>
    <t xml:space="preserve">IPR000904:SEC7-like,IPR011989:Armadillo-like helical,IPR015403:Domain of unknown function DUF1981, SEC7 associated,IPR016024:Armadillo-type fold,IPR023394:SEC7-like, alpha orthogonal bundle,</t>
  </si>
  <si>
    <t xml:space="preserve">SM00222:Sec7,</t>
  </si>
  <si>
    <t xml:space="preserve">Complete proteome,Cytoplasm,Guanine-nucleotide releasing factor,Membrane,Protein transport,Reference proteome,Transport,</t>
  </si>
  <si>
    <t xml:space="preserve">AT3G10410</t>
  </si>
  <si>
    <t xml:space="preserve">SERINE CARBOXYPEPTIDASE-LIKE 49(SCPL49)</t>
  </si>
  <si>
    <t xml:space="preserve">GO:0006508~proteolysis,GO:0051603~proteolysis involved in cellular protein catabolic process,</t>
  </si>
  <si>
    <t xml:space="preserve">GO:0005576~extracellular region,GO:0005773~vacuole,GO:0005829~cytosol,</t>
  </si>
  <si>
    <t xml:space="preserve">GO:0004185~serine-type carboxypeptidase activity,</t>
  </si>
  <si>
    <t xml:space="preserve">IPR001563:Peptidase S10, serine carboxypeptidase,IPR018202:Peptidase S10, serine carboxypeptidase, active site,</t>
  </si>
  <si>
    <t xml:space="preserve">Carboxypeptidase,Complete proteome,Disulfide bond,Glycoprotein,Hydrolase,Protease,Reference proteome,Secreted,Signal,Zymogen,</t>
  </si>
  <si>
    <t xml:space="preserve">binding site:Substrate,chain:Serine carboxypeptidase-like 49,disulfide bond,glycosylation site:N-linked (GlcNAc...),signal peptide,</t>
  </si>
  <si>
    <t xml:space="preserve">AT5G05670</t>
  </si>
  <si>
    <t xml:space="preserve">signal recognition particle binding protein(AT5G05670)</t>
  </si>
  <si>
    <t xml:space="preserve">GO:0006614~SRP-dependent cotranslational protein targeting to membrane,GO:0007264~small GTPase mediated signal transduction,</t>
  </si>
  <si>
    <t xml:space="preserve">GO:0005737~cytoplasm,GO:0005783~endoplasmic reticulum,GO:0005785~signal recognition particle receptor complex,GO:0005886~plasma membrane,GO:0016021~integral component of membrane,</t>
  </si>
  <si>
    <t xml:space="preserve">GO:0005047~signal recognition particle binding,GO:0005525~GTP binding,</t>
  </si>
  <si>
    <t xml:space="preserve">IPR019009:Signal recognition particle receptor, beta subunit,IPR024156:Small GTPase superfamily, ARF type,IPR027417:P-loop containing nucleoside triphosphate hydrolase,</t>
  </si>
  <si>
    <t xml:space="preserve">ath03060:Protein export,</t>
  </si>
  <si>
    <t xml:space="preserve">Complete proteome,GTP-binding,Membrane,Nucleotide-binding,Receptor,Reference proteome,Transmembrane,Transmembrane helix,</t>
  </si>
  <si>
    <t xml:space="preserve">AT3G15690</t>
  </si>
  <si>
    <t xml:space="preserve">Single hybrid motif superfamily protein(AT3G15690)</t>
  </si>
  <si>
    <t xml:space="preserve">GO:0006633~fatty acid biosynthetic process,</t>
  </si>
  <si>
    <t xml:space="preserve">IPR000089:Biotin/lipoyl attachment,IPR011053:Single hybrid motif,</t>
  </si>
  <si>
    <t xml:space="preserve">AT1G20140</t>
  </si>
  <si>
    <t xml:space="preserve">SKP1-like 4(SK4)</t>
  </si>
  <si>
    <t xml:space="preserve">GO:0006511~ubiquitin-dependent protein catabolic process,GO:0016567~protein ubiquitination,</t>
  </si>
  <si>
    <t xml:space="preserve">GO:0005634~nucleus,GO:0005730~nucleolus,GO:0005737~cytoplasm,GO:0019005~SCF ubiquitin ligase complex,</t>
  </si>
  <si>
    <t xml:space="preserve">GO:0004842~ubiquitin-protein transferase activity,</t>
  </si>
  <si>
    <t xml:space="preserve">IPR001232:SKP1 component,IPR011333:BTB/POZ fold,IPR016072:SKP1 component, dimerisation,IPR016073:SKP1 component, POZ,IPR016897:E3 ubiquitin ligase, SCF complex, Skp subunit,</t>
  </si>
  <si>
    <t xml:space="preserve">ath04120:Ubiquitin mediated proteolysis,ath04141:Protein processing in endoplasmic reticulum,</t>
  </si>
  <si>
    <t xml:space="preserve">PIRSF028729:E3 ubiquitin ligase SCF complex, Skp subunit,</t>
  </si>
  <si>
    <t xml:space="preserve">SM00512:Skp1,</t>
  </si>
  <si>
    <t xml:space="preserve">Complete proteome,Nucleus,Reference proteome,Ubl conjugation pathway,</t>
  </si>
  <si>
    <t xml:space="preserve">chain:SKP1-like protein 4,region of interest:Interaction with the F-box domain of F- box proteins,</t>
  </si>
  <si>
    <t xml:space="preserve">AT1G53210</t>
  </si>
  <si>
    <t xml:space="preserve">sodium/calcium exchanger family protein / calcium-binding EF hand family protein(AT1G53210)</t>
  </si>
  <si>
    <t xml:space="preserve">Ice and snow stress?</t>
  </si>
  <si>
    <t xml:space="preserve">Cellular response to salt stress</t>
  </si>
  <si>
    <t xml:space="preserve">GO:0055074~calcium ion homeostasis,GO:0071472~cellular response to salt stress,</t>
  </si>
  <si>
    <t xml:space="preserve">GO:0000325~plant-type vacuole,GO:0005773~vacuole,GO:0005774~vacuolar membrane,GO:0009506~plasmodesma,GO:0009507~chloroplast,GO:0016020~membrane,GO:0016021~integral component of membrane,</t>
  </si>
  <si>
    <t xml:space="preserve">GO:0005432~calcium:sodium antiporter activity,GO:0005509~calcium ion binding,</t>
  </si>
  <si>
    <t xml:space="preserve">IPR002048:EF-hand domain,IPR004837:Sodium/calcium exchanger membrane region,IPR011992:EF-hand-like domain,IPR018247:EF-Hand 1, calcium-binding site,</t>
  </si>
  <si>
    <t xml:space="preserve">AT3G05830</t>
  </si>
  <si>
    <t xml:space="preserve">spindle pole body component-like protein(AT3G05830)</t>
  </si>
  <si>
    <t xml:space="preserve">GO:0005635~nuclear envelope,GO:0005654~nucleoplasm,GO:0005737~cytoplasm,</t>
  </si>
  <si>
    <t xml:space="preserve">AT4G34640</t>
  </si>
  <si>
    <t xml:space="preserve">squalene synthase 1(SQS1)</t>
  </si>
  <si>
    <t xml:space="preserve">GO:0006696~ergosterol biosynthetic process,GO:0008299~isoprenoid biosynthetic process,GO:0016126~sterol biosynthetic process,GO:0045338~farnesyl diphosphate metabolic process,GO:0055114~oxidation-reduction process,</t>
  </si>
  <si>
    <t xml:space="preserve">GO:0005783~endoplasmic reticulum,GO:0005789~endoplasmic reticulum membrane,GO:0005886~plasma membrane,GO:0016021~integral component of membrane,</t>
  </si>
  <si>
    <t xml:space="preserve">GO:0004310~farnesyl-diphosphate farnesyltransferase activity,GO:0016491~oxidoreductase activity,GO:0051996~squalene synthase activity,</t>
  </si>
  <si>
    <t xml:space="preserve">IPR002060:Squalene/phytoene synthase,IPR006449:Farnesyl-diphosphate farnesyltransferase,IPR008949:Terpenoid synthase,IPR019845:Squalene/phytoene synthase, conserved site,</t>
  </si>
  <si>
    <t xml:space="preserve">ath00100:Steroid biosynthesis,ath00909:Sesquiterpenoid and triterpenoid biosynthesis,ath01100:Metabolic pathways,ath01110:Biosynthesis of secondary metabolites,ath01130:Biosynthesis of antibiotics,</t>
  </si>
  <si>
    <t xml:space="preserve">Acetylation,Complete proteome,Endoplasmic reticulum,Isoprene biosynthesis,Magnesium,Membrane,Multifunctional enzyme,NADP,Oxidoreductase,Reference proteome,Transferase,Transmembrane,Transmembrane helix,</t>
  </si>
  <si>
    <t xml:space="preserve">chain:Squalene synthetase,transmembrane region,</t>
  </si>
  <si>
    <t xml:space="preserve">AT5G48680</t>
  </si>
  <si>
    <t xml:space="preserve">Sterile alpha motif (SAM) domain-containing protein(AT5G48680)</t>
  </si>
  <si>
    <t xml:space="preserve">GO:0004620~phospholipase activity,</t>
  </si>
  <si>
    <t xml:space="preserve">IPR001660:Sterile alpha motif domain,IPR013761:Sterile alpha motif/pointed domain,</t>
  </si>
  <si>
    <t xml:space="preserve">SM00454:SAM,</t>
  </si>
  <si>
    <t xml:space="preserve">AT5G61820</t>
  </si>
  <si>
    <t xml:space="preserve">stress up-regulated Nod 19 protein(AT5G61820)</t>
  </si>
  <si>
    <t xml:space="preserve">GO:0005773~vacuole,GO:0009507~chloroplast,GO:0016021~integral component of membrane,</t>
  </si>
  <si>
    <t xml:space="preserve">IPR011692:Stress up-regulated Nod 19,</t>
  </si>
  <si>
    <t xml:space="preserve">AT4G12400</t>
  </si>
  <si>
    <t xml:space="preserve">stress-inducible protein(Hop3)</t>
  </si>
  <si>
    <t xml:space="preserve">with potential to interact with Hsp90/Hsp70 as co-chaperones; also response to high light intensity</t>
  </si>
  <si>
    <t xml:space="preserve">GO:0009408~response to heat,GO:0009644~response to high light intensity,GO:0010286~heat acclimation,GO:0042542~response to hydrogen peroxide,GO:0051131~chaperone-mediated protein complex assembly,</t>
  </si>
  <si>
    <t xml:space="preserve">GO:0051879~Hsp90 protein binding,GO:0070678~preprotein binding,</t>
  </si>
  <si>
    <t xml:space="preserve">IPR001440:Tetratricopeptide TPR-1,IPR006636:Heat shock chaperonin-binding,IPR011990:Tetratricopeptide-like helical,IPR013026:Tetratricopeptide repeat-containing domain,IPR019734:Tetratricopeptide repeat,</t>
  </si>
  <si>
    <t xml:space="preserve">SM00028:TPR,SM00727:STI1,</t>
  </si>
  <si>
    <t xml:space="preserve">Acetylation,Alternative splicing,Chaperone,Complete proteome,Cytoplasm,Nucleus,Phosphoprotein,Reference proteome,Repeat,Stress response,TPR repeat,</t>
  </si>
  <si>
    <t xml:space="preserve">AT1G71880</t>
  </si>
  <si>
    <t xml:space="preserve">sucrose-proton symporter 1(SUC1)</t>
  </si>
  <si>
    <t xml:space="preserve">GO:0005985~sucrose metabolic process,GO:0009624~response to nematode,GO:0009846~pollen germination,GO:0015770~sucrose transport,</t>
  </si>
  <si>
    <t xml:space="preserve">GO:0005773~vacuole,GO:0005774~vacuolar membrane,GO:0005886~plasma membrane,GO:0005887~integral component of plasma membrane,GO:0009506~plasmodesma,GO:0016020~membrane,</t>
  </si>
  <si>
    <t xml:space="preserve">GO:0005351~sugar:proton symporter activity,GO:0008506~sucrose:proton symporter activity,GO:0008515~sucrose transmembrane transporter activity,GO:0015144~carbohydrate transmembrane transporter activity,</t>
  </si>
  <si>
    <t xml:space="preserve">IPR005989:Sucrose/H+ symporter, plant,IPR020846:Major facilitator superfamily domain,</t>
  </si>
  <si>
    <t xml:space="preserve">Cell membrane,Complete proteome,Membrane,Phosphoprotein,Reference proteome,Sugar transport,Symport,Transmembrane,Transmembrane helix,Transport,Vacuole,</t>
  </si>
  <si>
    <t xml:space="preserve">chain:Sucrose transport protein SUC1,modified residue,mutagenesis site,topological domain:Cytoplasmic,topological domain:Extracellular,transmembrane region,</t>
  </si>
  <si>
    <t xml:space="preserve">AT5G14170</t>
  </si>
  <si>
    <t xml:space="preserve">SWIB/MDM2 domain superfamily protein(CHC1)</t>
  </si>
  <si>
    <t xml:space="preserve">Response to UV-B</t>
  </si>
  <si>
    <t xml:space="preserve">GO:0006281~DNA repair,GO:0006351~transcription, DNA-templated,GO:0006355~regulation of transcription, DNA-templated,GO:0009909~regulation of flower development,GO:0010224~response to UV-B,GO:0010468~regulation of gene expression,GO:0016569~covalent chromatin modification,GO:0048364~root development,GO:2000024~regulation of leaf development,</t>
  </si>
  <si>
    <t xml:space="preserve">IPR003121:SWIB/MDM2 domain,IPR019835:SWIB domain,</t>
  </si>
  <si>
    <t xml:space="preserve">SM00151:SWIB,</t>
  </si>
  <si>
    <t xml:space="preserve">3D-structure,Chromatin regulator,Complete proteome,Nucleus,Reference proteome,Transcription,Transcription regulation,</t>
  </si>
  <si>
    <t xml:space="preserve">chain:SWI/SNF complex component SNF12 homolog,compositionally biased region:Gln-rich,compositionally biased region:Poly-Arg,compositionally biased region:Poly-Asn,compositionally biased region:Poly-Pro,domain:SWIB,helix,strand,turn,</t>
  </si>
  <si>
    <t xml:space="preserve">AT1G28490</t>
  </si>
  <si>
    <t xml:space="preserve">syntaxin of plants 61(SYP61)</t>
  </si>
  <si>
    <t xml:space="preserve">ABA-activated signalling pathway</t>
  </si>
  <si>
    <t xml:space="preserve">GO:0006886~intracellular protein transport,GO:0006906~vesicle fusion,GO:0009738~abscisic acid-activated signaling pathway,GO:0048193~Golgi vesicle transport,GO:0048278~vesicle docking,GO:0061025~membrane fusion,</t>
  </si>
  <si>
    <t xml:space="preserve">GO:0005622~intracellular,GO:0005794~Golgi apparatus,GO:0005802~trans-Golgi network,GO:0016021~integral component of membrane,GO:0030140~trans-Golgi network transport vesicle,GO:0031201~SNARE complex,GO:0031902~late endosome membrane,</t>
  </si>
  <si>
    <t xml:space="preserve">GO:0000149~SNARE binding,GO:0005484~SNAP receptor activity,GO:0005515~protein binding,</t>
  </si>
  <si>
    <t xml:space="preserve">IPR000727:Target SNARE coiled-coil domain,IPR006012:Syntaxin/epimorphin, conserved site,IPR010989:t-SNARE,IPR015260:Syntaxin 6, N-terminal,</t>
  </si>
  <si>
    <t xml:space="preserve">SM00397:t_SNARE,</t>
  </si>
  <si>
    <t xml:space="preserve">Abscisic acid signaling pathway,Alternative splicing,Coiled coil,Complete proteome,Direct protein sequencing,Golgi apparatus,Membrane,Protein transport,Reference proteome,Transmembrane,Transmembrane helix,Transport,</t>
  </si>
  <si>
    <t xml:space="preserve">chain:Syntaxin-61,domain:t-SNARE coiled-coil homology,sequence conflict,topological domain:Cytoplasmic,transmembrane region,</t>
  </si>
  <si>
    <t xml:space="preserve">AT5G16880</t>
  </si>
  <si>
    <t xml:space="preserve">Target of Myb protein 1(AT5G16880)</t>
  </si>
  <si>
    <t xml:space="preserve">GO:0006886~intracellular protein transport,GO:0006891~intra-Golgi vesicle-mediated transport,</t>
  </si>
  <si>
    <t xml:space="preserve">GO:0005622~intracellular,GO:0005634~nucleus,GO:0005795~Golgi stack,GO:0005829~cytosol,GO:0005886~plasma membrane,</t>
  </si>
  <si>
    <t xml:space="preserve">IPR002014:VHS,IPR004152:GAT,IPR008942:ENTH/VHS,IPR014645:Target of Myb protein 1,</t>
  </si>
  <si>
    <t xml:space="preserve">PIRSF036948:target of Myb protein 1,</t>
  </si>
  <si>
    <t xml:space="preserve">SM00288:VHS,</t>
  </si>
  <si>
    <t xml:space="preserve">AT3G05625</t>
  </si>
  <si>
    <t xml:space="preserve">Tetratricopeptide repeat (TPR)-like superfamily protein(AT3G05625)</t>
  </si>
  <si>
    <t xml:space="preserve">IPR011990:Tetratricopeptide-like helical,IPR013026:Tetratricopeptide repeat-containing domain,IPR019734:Tetratricopeptide repeat,</t>
  </si>
  <si>
    <t xml:space="preserve">AT5G12390</t>
  </si>
  <si>
    <t xml:space="preserve">Tetratricopeptide repeat (TPR)-like superfamily protein(FIS1B)</t>
  </si>
  <si>
    <t xml:space="preserve">GO:0000266~mitochondrial fission,GO:0016559~peroxisome fission,</t>
  </si>
  <si>
    <t xml:space="preserve">GO:0005739~mitochondrion,GO:0005741~mitochondrial outer membrane,GO:0005777~peroxisome,GO:0005778~peroxisomal membrane,GO:0016021~integral component of membrane,</t>
  </si>
  <si>
    <t xml:space="preserve">IPR011990:Tetratricopeptide-like helical,IPR013026:Tetratricopeptide repeat-containing domain,IPR016543:Tetratricopeptide repeat 11 Fission 1 protein,IPR019734:Tetratricopeptide repeat,</t>
  </si>
  <si>
    <t xml:space="preserve">PIRSF008835:mitochondrial fission 1 protein,</t>
  </si>
  <si>
    <t xml:space="preserve">Complete proteome,Membrane,Mitochondrion,Mitochondrion outer membrane,Peroxisome,Peroxisome biogenesis,Reference proteome,TPR repeat,Transmembrane,Transmembrane helix,</t>
  </si>
  <si>
    <t xml:space="preserve">AT5G66410</t>
  </si>
  <si>
    <t xml:space="preserve">thioredoxin domain PLP3B-like protein(PLP3b)</t>
  </si>
  <si>
    <t xml:space="preserve">GO:0000280~nuclear division,GO:0000911~cytokinesis by cell plate formation,GO:0007000~nucleolus organization,GO:0008616~queuosine biosynthetic process,GO:0043622~cortical microtubule organization,GO:0045454~cell redox homeostasis,GO:0051211~anisotropic cell growth,</t>
  </si>
  <si>
    <t xml:space="preserve">GO:0005623~cell,GO:0005634~nucleus,GO:0005737~cytoplasm,GO:0005874~microtubule,</t>
  </si>
  <si>
    <t xml:space="preserve">GO:0008479~queuine tRNA-ribosyltransferase activity,GO:0048487~beta-tubulin binding,</t>
  </si>
  <si>
    <t xml:space="preserve">IPR012336:Thioredoxin-like fold,IPR013766:Thioredoxin domain,</t>
  </si>
  <si>
    <t xml:space="preserve">Complete proteome,Cytoplasm,Microtubule,Nucleus,Reference proteome,</t>
  </si>
  <si>
    <t xml:space="preserve">AT4G04950</t>
  </si>
  <si>
    <t xml:space="preserve">thioredoxin family protein(GRXS17)</t>
  </si>
  <si>
    <t xml:space="preserve">GO:0006974~cellular response to DNA damage stimulus,GO:0009408~response to heat,GO:0009926~auxin polar transport,GO:0045454~cell redox homeostasis,GO:0051726~regulation of cell cycle,GO:0072593~reactive oxygen species metabolic process,</t>
  </si>
  <si>
    <t xml:space="preserve">GO:0005515~protein binding,GO:0009055~electron carrier activity,GO:0015035~protein disulfide oxidoreductase activity,GO:0046872~metal ion binding,GO:0051537~2 iron, 2 sulfur cluster binding,</t>
  </si>
  <si>
    <t xml:space="preserve">IPR002109:Glutaredoxin,IPR004480:Monothiol glutaredoxin-related,IPR012336:Thioredoxin-like fold,IPR013766:Thioredoxin domain,</t>
  </si>
  <si>
    <t xml:space="preserve">2Fe-2S,Complete proteome,Cytoplasm,Iron,Iron-sulfur,Metal-binding,Redox-active center,Reference proteome,Repeat,</t>
  </si>
  <si>
    <t xml:space="preserve">chain:Monothiol glutaredoxin-S17,domain:Glutaredoxin 1,domain:Glutaredoxin 2,domain:Glutaredoxin 3,domain:Thioredoxin,</t>
  </si>
  <si>
    <t xml:space="preserve">AT1G32400</t>
  </si>
  <si>
    <t xml:space="preserve">tobamovirus multiplication 2A(TOM2A)</t>
  </si>
  <si>
    <t xml:space="preserve">GO:0046786~viral replication complex formation and maintenance,</t>
  </si>
  <si>
    <t xml:space="preserve">GO:0005576~extracellular region,GO:0005773~vacuole,GO:0005794~Golgi apparatus,GO:0005886~plasma membrane,GO:0009506~plasmodesma,GO:0009705~plant-type vacuole membrane,GO:0016020~membrane,GO:0016021~integral component of membrane,</t>
  </si>
  <si>
    <t xml:space="preserve">GO:0005515~protein binding,GO:0043621~protein self-association,</t>
  </si>
  <si>
    <t xml:space="preserve">IPR018499:Tetraspanin/Peripherin,</t>
  </si>
  <si>
    <t xml:space="preserve">Cell junction,Cell membrane,Complete proteome,Membrane,Phosphoprotein,Reference proteome,Transmembrane,Transmembrane helix,Vacuole,</t>
  </si>
  <si>
    <t xml:space="preserve">AT2G32880</t>
  </si>
  <si>
    <t xml:space="preserve">TRAF-like family protein(AT2G32880)</t>
  </si>
  <si>
    <t xml:space="preserve">IPR002083:MATH,IPR008974:TRAF-like,</t>
  </si>
  <si>
    <t xml:space="preserve">SM00061:MATH,</t>
  </si>
  <si>
    <t xml:space="preserve">AT2G42780</t>
  </si>
  <si>
    <t xml:space="preserve">transcription elongation factor B polypeptide(AT2G42780)</t>
  </si>
  <si>
    <t xml:space="preserve">GO:0006355~regulation of transcription, DNA-templated,</t>
  </si>
  <si>
    <t xml:space="preserve">IPR010684:RNA polymerase II transcription factor SIII, subunit A,</t>
  </si>
  <si>
    <t xml:space="preserve">AT1G72050</t>
  </si>
  <si>
    <t xml:space="preserve">transcription factor IIIA(TFIIIA)</t>
  </si>
  <si>
    <t xml:space="preserve">GO:0006351~transcription, DNA-templated,GO:0006355~regulation of transcription, DNA-templated,GO:0007275~multicellular organism development,</t>
  </si>
  <si>
    <t xml:space="preserve">GO:0005634~nucleus,GO:0005730~nucleolus,GO:0005737~cytoplasm,</t>
  </si>
  <si>
    <t xml:space="preserve">GO:0003676~nucleic acid binding,GO:0003700~transcription factor activity, sequence-specific DNA binding,GO:0003723~RNA binding,GO:0008097~5S rRNA binding,GO:0008270~zinc ion binding,GO:0046872~metal ion binding,GO:0080084~5S rDNA binding,</t>
  </si>
  <si>
    <t xml:space="preserve">IPR007087:Zinc finger, C2H2,IPR013087:Zinc finger C2H2-type/integrase DNA-binding domain,IPR015880:Zinc finger, C2H2-like,</t>
  </si>
  <si>
    <t xml:space="preserve">SM00355:ZnF_C2H2,</t>
  </si>
  <si>
    <t xml:space="preserve">Activator,Alternative splicing,Complete proteome,Developmental protein,DNA-binding,Isopeptide bond,Metal-binding,Nucleus,Reference proteome,Repeat,RNA-binding,rRNA-binding,Transcription,Transcription regulation,Ubl conjugation,Zinc,Zinc-finger,</t>
  </si>
  <si>
    <t xml:space="preserve">AT4G35370</t>
  </si>
  <si>
    <t xml:space="preserve">Transducin/WD40 repeat-like superfamily protein(AT4G35370)</t>
  </si>
  <si>
    <t xml:space="preserve">IPR001680:WD40 repeat,IPR015943:WD40/YVTN repeat-like-containing domain,IPR017986:WD40-repeat-containing domain,IPR019775:WD40 repeat, conserved site,IPR020472:G-protein beta WD-40 repeat,</t>
  </si>
  <si>
    <t xml:space="preserve">AT1G18080</t>
  </si>
  <si>
    <t xml:space="preserve">Transducin/WD40 repeat-like superfamily protein(ATARCA)</t>
  </si>
  <si>
    <t xml:space="preserve">GO:0006417~regulation of translation,GO:0009739~response to gibberellin,GO:0009749~response to glucose,GO:0009845~seed germination,GO:0009967~positive regulation of signal transduction,GO:0010228~vegetative to reproductive phase transition of meristem,GO:0010476~gibberellin mediated signaling pathway,GO:0042254~ribosome biogenesis,GO:0046686~response to cadmium ion,GO:0071215~cellular response to abscisic acid stimulus,</t>
  </si>
  <si>
    <t xml:space="preserve">GO:0005634~nucleus,GO:0005737~cytoplasm,GO:0005829~cytosol,GO:0005834~heterotrimeric G-protein complex,GO:0005886~plasma membrane,GO:0009507~chloroplast,GO:0022626~cytosolic ribosome,</t>
  </si>
  <si>
    <t xml:space="preserve">GO:0000166~nucleotide binding,GO:0004871~signal transducer activity,GO:0005078~MAP-kinase scaffold activity,GO:0005515~protein binding,GO:0032947~protein complex scaffold,</t>
  </si>
  <si>
    <t xml:space="preserve">3D-structure,Alternative splicing,Complete proteome,Cytoplasm,Nucleus,Reference proteome,Repeat,Transducer,WD repeat,</t>
  </si>
  <si>
    <t xml:space="preserve">chain:Guanine nucleotide-binding protein subunit beta-like protein,repeat:WD 1,repeat:WD 2,repeat:WD 3,repeat:WD 4,repeat:WD 5,repeat:WD 6,repeat:WD 7,sequence conflict,strand,turn,</t>
  </si>
  <si>
    <t xml:space="preserve">AT5G59350</t>
  </si>
  <si>
    <t xml:space="preserve">transmembrane protein(AT5G59350)</t>
  </si>
  <si>
    <t xml:space="preserve">AT1G04985</t>
  </si>
  <si>
    <t xml:space="preserve">triacylglycerol lipase-like protein(AT1G04985)</t>
  </si>
  <si>
    <t xml:space="preserve">AT2G40320</t>
  </si>
  <si>
    <t xml:space="preserve">TRICHOME BIREFRINGENCE-LIKE 33(TBL33)</t>
  </si>
  <si>
    <t xml:space="preserve">GO:0009834~plant-type secondary cell wall biogenesis,GO:1990937~xylan acetylation,</t>
  </si>
  <si>
    <t xml:space="preserve">GO:0005794~Golgi apparatus,GO:0009507~chloroplast,GO:0016021~integral component of membrane,</t>
  </si>
  <si>
    <t xml:space="preserve">GO:1990538~xylan O-acetyltransferase activity,</t>
  </si>
  <si>
    <t xml:space="preserve">IPR025846:PMR5 N-terminal domain,IPR026057:PC-Esterase,</t>
  </si>
  <si>
    <t xml:space="preserve">Complete proteome,Membrane,Reference proteome,Signal-anchor,Transmembrane,Transmembrane helix,</t>
  </si>
  <si>
    <t xml:space="preserve">AT4G03560</t>
  </si>
  <si>
    <t xml:space="preserve">two-pore channel 1(TPC1)</t>
  </si>
  <si>
    <t xml:space="preserve">Calcium ion transport; regultaion of stomatal movement</t>
  </si>
  <si>
    <t xml:space="preserve">GO:0006816~calcium ion transport,GO:0009845~seed germination,GO:0010119~regulation of stomatal movement,GO:0019722~calcium-mediated signaling,GO:0034765~regulation of ion transmembrane transport,GO:0070588~calcium ion transmembrane transport,GO:0080141~regulation of jasmonic acid biosynthetic process,GO:0086010~membrane depolarization during action potential,</t>
  </si>
  <si>
    <t xml:space="preserve">GO:0000325~plant-type vacuole,GO:0005773~vacuole,GO:0005774~vacuolar membrane,GO:0005794~Golgi apparatus,GO:0005886~plasma membrane,GO:0016021~integral component of membrane,</t>
  </si>
  <si>
    <t xml:space="preserve">GO:0005216~ion channel activity,GO:0005245~voltage-gated calcium channel activity,GO:0005262~calcium channel activity,GO:0005509~calcium ion binding,</t>
  </si>
  <si>
    <t xml:space="preserve">IPR002048:EF-hand domain,IPR005821:Ion transport domain,IPR011992:EF-hand-like domain,IPR027359:Voltage-dependent potassium channel, four helix bundle domain,</t>
  </si>
  <si>
    <t xml:space="preserve">3D-structure,Acetylation,Calcium,Calcium channel,Calcium transport,Complete proteome,Ion channel,Ion transport,Membrane,Reference proteome,Repeat,Transmembrane,Transmembrane helix,Transport,Vacuole,Voltage-gated channel,</t>
  </si>
  <si>
    <t xml:space="preserve">chain:Two pore calcium channel protein 1,domain:EF-hand 1,domain:EF-hand 2,mutagenesis site,region of interest:Pore-forming 1, in membrane,region of interest:Pore-forming 2, in membrane,sequence conflict,topological domain:Cytoplasmic,topological domain:Vacuolar,transmembrane region,</t>
  </si>
  <si>
    <t xml:space="preserve">AT2G20610</t>
  </si>
  <si>
    <t xml:space="preserve">Tyrosine transaminase family protein(SUR1)</t>
  </si>
  <si>
    <t xml:space="preserve">GO:0001560~regulation of cell growth by extracellular stimulus,GO:0006520~cellular amino acid metabolic process,GO:0009684~indoleacetic acid biosynthetic process,GO:0019761~glucosinolate biosynthetic process,GO:0048830~adventitious root development,</t>
  </si>
  <si>
    <t xml:space="preserve">GO:0005737~cytoplasm,GO:0016020~membrane,</t>
  </si>
  <si>
    <t xml:space="preserve">GO:0008483~transaminase activity,GO:0016846~carbon-sulfur lyase activity,GO:0030170~pyridoxal phosphate binding,GO:0080108~S-alkylthiohydroximate lyase activity,</t>
  </si>
  <si>
    <t xml:space="preserve">IPR004839:Aminotransferase, class I/classII,IPR005958:Tyrosine/nicotianamine aminotransferase,IPR015421:Pyridoxal phosphate-dependent transferase, major region, subdomain 1,IPR015422:Pyridoxal phosphate-dependent transferase, major region, subdomain 2,IPR015424:Pyridoxal phosphate-dependent transferase,</t>
  </si>
  <si>
    <t xml:space="preserve">ath00380:Tryptophan metabolism,ath00966:Glucosinolate biosynthesis,ath01110:Biosynthesis of secondary metabolites,ath01210:2-Oxocarboxylic acid metabolism,</t>
  </si>
  <si>
    <t xml:space="preserve">PIRSF000517:tyrosine transaminase,</t>
  </si>
  <si>
    <t xml:space="preserve">Alternative splicing,Complete proteome,Growth regulation,Lyase,Pyridoxal phosphate,Reference proteome,</t>
  </si>
  <si>
    <t xml:space="preserve">AT5G62540</t>
  </si>
  <si>
    <t xml:space="preserve">ubiquitin-conjugating enzyme 3(UBC3)</t>
  </si>
  <si>
    <t xml:space="preserve">GO:0000209~protein polyubiquitination,GO:0006281~DNA repair,GO:0006511~ubiquitin-dependent protein catabolic process,GO:0016574~histone ubiquitination,GO:0043161~proteasome-mediated ubiquitin-dependent protein catabolic process,</t>
  </si>
  <si>
    <t xml:space="preserve">GO:0004842~ubiquitin-protein transferase activity,GO:0005524~ATP binding,GO:0031625~ubiquitin protein ligase binding,GO:0061630~ubiquitin protein ligase activity,</t>
  </si>
  <si>
    <t xml:space="preserve">IPR000608:Ubiquitin-conjugating enzyme, E2,IPR016135:Ubiquitin-conjugating enzyme/RWD-like,IPR023313:Ubiquitin-conjugating enzyme, active site,</t>
  </si>
  <si>
    <t xml:space="preserve">ATP-binding,Complete proteome,Nucleotide-binding,Reference proteome,Transferase,Ubl conjugation pathway,</t>
  </si>
  <si>
    <t xml:space="preserve">active site:Glycyl thioester intermediate,chain:Ubiquitin-conjugating enzyme E2 3,sequence conflict,</t>
  </si>
  <si>
    <t xml:space="preserve">AT3G17000</t>
  </si>
  <si>
    <t xml:space="preserve">ubiquitin-conjugating enzyme 32(UBC32)</t>
  </si>
  <si>
    <t xml:space="preserve">GO:0005634~nucleus,GO:0005783~endoplasmic reticulum,GO:0016020~membrane,GO:0016021~integral component of membrane,GO:0048471~perinuclear region of cytoplasm,</t>
  </si>
  <si>
    <t xml:space="preserve">IPR000608:Ubiquitin-conjugating enzyme, E2,IPR016135:Ubiquitin-conjugating enzyme/RWD-like,</t>
  </si>
  <si>
    <t xml:space="preserve">ATP-binding,Complete proteome,Membrane,Nucleotide-binding,Reference proteome,Transferase,Transmembrane,Transmembrane helix,Ubl conjugation pathway,</t>
  </si>
  <si>
    <t xml:space="preserve">active site:Glycyl thioester intermediate,chain:Ubiquitin carrier protein E2 32,transmembrane region,</t>
  </si>
  <si>
    <t xml:space="preserve">AT4G34131</t>
  </si>
  <si>
    <t xml:space="preserve">UDP-glucosyl transferase 73B3(UGT73B3)</t>
  </si>
  <si>
    <t xml:space="preserve">Carbohydrate transport and metabolism / Signal transduction mechanisms,</t>
  </si>
  <si>
    <t xml:space="preserve">GO:0006952~defense response,GO:0008152~metabolic process,GO:0009813~flavonoid biosynthetic process,GO:0051707~response to other organism,GO:0052696~flavonoid glucuronidation,</t>
  </si>
  <si>
    <t xml:space="preserve">GO:0043231~intracellular membrane-bounded organelle,</t>
  </si>
  <si>
    <t xml:space="preserve">GO:0008194~UDP-glycosyltransferase activity,GO:0010294~abscisic acid glucosyltransferase activity,GO:0016758~transferase activity, transferring hexosyl groups,GO:0035251~UDP-glucosyltransferase activity,GO:0047893~flavonol 3-O-glucosyltransferase activity,GO:0080043~quercetin 3-O-glucosyltransferase activity,GO:0080044~quercetin 7-O-glucosyltransferase activity,GO:0102360~daphnetin 3-O-glucosyltransferase activity,</t>
  </si>
  <si>
    <t xml:space="preserve">IPR002213:UDP-glucuronosyl/UDP-glucosyltransferase,</t>
  </si>
  <si>
    <t xml:space="preserve">Complete proteome,Glycosyltransferase,Plant defense,Reference proteome,Transferase,</t>
  </si>
  <si>
    <t xml:space="preserve">AT2G31750</t>
  </si>
  <si>
    <t xml:space="preserve">UDP-glucosyl transferase 74D1(UGT74D1)</t>
  </si>
  <si>
    <t xml:space="preserve">GO:0008152~metabolic process,GO:0009813~flavonoid biosynthetic process,GO:0009850~auxin metabolic process,GO:0052696~flavonoid glucuronidation,</t>
  </si>
  <si>
    <t xml:space="preserve">GO:0008194~UDP-glycosyltransferase activity,GO:0010294~abscisic acid glucosyltransferase activity,GO:0016757~transferase activity, transferring glycosyl groups,GO:0016758~transferase activity, transferring hexosyl groups,GO:0052638~indole-3-butyrate beta-glucosyltransferase activity,GO:0080043~quercetin 3-O-glucosyltransferase activity,GO:0080044~quercetin 7-O-glucosyltransferase activity,</t>
  </si>
  <si>
    <t xml:space="preserve">Complete proteome,Glycosyltransferase,Reference proteome,Transferase,</t>
  </si>
  <si>
    <t xml:space="preserve">AT1G16880</t>
  </si>
  <si>
    <t xml:space="preserve">uridylyltransferase-like protein(ACR11)</t>
  </si>
  <si>
    <t xml:space="preserve">Reponse to cold; response to light stimulus</t>
  </si>
  <si>
    <t xml:space="preserve">GO:0008152~metabolic process,GO:0009409~response to cold,GO:0009416~response to light stimulus,GO:0009735~response to cytokinin,GO:0009744~response to sucrose,</t>
  </si>
  <si>
    <t xml:space="preserve">GO:0009507~chloroplast,GO:0009535~chloroplast thylakoid membrane,GO:0009570~chloroplast stroma,GO:0009941~chloroplast envelope,GO:0010319~stromule,</t>
  </si>
  <si>
    <t xml:space="preserve">GO:0016597~amino acid binding,</t>
  </si>
  <si>
    <t xml:space="preserve">IPR002912:ACT domain,</t>
  </si>
  <si>
    <t xml:space="preserve">Alternative splicing,Chloroplast,Complete proteome,Plastid,Reference proteome,Repeat,Transit peptide,</t>
  </si>
  <si>
    <t xml:space="preserve">AT3G19240</t>
  </si>
  <si>
    <t xml:space="preserve">Vacuolar import/degradation, Vid27-related protein(AT3G19240)</t>
  </si>
  <si>
    <t xml:space="preserve">IPR013863:Vacuolar import/degradation, Vid27-related,IPR015943:WD40/YVTN repeat-like-containing domain,</t>
  </si>
  <si>
    <t xml:space="preserve">AT4G20110</t>
  </si>
  <si>
    <t xml:space="preserve">VACUOLAR SORTING RECEPTOR 7(VSR7)</t>
  </si>
  <si>
    <t xml:space="preserve">GO:0006623~protein targeting to vacuole,GO:0006886~intracellular protein transport,GO:0015031~protein transport,</t>
  </si>
  <si>
    <t xml:space="preserve">GO:0000139~Golgi membrane,GO:0005768~endosome,GO:0005794~Golgi apparatus,GO:0005802~trans-Golgi network,GO:0005887~integral component of plasma membrane,GO:0016020~membrane,GO:0016021~integral component of membrane,GO:0017119~Golgi transport complex,</t>
  </si>
  <si>
    <t xml:space="preserve">IPR001881:EGF-like calcium-binding,IPR003137:Protease-associated domain, PA,IPR018097:EGF-like calcium-binding, conserved site,</t>
  </si>
  <si>
    <t xml:space="preserve">SM00179:EGF_CA,</t>
  </si>
  <si>
    <t xml:space="preserve">Alternative splicing,Calcium,Complete proteome,Disulfide bond,EGF-like domain,Glycoprotein,Golgi apparatus,Membrane,Protein transport,Receptor,Reference proteome,Repeat,Signal,Transmembrane,Transmembrane helix,Transport,</t>
  </si>
  <si>
    <t xml:space="preserve">chain:Vacuolar-sorting receptor 7,disulfide bond,domain:EGF-like 1,domain:EGF-like 2,domain:EGF-like 3; calcium-binding,domain:PA,glycosylation site:N-linked (GlcNAc...),sequence conflict,short sequence motif:Tyrosine-based internalization motif,signal peptide,topological domain:Cytoplasmic,topological domain:Lumenal,transmembrane region,</t>
  </si>
  <si>
    <t xml:space="preserve">AT4G11220</t>
  </si>
  <si>
    <t xml:space="preserve">VIRB2-interacting protein 2(BTI2)</t>
  </si>
  <si>
    <t xml:space="preserve">GO:0071786~endoplasmic reticulum tubular network organization,</t>
  </si>
  <si>
    <t xml:space="preserve">GO:0005634~nucleus,GO:0005783~endoplasmic reticulum,GO:0005789~endoplasmic reticulum membrane,GO:0005794~Golgi apparatus,GO:0005886~plasma membrane,GO:0016021~integral component of membrane,GO:0071458~integral component of cytoplasmic side of endoplasmic reticulum membrane,GO:0071782~endoplasmic reticulum tubular network,</t>
  </si>
  <si>
    <t xml:space="preserve">IPR003388:Reticulon,</t>
  </si>
  <si>
    <t xml:space="preserve">Acetylation,Complete proteome,Endoplasmic reticulum,Membrane,Reference proteome,Transmembrane,Transmembrane helix,</t>
  </si>
  <si>
    <t xml:space="preserve">chain:Reticulon-like protein B2,compositionally biased region:Ser-rich,domain:Reticulon,transmembrane region,</t>
  </si>
  <si>
    <t xml:space="preserve">AT5G58250</t>
  </si>
  <si>
    <t xml:space="preserve">YCF54(EMB3143)</t>
  </si>
  <si>
    <t xml:space="preserve">GO:0009507~chloroplast,GO:0009579~thylakoid,</t>
  </si>
  <si>
    <t xml:space="preserve">IPR019616:Uncharacterised protein family Ycf54,</t>
  </si>
  <si>
    <t xml:space="preserve">AT3G57480</t>
  </si>
  <si>
    <t xml:space="preserve">zinc finger (C2H2 type, AN1-like) family protein(AT3G57480)</t>
  </si>
  <si>
    <t xml:space="preserve">GO:0003676~nucleic acid binding,GO:0008270~zinc ion binding,</t>
  </si>
  <si>
    <t xml:space="preserve">IPR000058:Zinc finger, AN1-type,IPR007087:Zinc finger, C2H2,</t>
  </si>
  <si>
    <t xml:space="preserve">SM00154:ZnF_AN1,</t>
  </si>
  <si>
    <t xml:space="preserve">Complete proteome,Metal-binding,Reference proteome,Repeat,Zinc,Zinc-finger,</t>
  </si>
  <si>
    <t xml:space="preserve">chain:Zinc finger AN1 and C2H2 domain- containing stress-associated protein 13,zinc finger region:AN1-type 1,zinc finger region:AN1-type 2,zinc finger region:C2H2-type,</t>
  </si>
  <si>
    <t xml:space="preserve">AT5G45410</t>
  </si>
  <si>
    <t xml:space="preserve">zinc finger B-box protein(AT5G45410)</t>
  </si>
  <si>
    <t xml:space="preserve">GO:0009507~chloroplast,GO:0016021~integral component of membrane,</t>
  </si>
  <si>
    <t xml:space="preserve">AT1G45000</t>
  </si>
  <si>
    <t xml:space="preserve">AAA-type ATPase family protein(AT1G45000)</t>
  </si>
  <si>
    <t xml:space="preserve">GO:0030163~protein catabolic process,GO:0030433~ER-associated ubiquitin-dependent protein catabolic process,GO:0045899~positive regulation of RNA polymerase II transcriptional preinitiation complex assembly,</t>
  </si>
  <si>
    <t xml:space="preserve">GO:0000502~proteasome complex,GO:0005618~cell wall,GO:0005634~nucleus,GO:0005730~nucleolus,GO:0005737~cytoplasm,GO:0005829~cytosol,GO:0005886~plasma membrane,GO:0008540~proteasome regulatory particle, base subcomplex,GO:0009506~plasmodesma,GO:0016020~membrane,GO:0031595~nuclear proteasome complex,GO:0031597~cytosolic proteasome complex,</t>
  </si>
  <si>
    <t xml:space="preserve">GO:0005524~ATP binding,GO:0016787~hydrolase activity,GO:0016887~ATPase activity,GO:0017025~TBP-class protein binding,GO:0036402~proteasome-activating ATPase activity,</t>
  </si>
  <si>
    <t xml:space="preserve">IPR003593:AAA+ ATPase domain,IPR003959:ATPase, AAA-type, core,IPR003960:ATPase, AAA-type, conserved site,IPR005937:26S proteasome subunit P45,IPR027417:P-loop containing nucleoside triphosphate hydrolase,</t>
  </si>
  <si>
    <t xml:space="preserve">ath03050:Proteasome,</t>
  </si>
  <si>
    <t xml:space="preserve">SM00382:AAA,</t>
  </si>
  <si>
    <t xml:space="preserve">Alternative splicing,ATP-binding,Coiled coil,Complete proteome,Cytoplasm,Isopeptide bond,Nucleotide-binding,Nucleus,Proteasome,Reference proteome,Ubl conjugation,</t>
  </si>
  <si>
    <t xml:space="preserve">chain:26S protease regulatory subunit S10B homolog B,nucleotide phosphate-binding region:ATP,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sz val="12"/>
      <name val="Calibri"/>
      <family val="2"/>
    </font>
    <font>
      <i val="true"/>
      <sz val="12"/>
      <name val="Calibri"/>
      <family val="2"/>
    </font>
    <font>
      <b val="true"/>
      <sz val="12"/>
      <name val="Calibri"/>
      <family val="2"/>
    </font>
    <font>
      <b val="true"/>
      <i val="true"/>
      <sz val="12"/>
      <name val="Calibri"/>
      <family val="2"/>
    </font>
    <font>
      <b val="true"/>
      <i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58C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F20884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28125" defaultRowHeight="16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97.66"/>
    <col collapsed="false" customWidth="true" hidden="false" outlineLevel="0" max="3" min="3" style="1" width="40.33"/>
    <col collapsed="false" customWidth="true" hidden="false" outlineLevel="0" max="7" min="4" style="1" width="23.66"/>
    <col collapsed="false" customWidth="false" hidden="false" outlineLevel="0" max="8" min="8" style="1" width="10.83"/>
    <col collapsed="false" customWidth="true" hidden="false" outlineLevel="0" max="9" min="9" style="1" width="51.99"/>
    <col collapsed="false" customWidth="true" hidden="false" outlineLevel="0" max="10" min="10" style="1" width="32.65"/>
    <col collapsed="false" customWidth="true" hidden="false" outlineLevel="0" max="11" min="11" style="1" width="45.66"/>
    <col collapsed="false" customWidth="true" hidden="false" outlineLevel="0" max="12" min="12" style="1" width="28.83"/>
    <col collapsed="false" customWidth="true" hidden="false" outlineLevel="0" max="13" min="13" style="1" width="34.33"/>
    <col collapsed="false" customWidth="false" hidden="false" outlineLevel="0" max="15" min="14" style="1" width="10.83"/>
    <col collapsed="false" customWidth="true" hidden="false" outlineLevel="0" max="16" min="16" style="1" width="67.33"/>
    <col collapsed="false" customWidth="false" hidden="false" outlineLevel="0" max="257" min="17" style="1" width="10.83"/>
  </cols>
  <sheetData>
    <row r="1" customFormat="false" ht="19" hidden="false" customHeight="false" outlineLevel="0" collapsed="false">
      <c r="A1" s="2" t="s">
        <v>0</v>
      </c>
    </row>
    <row r="2" s="4" customFormat="true" ht="19" hidden="false" customHeight="false" outlineLevel="0" collapsed="false">
      <c r="A2" s="3" t="s">
        <v>1</v>
      </c>
    </row>
    <row r="3" s="4" customFormat="true" ht="19" hidden="false" customHeight="false" outlineLevel="0" collapsed="false">
      <c r="A3" s="3" t="s">
        <v>2</v>
      </c>
    </row>
    <row r="4" s="6" customFormat="true" ht="19" hidden="false" customHeight="false" outlineLevel="0" collapsed="false">
      <c r="A4" s="5" t="s">
        <v>3</v>
      </c>
    </row>
    <row r="5" s="7" customFormat="true" ht="19" hidden="false" customHeight="false" outlineLevel="0" collapsed="false">
      <c r="A5" s="2" t="s">
        <v>4</v>
      </c>
    </row>
    <row r="6" s="2" customFormat="true" ht="20" hidden="false" customHeight="false" outlineLevel="0" collapsed="false">
      <c r="A6" s="8" t="s">
        <v>5</v>
      </c>
      <c r="B6" s="8" t="s">
        <v>6</v>
      </c>
      <c r="C6" s="9" t="s">
        <v>7</v>
      </c>
      <c r="D6" s="9" t="s">
        <v>8</v>
      </c>
      <c r="E6" s="10" t="s">
        <v>9</v>
      </c>
      <c r="F6" s="10" t="s">
        <v>10</v>
      </c>
      <c r="G6" s="10" t="s">
        <v>11</v>
      </c>
      <c r="H6" s="8" t="s">
        <v>12</v>
      </c>
      <c r="I6" s="8" t="s">
        <v>13</v>
      </c>
      <c r="J6" s="8" t="s">
        <v>14</v>
      </c>
      <c r="K6" s="8" t="s">
        <v>15</v>
      </c>
      <c r="L6" s="8" t="s">
        <v>16</v>
      </c>
      <c r="M6" s="8" t="s">
        <v>17</v>
      </c>
      <c r="N6" s="8" t="s">
        <v>18</v>
      </c>
      <c r="O6" s="8" t="s">
        <v>19</v>
      </c>
      <c r="P6" s="8" t="s">
        <v>20</v>
      </c>
      <c r="Q6" s="8" t="s">
        <v>21</v>
      </c>
    </row>
    <row r="7" customFormat="false" ht="16" hidden="false" customHeight="false" outlineLevel="0" collapsed="false">
      <c r="A7" s="11" t="s">
        <v>22</v>
      </c>
      <c r="B7" s="11" t="s">
        <v>23</v>
      </c>
      <c r="C7" s="12" t="s">
        <v>24</v>
      </c>
      <c r="D7" s="13"/>
      <c r="E7" s="13"/>
      <c r="F7" s="13"/>
      <c r="G7" s="13"/>
      <c r="H7" s="11"/>
      <c r="I7" s="11" t="s">
        <v>25</v>
      </c>
      <c r="J7" s="11" t="s">
        <v>26</v>
      </c>
      <c r="K7" s="11" t="s">
        <v>27</v>
      </c>
      <c r="L7" s="11" t="s">
        <v>28</v>
      </c>
      <c r="M7" s="11" t="s">
        <v>29</v>
      </c>
      <c r="N7" s="11"/>
      <c r="O7" s="11"/>
      <c r="P7" s="11" t="s">
        <v>30</v>
      </c>
      <c r="Q7" s="11" t="s">
        <v>31</v>
      </c>
    </row>
    <row r="8" customFormat="false" ht="16" hidden="false" customHeight="false" outlineLevel="0" collapsed="false">
      <c r="A8" s="11" t="s">
        <v>32</v>
      </c>
      <c r="B8" s="11" t="s">
        <v>33</v>
      </c>
      <c r="C8" s="12" t="s">
        <v>24</v>
      </c>
      <c r="D8" s="13"/>
      <c r="E8" s="13"/>
      <c r="F8" s="13"/>
      <c r="G8" s="13"/>
      <c r="H8" s="11"/>
      <c r="I8" s="11" t="s">
        <v>34</v>
      </c>
      <c r="J8" s="11" t="s">
        <v>35</v>
      </c>
      <c r="K8" s="11" t="s">
        <v>36</v>
      </c>
      <c r="L8" s="11" t="s">
        <v>37</v>
      </c>
      <c r="M8" s="11" t="s">
        <v>38</v>
      </c>
      <c r="N8" s="11"/>
      <c r="O8" s="11"/>
      <c r="P8" s="11" t="s">
        <v>39</v>
      </c>
      <c r="Q8" s="11"/>
    </row>
    <row r="9" customFormat="false" ht="16" hidden="false" customHeight="false" outlineLevel="0" collapsed="false">
      <c r="A9" s="6" t="s">
        <v>40</v>
      </c>
      <c r="B9" s="6" t="s">
        <v>41</v>
      </c>
      <c r="C9" s="12" t="s">
        <v>24</v>
      </c>
      <c r="D9" s="13"/>
      <c r="E9" s="13" t="s">
        <v>42</v>
      </c>
      <c r="F9" s="1" t="s">
        <v>43</v>
      </c>
      <c r="G9" s="13" t="s">
        <v>44</v>
      </c>
      <c r="H9" s="11"/>
      <c r="I9" s="11" t="s">
        <v>45</v>
      </c>
      <c r="J9" s="11" t="s">
        <v>46</v>
      </c>
      <c r="K9" s="11" t="s">
        <v>47</v>
      </c>
      <c r="L9" s="11" t="s">
        <v>48</v>
      </c>
      <c r="M9" s="11" t="s">
        <v>49</v>
      </c>
      <c r="N9" s="11" t="s">
        <v>50</v>
      </c>
      <c r="O9" s="11"/>
      <c r="P9" s="11" t="s">
        <v>51</v>
      </c>
      <c r="Q9" s="11" t="s">
        <v>52</v>
      </c>
    </row>
    <row r="10" customFormat="false" ht="16" hidden="false" customHeight="false" outlineLevel="0" collapsed="false">
      <c r="A10" s="11" t="s">
        <v>53</v>
      </c>
      <c r="B10" s="11" t="s">
        <v>54</v>
      </c>
      <c r="C10" s="12" t="s">
        <v>24</v>
      </c>
      <c r="D10" s="13"/>
      <c r="E10" s="13"/>
      <c r="F10" s="13"/>
      <c r="G10" s="13"/>
      <c r="H10" s="11" t="s">
        <v>55</v>
      </c>
      <c r="I10" s="11" t="s">
        <v>56</v>
      </c>
      <c r="J10" s="11" t="s">
        <v>57</v>
      </c>
      <c r="K10" s="11" t="s">
        <v>58</v>
      </c>
      <c r="L10" s="11" t="s">
        <v>59</v>
      </c>
      <c r="M10" s="11" t="s">
        <v>60</v>
      </c>
      <c r="N10" s="11"/>
      <c r="O10" s="11"/>
      <c r="P10" s="11" t="s">
        <v>61</v>
      </c>
      <c r="Q10" s="11" t="s">
        <v>62</v>
      </c>
    </row>
    <row r="11" customFormat="false" ht="16" hidden="false" customHeight="false" outlineLevel="0" collapsed="false">
      <c r="A11" s="11" t="s">
        <v>63</v>
      </c>
      <c r="B11" s="11" t="s">
        <v>64</v>
      </c>
      <c r="C11" s="12" t="s">
        <v>24</v>
      </c>
      <c r="D11" s="13" t="s">
        <v>65</v>
      </c>
      <c r="E11" s="13"/>
      <c r="F11" s="13"/>
      <c r="G11" s="13"/>
      <c r="H11" s="11"/>
      <c r="I11" s="11" t="s">
        <v>66</v>
      </c>
      <c r="J11" s="11" t="s">
        <v>67</v>
      </c>
      <c r="K11" s="11" t="s">
        <v>68</v>
      </c>
      <c r="L11" s="11" t="s">
        <v>69</v>
      </c>
      <c r="M11" s="11" t="s">
        <v>70</v>
      </c>
      <c r="N11" s="11"/>
      <c r="O11" s="11"/>
      <c r="P11" s="11" t="s">
        <v>71</v>
      </c>
      <c r="Q11" s="11" t="s">
        <v>72</v>
      </c>
    </row>
    <row r="12" customFormat="false" ht="16" hidden="false" customHeight="false" outlineLevel="0" collapsed="false">
      <c r="A12" s="11" t="s">
        <v>73</v>
      </c>
      <c r="B12" s="11" t="s">
        <v>74</v>
      </c>
      <c r="C12" s="14" t="s">
        <v>75</v>
      </c>
      <c r="D12" s="13" t="s">
        <v>76</v>
      </c>
      <c r="E12" s="13" t="s">
        <v>77</v>
      </c>
      <c r="F12" s="13" t="s">
        <v>78</v>
      </c>
      <c r="G12" s="13" t="s">
        <v>79</v>
      </c>
      <c r="H12" s="11"/>
      <c r="I12" s="11" t="s">
        <v>80</v>
      </c>
      <c r="J12" s="11" t="s">
        <v>81</v>
      </c>
      <c r="K12" s="11" t="s">
        <v>82</v>
      </c>
      <c r="L12" s="11" t="s">
        <v>83</v>
      </c>
      <c r="M12" s="11" t="s">
        <v>84</v>
      </c>
      <c r="N12" s="11" t="s">
        <v>85</v>
      </c>
      <c r="O12" s="11" t="s">
        <v>86</v>
      </c>
      <c r="P12" s="11" t="s">
        <v>87</v>
      </c>
      <c r="Q12" s="11" t="s">
        <v>88</v>
      </c>
    </row>
    <row r="13" customFormat="false" ht="16" hidden="false" customHeight="false" outlineLevel="0" collapsed="false">
      <c r="A13" s="11" t="s">
        <v>89</v>
      </c>
      <c r="B13" s="11" t="s">
        <v>90</v>
      </c>
      <c r="C13" s="12" t="s">
        <v>24</v>
      </c>
      <c r="D13" s="13"/>
      <c r="E13" s="13" t="s">
        <v>91</v>
      </c>
      <c r="F13" s="13" t="s">
        <v>92</v>
      </c>
      <c r="G13" s="13"/>
      <c r="H13" s="11" t="s">
        <v>93</v>
      </c>
      <c r="I13" s="11" t="s">
        <v>94</v>
      </c>
      <c r="J13" s="11" t="s">
        <v>95</v>
      </c>
      <c r="K13" s="11" t="s">
        <v>96</v>
      </c>
      <c r="L13" s="11" t="s">
        <v>97</v>
      </c>
      <c r="M13" s="11" t="s">
        <v>98</v>
      </c>
      <c r="N13" s="11"/>
      <c r="O13" s="11"/>
      <c r="P13" s="11" t="s">
        <v>99</v>
      </c>
      <c r="Q13" s="11"/>
    </row>
    <row r="14" customFormat="false" ht="16" hidden="false" customHeight="false" outlineLevel="0" collapsed="false">
      <c r="A14" s="11" t="s">
        <v>100</v>
      </c>
      <c r="B14" s="11" t="s">
        <v>101</v>
      </c>
      <c r="C14" s="12" t="s">
        <v>24</v>
      </c>
      <c r="D14" s="13"/>
      <c r="E14" s="13" t="s">
        <v>102</v>
      </c>
      <c r="F14" s="13" t="s">
        <v>103</v>
      </c>
      <c r="G14" s="13"/>
      <c r="H14" s="11"/>
      <c r="I14" s="11" t="s">
        <v>104</v>
      </c>
      <c r="J14" s="11" t="s">
        <v>105</v>
      </c>
      <c r="K14" s="11" t="s">
        <v>106</v>
      </c>
      <c r="L14" s="11" t="s">
        <v>107</v>
      </c>
      <c r="M14" s="11"/>
      <c r="N14" s="11"/>
      <c r="O14" s="11" t="s">
        <v>108</v>
      </c>
      <c r="P14" s="11" t="s">
        <v>109</v>
      </c>
      <c r="Q14" s="11" t="s">
        <v>110</v>
      </c>
    </row>
    <row r="15" customFormat="false" ht="16" hidden="false" customHeight="false" outlineLevel="0" collapsed="false">
      <c r="A15" s="11" t="s">
        <v>111</v>
      </c>
      <c r="B15" s="11" t="s">
        <v>112</v>
      </c>
      <c r="C15" s="12" t="s">
        <v>24</v>
      </c>
      <c r="D15" s="13"/>
      <c r="E15" s="13"/>
      <c r="F15" s="13"/>
      <c r="G15" s="13"/>
      <c r="H15" s="11"/>
      <c r="I15" s="11" t="s">
        <v>113</v>
      </c>
      <c r="J15" s="11" t="s">
        <v>114</v>
      </c>
      <c r="K15" s="11" t="s">
        <v>115</v>
      </c>
      <c r="L15" s="11" t="s">
        <v>116</v>
      </c>
      <c r="M15" s="11" t="s">
        <v>117</v>
      </c>
      <c r="N15" s="11" t="s">
        <v>118</v>
      </c>
      <c r="O15" s="11"/>
      <c r="P15" s="11" t="s">
        <v>119</v>
      </c>
      <c r="Q15" s="11" t="s">
        <v>120</v>
      </c>
    </row>
    <row r="16" customFormat="false" ht="16" hidden="false" customHeight="false" outlineLevel="0" collapsed="false">
      <c r="A16" s="15" t="s">
        <v>121</v>
      </c>
      <c r="B16" s="15" t="s">
        <v>122</v>
      </c>
      <c r="C16" s="16" t="s">
        <v>123</v>
      </c>
      <c r="D16" s="17"/>
      <c r="E16" s="17"/>
      <c r="F16" s="17"/>
      <c r="G16" s="17"/>
      <c r="H16" s="15"/>
      <c r="I16" s="15" t="s">
        <v>124</v>
      </c>
      <c r="J16" s="15" t="s">
        <v>125</v>
      </c>
      <c r="K16" s="15" t="s">
        <v>126</v>
      </c>
      <c r="L16" s="15" t="s">
        <v>127</v>
      </c>
      <c r="M16" s="15"/>
      <c r="N16" s="15"/>
      <c r="O16" s="15"/>
      <c r="P16" s="15" t="s">
        <v>128</v>
      </c>
      <c r="Q16" s="15" t="s">
        <v>129</v>
      </c>
    </row>
    <row r="17" customFormat="false" ht="16" hidden="false" customHeight="false" outlineLevel="0" collapsed="false">
      <c r="A17" s="15" t="s">
        <v>130</v>
      </c>
      <c r="B17" s="15" t="s">
        <v>131</v>
      </c>
      <c r="C17" s="16" t="s">
        <v>123</v>
      </c>
      <c r="D17" s="17"/>
      <c r="E17" s="17"/>
      <c r="F17" s="17"/>
      <c r="G17" s="17"/>
      <c r="H17" s="15"/>
      <c r="I17" s="15" t="s">
        <v>132</v>
      </c>
      <c r="J17" s="15" t="s">
        <v>133</v>
      </c>
      <c r="K17" s="15" t="s">
        <v>134</v>
      </c>
      <c r="L17" s="15" t="s">
        <v>135</v>
      </c>
      <c r="M17" s="15" t="s">
        <v>136</v>
      </c>
      <c r="N17" s="15"/>
      <c r="O17" s="15"/>
      <c r="P17" s="15" t="s">
        <v>137</v>
      </c>
      <c r="Q17" s="15" t="s">
        <v>138</v>
      </c>
    </row>
    <row r="18" customFormat="false" ht="16" hidden="false" customHeight="false" outlineLevel="0" collapsed="false">
      <c r="A18" s="15" t="s">
        <v>139</v>
      </c>
      <c r="B18" s="15" t="s">
        <v>140</v>
      </c>
      <c r="C18" s="16" t="s">
        <v>123</v>
      </c>
      <c r="D18" s="17"/>
      <c r="E18" s="17"/>
      <c r="F18" s="17"/>
      <c r="G18" s="17"/>
      <c r="H18" s="15"/>
      <c r="I18" s="15" t="s">
        <v>141</v>
      </c>
      <c r="J18" s="15" t="s">
        <v>133</v>
      </c>
      <c r="K18" s="15" t="s">
        <v>142</v>
      </c>
      <c r="L18" s="15" t="s">
        <v>143</v>
      </c>
      <c r="M18" s="15" t="s">
        <v>144</v>
      </c>
      <c r="N18" s="15" t="s">
        <v>145</v>
      </c>
      <c r="O18" s="15"/>
      <c r="P18" s="15" t="s">
        <v>146</v>
      </c>
      <c r="Q18" s="15" t="s">
        <v>147</v>
      </c>
    </row>
    <row r="19" customFormat="false" ht="16" hidden="false" customHeight="false" outlineLevel="0" collapsed="false">
      <c r="A19" s="11" t="s">
        <v>148</v>
      </c>
      <c r="B19" s="11" t="s">
        <v>149</v>
      </c>
      <c r="C19" s="12" t="s">
        <v>24</v>
      </c>
      <c r="D19" s="13"/>
      <c r="E19" s="13"/>
      <c r="F19" s="13"/>
      <c r="G19" s="13"/>
      <c r="H19" s="11"/>
      <c r="I19" s="11" t="s">
        <v>150</v>
      </c>
      <c r="J19" s="11" t="s">
        <v>151</v>
      </c>
      <c r="K19" s="11" t="s">
        <v>152</v>
      </c>
      <c r="L19" s="11" t="s">
        <v>153</v>
      </c>
      <c r="M19" s="11" t="s">
        <v>154</v>
      </c>
      <c r="N19" s="11" t="s">
        <v>155</v>
      </c>
      <c r="O19" s="11" t="s">
        <v>156</v>
      </c>
      <c r="P19" s="11" t="s">
        <v>157</v>
      </c>
      <c r="Q19" s="11"/>
    </row>
    <row r="20" customFormat="false" ht="16" hidden="false" customHeight="false" outlineLevel="0" collapsed="false">
      <c r="A20" s="11" t="s">
        <v>158</v>
      </c>
      <c r="B20" s="11" t="s">
        <v>159</v>
      </c>
      <c r="C20" s="14" t="s">
        <v>75</v>
      </c>
      <c r="D20" s="13"/>
      <c r="E20" s="13"/>
      <c r="F20" s="13"/>
      <c r="G20" s="13"/>
      <c r="H20" s="11"/>
      <c r="I20" s="11"/>
      <c r="J20" s="11"/>
      <c r="K20" s="11" t="s">
        <v>160</v>
      </c>
      <c r="L20" s="11" t="s">
        <v>161</v>
      </c>
      <c r="M20" s="11"/>
      <c r="N20" s="11"/>
      <c r="O20" s="11"/>
      <c r="P20" s="11" t="s">
        <v>162</v>
      </c>
      <c r="Q20" s="11"/>
    </row>
    <row r="21" customFormat="false" ht="16" hidden="false" customHeight="false" outlineLevel="0" collapsed="false">
      <c r="A21" s="11" t="s">
        <v>163</v>
      </c>
      <c r="B21" s="11" t="s">
        <v>164</v>
      </c>
      <c r="C21" s="12" t="s">
        <v>24</v>
      </c>
      <c r="D21" s="13"/>
      <c r="E21" s="13"/>
      <c r="F21" s="13"/>
      <c r="G21" s="13"/>
      <c r="H21" s="11"/>
      <c r="I21" s="11"/>
      <c r="J21" s="11"/>
      <c r="K21" s="11" t="s">
        <v>165</v>
      </c>
      <c r="L21" s="11"/>
      <c r="M21" s="11"/>
      <c r="N21" s="11"/>
      <c r="O21" s="11"/>
      <c r="P21" s="11" t="s">
        <v>162</v>
      </c>
      <c r="Q21" s="11"/>
    </row>
    <row r="22" customFormat="false" ht="16" hidden="false" customHeight="false" outlineLevel="0" collapsed="false">
      <c r="A22" s="15" t="s">
        <v>166</v>
      </c>
      <c r="B22" s="15" t="s">
        <v>167</v>
      </c>
      <c r="C22" s="16" t="s">
        <v>123</v>
      </c>
      <c r="D22" s="17"/>
      <c r="E22" s="17"/>
      <c r="F22" s="17"/>
      <c r="G22" s="17"/>
      <c r="H22" s="15"/>
      <c r="I22" s="15"/>
      <c r="J22" s="15" t="s">
        <v>168</v>
      </c>
      <c r="K22" s="15" t="s">
        <v>160</v>
      </c>
      <c r="L22" s="15" t="s">
        <v>169</v>
      </c>
      <c r="M22" s="15" t="s">
        <v>170</v>
      </c>
      <c r="N22" s="15"/>
      <c r="O22" s="15"/>
      <c r="P22" s="15" t="s">
        <v>162</v>
      </c>
      <c r="Q22" s="15"/>
    </row>
    <row r="23" customFormat="false" ht="16" hidden="false" customHeight="false" outlineLevel="0" collapsed="false">
      <c r="A23" s="11" t="s">
        <v>171</v>
      </c>
      <c r="B23" s="11" t="s">
        <v>172</v>
      </c>
      <c r="C23" s="12" t="s">
        <v>24</v>
      </c>
      <c r="D23" s="13" t="s">
        <v>65</v>
      </c>
      <c r="E23" s="13"/>
      <c r="F23" s="13"/>
      <c r="G23" s="13"/>
      <c r="H23" s="11"/>
      <c r="I23" s="11" t="s">
        <v>173</v>
      </c>
      <c r="J23" s="11" t="s">
        <v>168</v>
      </c>
      <c r="K23" s="11" t="s">
        <v>174</v>
      </c>
      <c r="L23" s="11" t="s">
        <v>175</v>
      </c>
      <c r="M23" s="11"/>
      <c r="N23" s="11"/>
      <c r="O23" s="11"/>
      <c r="P23" s="11" t="s">
        <v>176</v>
      </c>
      <c r="Q23" s="11"/>
    </row>
    <row r="24" customFormat="false" ht="16" hidden="false" customHeight="false" outlineLevel="0" collapsed="false">
      <c r="A24" s="11" t="s">
        <v>177</v>
      </c>
      <c r="B24" s="11" t="s">
        <v>178</v>
      </c>
      <c r="C24" s="12" t="s">
        <v>24</v>
      </c>
      <c r="D24" s="13"/>
      <c r="E24" s="13"/>
      <c r="F24" s="13"/>
      <c r="G24" s="13"/>
      <c r="H24" s="11"/>
      <c r="I24" s="11" t="s">
        <v>179</v>
      </c>
      <c r="J24" s="11" t="s">
        <v>168</v>
      </c>
      <c r="K24" s="11" t="s">
        <v>180</v>
      </c>
      <c r="L24" s="11" t="s">
        <v>181</v>
      </c>
      <c r="M24" s="11"/>
      <c r="N24" s="11"/>
      <c r="O24" s="11"/>
      <c r="P24" s="11" t="s">
        <v>162</v>
      </c>
      <c r="Q24" s="11"/>
    </row>
    <row r="25" customFormat="false" ht="16" hidden="false" customHeight="false" outlineLevel="0" collapsed="false">
      <c r="A25" s="15" t="s">
        <v>182</v>
      </c>
      <c r="B25" s="15" t="s">
        <v>183</v>
      </c>
      <c r="C25" s="16" t="s">
        <v>123</v>
      </c>
      <c r="D25" s="17"/>
      <c r="E25" s="17"/>
      <c r="F25" s="17"/>
      <c r="G25" s="17"/>
      <c r="H25" s="15"/>
      <c r="I25" s="15" t="s">
        <v>184</v>
      </c>
      <c r="J25" s="15" t="s">
        <v>185</v>
      </c>
      <c r="K25" s="15" t="s">
        <v>186</v>
      </c>
      <c r="L25" s="15" t="s">
        <v>187</v>
      </c>
      <c r="M25" s="15"/>
      <c r="N25" s="15"/>
      <c r="O25" s="15"/>
      <c r="P25" s="15" t="s">
        <v>188</v>
      </c>
      <c r="Q25" s="15" t="s">
        <v>189</v>
      </c>
    </row>
    <row r="26" customFormat="false" ht="16" hidden="false" customHeight="false" outlineLevel="0" collapsed="false">
      <c r="A26" s="15" t="s">
        <v>190</v>
      </c>
      <c r="B26" s="15" t="s">
        <v>191</v>
      </c>
      <c r="C26" s="16" t="s">
        <v>123</v>
      </c>
      <c r="D26" s="17"/>
      <c r="E26" s="17"/>
      <c r="F26" s="17"/>
      <c r="G26" s="17"/>
      <c r="H26" s="15"/>
      <c r="I26" s="15" t="s">
        <v>192</v>
      </c>
      <c r="J26" s="15" t="s">
        <v>193</v>
      </c>
      <c r="K26" s="15" t="s">
        <v>194</v>
      </c>
      <c r="L26" s="15" t="s">
        <v>195</v>
      </c>
      <c r="M26" s="15"/>
      <c r="N26" s="15" t="s">
        <v>196</v>
      </c>
      <c r="O26" s="15"/>
      <c r="P26" s="15" t="s">
        <v>197</v>
      </c>
      <c r="Q26" s="15"/>
    </row>
    <row r="27" customFormat="false" ht="16" hidden="false" customHeight="false" outlineLevel="0" collapsed="false">
      <c r="A27" s="11" t="s">
        <v>198</v>
      </c>
      <c r="B27" s="11" t="s">
        <v>199</v>
      </c>
      <c r="C27" s="12" t="s">
        <v>24</v>
      </c>
      <c r="D27" s="13"/>
      <c r="E27" s="13"/>
      <c r="F27" s="13"/>
      <c r="G27" s="13"/>
      <c r="H27" s="11"/>
      <c r="I27" s="11" t="s">
        <v>200</v>
      </c>
      <c r="J27" s="11" t="s">
        <v>201</v>
      </c>
      <c r="K27" s="11"/>
      <c r="L27" s="11" t="s">
        <v>202</v>
      </c>
      <c r="M27" s="11"/>
      <c r="N27" s="11"/>
      <c r="O27" s="11"/>
      <c r="P27" s="11" t="s">
        <v>203</v>
      </c>
      <c r="Q27" s="11"/>
    </row>
    <row r="28" customFormat="false" ht="16" hidden="false" customHeight="false" outlineLevel="0" collapsed="false">
      <c r="A28" s="15" t="s">
        <v>204</v>
      </c>
      <c r="B28" s="15" t="s">
        <v>205</v>
      </c>
      <c r="C28" s="16" t="s">
        <v>123</v>
      </c>
      <c r="D28" s="17" t="s">
        <v>76</v>
      </c>
      <c r="E28" s="17"/>
      <c r="F28" s="17"/>
      <c r="G28" s="17"/>
      <c r="H28" s="15" t="s">
        <v>206</v>
      </c>
      <c r="I28" s="15" t="s">
        <v>207</v>
      </c>
      <c r="J28" s="15" t="s">
        <v>208</v>
      </c>
      <c r="K28" s="15" t="s">
        <v>209</v>
      </c>
      <c r="L28" s="15" t="s">
        <v>210</v>
      </c>
      <c r="M28" s="15"/>
      <c r="N28" s="15" t="s">
        <v>211</v>
      </c>
      <c r="O28" s="15" t="s">
        <v>212</v>
      </c>
      <c r="P28" s="15" t="s">
        <v>213</v>
      </c>
      <c r="Q28" s="15" t="s">
        <v>214</v>
      </c>
    </row>
    <row r="29" customFormat="false" ht="16" hidden="false" customHeight="false" outlineLevel="0" collapsed="false">
      <c r="A29" s="11" t="s">
        <v>215</v>
      </c>
      <c r="B29" s="11" t="s">
        <v>216</v>
      </c>
      <c r="C29" s="12" t="s">
        <v>24</v>
      </c>
      <c r="D29" s="13"/>
      <c r="E29" s="13" t="s">
        <v>77</v>
      </c>
      <c r="F29" s="13" t="s">
        <v>217</v>
      </c>
      <c r="G29" s="13"/>
      <c r="H29" s="11" t="s">
        <v>218</v>
      </c>
      <c r="I29" s="11" t="s">
        <v>219</v>
      </c>
      <c r="J29" s="11" t="s">
        <v>220</v>
      </c>
      <c r="K29" s="11" t="s">
        <v>221</v>
      </c>
      <c r="L29" s="11" t="s">
        <v>222</v>
      </c>
      <c r="M29" s="11" t="s">
        <v>223</v>
      </c>
      <c r="N29" s="11"/>
      <c r="O29" s="11"/>
      <c r="P29" s="11" t="s">
        <v>224</v>
      </c>
      <c r="Q29" s="11" t="s">
        <v>225</v>
      </c>
    </row>
    <row r="30" customFormat="false" ht="16" hidden="false" customHeight="false" outlineLevel="0" collapsed="false">
      <c r="A30" s="11" t="s">
        <v>226</v>
      </c>
      <c r="B30" s="11" t="s">
        <v>227</v>
      </c>
      <c r="C30" s="12" t="s">
        <v>24</v>
      </c>
      <c r="D30" s="13"/>
      <c r="E30" s="13"/>
      <c r="F30" s="13"/>
      <c r="G30" s="13"/>
      <c r="H30" s="11"/>
      <c r="I30" s="11" t="s">
        <v>228</v>
      </c>
      <c r="J30" s="11" t="s">
        <v>229</v>
      </c>
      <c r="K30" s="11" t="s">
        <v>230</v>
      </c>
      <c r="L30" s="11" t="s">
        <v>231</v>
      </c>
      <c r="M30" s="11" t="s">
        <v>232</v>
      </c>
      <c r="N30" s="11"/>
      <c r="O30" s="11"/>
      <c r="P30" s="11" t="s">
        <v>233</v>
      </c>
      <c r="Q30" s="11" t="s">
        <v>234</v>
      </c>
    </row>
    <row r="31" customFormat="false" ht="16" hidden="false" customHeight="false" outlineLevel="0" collapsed="false">
      <c r="A31" s="11" t="s">
        <v>235</v>
      </c>
      <c r="B31" s="11" t="s">
        <v>236</v>
      </c>
      <c r="C31" s="12" t="s">
        <v>24</v>
      </c>
      <c r="D31" s="13"/>
      <c r="E31" s="13"/>
      <c r="F31" s="13"/>
      <c r="G31" s="13"/>
      <c r="H31" s="11"/>
      <c r="I31" s="11" t="s">
        <v>237</v>
      </c>
      <c r="J31" s="11" t="s">
        <v>238</v>
      </c>
      <c r="K31" s="11" t="s">
        <v>239</v>
      </c>
      <c r="L31" s="11" t="s">
        <v>240</v>
      </c>
      <c r="M31" s="11"/>
      <c r="N31" s="11" t="s">
        <v>241</v>
      </c>
      <c r="O31" s="11"/>
      <c r="P31" s="11" t="s">
        <v>242</v>
      </c>
      <c r="Q31" s="11"/>
    </row>
    <row r="32" customFormat="false" ht="16" hidden="false" customHeight="false" outlineLevel="0" collapsed="false">
      <c r="A32" s="11" t="s">
        <v>243</v>
      </c>
      <c r="B32" s="11" t="s">
        <v>244</v>
      </c>
      <c r="C32" s="14" t="s">
        <v>75</v>
      </c>
      <c r="D32" s="13"/>
      <c r="E32" s="13"/>
      <c r="F32" s="13"/>
      <c r="G32" s="13"/>
      <c r="H32" s="11"/>
      <c r="I32" s="11" t="s">
        <v>245</v>
      </c>
      <c r="J32" s="11" t="s">
        <v>246</v>
      </c>
      <c r="K32" s="11" t="s">
        <v>247</v>
      </c>
      <c r="L32" s="11"/>
      <c r="M32" s="11" t="s">
        <v>248</v>
      </c>
      <c r="N32" s="11"/>
      <c r="O32" s="11"/>
      <c r="P32" s="11" t="s">
        <v>249</v>
      </c>
      <c r="Q32" s="11"/>
    </row>
    <row r="33" customFormat="false" ht="16" hidden="false" customHeight="false" outlineLevel="0" collapsed="false">
      <c r="A33" s="11" t="s">
        <v>250</v>
      </c>
      <c r="B33" s="11" t="s">
        <v>251</v>
      </c>
      <c r="C33" s="12" t="s">
        <v>24</v>
      </c>
      <c r="D33" s="13"/>
      <c r="E33" s="13" t="s">
        <v>77</v>
      </c>
      <c r="F33" s="13" t="s">
        <v>252</v>
      </c>
      <c r="G33" s="13" t="s">
        <v>79</v>
      </c>
      <c r="H33" s="11"/>
      <c r="I33" s="11" t="s">
        <v>253</v>
      </c>
      <c r="J33" s="11" t="s">
        <v>254</v>
      </c>
      <c r="K33" s="11" t="s">
        <v>255</v>
      </c>
      <c r="L33" s="11" t="s">
        <v>256</v>
      </c>
      <c r="M33" s="11"/>
      <c r="N33" s="11"/>
      <c r="O33" s="11" t="s">
        <v>257</v>
      </c>
      <c r="P33" s="11" t="s">
        <v>258</v>
      </c>
      <c r="Q33" s="11" t="s">
        <v>259</v>
      </c>
    </row>
    <row r="34" customFormat="false" ht="16" hidden="false" customHeight="false" outlineLevel="0" collapsed="false">
      <c r="A34" s="11" t="s">
        <v>260</v>
      </c>
      <c r="B34" s="11" t="s">
        <v>261</v>
      </c>
      <c r="C34" s="12" t="s">
        <v>24</v>
      </c>
      <c r="D34" s="13"/>
      <c r="E34" s="13" t="s">
        <v>77</v>
      </c>
      <c r="F34" s="13" t="s">
        <v>262</v>
      </c>
      <c r="G34" s="13"/>
      <c r="H34" s="11"/>
      <c r="I34" s="11" t="s">
        <v>263</v>
      </c>
      <c r="J34" s="11" t="s">
        <v>264</v>
      </c>
      <c r="K34" s="11" t="s">
        <v>265</v>
      </c>
      <c r="L34" s="11" t="s">
        <v>256</v>
      </c>
      <c r="M34" s="11"/>
      <c r="N34" s="11"/>
      <c r="O34" s="11" t="s">
        <v>257</v>
      </c>
      <c r="P34" s="11" t="s">
        <v>266</v>
      </c>
      <c r="Q34" s="11" t="s">
        <v>267</v>
      </c>
    </row>
    <row r="35" customFormat="false" ht="16" hidden="false" customHeight="false" outlineLevel="0" collapsed="false">
      <c r="A35" s="11" t="s">
        <v>268</v>
      </c>
      <c r="B35" s="11" t="s">
        <v>269</v>
      </c>
      <c r="C35" s="12" t="s">
        <v>24</v>
      </c>
      <c r="D35" s="13"/>
      <c r="E35" s="13"/>
      <c r="F35" s="13"/>
      <c r="G35" s="13"/>
      <c r="H35" s="11"/>
      <c r="I35" s="11" t="s">
        <v>270</v>
      </c>
      <c r="J35" s="11" t="s">
        <v>271</v>
      </c>
      <c r="K35" s="11" t="s">
        <v>272</v>
      </c>
      <c r="L35" s="11" t="s">
        <v>273</v>
      </c>
      <c r="M35" s="11"/>
      <c r="N35" s="11"/>
      <c r="O35" s="11" t="s">
        <v>274</v>
      </c>
      <c r="P35" s="11" t="s">
        <v>275</v>
      </c>
      <c r="Q35" s="11" t="s">
        <v>276</v>
      </c>
    </row>
    <row r="36" s="7" customFormat="true" ht="16" hidden="false" customHeight="false" outlineLevel="0" collapsed="false">
      <c r="A36" s="18" t="s">
        <v>277</v>
      </c>
      <c r="B36" s="18" t="s">
        <v>278</v>
      </c>
      <c r="C36" s="16" t="s">
        <v>123</v>
      </c>
      <c r="D36" s="19" t="s">
        <v>279</v>
      </c>
      <c r="E36" s="19" t="s">
        <v>280</v>
      </c>
      <c r="F36" s="19" t="s">
        <v>281</v>
      </c>
      <c r="G36" s="19" t="s">
        <v>79</v>
      </c>
      <c r="H36" s="18"/>
      <c r="I36" s="18" t="s">
        <v>282</v>
      </c>
      <c r="J36" s="18" t="s">
        <v>271</v>
      </c>
      <c r="K36" s="18" t="s">
        <v>283</v>
      </c>
      <c r="L36" s="18" t="s">
        <v>273</v>
      </c>
      <c r="M36" s="18"/>
      <c r="N36" s="18"/>
      <c r="O36" s="18" t="s">
        <v>274</v>
      </c>
      <c r="P36" s="18" t="s">
        <v>284</v>
      </c>
      <c r="Q36" s="18" t="s">
        <v>285</v>
      </c>
    </row>
    <row r="37" customFormat="false" ht="16" hidden="false" customHeight="false" outlineLevel="0" collapsed="false">
      <c r="A37" s="11" t="s">
        <v>286</v>
      </c>
      <c r="B37" s="11" t="s">
        <v>287</v>
      </c>
      <c r="C37" s="12" t="s">
        <v>24</v>
      </c>
      <c r="D37" s="13"/>
      <c r="E37" s="13"/>
      <c r="F37" s="13"/>
      <c r="G37" s="13"/>
      <c r="H37" s="11"/>
      <c r="I37" s="11" t="s">
        <v>288</v>
      </c>
      <c r="J37" s="11" t="s">
        <v>271</v>
      </c>
      <c r="K37" s="11" t="s">
        <v>289</v>
      </c>
      <c r="L37" s="11" t="s">
        <v>290</v>
      </c>
      <c r="M37" s="11"/>
      <c r="N37" s="11"/>
      <c r="O37" s="11" t="s">
        <v>291</v>
      </c>
      <c r="P37" s="11" t="s">
        <v>292</v>
      </c>
      <c r="Q37" s="11" t="s">
        <v>293</v>
      </c>
    </row>
    <row r="38" customFormat="false" ht="16" hidden="false" customHeight="false" outlineLevel="0" collapsed="false">
      <c r="A38" s="11" t="s">
        <v>294</v>
      </c>
      <c r="B38" s="11" t="s">
        <v>295</v>
      </c>
      <c r="C38" s="14" t="s">
        <v>75</v>
      </c>
      <c r="D38" s="13" t="s">
        <v>65</v>
      </c>
      <c r="E38" s="13" t="s">
        <v>296</v>
      </c>
      <c r="F38" s="13" t="s">
        <v>297</v>
      </c>
      <c r="G38" s="13"/>
      <c r="H38" s="11"/>
      <c r="I38" s="11" t="s">
        <v>298</v>
      </c>
      <c r="J38" s="11" t="s">
        <v>299</v>
      </c>
      <c r="K38" s="11" t="s">
        <v>300</v>
      </c>
      <c r="L38" s="11" t="s">
        <v>301</v>
      </c>
      <c r="M38" s="11" t="s">
        <v>302</v>
      </c>
      <c r="N38" s="11"/>
      <c r="O38" s="11"/>
      <c r="P38" s="11" t="s">
        <v>303</v>
      </c>
      <c r="Q38" s="11" t="s">
        <v>304</v>
      </c>
    </row>
    <row r="39" customFormat="false" ht="16" hidden="false" customHeight="false" outlineLevel="0" collapsed="false">
      <c r="A39" s="15" t="s">
        <v>305</v>
      </c>
      <c r="B39" s="15" t="s">
        <v>306</v>
      </c>
      <c r="C39" s="16" t="s">
        <v>123</v>
      </c>
      <c r="D39" s="17"/>
      <c r="E39" s="17"/>
      <c r="F39" s="17"/>
      <c r="G39" s="17"/>
      <c r="H39" s="15"/>
      <c r="I39" s="15" t="s">
        <v>307</v>
      </c>
      <c r="J39" s="15" t="s">
        <v>308</v>
      </c>
      <c r="K39" s="15" t="s">
        <v>309</v>
      </c>
      <c r="L39" s="15" t="s">
        <v>310</v>
      </c>
      <c r="M39" s="15" t="s">
        <v>311</v>
      </c>
      <c r="N39" s="15"/>
      <c r="O39" s="15"/>
      <c r="P39" s="15" t="s">
        <v>312</v>
      </c>
      <c r="Q39" s="15"/>
    </row>
    <row r="40" customFormat="false" ht="16" hidden="false" customHeight="false" outlineLevel="0" collapsed="false">
      <c r="A40" s="11" t="s">
        <v>313</v>
      </c>
      <c r="B40" s="11" t="s">
        <v>314</v>
      </c>
      <c r="C40" s="14" t="s">
        <v>75</v>
      </c>
      <c r="D40" s="13"/>
      <c r="E40" s="13"/>
      <c r="F40" s="13"/>
      <c r="G40" s="13"/>
      <c r="H40" s="11"/>
      <c r="I40" s="11" t="s">
        <v>315</v>
      </c>
      <c r="J40" s="11" t="s">
        <v>316</v>
      </c>
      <c r="K40" s="11" t="s">
        <v>317</v>
      </c>
      <c r="L40" s="11" t="s">
        <v>318</v>
      </c>
      <c r="M40" s="11"/>
      <c r="N40" s="11"/>
      <c r="O40" s="11"/>
      <c r="P40" s="11" t="s">
        <v>319</v>
      </c>
      <c r="Q40" s="11"/>
    </row>
    <row r="41" customFormat="false" ht="16" hidden="false" customHeight="false" outlineLevel="0" collapsed="false">
      <c r="A41" s="11" t="s">
        <v>320</v>
      </c>
      <c r="B41" s="11" t="s">
        <v>321</v>
      </c>
      <c r="C41" s="12" t="s">
        <v>24</v>
      </c>
      <c r="D41" s="13"/>
      <c r="E41" s="13"/>
      <c r="F41" s="13"/>
      <c r="G41" s="13"/>
      <c r="H41" s="11"/>
      <c r="I41" s="11" t="s">
        <v>322</v>
      </c>
      <c r="J41" s="11" t="s">
        <v>323</v>
      </c>
      <c r="K41" s="11" t="s">
        <v>324</v>
      </c>
      <c r="L41" s="11" t="s">
        <v>325</v>
      </c>
      <c r="M41" s="11"/>
      <c r="N41" s="11"/>
      <c r="O41" s="11"/>
      <c r="P41" s="11" t="s">
        <v>326</v>
      </c>
      <c r="Q41" s="11"/>
    </row>
    <row r="42" customFormat="false" ht="16" hidden="false" customHeight="false" outlineLevel="0" collapsed="false">
      <c r="A42" s="11" t="s">
        <v>327</v>
      </c>
      <c r="B42" s="11" t="s">
        <v>328</v>
      </c>
      <c r="C42" s="12" t="s">
        <v>24</v>
      </c>
      <c r="D42" s="13"/>
      <c r="E42" s="13"/>
      <c r="F42" s="13"/>
      <c r="G42" s="13"/>
      <c r="H42" s="11"/>
      <c r="I42" s="11" t="s">
        <v>329</v>
      </c>
      <c r="J42" s="11" t="s">
        <v>330</v>
      </c>
      <c r="K42" s="11" t="s">
        <v>331</v>
      </c>
      <c r="L42" s="11" t="s">
        <v>332</v>
      </c>
      <c r="M42" s="11"/>
      <c r="N42" s="11"/>
      <c r="O42" s="11" t="s">
        <v>333</v>
      </c>
      <c r="P42" s="11" t="s">
        <v>334</v>
      </c>
      <c r="Q42" s="11"/>
    </row>
    <row r="43" customFormat="false" ht="16" hidden="false" customHeight="false" outlineLevel="0" collapsed="false">
      <c r="A43" s="15" t="s">
        <v>335</v>
      </c>
      <c r="B43" s="15" t="s">
        <v>336</v>
      </c>
      <c r="C43" s="16" t="s">
        <v>123</v>
      </c>
      <c r="D43" s="17"/>
      <c r="E43" s="17" t="s">
        <v>102</v>
      </c>
      <c r="F43" s="17" t="s">
        <v>337</v>
      </c>
      <c r="G43" s="17"/>
      <c r="H43" s="15"/>
      <c r="I43" s="15" t="s">
        <v>338</v>
      </c>
      <c r="J43" s="15" t="s">
        <v>339</v>
      </c>
      <c r="K43" s="15" t="s">
        <v>340</v>
      </c>
      <c r="L43" s="15" t="s">
        <v>341</v>
      </c>
      <c r="M43" s="15"/>
      <c r="N43" s="15"/>
      <c r="O43" s="15" t="s">
        <v>342</v>
      </c>
      <c r="P43" s="15" t="s">
        <v>343</v>
      </c>
      <c r="Q43" s="15" t="s">
        <v>344</v>
      </c>
    </row>
    <row r="44" customFormat="false" ht="16" hidden="false" customHeight="false" outlineLevel="0" collapsed="false">
      <c r="A44" s="11" t="s">
        <v>345</v>
      </c>
      <c r="B44" s="11" t="s">
        <v>346</v>
      </c>
      <c r="C44" s="12" t="s">
        <v>24</v>
      </c>
      <c r="D44" s="13" t="s">
        <v>76</v>
      </c>
      <c r="E44" s="13"/>
      <c r="F44" s="13"/>
      <c r="G44" s="13"/>
      <c r="H44" s="11"/>
      <c r="I44" s="11" t="s">
        <v>347</v>
      </c>
      <c r="J44" s="11" t="s">
        <v>271</v>
      </c>
      <c r="K44" s="11"/>
      <c r="L44" s="11" t="s">
        <v>348</v>
      </c>
      <c r="M44" s="11"/>
      <c r="N44" s="11"/>
      <c r="O44" s="11"/>
      <c r="P44" s="11" t="s">
        <v>39</v>
      </c>
      <c r="Q44" s="11"/>
    </row>
    <row r="45" customFormat="false" ht="16" hidden="false" customHeight="false" outlineLevel="0" collapsed="false">
      <c r="A45" s="11" t="s">
        <v>349</v>
      </c>
      <c r="B45" s="11" t="s">
        <v>350</v>
      </c>
      <c r="C45" s="12" t="s">
        <v>24</v>
      </c>
      <c r="D45" s="13"/>
      <c r="E45" s="13"/>
      <c r="F45" s="13"/>
      <c r="G45" s="13"/>
      <c r="H45" s="11"/>
      <c r="I45" s="11"/>
      <c r="J45" s="11" t="s">
        <v>351</v>
      </c>
      <c r="K45" s="11" t="s">
        <v>352</v>
      </c>
      <c r="L45" s="11" t="s">
        <v>353</v>
      </c>
      <c r="M45" s="11"/>
      <c r="N45" s="11"/>
      <c r="O45" s="11" t="s">
        <v>354</v>
      </c>
      <c r="P45" s="11" t="s">
        <v>312</v>
      </c>
      <c r="Q45" s="11"/>
    </row>
    <row r="46" s="7" customFormat="true" ht="16" hidden="false" customHeight="false" outlineLevel="0" collapsed="false">
      <c r="A46" s="11" t="s">
        <v>355</v>
      </c>
      <c r="B46" s="11" t="s">
        <v>356</v>
      </c>
      <c r="C46" s="14" t="s">
        <v>75</v>
      </c>
      <c r="D46" s="13"/>
      <c r="E46" s="13"/>
      <c r="F46" s="13"/>
      <c r="G46" s="13"/>
      <c r="H46" s="11"/>
      <c r="I46" s="11"/>
      <c r="J46" s="11"/>
      <c r="K46" s="11"/>
      <c r="L46" s="11"/>
      <c r="M46" s="11"/>
      <c r="N46" s="11"/>
      <c r="O46" s="11"/>
      <c r="P46" s="11" t="s">
        <v>39</v>
      </c>
      <c r="Q46" s="11"/>
    </row>
    <row r="47" customFormat="false" ht="16" hidden="false" customHeight="false" outlineLevel="0" collapsed="false">
      <c r="A47" s="11" t="s">
        <v>357</v>
      </c>
      <c r="B47" s="11" t="s">
        <v>358</v>
      </c>
      <c r="C47" s="14" t="s">
        <v>75</v>
      </c>
      <c r="D47" s="13"/>
      <c r="E47" s="13" t="s">
        <v>77</v>
      </c>
      <c r="F47" s="13" t="s">
        <v>359</v>
      </c>
      <c r="G47" s="13"/>
      <c r="H47" s="11"/>
      <c r="I47" s="11" t="s">
        <v>360</v>
      </c>
      <c r="J47" s="11" t="s">
        <v>361</v>
      </c>
      <c r="K47" s="11"/>
      <c r="L47" s="11" t="s">
        <v>362</v>
      </c>
      <c r="M47" s="11"/>
      <c r="N47" s="11"/>
      <c r="O47" s="11"/>
      <c r="P47" s="11" t="s">
        <v>363</v>
      </c>
      <c r="Q47" s="11"/>
    </row>
    <row r="48" customFormat="false" ht="16" hidden="false" customHeight="false" outlineLevel="0" collapsed="false">
      <c r="A48" s="11" t="s">
        <v>364</v>
      </c>
      <c r="B48" s="11" t="s">
        <v>365</v>
      </c>
      <c r="C48" s="12" t="s">
        <v>24</v>
      </c>
      <c r="D48" s="13"/>
      <c r="E48" s="13"/>
      <c r="F48" s="13"/>
      <c r="G48" s="13"/>
      <c r="H48" s="11"/>
      <c r="I48" s="11"/>
      <c r="J48" s="11" t="s">
        <v>366</v>
      </c>
      <c r="K48" s="11" t="s">
        <v>367</v>
      </c>
      <c r="L48" s="11" t="s">
        <v>368</v>
      </c>
      <c r="M48" s="11" t="s">
        <v>369</v>
      </c>
      <c r="N48" s="11"/>
      <c r="O48" s="11" t="s">
        <v>370</v>
      </c>
      <c r="P48" s="11" t="s">
        <v>371</v>
      </c>
      <c r="Q48" s="11" t="s">
        <v>372</v>
      </c>
    </row>
    <row r="49" customFormat="false" ht="16" hidden="false" customHeight="false" outlineLevel="0" collapsed="false">
      <c r="A49" s="20" t="s">
        <v>373</v>
      </c>
      <c r="B49" s="20" t="s">
        <v>374</v>
      </c>
      <c r="C49" s="12" t="s">
        <v>24</v>
      </c>
      <c r="D49" s="21" t="s">
        <v>375</v>
      </c>
      <c r="E49" s="21"/>
      <c r="F49" s="21"/>
      <c r="G49" s="21"/>
      <c r="H49" s="20"/>
      <c r="I49" s="20" t="s">
        <v>150</v>
      </c>
      <c r="J49" s="20" t="s">
        <v>323</v>
      </c>
      <c r="K49" s="20" t="s">
        <v>376</v>
      </c>
      <c r="L49" s="20" t="s">
        <v>377</v>
      </c>
      <c r="M49" s="20"/>
      <c r="N49" s="20"/>
      <c r="O49" s="20" t="s">
        <v>378</v>
      </c>
      <c r="P49" s="20" t="s">
        <v>39</v>
      </c>
      <c r="Q49" s="20"/>
    </row>
    <row r="50" customFormat="false" ht="16" hidden="false" customHeight="false" outlineLevel="0" collapsed="false">
      <c r="A50" s="22" t="s">
        <v>379</v>
      </c>
      <c r="B50" s="22" t="s">
        <v>380</v>
      </c>
      <c r="C50" s="14" t="s">
        <v>75</v>
      </c>
      <c r="D50" s="21" t="s">
        <v>375</v>
      </c>
      <c r="E50" s="21" t="s">
        <v>381</v>
      </c>
      <c r="F50" s="21" t="s">
        <v>382</v>
      </c>
      <c r="G50" s="21" t="s">
        <v>383</v>
      </c>
      <c r="H50" s="20" t="s">
        <v>384</v>
      </c>
      <c r="I50" s="20" t="s">
        <v>385</v>
      </c>
      <c r="J50" s="20" t="s">
        <v>386</v>
      </c>
      <c r="K50" s="20" t="s">
        <v>387</v>
      </c>
      <c r="L50" s="20" t="s">
        <v>388</v>
      </c>
      <c r="M50" s="20" t="s">
        <v>389</v>
      </c>
      <c r="N50" s="20" t="s">
        <v>390</v>
      </c>
      <c r="O50" s="20" t="s">
        <v>391</v>
      </c>
      <c r="P50" s="20" t="s">
        <v>392</v>
      </c>
      <c r="Q50" s="20" t="s">
        <v>393</v>
      </c>
    </row>
    <row r="51" customFormat="false" ht="16" hidden="false" customHeight="false" outlineLevel="0" collapsed="false">
      <c r="A51" s="15" t="s">
        <v>394</v>
      </c>
      <c r="B51" s="15" t="s">
        <v>395</v>
      </c>
      <c r="C51" s="16" t="s">
        <v>123</v>
      </c>
      <c r="D51" s="17" t="s">
        <v>76</v>
      </c>
      <c r="E51" s="17"/>
      <c r="F51" s="17"/>
      <c r="G51" s="17"/>
      <c r="H51" s="15"/>
      <c r="I51" s="15" t="s">
        <v>396</v>
      </c>
      <c r="J51" s="15" t="s">
        <v>397</v>
      </c>
      <c r="K51" s="15" t="s">
        <v>398</v>
      </c>
      <c r="L51" s="15" t="s">
        <v>399</v>
      </c>
      <c r="M51" s="15"/>
      <c r="N51" s="15"/>
      <c r="O51" s="15"/>
      <c r="P51" s="15" t="s">
        <v>400</v>
      </c>
      <c r="Q51" s="15"/>
    </row>
    <row r="52" customFormat="false" ht="16" hidden="false" customHeight="false" outlineLevel="0" collapsed="false">
      <c r="A52" s="11" t="s">
        <v>401</v>
      </c>
      <c r="B52" s="11" t="s">
        <v>402</v>
      </c>
      <c r="C52" s="12" t="s">
        <v>24</v>
      </c>
      <c r="D52" s="13"/>
      <c r="E52" s="13" t="s">
        <v>403</v>
      </c>
      <c r="F52" s="13" t="s">
        <v>404</v>
      </c>
      <c r="G52" s="13"/>
      <c r="H52" s="11" t="s">
        <v>218</v>
      </c>
      <c r="I52" s="11" t="s">
        <v>405</v>
      </c>
      <c r="J52" s="11" t="s">
        <v>406</v>
      </c>
      <c r="K52" s="11" t="s">
        <v>407</v>
      </c>
      <c r="L52" s="11" t="s">
        <v>408</v>
      </c>
      <c r="M52" s="11"/>
      <c r="N52" s="11"/>
      <c r="O52" s="11"/>
      <c r="P52" s="11" t="s">
        <v>409</v>
      </c>
      <c r="Q52" s="11"/>
    </row>
    <row r="53" customFormat="false" ht="16" hidden="false" customHeight="false" outlineLevel="0" collapsed="false">
      <c r="A53" s="11" t="s">
        <v>410</v>
      </c>
      <c r="B53" s="11" t="s">
        <v>411</v>
      </c>
      <c r="C53" s="12" t="s">
        <v>24</v>
      </c>
      <c r="D53" s="13"/>
      <c r="E53" s="13"/>
      <c r="F53" s="13"/>
      <c r="G53" s="13"/>
      <c r="H53" s="11"/>
      <c r="I53" s="11" t="s">
        <v>412</v>
      </c>
      <c r="J53" s="11" t="s">
        <v>133</v>
      </c>
      <c r="K53" s="11" t="s">
        <v>413</v>
      </c>
      <c r="L53" s="11" t="s">
        <v>414</v>
      </c>
      <c r="M53" s="11" t="s">
        <v>415</v>
      </c>
      <c r="N53" s="11"/>
      <c r="O53" s="11" t="s">
        <v>416</v>
      </c>
      <c r="P53" s="11" t="s">
        <v>417</v>
      </c>
      <c r="Q53" s="11" t="s">
        <v>418</v>
      </c>
    </row>
    <row r="54" customFormat="false" ht="16" hidden="false" customHeight="false" outlineLevel="0" collapsed="false">
      <c r="A54" s="15" t="s">
        <v>419</v>
      </c>
      <c r="B54" s="15" t="s">
        <v>420</v>
      </c>
      <c r="C54" s="16" t="s">
        <v>123</v>
      </c>
      <c r="D54" s="17"/>
      <c r="E54" s="17"/>
      <c r="F54" s="17"/>
      <c r="G54" s="17"/>
      <c r="H54" s="15"/>
      <c r="I54" s="15" t="s">
        <v>421</v>
      </c>
      <c r="J54" s="15" t="s">
        <v>422</v>
      </c>
      <c r="K54" s="15" t="s">
        <v>423</v>
      </c>
      <c r="L54" s="15" t="s">
        <v>424</v>
      </c>
      <c r="M54" s="15"/>
      <c r="N54" s="15"/>
      <c r="O54" s="15"/>
      <c r="P54" s="15" t="s">
        <v>425</v>
      </c>
      <c r="Q54" s="15" t="s">
        <v>426</v>
      </c>
    </row>
    <row r="55" customFormat="false" ht="16" hidden="false" customHeight="false" outlineLevel="0" collapsed="false">
      <c r="A55" s="11" t="s">
        <v>427</v>
      </c>
      <c r="B55" s="11" t="s">
        <v>428</v>
      </c>
      <c r="C55" s="12" t="s">
        <v>24</v>
      </c>
      <c r="D55" s="13"/>
      <c r="E55" s="13" t="s">
        <v>429</v>
      </c>
      <c r="F55" s="13" t="s">
        <v>430</v>
      </c>
      <c r="G55" s="13" t="s">
        <v>79</v>
      </c>
      <c r="H55" s="11"/>
      <c r="I55" s="11" t="s">
        <v>431</v>
      </c>
      <c r="J55" s="11" t="s">
        <v>432</v>
      </c>
      <c r="K55" s="11" t="s">
        <v>433</v>
      </c>
      <c r="L55" s="11" t="s">
        <v>434</v>
      </c>
      <c r="M55" s="11" t="s">
        <v>435</v>
      </c>
      <c r="N55" s="11"/>
      <c r="O55" s="11"/>
      <c r="P55" s="11" t="s">
        <v>436</v>
      </c>
      <c r="Q55" s="11" t="s">
        <v>437</v>
      </c>
    </row>
    <row r="56" customFormat="false" ht="16" hidden="false" customHeight="false" outlineLevel="0" collapsed="false">
      <c r="A56" s="11" t="s">
        <v>438</v>
      </c>
      <c r="B56" s="11" t="s">
        <v>439</v>
      </c>
      <c r="C56" s="12" t="s">
        <v>24</v>
      </c>
      <c r="D56" s="13"/>
      <c r="E56" s="13" t="s">
        <v>440</v>
      </c>
      <c r="F56" s="13" t="s">
        <v>441</v>
      </c>
      <c r="G56" s="13"/>
      <c r="H56" s="11"/>
      <c r="I56" s="11" t="s">
        <v>442</v>
      </c>
      <c r="J56" s="11" t="s">
        <v>443</v>
      </c>
      <c r="K56" s="11" t="s">
        <v>444</v>
      </c>
      <c r="L56" s="11" t="s">
        <v>445</v>
      </c>
      <c r="M56" s="11"/>
      <c r="N56" s="11"/>
      <c r="O56" s="11" t="s">
        <v>446</v>
      </c>
      <c r="P56" s="11" t="s">
        <v>447</v>
      </c>
      <c r="Q56" s="11"/>
    </row>
    <row r="57" customFormat="false" ht="16" hidden="false" customHeight="false" outlineLevel="0" collapsed="false">
      <c r="A57" s="6" t="s">
        <v>448</v>
      </c>
      <c r="B57" s="6" t="s">
        <v>449</v>
      </c>
      <c r="C57" s="12" t="s">
        <v>24</v>
      </c>
      <c r="D57" s="13"/>
      <c r="E57" s="13" t="s">
        <v>450</v>
      </c>
      <c r="F57" s="13" t="s">
        <v>451</v>
      </c>
      <c r="G57" s="13" t="s">
        <v>79</v>
      </c>
      <c r="H57" s="11"/>
      <c r="I57" s="11" t="s">
        <v>452</v>
      </c>
      <c r="J57" s="11" t="s">
        <v>453</v>
      </c>
      <c r="K57" s="11" t="s">
        <v>454</v>
      </c>
      <c r="L57" s="11" t="s">
        <v>455</v>
      </c>
      <c r="M57" s="11" t="s">
        <v>456</v>
      </c>
      <c r="N57" s="11"/>
      <c r="O57" s="11"/>
      <c r="P57" s="11" t="s">
        <v>457</v>
      </c>
      <c r="Q57" s="11" t="s">
        <v>458</v>
      </c>
    </row>
    <row r="58" customFormat="false" ht="16" hidden="false" customHeight="false" outlineLevel="0" collapsed="false">
      <c r="A58" s="6" t="s">
        <v>459</v>
      </c>
      <c r="B58" s="6" t="s">
        <v>460</v>
      </c>
      <c r="C58" s="12" t="s">
        <v>24</v>
      </c>
      <c r="D58" s="13"/>
      <c r="E58" s="13" t="s">
        <v>461</v>
      </c>
      <c r="F58" s="13" t="s">
        <v>462</v>
      </c>
      <c r="G58" s="13" t="s">
        <v>463</v>
      </c>
      <c r="H58" s="11"/>
      <c r="I58" s="11" t="s">
        <v>464</v>
      </c>
      <c r="J58" s="11" t="s">
        <v>133</v>
      </c>
      <c r="K58" s="11" t="s">
        <v>465</v>
      </c>
      <c r="L58" s="11" t="s">
        <v>466</v>
      </c>
      <c r="M58" s="11" t="s">
        <v>467</v>
      </c>
      <c r="N58" s="11"/>
      <c r="O58" s="11"/>
      <c r="P58" s="11" t="s">
        <v>468</v>
      </c>
      <c r="Q58" s="11"/>
    </row>
    <row r="59" s="7" customFormat="true" ht="16" hidden="false" customHeight="false" outlineLevel="0" collapsed="false">
      <c r="A59" s="6" t="s">
        <v>459</v>
      </c>
      <c r="B59" s="6" t="s">
        <v>460</v>
      </c>
      <c r="C59" s="14" t="s">
        <v>75</v>
      </c>
      <c r="D59" s="13"/>
      <c r="E59" s="13" t="s">
        <v>461</v>
      </c>
      <c r="F59" s="13" t="s">
        <v>462</v>
      </c>
      <c r="G59" s="13" t="s">
        <v>463</v>
      </c>
      <c r="H59" s="11"/>
      <c r="I59" s="11" t="s">
        <v>464</v>
      </c>
      <c r="J59" s="11" t="s">
        <v>133</v>
      </c>
      <c r="K59" s="11" t="s">
        <v>465</v>
      </c>
      <c r="L59" s="11" t="s">
        <v>466</v>
      </c>
      <c r="M59" s="11" t="s">
        <v>467</v>
      </c>
      <c r="N59" s="11"/>
      <c r="O59" s="11"/>
      <c r="P59" s="11" t="s">
        <v>468</v>
      </c>
      <c r="Q59" s="11"/>
    </row>
    <row r="60" customFormat="false" ht="16" hidden="false" customHeight="false" outlineLevel="0" collapsed="false">
      <c r="A60" s="23" t="s">
        <v>459</v>
      </c>
      <c r="B60" s="23" t="s">
        <v>460</v>
      </c>
      <c r="C60" s="16" t="s">
        <v>123</v>
      </c>
      <c r="D60" s="17"/>
      <c r="E60" s="13" t="s">
        <v>461</v>
      </c>
      <c r="F60" s="13" t="s">
        <v>462</v>
      </c>
      <c r="G60" s="13" t="s">
        <v>463</v>
      </c>
      <c r="H60" s="15"/>
      <c r="I60" s="15" t="s">
        <v>464</v>
      </c>
      <c r="J60" s="15" t="s">
        <v>133</v>
      </c>
      <c r="K60" s="15" t="s">
        <v>465</v>
      </c>
      <c r="L60" s="15" t="s">
        <v>466</v>
      </c>
      <c r="M60" s="15" t="s">
        <v>467</v>
      </c>
      <c r="N60" s="15"/>
      <c r="O60" s="15"/>
      <c r="P60" s="15" t="s">
        <v>468</v>
      </c>
      <c r="Q60" s="15"/>
    </row>
    <row r="61" customFormat="false" ht="16" hidden="false" customHeight="false" outlineLevel="0" collapsed="false">
      <c r="A61" s="11" t="s">
        <v>469</v>
      </c>
      <c r="B61" s="11" t="s">
        <v>470</v>
      </c>
      <c r="C61" s="14" t="s">
        <v>75</v>
      </c>
      <c r="D61" s="13"/>
      <c r="E61" s="13" t="s">
        <v>450</v>
      </c>
      <c r="F61" s="13" t="s">
        <v>471</v>
      </c>
      <c r="G61" s="13"/>
      <c r="H61" s="11"/>
      <c r="I61" s="11" t="s">
        <v>472</v>
      </c>
      <c r="J61" s="11" t="s">
        <v>473</v>
      </c>
      <c r="K61" s="11" t="s">
        <v>474</v>
      </c>
      <c r="L61" s="11" t="s">
        <v>475</v>
      </c>
      <c r="M61" s="11" t="s">
        <v>38</v>
      </c>
      <c r="N61" s="11"/>
      <c r="O61" s="11"/>
      <c r="P61" s="11" t="s">
        <v>476</v>
      </c>
      <c r="Q61" s="11" t="s">
        <v>477</v>
      </c>
    </row>
    <row r="62" customFormat="false" ht="16" hidden="false" customHeight="false" outlineLevel="0" collapsed="false">
      <c r="A62" s="15" t="s">
        <v>478</v>
      </c>
      <c r="B62" s="15" t="s">
        <v>479</v>
      </c>
      <c r="C62" s="16" t="s">
        <v>123</v>
      </c>
      <c r="D62" s="17" t="s">
        <v>65</v>
      </c>
      <c r="E62" s="17"/>
      <c r="F62" s="17"/>
      <c r="G62" s="17"/>
      <c r="H62" s="15"/>
      <c r="I62" s="15" t="s">
        <v>480</v>
      </c>
      <c r="J62" s="15" t="s">
        <v>481</v>
      </c>
      <c r="K62" s="15" t="s">
        <v>482</v>
      </c>
      <c r="L62" s="15" t="s">
        <v>483</v>
      </c>
      <c r="M62" s="15" t="s">
        <v>369</v>
      </c>
      <c r="N62" s="15"/>
      <c r="O62" s="15" t="s">
        <v>484</v>
      </c>
      <c r="P62" s="15" t="s">
        <v>485</v>
      </c>
      <c r="Q62" s="15" t="s">
        <v>486</v>
      </c>
    </row>
    <row r="63" customFormat="false" ht="16" hidden="false" customHeight="false" outlineLevel="0" collapsed="false">
      <c r="A63" s="11" t="s">
        <v>487</v>
      </c>
      <c r="B63" s="11" t="s">
        <v>488</v>
      </c>
      <c r="C63" s="12" t="s">
        <v>24</v>
      </c>
      <c r="D63" s="13"/>
      <c r="E63" s="13" t="s">
        <v>403</v>
      </c>
      <c r="F63" s="13" t="s">
        <v>489</v>
      </c>
      <c r="G63" s="13"/>
      <c r="H63" s="11"/>
      <c r="I63" s="11" t="s">
        <v>490</v>
      </c>
      <c r="J63" s="11" t="s">
        <v>491</v>
      </c>
      <c r="K63" s="11" t="s">
        <v>492</v>
      </c>
      <c r="L63" s="11" t="s">
        <v>493</v>
      </c>
      <c r="M63" s="11"/>
      <c r="N63" s="11" t="s">
        <v>494</v>
      </c>
      <c r="O63" s="11"/>
      <c r="P63" s="11" t="s">
        <v>495</v>
      </c>
      <c r="Q63" s="11" t="s">
        <v>496</v>
      </c>
    </row>
    <row r="64" customFormat="false" ht="16" hidden="false" customHeight="false" outlineLevel="0" collapsed="false">
      <c r="A64" s="11" t="s">
        <v>497</v>
      </c>
      <c r="B64" s="11" t="s">
        <v>498</v>
      </c>
      <c r="C64" s="12" t="s">
        <v>24</v>
      </c>
      <c r="D64" s="13"/>
      <c r="E64" s="13"/>
      <c r="F64" s="13"/>
      <c r="G64" s="13"/>
      <c r="H64" s="11"/>
      <c r="I64" s="11" t="s">
        <v>499</v>
      </c>
      <c r="J64" s="11" t="s">
        <v>500</v>
      </c>
      <c r="K64" s="11" t="s">
        <v>501</v>
      </c>
      <c r="L64" s="11" t="s">
        <v>502</v>
      </c>
      <c r="M64" s="11"/>
      <c r="N64" s="11"/>
      <c r="O64" s="11" t="s">
        <v>503</v>
      </c>
      <c r="P64" s="11" t="s">
        <v>504</v>
      </c>
      <c r="Q64" s="11"/>
    </row>
    <row r="65" customFormat="false" ht="16" hidden="false" customHeight="false" outlineLevel="0" collapsed="false">
      <c r="A65" s="11" t="s">
        <v>505</v>
      </c>
      <c r="B65" s="11" t="s">
        <v>506</v>
      </c>
      <c r="C65" s="12" t="s">
        <v>24</v>
      </c>
      <c r="D65" s="13"/>
      <c r="E65" s="13"/>
      <c r="F65" s="13"/>
      <c r="G65" s="13"/>
      <c r="H65" s="11" t="s">
        <v>507</v>
      </c>
      <c r="I65" s="11" t="s">
        <v>508</v>
      </c>
      <c r="J65" s="11" t="s">
        <v>509</v>
      </c>
      <c r="K65" s="11" t="s">
        <v>510</v>
      </c>
      <c r="L65" s="11" t="s">
        <v>511</v>
      </c>
      <c r="M65" s="11"/>
      <c r="N65" s="11"/>
      <c r="O65" s="11"/>
      <c r="P65" s="11" t="s">
        <v>512</v>
      </c>
      <c r="Q65" s="11"/>
    </row>
    <row r="66" customFormat="false" ht="16" hidden="false" customHeight="false" outlineLevel="0" collapsed="false">
      <c r="A66" s="11" t="s">
        <v>513</v>
      </c>
      <c r="B66" s="11" t="s">
        <v>514</v>
      </c>
      <c r="C66" s="12" t="s">
        <v>24</v>
      </c>
      <c r="D66" s="13"/>
      <c r="E66" s="13"/>
      <c r="F66" s="13"/>
      <c r="G66" s="13"/>
      <c r="H66" s="11" t="s">
        <v>507</v>
      </c>
      <c r="I66" s="11" t="s">
        <v>508</v>
      </c>
      <c r="J66" s="11" t="s">
        <v>515</v>
      </c>
      <c r="K66" s="11" t="s">
        <v>516</v>
      </c>
      <c r="L66" s="11" t="s">
        <v>511</v>
      </c>
      <c r="M66" s="11"/>
      <c r="N66" s="11"/>
      <c r="O66" s="11"/>
      <c r="P66" s="11" t="s">
        <v>517</v>
      </c>
      <c r="Q66" s="11"/>
    </row>
    <row r="67" customFormat="false" ht="16" hidden="false" customHeight="false" outlineLevel="0" collapsed="false">
      <c r="A67" s="11" t="s">
        <v>518</v>
      </c>
      <c r="B67" s="11" t="s">
        <v>519</v>
      </c>
      <c r="C67" s="12" t="s">
        <v>24</v>
      </c>
      <c r="D67" s="13" t="s">
        <v>520</v>
      </c>
      <c r="E67" s="13"/>
      <c r="F67" s="13"/>
      <c r="G67" s="13"/>
      <c r="H67" s="11"/>
      <c r="I67" s="11" t="s">
        <v>521</v>
      </c>
      <c r="J67" s="11" t="s">
        <v>522</v>
      </c>
      <c r="K67" s="11" t="s">
        <v>523</v>
      </c>
      <c r="L67" s="11" t="s">
        <v>524</v>
      </c>
      <c r="M67" s="11"/>
      <c r="N67" s="11"/>
      <c r="O67" s="11" t="s">
        <v>525</v>
      </c>
      <c r="P67" s="11" t="s">
        <v>526</v>
      </c>
      <c r="Q67" s="11" t="s">
        <v>527</v>
      </c>
    </row>
    <row r="68" customFormat="false" ht="16" hidden="false" customHeight="false" outlineLevel="0" collapsed="false">
      <c r="A68" s="11" t="s">
        <v>528</v>
      </c>
      <c r="B68" s="11" t="s">
        <v>529</v>
      </c>
      <c r="C68" s="14" t="s">
        <v>75</v>
      </c>
      <c r="D68" s="13"/>
      <c r="E68" s="13"/>
      <c r="F68" s="13"/>
      <c r="G68" s="13"/>
      <c r="H68" s="11"/>
      <c r="I68" s="11" t="s">
        <v>530</v>
      </c>
      <c r="J68" s="11" t="s">
        <v>229</v>
      </c>
      <c r="K68" s="11" t="s">
        <v>531</v>
      </c>
      <c r="L68" s="11" t="s">
        <v>532</v>
      </c>
      <c r="M68" s="11" t="s">
        <v>533</v>
      </c>
      <c r="N68" s="11"/>
      <c r="O68" s="11" t="s">
        <v>534</v>
      </c>
      <c r="P68" s="11" t="s">
        <v>535</v>
      </c>
      <c r="Q68" s="11" t="s">
        <v>536</v>
      </c>
    </row>
    <row r="69" customFormat="false" ht="16" hidden="false" customHeight="false" outlineLevel="0" collapsed="false">
      <c r="A69" s="11" t="s">
        <v>537</v>
      </c>
      <c r="B69" s="11" t="s">
        <v>538</v>
      </c>
      <c r="C69" s="14" t="s">
        <v>75</v>
      </c>
      <c r="D69" s="13"/>
      <c r="E69" s="13"/>
      <c r="F69" s="13"/>
      <c r="G69" s="13"/>
      <c r="H69" s="11"/>
      <c r="I69" s="11"/>
      <c r="J69" s="11" t="s">
        <v>539</v>
      </c>
      <c r="K69" s="11"/>
      <c r="L69" s="11" t="s">
        <v>540</v>
      </c>
      <c r="M69" s="11"/>
      <c r="N69" s="11"/>
      <c r="O69" s="11"/>
      <c r="P69" s="11" t="s">
        <v>541</v>
      </c>
      <c r="Q69" s="11"/>
    </row>
    <row r="70" customFormat="false" ht="16" hidden="false" customHeight="false" outlineLevel="0" collapsed="false">
      <c r="A70" s="11" t="s">
        <v>542</v>
      </c>
      <c r="B70" s="11" t="s">
        <v>543</v>
      </c>
      <c r="C70" s="12" t="s">
        <v>24</v>
      </c>
      <c r="D70" s="13"/>
      <c r="E70" s="13"/>
      <c r="F70" s="13"/>
      <c r="G70" s="13"/>
      <c r="H70" s="11"/>
      <c r="I70" s="11" t="s">
        <v>544</v>
      </c>
      <c r="J70" s="11" t="s">
        <v>545</v>
      </c>
      <c r="K70" s="11" t="s">
        <v>546</v>
      </c>
      <c r="L70" s="11" t="s">
        <v>547</v>
      </c>
      <c r="M70" s="11" t="s">
        <v>548</v>
      </c>
      <c r="N70" s="11"/>
      <c r="O70" s="11"/>
      <c r="P70" s="11" t="s">
        <v>549</v>
      </c>
      <c r="Q70" s="11"/>
    </row>
    <row r="71" customFormat="false" ht="16" hidden="false" customHeight="false" outlineLevel="0" collapsed="false">
      <c r="A71" s="11" t="s">
        <v>550</v>
      </c>
      <c r="B71" s="11" t="s">
        <v>551</v>
      </c>
      <c r="C71" s="12" t="s">
        <v>24</v>
      </c>
      <c r="D71" s="13"/>
      <c r="E71" s="13"/>
      <c r="F71" s="13"/>
      <c r="G71" s="13"/>
      <c r="H71" s="11"/>
      <c r="I71" s="11"/>
      <c r="J71" s="11" t="s">
        <v>35</v>
      </c>
      <c r="K71" s="11"/>
      <c r="L71" s="11" t="s">
        <v>552</v>
      </c>
      <c r="M71" s="11"/>
      <c r="N71" s="11"/>
      <c r="O71" s="11"/>
      <c r="P71" s="11" t="s">
        <v>39</v>
      </c>
      <c r="Q71" s="11"/>
    </row>
    <row r="72" customFormat="false" ht="16" hidden="false" customHeight="false" outlineLevel="0" collapsed="false">
      <c r="A72" s="18" t="s">
        <v>553</v>
      </c>
      <c r="B72" s="18" t="s">
        <v>554</v>
      </c>
      <c r="C72" s="16" t="s">
        <v>123</v>
      </c>
      <c r="D72" s="19" t="s">
        <v>520</v>
      </c>
      <c r="E72" s="19"/>
      <c r="F72" s="19"/>
      <c r="G72" s="19"/>
      <c r="H72" s="18"/>
      <c r="I72" s="18" t="s">
        <v>270</v>
      </c>
      <c r="J72" s="18" t="s">
        <v>555</v>
      </c>
      <c r="K72" s="18" t="s">
        <v>556</v>
      </c>
      <c r="L72" s="18" t="s">
        <v>557</v>
      </c>
      <c r="M72" s="18"/>
      <c r="N72" s="18"/>
      <c r="O72" s="18"/>
      <c r="P72" s="18" t="s">
        <v>558</v>
      </c>
      <c r="Q72" s="18"/>
    </row>
    <row r="73" customFormat="false" ht="16" hidden="false" customHeight="false" outlineLevel="0" collapsed="false">
      <c r="A73" s="11" t="s">
        <v>559</v>
      </c>
      <c r="B73" s="11" t="s">
        <v>560</v>
      </c>
      <c r="C73" s="12" t="s">
        <v>24</v>
      </c>
      <c r="D73" s="13"/>
      <c r="E73" s="13"/>
      <c r="F73" s="13"/>
      <c r="G73" s="13"/>
      <c r="H73" s="11" t="s">
        <v>561</v>
      </c>
      <c r="I73" s="11"/>
      <c r="J73" s="11" t="s">
        <v>562</v>
      </c>
      <c r="K73" s="11" t="s">
        <v>563</v>
      </c>
      <c r="L73" s="11" t="s">
        <v>564</v>
      </c>
      <c r="M73" s="11"/>
      <c r="N73" s="11"/>
      <c r="O73" s="11" t="s">
        <v>565</v>
      </c>
      <c r="P73" s="11" t="s">
        <v>566</v>
      </c>
      <c r="Q73" s="11"/>
    </row>
    <row r="74" customFormat="false" ht="16" hidden="false" customHeight="false" outlineLevel="0" collapsed="false">
      <c r="A74" s="20" t="s">
        <v>567</v>
      </c>
      <c r="B74" s="20" t="s">
        <v>568</v>
      </c>
      <c r="C74" s="12" t="s">
        <v>24</v>
      </c>
      <c r="D74" s="21" t="s">
        <v>569</v>
      </c>
      <c r="E74" s="21" t="s">
        <v>403</v>
      </c>
      <c r="F74" s="21" t="s">
        <v>570</v>
      </c>
      <c r="G74" s="21"/>
      <c r="H74" s="20" t="s">
        <v>571</v>
      </c>
      <c r="I74" s="20" t="s">
        <v>572</v>
      </c>
      <c r="J74" s="20" t="s">
        <v>168</v>
      </c>
      <c r="K74" s="20" t="s">
        <v>573</v>
      </c>
      <c r="L74" s="20" t="s">
        <v>574</v>
      </c>
      <c r="M74" s="20"/>
      <c r="N74" s="20"/>
      <c r="O74" s="20" t="s">
        <v>575</v>
      </c>
      <c r="P74" s="20" t="s">
        <v>576</v>
      </c>
      <c r="Q74" s="20"/>
    </row>
    <row r="75" customFormat="false" ht="16" hidden="false" customHeight="false" outlineLevel="0" collapsed="false">
      <c r="A75" s="15" t="s">
        <v>577</v>
      </c>
      <c r="B75" s="15" t="s">
        <v>578</v>
      </c>
      <c r="C75" s="16" t="s">
        <v>123</v>
      </c>
      <c r="D75" s="17"/>
      <c r="E75" s="21" t="s">
        <v>403</v>
      </c>
      <c r="F75" s="17" t="s">
        <v>579</v>
      </c>
      <c r="G75" s="17"/>
      <c r="H75" s="15" t="s">
        <v>571</v>
      </c>
      <c r="I75" s="15" t="s">
        <v>580</v>
      </c>
      <c r="J75" s="15" t="s">
        <v>581</v>
      </c>
      <c r="K75" s="15" t="s">
        <v>582</v>
      </c>
      <c r="L75" s="15" t="s">
        <v>583</v>
      </c>
      <c r="M75" s="15"/>
      <c r="N75" s="15"/>
      <c r="O75" s="15" t="s">
        <v>575</v>
      </c>
      <c r="P75" s="15" t="s">
        <v>584</v>
      </c>
      <c r="Q75" s="15" t="s">
        <v>585</v>
      </c>
    </row>
    <row r="76" s="7" customFormat="true" ht="16" hidden="false" customHeight="false" outlineLevel="0" collapsed="false">
      <c r="A76" s="20" t="s">
        <v>586</v>
      </c>
      <c r="B76" s="20" t="s">
        <v>587</v>
      </c>
      <c r="C76" s="12" t="s">
        <v>24</v>
      </c>
      <c r="D76" s="21" t="s">
        <v>569</v>
      </c>
      <c r="E76" s="21"/>
      <c r="F76" s="21"/>
      <c r="G76" s="21"/>
      <c r="H76" s="20"/>
      <c r="I76" s="20" t="s">
        <v>588</v>
      </c>
      <c r="J76" s="20" t="s">
        <v>589</v>
      </c>
      <c r="K76" s="20" t="s">
        <v>590</v>
      </c>
      <c r="L76" s="20" t="s">
        <v>591</v>
      </c>
      <c r="M76" s="20"/>
      <c r="N76" s="20"/>
      <c r="O76" s="20"/>
      <c r="P76" s="20" t="s">
        <v>592</v>
      </c>
      <c r="Q76" s="20"/>
    </row>
    <row r="77" customFormat="false" ht="16" hidden="false" customHeight="false" outlineLevel="0" collapsed="false">
      <c r="A77" s="11" t="s">
        <v>593</v>
      </c>
      <c r="B77" s="11" t="s">
        <v>594</v>
      </c>
      <c r="C77" s="12" t="s">
        <v>24</v>
      </c>
      <c r="D77" s="13"/>
      <c r="E77" s="13"/>
      <c r="F77" s="13"/>
      <c r="G77" s="13"/>
      <c r="H77" s="11"/>
      <c r="I77" s="11" t="s">
        <v>595</v>
      </c>
      <c r="J77" s="11" t="s">
        <v>185</v>
      </c>
      <c r="K77" s="11"/>
      <c r="L77" s="11" t="s">
        <v>596</v>
      </c>
      <c r="M77" s="11"/>
      <c r="N77" s="11"/>
      <c r="O77" s="11"/>
      <c r="P77" s="11" t="s">
        <v>597</v>
      </c>
      <c r="Q77" s="11"/>
    </row>
    <row r="78" customFormat="false" ht="16" hidden="false" customHeight="false" outlineLevel="0" collapsed="false">
      <c r="A78" s="18" t="s">
        <v>598</v>
      </c>
      <c r="B78" s="18" t="s">
        <v>599</v>
      </c>
      <c r="C78" s="16" t="s">
        <v>123</v>
      </c>
      <c r="D78" s="19" t="s">
        <v>520</v>
      </c>
      <c r="E78" s="19"/>
      <c r="F78" s="19"/>
      <c r="G78" s="19"/>
      <c r="H78" s="18"/>
      <c r="I78" s="18" t="s">
        <v>600</v>
      </c>
      <c r="J78" s="18" t="s">
        <v>271</v>
      </c>
      <c r="K78" s="18"/>
      <c r="L78" s="18" t="s">
        <v>601</v>
      </c>
      <c r="M78" s="18"/>
      <c r="N78" s="18"/>
      <c r="O78" s="18" t="s">
        <v>602</v>
      </c>
      <c r="P78" s="18" t="s">
        <v>603</v>
      </c>
      <c r="Q78" s="18"/>
    </row>
    <row r="79" customFormat="false" ht="16" hidden="false" customHeight="false" outlineLevel="0" collapsed="false">
      <c r="A79" s="15" t="s">
        <v>604</v>
      </c>
      <c r="B79" s="15" t="s">
        <v>605</v>
      </c>
      <c r="C79" s="16" t="s">
        <v>123</v>
      </c>
      <c r="D79" s="17"/>
      <c r="E79" s="17"/>
      <c r="F79" s="17"/>
      <c r="G79" s="17"/>
      <c r="H79" s="15"/>
      <c r="I79" s="15" t="s">
        <v>606</v>
      </c>
      <c r="J79" s="15" t="s">
        <v>607</v>
      </c>
      <c r="K79" s="15" t="s">
        <v>608</v>
      </c>
      <c r="L79" s="15" t="s">
        <v>609</v>
      </c>
      <c r="M79" s="15"/>
      <c r="N79" s="15"/>
      <c r="O79" s="15"/>
      <c r="P79" s="15" t="s">
        <v>610</v>
      </c>
      <c r="Q79" s="15"/>
    </row>
    <row r="80" customFormat="false" ht="16" hidden="false" customHeight="false" outlineLevel="0" collapsed="false">
      <c r="A80" s="15" t="s">
        <v>611</v>
      </c>
      <c r="B80" s="15" t="s">
        <v>612</v>
      </c>
      <c r="C80" s="16" t="s">
        <v>123</v>
      </c>
      <c r="D80" s="17"/>
      <c r="E80" s="17"/>
      <c r="F80" s="17"/>
      <c r="G80" s="17"/>
      <c r="H80" s="15"/>
      <c r="I80" s="15" t="s">
        <v>613</v>
      </c>
      <c r="J80" s="15" t="s">
        <v>614</v>
      </c>
      <c r="K80" s="15" t="s">
        <v>615</v>
      </c>
      <c r="L80" s="15" t="s">
        <v>616</v>
      </c>
      <c r="M80" s="15" t="s">
        <v>617</v>
      </c>
      <c r="N80" s="15"/>
      <c r="O80" s="15" t="s">
        <v>618</v>
      </c>
      <c r="P80" s="15" t="s">
        <v>619</v>
      </c>
      <c r="Q80" s="15" t="s">
        <v>620</v>
      </c>
    </row>
    <row r="81" customFormat="false" ht="16" hidden="false" customHeight="false" outlineLevel="0" collapsed="false">
      <c r="A81" s="20" t="s">
        <v>621</v>
      </c>
      <c r="B81" s="20" t="s">
        <v>622</v>
      </c>
      <c r="C81" s="12" t="s">
        <v>24</v>
      </c>
      <c r="D81" s="21" t="s">
        <v>569</v>
      </c>
      <c r="E81" s="21"/>
      <c r="F81" s="21"/>
      <c r="G81" s="21"/>
      <c r="H81" s="20"/>
      <c r="I81" s="20" t="s">
        <v>623</v>
      </c>
      <c r="J81" s="20" t="s">
        <v>624</v>
      </c>
      <c r="K81" s="20" t="s">
        <v>625</v>
      </c>
      <c r="L81" s="20" t="s">
        <v>626</v>
      </c>
      <c r="M81" s="20" t="s">
        <v>617</v>
      </c>
      <c r="N81" s="20"/>
      <c r="O81" s="20" t="s">
        <v>627</v>
      </c>
      <c r="P81" s="20" t="s">
        <v>628</v>
      </c>
      <c r="Q81" s="20" t="s">
        <v>629</v>
      </c>
    </row>
    <row r="82" customFormat="false" ht="16" hidden="false" customHeight="false" outlineLevel="0" collapsed="false">
      <c r="A82" s="15" t="s">
        <v>630</v>
      </c>
      <c r="B82" s="15" t="s">
        <v>631</v>
      </c>
      <c r="C82" s="16" t="s">
        <v>123</v>
      </c>
      <c r="D82" s="17"/>
      <c r="E82" s="17"/>
      <c r="F82" s="17"/>
      <c r="G82" s="17"/>
      <c r="H82" s="15"/>
      <c r="I82" s="15" t="s">
        <v>632</v>
      </c>
      <c r="J82" s="15" t="s">
        <v>633</v>
      </c>
      <c r="K82" s="15"/>
      <c r="L82" s="15" t="s">
        <v>634</v>
      </c>
      <c r="M82" s="15"/>
      <c r="N82" s="15"/>
      <c r="O82" s="15"/>
      <c r="P82" s="15" t="s">
        <v>39</v>
      </c>
      <c r="Q82" s="15"/>
    </row>
    <row r="83" customFormat="false" ht="16" hidden="false" customHeight="false" outlineLevel="0" collapsed="false">
      <c r="A83" s="11" t="s">
        <v>635</v>
      </c>
      <c r="B83" s="11" t="s">
        <v>636</v>
      </c>
      <c r="C83" s="12" t="s">
        <v>24</v>
      </c>
      <c r="D83" s="13"/>
      <c r="E83" s="13"/>
      <c r="F83" s="13"/>
      <c r="G83" s="13"/>
      <c r="H83" s="11"/>
      <c r="I83" s="11" t="s">
        <v>637</v>
      </c>
      <c r="J83" s="11" t="s">
        <v>638</v>
      </c>
      <c r="K83" s="11"/>
      <c r="L83" s="11" t="s">
        <v>639</v>
      </c>
      <c r="M83" s="11"/>
      <c r="N83" s="11"/>
      <c r="O83" s="11"/>
      <c r="P83" s="11" t="s">
        <v>640</v>
      </c>
      <c r="Q83" s="11"/>
    </row>
    <row r="84" customFormat="false" ht="16" hidden="false" customHeight="false" outlineLevel="0" collapsed="false">
      <c r="A84" s="11" t="s">
        <v>641</v>
      </c>
      <c r="B84" s="11" t="s">
        <v>642</v>
      </c>
      <c r="C84" s="12" t="s">
        <v>24</v>
      </c>
      <c r="D84" s="13" t="s">
        <v>520</v>
      </c>
      <c r="E84" s="13"/>
      <c r="F84" s="13"/>
      <c r="G84" s="13"/>
      <c r="H84" s="11"/>
      <c r="I84" s="11" t="s">
        <v>643</v>
      </c>
      <c r="J84" s="11" t="s">
        <v>644</v>
      </c>
      <c r="K84" s="11" t="s">
        <v>645</v>
      </c>
      <c r="L84" s="11" t="s">
        <v>646</v>
      </c>
      <c r="M84" s="11" t="s">
        <v>647</v>
      </c>
      <c r="N84" s="11"/>
      <c r="O84" s="11" t="s">
        <v>648</v>
      </c>
      <c r="P84" s="11" t="s">
        <v>649</v>
      </c>
      <c r="Q84" s="11"/>
    </row>
    <row r="85" customFormat="false" ht="16" hidden="false" customHeight="false" outlineLevel="0" collapsed="false">
      <c r="A85" s="15" t="s">
        <v>650</v>
      </c>
      <c r="B85" s="15" t="s">
        <v>651</v>
      </c>
      <c r="C85" s="16" t="s">
        <v>123</v>
      </c>
      <c r="D85" s="17"/>
      <c r="E85" s="17" t="s">
        <v>652</v>
      </c>
      <c r="F85" s="17" t="s">
        <v>653</v>
      </c>
      <c r="G85" s="17"/>
      <c r="H85" s="15"/>
      <c r="I85" s="15" t="s">
        <v>654</v>
      </c>
      <c r="J85" s="15" t="s">
        <v>655</v>
      </c>
      <c r="K85" s="15" t="s">
        <v>656</v>
      </c>
      <c r="L85" s="15" t="s">
        <v>657</v>
      </c>
      <c r="M85" s="15"/>
      <c r="N85" s="15"/>
      <c r="O85" s="15"/>
      <c r="P85" s="15" t="s">
        <v>658</v>
      </c>
      <c r="Q85" s="15" t="s">
        <v>659</v>
      </c>
    </row>
    <row r="86" customFormat="false" ht="16" hidden="false" customHeight="false" outlineLevel="0" collapsed="false">
      <c r="A86" s="15" t="s">
        <v>660</v>
      </c>
      <c r="B86" s="15" t="s">
        <v>661</v>
      </c>
      <c r="C86" s="16" t="s">
        <v>123</v>
      </c>
      <c r="D86" s="17"/>
      <c r="E86" s="17"/>
      <c r="F86" s="17"/>
      <c r="G86" s="17"/>
      <c r="H86" s="15"/>
      <c r="I86" s="15" t="s">
        <v>662</v>
      </c>
      <c r="J86" s="15" t="s">
        <v>663</v>
      </c>
      <c r="K86" s="15"/>
      <c r="L86" s="15" t="s">
        <v>664</v>
      </c>
      <c r="M86" s="15"/>
      <c r="N86" s="15"/>
      <c r="O86" s="15" t="s">
        <v>665</v>
      </c>
      <c r="P86" s="15" t="s">
        <v>666</v>
      </c>
      <c r="Q86" s="15" t="s">
        <v>667</v>
      </c>
    </row>
    <row r="87" customFormat="false" ht="16" hidden="false" customHeight="false" outlineLevel="0" collapsed="false">
      <c r="A87" s="11" t="s">
        <v>668</v>
      </c>
      <c r="B87" s="11" t="s">
        <v>669</v>
      </c>
      <c r="C87" s="12" t="s">
        <v>24</v>
      </c>
      <c r="D87" s="13"/>
      <c r="E87" s="13"/>
      <c r="F87" s="13"/>
      <c r="G87" s="13"/>
      <c r="H87" s="11"/>
      <c r="I87" s="11" t="s">
        <v>670</v>
      </c>
      <c r="J87" s="11" t="s">
        <v>671</v>
      </c>
      <c r="K87" s="11" t="s">
        <v>672</v>
      </c>
      <c r="L87" s="11" t="s">
        <v>664</v>
      </c>
      <c r="M87" s="11"/>
      <c r="N87" s="11"/>
      <c r="O87" s="11" t="s">
        <v>665</v>
      </c>
      <c r="P87" s="11" t="s">
        <v>666</v>
      </c>
      <c r="Q87" s="11" t="s">
        <v>673</v>
      </c>
    </row>
    <row r="88" customFormat="false" ht="16" hidden="false" customHeight="false" outlineLevel="0" collapsed="false">
      <c r="A88" s="15" t="s">
        <v>674</v>
      </c>
      <c r="B88" s="15" t="s">
        <v>675</v>
      </c>
      <c r="C88" s="16" t="s">
        <v>123</v>
      </c>
      <c r="D88" s="17"/>
      <c r="E88" s="17"/>
      <c r="F88" s="17"/>
      <c r="G88" s="17"/>
      <c r="H88" s="15"/>
      <c r="I88" s="15" t="s">
        <v>676</v>
      </c>
      <c r="J88" s="15" t="s">
        <v>677</v>
      </c>
      <c r="K88" s="15" t="s">
        <v>672</v>
      </c>
      <c r="L88" s="15" t="s">
        <v>678</v>
      </c>
      <c r="M88" s="15"/>
      <c r="N88" s="15"/>
      <c r="O88" s="15"/>
      <c r="P88" s="15" t="s">
        <v>679</v>
      </c>
      <c r="Q88" s="15" t="s">
        <v>680</v>
      </c>
    </row>
    <row r="89" customFormat="false" ht="16" hidden="false" customHeight="false" outlineLevel="0" collapsed="false">
      <c r="A89" s="11" t="s">
        <v>681</v>
      </c>
      <c r="B89" s="11" t="s">
        <v>682</v>
      </c>
      <c r="C89" s="12" t="s">
        <v>24</v>
      </c>
      <c r="D89" s="13"/>
      <c r="E89" s="13"/>
      <c r="F89" s="13"/>
      <c r="G89" s="13"/>
      <c r="H89" s="11"/>
      <c r="I89" s="11" t="s">
        <v>683</v>
      </c>
      <c r="J89" s="11" t="s">
        <v>684</v>
      </c>
      <c r="K89" s="11" t="s">
        <v>685</v>
      </c>
      <c r="L89" s="11" t="s">
        <v>686</v>
      </c>
      <c r="M89" s="11"/>
      <c r="N89" s="11"/>
      <c r="O89" s="11" t="s">
        <v>687</v>
      </c>
      <c r="P89" s="11" t="s">
        <v>688</v>
      </c>
      <c r="Q89" s="11" t="s">
        <v>689</v>
      </c>
    </row>
    <row r="90" customFormat="false" ht="16" hidden="false" customHeight="false" outlineLevel="0" collapsed="false">
      <c r="A90" s="15" t="s">
        <v>690</v>
      </c>
      <c r="B90" s="15" t="s">
        <v>691</v>
      </c>
      <c r="C90" s="16" t="s">
        <v>123</v>
      </c>
      <c r="D90" s="17"/>
      <c r="E90" s="17"/>
      <c r="F90" s="17"/>
      <c r="G90" s="17"/>
      <c r="H90" s="15"/>
      <c r="I90" s="15" t="s">
        <v>692</v>
      </c>
      <c r="J90" s="15" t="s">
        <v>693</v>
      </c>
      <c r="K90" s="15" t="s">
        <v>694</v>
      </c>
      <c r="L90" s="15" t="s">
        <v>695</v>
      </c>
      <c r="M90" s="15"/>
      <c r="N90" s="15"/>
      <c r="O90" s="15" t="s">
        <v>696</v>
      </c>
      <c r="P90" s="15" t="s">
        <v>697</v>
      </c>
      <c r="Q90" s="15" t="s">
        <v>698</v>
      </c>
    </row>
    <row r="91" customFormat="false" ht="16" hidden="false" customHeight="false" outlineLevel="0" collapsed="false">
      <c r="A91" s="6" t="s">
        <v>699</v>
      </c>
      <c r="B91" s="6" t="s">
        <v>700</v>
      </c>
      <c r="C91" s="12" t="s">
        <v>24</v>
      </c>
      <c r="D91" s="13"/>
      <c r="E91" s="13" t="s">
        <v>701</v>
      </c>
      <c r="F91" s="13" t="s">
        <v>702</v>
      </c>
      <c r="G91" s="13" t="s">
        <v>703</v>
      </c>
      <c r="H91" s="11"/>
      <c r="I91" s="11" t="s">
        <v>704</v>
      </c>
      <c r="J91" s="11" t="s">
        <v>35</v>
      </c>
      <c r="K91" s="11" t="s">
        <v>705</v>
      </c>
      <c r="L91" s="11" t="s">
        <v>706</v>
      </c>
      <c r="M91" s="11" t="s">
        <v>707</v>
      </c>
      <c r="N91" s="11"/>
      <c r="O91" s="11"/>
      <c r="P91" s="11" t="s">
        <v>708</v>
      </c>
      <c r="Q91" s="11" t="s">
        <v>709</v>
      </c>
    </row>
    <row r="92" customFormat="false" ht="16" hidden="false" customHeight="false" outlineLevel="0" collapsed="false">
      <c r="A92" s="23" t="s">
        <v>710</v>
      </c>
      <c r="B92" s="23" t="s">
        <v>711</v>
      </c>
      <c r="C92" s="16" t="s">
        <v>123</v>
      </c>
      <c r="D92" s="17"/>
      <c r="E92" s="13" t="s">
        <v>429</v>
      </c>
      <c r="F92" s="17" t="s">
        <v>712</v>
      </c>
      <c r="G92" s="17"/>
      <c r="H92" s="15" t="s">
        <v>571</v>
      </c>
      <c r="I92" s="15" t="s">
        <v>713</v>
      </c>
      <c r="J92" s="15" t="s">
        <v>714</v>
      </c>
      <c r="K92" s="15" t="s">
        <v>715</v>
      </c>
      <c r="L92" s="15" t="s">
        <v>716</v>
      </c>
      <c r="M92" s="15" t="s">
        <v>717</v>
      </c>
      <c r="N92" s="15"/>
      <c r="O92" s="15"/>
      <c r="P92" s="15" t="s">
        <v>718</v>
      </c>
      <c r="Q92" s="15"/>
    </row>
    <row r="93" customFormat="false" ht="16" hidden="false" customHeight="false" outlineLevel="0" collapsed="false">
      <c r="A93" s="15" t="s">
        <v>719</v>
      </c>
      <c r="B93" s="15" t="s">
        <v>720</v>
      </c>
      <c r="C93" s="16" t="s">
        <v>123</v>
      </c>
      <c r="D93" s="17"/>
      <c r="E93" s="13" t="s">
        <v>429</v>
      </c>
      <c r="F93" s="17" t="s">
        <v>712</v>
      </c>
      <c r="G93" s="17"/>
      <c r="H93" s="15" t="s">
        <v>571</v>
      </c>
      <c r="I93" s="15" t="s">
        <v>721</v>
      </c>
      <c r="J93" s="15" t="s">
        <v>133</v>
      </c>
      <c r="K93" s="15" t="s">
        <v>722</v>
      </c>
      <c r="L93" s="15" t="s">
        <v>723</v>
      </c>
      <c r="M93" s="15" t="s">
        <v>717</v>
      </c>
      <c r="N93" s="15"/>
      <c r="O93" s="15"/>
      <c r="P93" s="15" t="s">
        <v>724</v>
      </c>
      <c r="Q93" s="15"/>
    </row>
    <row r="94" customFormat="false" ht="16" hidden="false" customHeight="false" outlineLevel="0" collapsed="false">
      <c r="A94" s="11" t="s">
        <v>725</v>
      </c>
      <c r="B94" s="11" t="s">
        <v>726</v>
      </c>
      <c r="C94" s="12" t="s">
        <v>24</v>
      </c>
      <c r="D94" s="13"/>
      <c r="E94" s="13" t="s">
        <v>429</v>
      </c>
      <c r="F94" s="13" t="s">
        <v>727</v>
      </c>
      <c r="G94" s="13"/>
      <c r="H94" s="11"/>
      <c r="I94" s="11" t="s">
        <v>728</v>
      </c>
      <c r="J94" s="11" t="s">
        <v>729</v>
      </c>
      <c r="K94" s="11" t="s">
        <v>730</v>
      </c>
      <c r="L94" s="11" t="s">
        <v>731</v>
      </c>
      <c r="M94" s="11" t="s">
        <v>732</v>
      </c>
      <c r="N94" s="11" t="s">
        <v>733</v>
      </c>
      <c r="O94" s="11"/>
      <c r="P94" s="11" t="s">
        <v>734</v>
      </c>
      <c r="Q94" s="11" t="s">
        <v>735</v>
      </c>
    </row>
    <row r="95" customFormat="false" ht="16" hidden="false" customHeight="false" outlineLevel="0" collapsed="false">
      <c r="A95" s="11" t="s">
        <v>736</v>
      </c>
      <c r="B95" s="11" t="s">
        <v>737</v>
      </c>
      <c r="C95" s="14" t="s">
        <v>75</v>
      </c>
      <c r="D95" s="13"/>
      <c r="E95" s="13"/>
      <c r="F95" s="13"/>
      <c r="G95" s="13"/>
      <c r="H95" s="11"/>
      <c r="I95" s="11" t="s">
        <v>738</v>
      </c>
      <c r="J95" s="11" t="s">
        <v>739</v>
      </c>
      <c r="K95" s="11" t="s">
        <v>740</v>
      </c>
      <c r="L95" s="11" t="s">
        <v>741</v>
      </c>
      <c r="M95" s="11"/>
      <c r="N95" s="11"/>
      <c r="O95" s="11"/>
      <c r="P95" s="11" t="s">
        <v>742</v>
      </c>
      <c r="Q95" s="11"/>
    </row>
    <row r="96" customFormat="false" ht="16" hidden="false" customHeight="false" outlineLevel="0" collapsed="false">
      <c r="A96" s="11" t="s">
        <v>743</v>
      </c>
      <c r="B96" s="11" t="s">
        <v>744</v>
      </c>
      <c r="C96" s="12" t="s">
        <v>24</v>
      </c>
      <c r="D96" s="13"/>
      <c r="E96" s="13" t="s">
        <v>745</v>
      </c>
      <c r="F96" s="13" t="s">
        <v>746</v>
      </c>
      <c r="G96" s="13"/>
      <c r="H96" s="11" t="s">
        <v>747</v>
      </c>
      <c r="I96" s="11" t="s">
        <v>748</v>
      </c>
      <c r="J96" s="11" t="s">
        <v>749</v>
      </c>
      <c r="K96" s="11" t="s">
        <v>750</v>
      </c>
      <c r="L96" s="11" t="s">
        <v>751</v>
      </c>
      <c r="M96" s="11" t="s">
        <v>752</v>
      </c>
      <c r="N96" s="11" t="s">
        <v>753</v>
      </c>
      <c r="O96" s="11"/>
      <c r="P96" s="11" t="s">
        <v>754</v>
      </c>
      <c r="Q96" s="11"/>
    </row>
    <row r="97" customFormat="false" ht="16" hidden="false" customHeight="false" outlineLevel="0" collapsed="false">
      <c r="A97" s="11" t="s">
        <v>755</v>
      </c>
      <c r="B97" s="11" t="s">
        <v>756</v>
      </c>
      <c r="C97" s="12" t="s">
        <v>24</v>
      </c>
      <c r="E97" s="13" t="s">
        <v>757</v>
      </c>
      <c r="F97" s="13" t="s">
        <v>758</v>
      </c>
      <c r="H97" s="11"/>
      <c r="I97" s="11" t="s">
        <v>759</v>
      </c>
      <c r="J97" s="11" t="s">
        <v>729</v>
      </c>
      <c r="K97" s="11" t="s">
        <v>760</v>
      </c>
      <c r="L97" s="11" t="s">
        <v>761</v>
      </c>
      <c r="M97" s="11"/>
      <c r="N97" s="11"/>
      <c r="O97" s="11" t="s">
        <v>762</v>
      </c>
      <c r="P97" s="11" t="s">
        <v>39</v>
      </c>
      <c r="Q97" s="11"/>
    </row>
    <row r="98" customFormat="false" ht="16" hidden="false" customHeight="false" outlineLevel="0" collapsed="false">
      <c r="A98" s="11" t="s">
        <v>763</v>
      </c>
      <c r="B98" s="11" t="s">
        <v>764</v>
      </c>
      <c r="C98" s="12" t="s">
        <v>24</v>
      </c>
      <c r="D98" s="13" t="s">
        <v>520</v>
      </c>
      <c r="E98" s="13" t="s">
        <v>429</v>
      </c>
      <c r="F98" s="13" t="s">
        <v>765</v>
      </c>
      <c r="G98" s="13" t="s">
        <v>79</v>
      </c>
      <c r="H98" s="11"/>
      <c r="I98" s="11" t="s">
        <v>766</v>
      </c>
      <c r="J98" s="11" t="s">
        <v>767</v>
      </c>
      <c r="K98" s="11" t="s">
        <v>768</v>
      </c>
      <c r="L98" s="11" t="s">
        <v>769</v>
      </c>
      <c r="M98" s="11" t="s">
        <v>770</v>
      </c>
      <c r="N98" s="11"/>
      <c r="O98" s="11"/>
      <c r="P98" s="11" t="s">
        <v>771</v>
      </c>
      <c r="Q98" s="11" t="s">
        <v>772</v>
      </c>
    </row>
    <row r="99" customFormat="false" ht="16" hidden="false" customHeight="false" outlineLevel="0" collapsed="false">
      <c r="A99" s="15" t="s">
        <v>773</v>
      </c>
      <c r="B99" s="15" t="s">
        <v>774</v>
      </c>
      <c r="C99" s="16" t="s">
        <v>123</v>
      </c>
      <c r="D99" s="17"/>
      <c r="E99" s="17"/>
      <c r="F99" s="17"/>
      <c r="G99" s="17"/>
      <c r="H99" s="15"/>
      <c r="I99" s="15" t="s">
        <v>775</v>
      </c>
      <c r="J99" s="15" t="s">
        <v>35</v>
      </c>
      <c r="K99" s="15" t="s">
        <v>776</v>
      </c>
      <c r="L99" s="15" t="s">
        <v>777</v>
      </c>
      <c r="M99" s="15"/>
      <c r="N99" s="15"/>
      <c r="O99" s="15"/>
      <c r="P99" s="15" t="s">
        <v>162</v>
      </c>
      <c r="Q99" s="15"/>
    </row>
    <row r="100" customFormat="false" ht="16" hidden="false" customHeight="false" outlineLevel="0" collapsed="false">
      <c r="A100" s="11" t="s">
        <v>778</v>
      </c>
      <c r="B100" s="11" t="s">
        <v>779</v>
      </c>
      <c r="C100" s="12" t="s">
        <v>24</v>
      </c>
      <c r="D100" s="13"/>
      <c r="E100" s="13" t="s">
        <v>403</v>
      </c>
      <c r="F100" s="13" t="s">
        <v>780</v>
      </c>
      <c r="G100" s="13" t="s">
        <v>79</v>
      </c>
      <c r="H100" s="11"/>
      <c r="I100" s="11" t="s">
        <v>781</v>
      </c>
      <c r="J100" s="11" t="s">
        <v>271</v>
      </c>
      <c r="K100" s="11" t="s">
        <v>782</v>
      </c>
      <c r="L100" s="11" t="s">
        <v>783</v>
      </c>
      <c r="M100" s="11"/>
      <c r="N100" s="11"/>
      <c r="O100" s="11" t="s">
        <v>784</v>
      </c>
      <c r="P100" s="11" t="s">
        <v>785</v>
      </c>
      <c r="Q100" s="11" t="s">
        <v>786</v>
      </c>
    </row>
    <row r="101" customFormat="false" ht="16" hidden="false" customHeight="false" outlineLevel="0" collapsed="false">
      <c r="A101" s="11" t="s">
        <v>787</v>
      </c>
      <c r="B101" s="11" t="s">
        <v>788</v>
      </c>
      <c r="C101" s="12" t="s">
        <v>24</v>
      </c>
      <c r="D101" s="13"/>
      <c r="E101" s="13"/>
      <c r="F101" s="13"/>
      <c r="G101" s="13"/>
      <c r="H101" s="11"/>
      <c r="I101" s="11" t="s">
        <v>789</v>
      </c>
      <c r="J101" s="11" t="s">
        <v>790</v>
      </c>
      <c r="K101" s="11" t="s">
        <v>791</v>
      </c>
      <c r="L101" s="11" t="s">
        <v>792</v>
      </c>
      <c r="M101" s="11"/>
      <c r="N101" s="11"/>
      <c r="O101" s="11" t="s">
        <v>793</v>
      </c>
      <c r="P101" s="11" t="s">
        <v>794</v>
      </c>
      <c r="Q101" s="11" t="s">
        <v>795</v>
      </c>
    </row>
    <row r="102" customFormat="false" ht="16" hidden="false" customHeight="false" outlineLevel="0" collapsed="false">
      <c r="A102" s="15" t="s">
        <v>796</v>
      </c>
      <c r="B102" s="15" t="s">
        <v>797</v>
      </c>
      <c r="C102" s="16" t="s">
        <v>123</v>
      </c>
      <c r="D102" s="17"/>
      <c r="E102" s="17"/>
      <c r="F102" s="17"/>
      <c r="G102" s="17"/>
      <c r="H102" s="15"/>
      <c r="I102" s="15"/>
      <c r="J102" s="15" t="s">
        <v>798</v>
      </c>
      <c r="K102" s="15" t="s">
        <v>799</v>
      </c>
      <c r="L102" s="15" t="s">
        <v>800</v>
      </c>
      <c r="M102" s="15"/>
      <c r="N102" s="15"/>
      <c r="O102" s="15" t="s">
        <v>801</v>
      </c>
      <c r="P102" s="15" t="s">
        <v>802</v>
      </c>
      <c r="Q102" s="15"/>
    </row>
    <row r="103" customFormat="false" ht="16" hidden="false" customHeight="false" outlineLevel="0" collapsed="false">
      <c r="A103" s="11" t="s">
        <v>803</v>
      </c>
      <c r="B103" s="11" t="s">
        <v>804</v>
      </c>
      <c r="C103" s="12" t="s">
        <v>24</v>
      </c>
      <c r="D103" s="13"/>
      <c r="E103" s="13"/>
      <c r="F103" s="13"/>
      <c r="G103" s="13"/>
      <c r="H103" s="11"/>
      <c r="I103" s="11"/>
      <c r="J103" s="11" t="s">
        <v>35</v>
      </c>
      <c r="K103" s="11"/>
      <c r="L103" s="11"/>
      <c r="M103" s="11"/>
      <c r="N103" s="11"/>
      <c r="O103" s="11"/>
      <c r="P103" s="11" t="s">
        <v>39</v>
      </c>
      <c r="Q103" s="11"/>
    </row>
    <row r="104" customFormat="false" ht="16" hidden="false" customHeight="false" outlineLevel="0" collapsed="false">
      <c r="A104" s="18" t="s">
        <v>805</v>
      </c>
      <c r="B104" s="18" t="s">
        <v>806</v>
      </c>
      <c r="C104" s="16" t="s">
        <v>123</v>
      </c>
      <c r="D104" s="19" t="s">
        <v>807</v>
      </c>
      <c r="E104" s="19"/>
      <c r="F104" s="19"/>
      <c r="G104" s="19"/>
      <c r="H104" s="18"/>
      <c r="I104" s="18"/>
      <c r="J104" s="18" t="s">
        <v>271</v>
      </c>
      <c r="K104" s="18"/>
      <c r="L104" s="18"/>
      <c r="M104" s="18"/>
      <c r="N104" s="18"/>
      <c r="O104" s="18"/>
      <c r="P104" s="18" t="s">
        <v>39</v>
      </c>
      <c r="Q104" s="18"/>
    </row>
    <row r="105" customFormat="false" ht="16" hidden="false" customHeight="false" outlineLevel="0" collapsed="false">
      <c r="A105" s="15" t="s">
        <v>808</v>
      </c>
      <c r="B105" s="15" t="s">
        <v>809</v>
      </c>
      <c r="C105" s="16" t="s">
        <v>123</v>
      </c>
      <c r="D105" s="17"/>
      <c r="E105" s="17"/>
      <c r="F105" s="17"/>
      <c r="G105" s="17"/>
      <c r="H105" s="15"/>
      <c r="I105" s="15" t="s">
        <v>810</v>
      </c>
      <c r="J105" s="15" t="s">
        <v>811</v>
      </c>
      <c r="K105" s="15" t="s">
        <v>812</v>
      </c>
      <c r="L105" s="15"/>
      <c r="M105" s="15"/>
      <c r="N105" s="15"/>
      <c r="O105" s="15"/>
      <c r="P105" s="15" t="s">
        <v>813</v>
      </c>
      <c r="Q105" s="15" t="s">
        <v>814</v>
      </c>
    </row>
    <row r="106" customFormat="false" ht="16" hidden="false" customHeight="false" outlineLevel="0" collapsed="false">
      <c r="A106" s="11" t="s">
        <v>815</v>
      </c>
      <c r="B106" s="11" t="s">
        <v>816</v>
      </c>
      <c r="C106" s="12" t="s">
        <v>24</v>
      </c>
      <c r="D106" s="13"/>
      <c r="E106" s="13"/>
      <c r="F106" s="13"/>
      <c r="G106" s="13"/>
      <c r="H106" s="11"/>
      <c r="I106" s="11" t="s">
        <v>817</v>
      </c>
      <c r="J106" s="11" t="s">
        <v>739</v>
      </c>
      <c r="K106" s="11" t="s">
        <v>818</v>
      </c>
      <c r="L106" s="11" t="s">
        <v>819</v>
      </c>
      <c r="M106" s="11"/>
      <c r="N106" s="11"/>
      <c r="O106" s="11"/>
      <c r="P106" s="11" t="s">
        <v>39</v>
      </c>
      <c r="Q106" s="11"/>
    </row>
    <row r="107" customFormat="false" ht="16" hidden="false" customHeight="false" outlineLevel="0" collapsed="false">
      <c r="A107" s="11" t="s">
        <v>820</v>
      </c>
      <c r="B107" s="11" t="s">
        <v>821</v>
      </c>
      <c r="C107" s="12" t="s">
        <v>24</v>
      </c>
      <c r="D107" s="13" t="s">
        <v>76</v>
      </c>
      <c r="E107" s="13"/>
      <c r="F107" s="13"/>
      <c r="G107" s="13"/>
      <c r="H107" s="11" t="s">
        <v>747</v>
      </c>
      <c r="I107" s="11" t="s">
        <v>822</v>
      </c>
      <c r="J107" s="11" t="s">
        <v>823</v>
      </c>
      <c r="K107" s="11" t="s">
        <v>824</v>
      </c>
      <c r="L107" s="11" t="s">
        <v>825</v>
      </c>
      <c r="M107" s="11" t="s">
        <v>826</v>
      </c>
      <c r="N107" s="11"/>
      <c r="O107" s="11"/>
      <c r="P107" s="11" t="s">
        <v>827</v>
      </c>
      <c r="Q107" s="11" t="s">
        <v>828</v>
      </c>
    </row>
    <row r="108" customFormat="false" ht="16" hidden="false" customHeight="false" outlineLevel="0" collapsed="false">
      <c r="A108" s="11" t="s">
        <v>829</v>
      </c>
      <c r="B108" s="11" t="s">
        <v>830</v>
      </c>
      <c r="C108" s="12" t="s">
        <v>24</v>
      </c>
      <c r="D108" s="13"/>
      <c r="E108" s="13"/>
      <c r="F108" s="13"/>
      <c r="G108" s="13"/>
      <c r="H108" s="11"/>
      <c r="I108" s="11" t="s">
        <v>831</v>
      </c>
      <c r="J108" s="11" t="s">
        <v>832</v>
      </c>
      <c r="K108" s="11" t="s">
        <v>833</v>
      </c>
      <c r="L108" s="11" t="s">
        <v>834</v>
      </c>
      <c r="M108" s="11" t="s">
        <v>835</v>
      </c>
      <c r="N108" s="11"/>
      <c r="O108" s="11"/>
      <c r="P108" s="11" t="s">
        <v>836</v>
      </c>
      <c r="Q108" s="11"/>
    </row>
    <row r="109" customFormat="false" ht="16" hidden="false" customHeight="false" outlineLevel="0" collapsed="false">
      <c r="A109" s="11" t="s">
        <v>837</v>
      </c>
      <c r="B109" s="11" t="s">
        <v>838</v>
      </c>
      <c r="C109" s="12" t="s">
        <v>24</v>
      </c>
      <c r="D109" s="13"/>
      <c r="E109" s="13"/>
      <c r="F109" s="13"/>
      <c r="G109" s="13"/>
      <c r="H109" s="11" t="s">
        <v>839</v>
      </c>
      <c r="I109" s="11" t="s">
        <v>840</v>
      </c>
      <c r="J109" s="11" t="s">
        <v>841</v>
      </c>
      <c r="K109" s="11" t="s">
        <v>842</v>
      </c>
      <c r="L109" s="11" t="s">
        <v>843</v>
      </c>
      <c r="M109" s="11"/>
      <c r="N109" s="11"/>
      <c r="O109" s="11" t="s">
        <v>844</v>
      </c>
      <c r="P109" s="11" t="s">
        <v>845</v>
      </c>
      <c r="Q109" s="11" t="s">
        <v>846</v>
      </c>
    </row>
    <row r="110" customFormat="false" ht="16" hidden="false" customHeight="false" outlineLevel="0" collapsed="false">
      <c r="A110" s="11" t="s">
        <v>847</v>
      </c>
      <c r="B110" s="11" t="s">
        <v>848</v>
      </c>
      <c r="C110" s="12" t="s">
        <v>24</v>
      </c>
      <c r="D110" s="13"/>
      <c r="E110" s="13"/>
      <c r="F110" s="13"/>
      <c r="G110" s="13"/>
      <c r="H110" s="11" t="s">
        <v>839</v>
      </c>
      <c r="I110" s="11" t="s">
        <v>849</v>
      </c>
      <c r="J110" s="11" t="s">
        <v>850</v>
      </c>
      <c r="K110" s="11" t="s">
        <v>851</v>
      </c>
      <c r="L110" s="11" t="s">
        <v>852</v>
      </c>
      <c r="M110" s="11"/>
      <c r="N110" s="11"/>
      <c r="O110" s="11" t="s">
        <v>853</v>
      </c>
      <c r="P110" s="11" t="s">
        <v>854</v>
      </c>
      <c r="Q110" s="11" t="s">
        <v>855</v>
      </c>
    </row>
    <row r="111" customFormat="false" ht="16" hidden="false" customHeight="false" outlineLevel="0" collapsed="false">
      <c r="A111" s="23" t="s">
        <v>856</v>
      </c>
      <c r="B111" s="23" t="s">
        <v>857</v>
      </c>
      <c r="C111" s="16" t="s">
        <v>123</v>
      </c>
      <c r="D111" s="17"/>
      <c r="E111" s="17"/>
      <c r="F111" s="17"/>
      <c r="G111" s="17"/>
      <c r="H111" s="15"/>
      <c r="I111" s="15" t="s">
        <v>858</v>
      </c>
      <c r="J111" s="15" t="s">
        <v>859</v>
      </c>
      <c r="K111" s="15" t="s">
        <v>556</v>
      </c>
      <c r="L111" s="15" t="s">
        <v>860</v>
      </c>
      <c r="M111" s="15"/>
      <c r="N111" s="15"/>
      <c r="O111" s="15"/>
      <c r="P111" s="15" t="s">
        <v>861</v>
      </c>
      <c r="Q111" s="15"/>
    </row>
    <row r="112" customFormat="false" ht="16" hidden="false" customHeight="false" outlineLevel="0" collapsed="false">
      <c r="A112" s="11" t="s">
        <v>862</v>
      </c>
      <c r="B112" s="11" t="s">
        <v>863</v>
      </c>
      <c r="C112" s="12" t="s">
        <v>24</v>
      </c>
      <c r="D112" s="13"/>
      <c r="E112" s="13"/>
      <c r="F112" s="13"/>
      <c r="G112" s="13"/>
      <c r="H112" s="11"/>
      <c r="I112" s="11" t="s">
        <v>864</v>
      </c>
      <c r="J112" s="11" t="s">
        <v>865</v>
      </c>
      <c r="K112" s="11" t="s">
        <v>866</v>
      </c>
      <c r="L112" s="11" t="s">
        <v>867</v>
      </c>
      <c r="M112" s="11" t="s">
        <v>868</v>
      </c>
      <c r="N112" s="11"/>
      <c r="O112" s="11"/>
      <c r="P112" s="11" t="s">
        <v>869</v>
      </c>
      <c r="Q112" s="11"/>
    </row>
    <row r="113" customFormat="false" ht="16" hidden="false" customHeight="false" outlineLevel="0" collapsed="false">
      <c r="A113" s="20" t="s">
        <v>870</v>
      </c>
      <c r="B113" s="20" t="s">
        <v>871</v>
      </c>
      <c r="C113" s="12" t="s">
        <v>24</v>
      </c>
      <c r="D113" s="21" t="s">
        <v>375</v>
      </c>
      <c r="E113" s="21"/>
      <c r="F113" s="21"/>
      <c r="G113" s="21"/>
      <c r="H113" s="20"/>
      <c r="I113" s="20"/>
      <c r="J113" s="20" t="s">
        <v>271</v>
      </c>
      <c r="K113" s="20"/>
      <c r="L113" s="20" t="s">
        <v>872</v>
      </c>
      <c r="M113" s="20"/>
      <c r="N113" s="20"/>
      <c r="O113" s="20"/>
      <c r="P113" s="20" t="s">
        <v>873</v>
      </c>
      <c r="Q113" s="20"/>
    </row>
    <row r="114" s="7" customFormat="true" ht="16" hidden="false" customHeight="false" outlineLevel="0" collapsed="false">
      <c r="A114" s="11" t="s">
        <v>874</v>
      </c>
      <c r="B114" s="11" t="s">
        <v>875</v>
      </c>
      <c r="C114" s="12" t="s">
        <v>24</v>
      </c>
      <c r="D114" s="13"/>
      <c r="E114" s="13"/>
      <c r="F114" s="13"/>
      <c r="G114" s="13"/>
      <c r="H114" s="11"/>
      <c r="I114" s="11" t="s">
        <v>876</v>
      </c>
      <c r="J114" s="11" t="s">
        <v>877</v>
      </c>
      <c r="K114" s="11" t="s">
        <v>878</v>
      </c>
      <c r="L114" s="11"/>
      <c r="M114" s="11"/>
      <c r="N114" s="11"/>
      <c r="O114" s="11"/>
      <c r="P114" s="11" t="s">
        <v>879</v>
      </c>
      <c r="Q114" s="11"/>
    </row>
    <row r="115" s="7" customFormat="true" ht="16" hidden="false" customHeight="false" outlineLevel="0" collapsed="false">
      <c r="A115" s="11" t="s">
        <v>880</v>
      </c>
      <c r="B115" s="11" t="s">
        <v>881</v>
      </c>
      <c r="C115" s="12" t="s">
        <v>24</v>
      </c>
      <c r="D115" s="13"/>
      <c r="E115" s="13"/>
      <c r="F115" s="13"/>
      <c r="G115" s="13"/>
      <c r="H115" s="11"/>
      <c r="I115" s="11"/>
      <c r="J115" s="11" t="s">
        <v>271</v>
      </c>
      <c r="K115" s="11"/>
      <c r="L115" s="11" t="s">
        <v>882</v>
      </c>
      <c r="M115" s="11"/>
      <c r="N115" s="11"/>
      <c r="O115" s="11"/>
      <c r="P115" s="11" t="s">
        <v>39</v>
      </c>
      <c r="Q115" s="11"/>
    </row>
    <row r="116" customFormat="false" ht="16" hidden="false" customHeight="false" outlineLevel="0" collapsed="false">
      <c r="A116" s="11" t="s">
        <v>883</v>
      </c>
      <c r="B116" s="11" t="s">
        <v>884</v>
      </c>
      <c r="C116" s="12" t="s">
        <v>24</v>
      </c>
      <c r="H116" s="11"/>
      <c r="I116" s="11" t="s">
        <v>885</v>
      </c>
      <c r="J116" s="11" t="s">
        <v>886</v>
      </c>
      <c r="K116" s="11" t="s">
        <v>582</v>
      </c>
      <c r="L116" s="11" t="s">
        <v>887</v>
      </c>
      <c r="M116" s="11"/>
      <c r="N116" s="11"/>
      <c r="O116" s="11"/>
      <c r="P116" s="11" t="s">
        <v>888</v>
      </c>
      <c r="Q116" s="11"/>
    </row>
    <row r="117" customFormat="false" ht="16" hidden="false" customHeight="false" outlineLevel="0" collapsed="false">
      <c r="A117" s="11" t="s">
        <v>889</v>
      </c>
      <c r="B117" s="11" t="s">
        <v>890</v>
      </c>
      <c r="C117" s="12" t="s">
        <v>24</v>
      </c>
      <c r="D117" s="13"/>
      <c r="E117" s="13"/>
      <c r="F117" s="13"/>
      <c r="G117" s="13"/>
      <c r="H117" s="11"/>
      <c r="I117" s="11" t="s">
        <v>891</v>
      </c>
      <c r="J117" s="11" t="s">
        <v>892</v>
      </c>
      <c r="K117" s="11" t="s">
        <v>893</v>
      </c>
      <c r="L117" s="11" t="s">
        <v>894</v>
      </c>
      <c r="M117" s="11" t="s">
        <v>895</v>
      </c>
      <c r="N117" s="11"/>
      <c r="O117" s="11"/>
      <c r="P117" s="11" t="s">
        <v>39</v>
      </c>
      <c r="Q117" s="11"/>
    </row>
    <row r="118" customFormat="false" ht="16" hidden="false" customHeight="false" outlineLevel="0" collapsed="false">
      <c r="A118" s="11" t="s">
        <v>896</v>
      </c>
      <c r="B118" s="11" t="s">
        <v>897</v>
      </c>
      <c r="C118" s="14" t="s">
        <v>75</v>
      </c>
      <c r="D118" s="13"/>
      <c r="E118" s="13"/>
      <c r="F118" s="13"/>
      <c r="G118" s="13"/>
      <c r="H118" s="11"/>
      <c r="I118" s="11" t="s">
        <v>499</v>
      </c>
      <c r="J118" s="11" t="s">
        <v>246</v>
      </c>
      <c r="K118" s="11" t="s">
        <v>898</v>
      </c>
      <c r="L118" s="11" t="s">
        <v>899</v>
      </c>
      <c r="M118" s="11"/>
      <c r="N118" s="11"/>
      <c r="O118" s="11"/>
      <c r="P118" s="11" t="s">
        <v>900</v>
      </c>
      <c r="Q118" s="11"/>
    </row>
    <row r="119" customFormat="false" ht="16" hidden="false" customHeight="false" outlineLevel="0" collapsed="false">
      <c r="A119" s="15" t="s">
        <v>901</v>
      </c>
      <c r="B119" s="15" t="s">
        <v>902</v>
      </c>
      <c r="C119" s="16" t="s">
        <v>123</v>
      </c>
      <c r="D119" s="17"/>
      <c r="E119" s="17"/>
      <c r="F119" s="17"/>
      <c r="G119" s="17"/>
      <c r="H119" s="15"/>
      <c r="I119" s="15" t="s">
        <v>903</v>
      </c>
      <c r="J119" s="15" t="s">
        <v>904</v>
      </c>
      <c r="K119" s="15" t="s">
        <v>905</v>
      </c>
      <c r="L119" s="15" t="s">
        <v>906</v>
      </c>
      <c r="M119" s="15"/>
      <c r="N119" s="15"/>
      <c r="O119" s="15" t="s">
        <v>370</v>
      </c>
      <c r="P119" s="15" t="s">
        <v>907</v>
      </c>
      <c r="Q119" s="15"/>
    </row>
    <row r="120" customFormat="false" ht="16" hidden="false" customHeight="false" outlineLevel="0" collapsed="false">
      <c r="A120" s="11" t="s">
        <v>908</v>
      </c>
      <c r="B120" s="11" t="s">
        <v>909</v>
      </c>
      <c r="C120" s="12" t="s">
        <v>24</v>
      </c>
      <c r="D120" s="13"/>
      <c r="E120" s="13"/>
      <c r="F120" s="13"/>
      <c r="G120" s="13"/>
      <c r="H120" s="11"/>
      <c r="I120" s="11" t="s">
        <v>910</v>
      </c>
      <c r="J120" s="11" t="s">
        <v>35</v>
      </c>
      <c r="K120" s="11" t="s">
        <v>911</v>
      </c>
      <c r="L120" s="11" t="s">
        <v>912</v>
      </c>
      <c r="M120" s="11"/>
      <c r="N120" s="11"/>
      <c r="O120" s="11" t="s">
        <v>913</v>
      </c>
      <c r="P120" s="11" t="s">
        <v>39</v>
      </c>
      <c r="Q120" s="11"/>
    </row>
    <row r="121" customFormat="false" ht="16" hidden="false" customHeight="false" outlineLevel="0" collapsed="false">
      <c r="A121" s="6" t="s">
        <v>914</v>
      </c>
      <c r="B121" s="6" t="s">
        <v>915</v>
      </c>
      <c r="C121" s="12" t="s">
        <v>24</v>
      </c>
      <c r="D121" s="13"/>
      <c r="E121" s="13" t="s">
        <v>916</v>
      </c>
      <c r="F121" s="13" t="s">
        <v>917</v>
      </c>
      <c r="G121" s="13" t="s">
        <v>918</v>
      </c>
      <c r="H121" s="11"/>
      <c r="I121" s="11" t="s">
        <v>919</v>
      </c>
      <c r="J121" s="11" t="s">
        <v>920</v>
      </c>
      <c r="K121" s="11" t="s">
        <v>921</v>
      </c>
      <c r="L121" s="11" t="s">
        <v>922</v>
      </c>
      <c r="M121" s="11"/>
      <c r="N121" s="11"/>
      <c r="O121" s="11" t="s">
        <v>923</v>
      </c>
      <c r="P121" s="11" t="s">
        <v>924</v>
      </c>
      <c r="Q121" s="11"/>
    </row>
    <row r="122" customFormat="false" ht="16" hidden="false" customHeight="false" outlineLevel="0" collapsed="false">
      <c r="A122" s="23" t="s">
        <v>914</v>
      </c>
      <c r="B122" s="23" t="s">
        <v>915</v>
      </c>
      <c r="C122" s="16" t="s">
        <v>123</v>
      </c>
      <c r="D122" s="17"/>
      <c r="E122" s="13" t="s">
        <v>916</v>
      </c>
      <c r="F122" s="13" t="s">
        <v>917</v>
      </c>
      <c r="G122" s="13" t="s">
        <v>918</v>
      </c>
      <c r="H122" s="15"/>
      <c r="I122" s="15" t="s">
        <v>919</v>
      </c>
      <c r="J122" s="15" t="s">
        <v>920</v>
      </c>
      <c r="K122" s="15" t="s">
        <v>921</v>
      </c>
      <c r="L122" s="15" t="s">
        <v>922</v>
      </c>
      <c r="M122" s="15"/>
      <c r="N122" s="15"/>
      <c r="O122" s="15" t="s">
        <v>923</v>
      </c>
      <c r="P122" s="15" t="s">
        <v>924</v>
      </c>
      <c r="Q122" s="15"/>
    </row>
    <row r="123" customFormat="false" ht="16" hidden="false" customHeight="false" outlineLevel="0" collapsed="false">
      <c r="A123" s="15" t="s">
        <v>925</v>
      </c>
      <c r="B123" s="15" t="s">
        <v>926</v>
      </c>
      <c r="C123" s="16" t="s">
        <v>123</v>
      </c>
      <c r="D123" s="17"/>
      <c r="E123" s="17"/>
      <c r="F123" s="17"/>
      <c r="G123" s="17"/>
      <c r="H123" s="15"/>
      <c r="I123" s="15"/>
      <c r="J123" s="15" t="s">
        <v>271</v>
      </c>
      <c r="K123" s="15"/>
      <c r="L123" s="15" t="s">
        <v>927</v>
      </c>
      <c r="M123" s="15"/>
      <c r="N123" s="15"/>
      <c r="O123" s="15"/>
      <c r="P123" s="15" t="s">
        <v>802</v>
      </c>
      <c r="Q123" s="15"/>
    </row>
    <row r="124" customFormat="false" ht="16" hidden="false" customHeight="false" outlineLevel="0" collapsed="false">
      <c r="A124" s="11" t="s">
        <v>928</v>
      </c>
      <c r="B124" s="11" t="s">
        <v>929</v>
      </c>
      <c r="C124" s="12" t="s">
        <v>24</v>
      </c>
      <c r="D124" s="13"/>
      <c r="E124" s="13"/>
      <c r="F124" s="13"/>
      <c r="G124" s="13"/>
      <c r="H124" s="11"/>
      <c r="I124" s="11" t="s">
        <v>930</v>
      </c>
      <c r="J124" s="11" t="s">
        <v>931</v>
      </c>
      <c r="K124" s="11" t="s">
        <v>932</v>
      </c>
      <c r="L124" s="11" t="s">
        <v>933</v>
      </c>
      <c r="M124" s="11" t="s">
        <v>934</v>
      </c>
      <c r="N124" s="11"/>
      <c r="O124" s="11"/>
      <c r="P124" s="11" t="s">
        <v>935</v>
      </c>
      <c r="Q124" s="11" t="s">
        <v>936</v>
      </c>
    </row>
    <row r="125" customFormat="false" ht="16" hidden="false" customHeight="false" outlineLevel="0" collapsed="false">
      <c r="A125" s="11" t="s">
        <v>937</v>
      </c>
      <c r="B125" s="11" t="s">
        <v>938</v>
      </c>
      <c r="C125" s="12" t="s">
        <v>24</v>
      </c>
      <c r="D125" s="13"/>
      <c r="E125" s="13"/>
      <c r="F125" s="13"/>
      <c r="G125" s="13"/>
      <c r="H125" s="11" t="s">
        <v>93</v>
      </c>
      <c r="I125" s="11" t="s">
        <v>499</v>
      </c>
      <c r="J125" s="11"/>
      <c r="K125" s="11" t="s">
        <v>939</v>
      </c>
      <c r="L125" s="11" t="s">
        <v>940</v>
      </c>
      <c r="M125" s="11"/>
      <c r="N125" s="11"/>
      <c r="O125" s="11"/>
      <c r="P125" s="11" t="s">
        <v>39</v>
      </c>
      <c r="Q125" s="11"/>
    </row>
    <row r="126" s="7" customFormat="true" ht="16" hidden="false" customHeight="false" outlineLevel="0" collapsed="false">
      <c r="A126" s="11" t="s">
        <v>941</v>
      </c>
      <c r="B126" s="11" t="s">
        <v>942</v>
      </c>
      <c r="C126" s="12" t="s">
        <v>24</v>
      </c>
      <c r="D126" s="1"/>
      <c r="E126" s="1"/>
      <c r="F126" s="1"/>
      <c r="G126" s="1"/>
      <c r="H126" s="11"/>
      <c r="I126" s="11"/>
      <c r="J126" s="11" t="s">
        <v>168</v>
      </c>
      <c r="K126" s="11" t="s">
        <v>939</v>
      </c>
      <c r="L126" s="11" t="s">
        <v>943</v>
      </c>
      <c r="M126" s="11"/>
      <c r="N126" s="11"/>
      <c r="O126" s="11"/>
      <c r="P126" s="11" t="s">
        <v>39</v>
      </c>
      <c r="Q126" s="11"/>
    </row>
    <row r="127" customFormat="false" ht="16" hidden="false" customHeight="false" outlineLevel="0" collapsed="false">
      <c r="A127" s="11" t="s">
        <v>944</v>
      </c>
      <c r="B127" s="11" t="s">
        <v>945</v>
      </c>
      <c r="C127" s="12" t="s">
        <v>24</v>
      </c>
      <c r="D127" s="13"/>
      <c r="E127" s="13"/>
      <c r="F127" s="13"/>
      <c r="G127" s="13"/>
      <c r="H127" s="11"/>
      <c r="I127" s="11"/>
      <c r="J127" s="11"/>
      <c r="K127" s="11"/>
      <c r="L127" s="11" t="s">
        <v>946</v>
      </c>
      <c r="M127" s="11"/>
      <c r="N127" s="11"/>
      <c r="O127" s="11"/>
      <c r="P127" s="11" t="s">
        <v>39</v>
      </c>
      <c r="Q127" s="11"/>
    </row>
    <row r="128" customFormat="false" ht="16" hidden="false" customHeight="false" outlineLevel="0" collapsed="false">
      <c r="A128" s="11" t="s">
        <v>947</v>
      </c>
      <c r="B128" s="11" t="s">
        <v>948</v>
      </c>
      <c r="C128" s="12" t="s">
        <v>24</v>
      </c>
      <c r="D128" s="13"/>
      <c r="E128" s="13"/>
      <c r="F128" s="13"/>
      <c r="G128" s="13"/>
      <c r="H128" s="11"/>
      <c r="I128" s="11" t="s">
        <v>949</v>
      </c>
      <c r="J128" s="11" t="s">
        <v>950</v>
      </c>
      <c r="K128" s="11" t="s">
        <v>951</v>
      </c>
      <c r="L128" s="11" t="s">
        <v>952</v>
      </c>
      <c r="M128" s="11"/>
      <c r="N128" s="11"/>
      <c r="O128" s="11" t="s">
        <v>953</v>
      </c>
      <c r="P128" s="11" t="s">
        <v>954</v>
      </c>
      <c r="Q128" s="11"/>
    </row>
    <row r="129" customFormat="false" ht="16" hidden="false" customHeight="false" outlineLevel="0" collapsed="false">
      <c r="A129" s="11" t="s">
        <v>955</v>
      </c>
      <c r="B129" s="11" t="s">
        <v>956</v>
      </c>
      <c r="C129" s="12" t="s">
        <v>24</v>
      </c>
      <c r="D129" s="13"/>
      <c r="E129" s="13"/>
      <c r="F129" s="13"/>
      <c r="G129" s="13"/>
      <c r="H129" s="11"/>
      <c r="I129" s="11"/>
      <c r="J129" s="11" t="s">
        <v>271</v>
      </c>
      <c r="K129" s="11"/>
      <c r="L129" s="11" t="s">
        <v>957</v>
      </c>
      <c r="M129" s="11"/>
      <c r="N129" s="11"/>
      <c r="O129" s="11"/>
      <c r="P129" s="11" t="s">
        <v>39</v>
      </c>
      <c r="Q129" s="11"/>
    </row>
    <row r="130" customFormat="false" ht="16" hidden="false" customHeight="false" outlineLevel="0" collapsed="false">
      <c r="A130" s="11" t="s">
        <v>958</v>
      </c>
      <c r="B130" s="11" t="s">
        <v>959</v>
      </c>
      <c r="C130" s="14" t="s">
        <v>75</v>
      </c>
      <c r="D130" s="13"/>
      <c r="E130" s="13"/>
      <c r="F130" s="13"/>
      <c r="G130" s="13"/>
      <c r="H130" s="11"/>
      <c r="I130" s="11" t="s">
        <v>960</v>
      </c>
      <c r="J130" s="11" t="s">
        <v>961</v>
      </c>
      <c r="K130" s="11" t="s">
        <v>962</v>
      </c>
      <c r="L130" s="11" t="s">
        <v>963</v>
      </c>
      <c r="M130" s="11"/>
      <c r="N130" s="11"/>
      <c r="O130" s="11" t="s">
        <v>964</v>
      </c>
      <c r="P130" s="11" t="s">
        <v>965</v>
      </c>
      <c r="Q130" s="11"/>
    </row>
    <row r="131" customFormat="false" ht="16" hidden="false" customHeight="false" outlineLevel="0" collapsed="false">
      <c r="A131" s="11" t="s">
        <v>966</v>
      </c>
      <c r="B131" s="11" t="s">
        <v>967</v>
      </c>
      <c r="C131" s="12" t="s">
        <v>24</v>
      </c>
      <c r="D131" s="13"/>
      <c r="E131" s="13"/>
      <c r="F131" s="13"/>
      <c r="G131" s="13"/>
      <c r="H131" s="11"/>
      <c r="I131" s="11"/>
      <c r="J131" s="11" t="s">
        <v>35</v>
      </c>
      <c r="K131" s="11" t="s">
        <v>968</v>
      </c>
      <c r="L131" s="11" t="s">
        <v>969</v>
      </c>
      <c r="M131" s="11" t="s">
        <v>970</v>
      </c>
      <c r="N131" s="11"/>
      <c r="O131" s="11"/>
      <c r="P131" s="11" t="s">
        <v>971</v>
      </c>
      <c r="Q131" s="11"/>
    </row>
    <row r="132" customFormat="false" ht="16" hidden="false" customHeight="false" outlineLevel="0" collapsed="false">
      <c r="A132" s="20" t="s">
        <v>972</v>
      </c>
      <c r="B132" s="20" t="s">
        <v>973</v>
      </c>
      <c r="C132" s="14" t="s">
        <v>75</v>
      </c>
      <c r="D132" s="21" t="s">
        <v>520</v>
      </c>
      <c r="E132" s="21"/>
      <c r="F132" s="21"/>
      <c r="G132" s="21"/>
      <c r="H132" s="20"/>
      <c r="I132" s="20"/>
      <c r="J132" s="20" t="s">
        <v>168</v>
      </c>
      <c r="K132" s="20"/>
      <c r="L132" s="20" t="s">
        <v>974</v>
      </c>
      <c r="M132" s="20"/>
      <c r="N132" s="20" t="s">
        <v>975</v>
      </c>
      <c r="O132" s="20"/>
      <c r="P132" s="20" t="s">
        <v>39</v>
      </c>
      <c r="Q132" s="20"/>
    </row>
    <row r="133" customFormat="false" ht="16" hidden="false" customHeight="false" outlineLevel="0" collapsed="false">
      <c r="A133" s="11" t="s">
        <v>976</v>
      </c>
      <c r="B133" s="11" t="s">
        <v>977</v>
      </c>
      <c r="C133" s="12" t="s">
        <v>24</v>
      </c>
      <c r="D133" s="13"/>
      <c r="E133" s="13"/>
      <c r="F133" s="13"/>
      <c r="G133" s="13"/>
      <c r="H133" s="11"/>
      <c r="I133" s="11" t="s">
        <v>978</v>
      </c>
      <c r="J133" s="11" t="s">
        <v>979</v>
      </c>
      <c r="K133" s="11" t="s">
        <v>980</v>
      </c>
      <c r="L133" s="11" t="s">
        <v>981</v>
      </c>
      <c r="M133" s="11"/>
      <c r="N133" s="11"/>
      <c r="O133" s="11"/>
      <c r="P133" s="11" t="s">
        <v>982</v>
      </c>
      <c r="Q133" s="11"/>
    </row>
    <row r="134" customFormat="false" ht="16" hidden="false" customHeight="false" outlineLevel="0" collapsed="false">
      <c r="A134" s="11" t="s">
        <v>983</v>
      </c>
      <c r="B134" s="11" t="s">
        <v>984</v>
      </c>
      <c r="C134" s="12" t="s">
        <v>24</v>
      </c>
      <c r="D134" s="13"/>
      <c r="E134" s="13"/>
      <c r="F134" s="13"/>
      <c r="G134" s="13"/>
      <c r="H134" s="11"/>
      <c r="I134" s="11" t="s">
        <v>985</v>
      </c>
      <c r="J134" s="11" t="s">
        <v>986</v>
      </c>
      <c r="K134" s="11"/>
      <c r="L134" s="11" t="s">
        <v>987</v>
      </c>
      <c r="M134" s="11"/>
      <c r="N134" s="11"/>
      <c r="O134" s="11"/>
      <c r="P134" s="11" t="s">
        <v>988</v>
      </c>
      <c r="Q134" s="11" t="s">
        <v>989</v>
      </c>
    </row>
    <row r="135" customFormat="false" ht="16" hidden="false" customHeight="false" outlineLevel="0" collapsed="false">
      <c r="A135" s="11" t="s">
        <v>990</v>
      </c>
      <c r="B135" s="11" t="s">
        <v>991</v>
      </c>
      <c r="C135" s="12" t="s">
        <v>24</v>
      </c>
      <c r="D135" s="13"/>
      <c r="E135" s="13"/>
      <c r="F135" s="13"/>
      <c r="G135" s="13"/>
      <c r="H135" s="11" t="s">
        <v>992</v>
      </c>
      <c r="I135" s="11" t="s">
        <v>993</v>
      </c>
      <c r="J135" s="11" t="s">
        <v>81</v>
      </c>
      <c r="K135" s="11" t="s">
        <v>994</v>
      </c>
      <c r="L135" s="11" t="s">
        <v>995</v>
      </c>
      <c r="M135" s="11" t="s">
        <v>996</v>
      </c>
      <c r="N135" s="11"/>
      <c r="O135" s="11"/>
      <c r="P135" s="11" t="s">
        <v>997</v>
      </c>
      <c r="Q135" s="11"/>
    </row>
    <row r="136" customFormat="false" ht="16" hidden="false" customHeight="false" outlineLevel="0" collapsed="false">
      <c r="A136" s="11" t="s">
        <v>998</v>
      </c>
      <c r="B136" s="11" t="s">
        <v>999</v>
      </c>
      <c r="C136" s="12" t="s">
        <v>24</v>
      </c>
      <c r="D136" s="13" t="s">
        <v>76</v>
      </c>
      <c r="E136" s="13"/>
      <c r="F136" s="13"/>
      <c r="G136" s="13"/>
      <c r="H136" s="11"/>
      <c r="I136" s="11" t="s">
        <v>1000</v>
      </c>
      <c r="J136" s="11" t="s">
        <v>1001</v>
      </c>
      <c r="K136" s="11" t="s">
        <v>1002</v>
      </c>
      <c r="L136" s="11" t="s">
        <v>1003</v>
      </c>
      <c r="M136" s="11"/>
      <c r="N136" s="11"/>
      <c r="O136" s="11"/>
      <c r="P136" s="11" t="s">
        <v>1004</v>
      </c>
      <c r="Q136" s="11" t="s">
        <v>1005</v>
      </c>
    </row>
    <row r="137" customFormat="false" ht="16" hidden="false" customHeight="false" outlineLevel="0" collapsed="false">
      <c r="A137" s="11" t="s">
        <v>1006</v>
      </c>
      <c r="B137" s="11" t="s">
        <v>1007</v>
      </c>
      <c r="C137" s="12" t="s">
        <v>24</v>
      </c>
      <c r="D137" s="13"/>
      <c r="E137" s="13"/>
      <c r="F137" s="13"/>
      <c r="G137" s="13"/>
      <c r="H137" s="11"/>
      <c r="I137" s="11" t="s">
        <v>1008</v>
      </c>
      <c r="J137" s="11" t="s">
        <v>1009</v>
      </c>
      <c r="K137" s="11" t="s">
        <v>1010</v>
      </c>
      <c r="L137" s="11" t="s">
        <v>1003</v>
      </c>
      <c r="M137" s="11"/>
      <c r="N137" s="11"/>
      <c r="O137" s="11"/>
      <c r="P137" s="11" t="s">
        <v>1011</v>
      </c>
      <c r="Q137" s="11" t="s">
        <v>1012</v>
      </c>
    </row>
    <row r="138" customFormat="false" ht="16" hidden="false" customHeight="false" outlineLevel="0" collapsed="false">
      <c r="A138" s="15" t="s">
        <v>1013</v>
      </c>
      <c r="B138" s="15" t="s">
        <v>1014</v>
      </c>
      <c r="C138" s="16" t="s">
        <v>123</v>
      </c>
      <c r="D138" s="17"/>
      <c r="E138" s="17"/>
      <c r="F138" s="17"/>
      <c r="G138" s="17"/>
      <c r="H138" s="15"/>
      <c r="I138" s="15"/>
      <c r="J138" s="15" t="s">
        <v>1015</v>
      </c>
      <c r="K138" s="15"/>
      <c r="L138" s="15" t="s">
        <v>1016</v>
      </c>
      <c r="M138" s="15" t="s">
        <v>435</v>
      </c>
      <c r="N138" s="15"/>
      <c r="O138" s="15"/>
      <c r="P138" s="15" t="s">
        <v>541</v>
      </c>
      <c r="Q138" s="15"/>
    </row>
    <row r="139" customFormat="false" ht="16" hidden="false" customHeight="false" outlineLevel="0" collapsed="false">
      <c r="A139" s="11" t="s">
        <v>1017</v>
      </c>
      <c r="B139" s="11" t="s">
        <v>1018</v>
      </c>
      <c r="C139" s="14" t="s">
        <v>75</v>
      </c>
      <c r="D139" s="13"/>
      <c r="E139" s="13"/>
      <c r="F139" s="13"/>
      <c r="G139" s="13"/>
      <c r="H139" s="11"/>
      <c r="I139" s="11" t="s">
        <v>1019</v>
      </c>
      <c r="J139" s="11" t="s">
        <v>168</v>
      </c>
      <c r="K139" s="11" t="s">
        <v>1020</v>
      </c>
      <c r="L139" s="11" t="s">
        <v>1021</v>
      </c>
      <c r="M139" s="11"/>
      <c r="N139" s="11"/>
      <c r="O139" s="11"/>
      <c r="P139" s="11" t="s">
        <v>836</v>
      </c>
      <c r="Q139" s="11"/>
    </row>
    <row r="140" customFormat="false" ht="16" hidden="false" customHeight="false" outlineLevel="0" collapsed="false">
      <c r="A140" s="11" t="s">
        <v>1022</v>
      </c>
      <c r="B140" s="11" t="s">
        <v>1023</v>
      </c>
      <c r="C140" s="12" t="s">
        <v>24</v>
      </c>
      <c r="H140" s="11"/>
      <c r="I140" s="11" t="s">
        <v>1024</v>
      </c>
      <c r="J140" s="11"/>
      <c r="K140" s="11" t="s">
        <v>1025</v>
      </c>
      <c r="L140" s="11" t="s">
        <v>1026</v>
      </c>
      <c r="M140" s="11" t="s">
        <v>1027</v>
      </c>
      <c r="N140" s="11"/>
      <c r="O140" s="11"/>
      <c r="P140" s="11" t="s">
        <v>1028</v>
      </c>
      <c r="Q140" s="11"/>
    </row>
    <row r="141" customFormat="false" ht="16" hidden="false" customHeight="false" outlineLevel="0" collapsed="false">
      <c r="A141" s="20" t="s">
        <v>1029</v>
      </c>
      <c r="B141" s="20" t="s">
        <v>1030</v>
      </c>
      <c r="C141" s="12" t="s">
        <v>24</v>
      </c>
      <c r="D141" s="21" t="s">
        <v>375</v>
      </c>
      <c r="E141" s="21" t="s">
        <v>77</v>
      </c>
      <c r="F141" s="21" t="s">
        <v>217</v>
      </c>
      <c r="G141" s="21"/>
      <c r="H141" s="20"/>
      <c r="I141" s="20" t="s">
        <v>1031</v>
      </c>
      <c r="J141" s="20" t="s">
        <v>1032</v>
      </c>
      <c r="K141" s="20" t="s">
        <v>1033</v>
      </c>
      <c r="L141" s="20" t="s">
        <v>1034</v>
      </c>
      <c r="M141" s="20" t="s">
        <v>1035</v>
      </c>
      <c r="N141" s="20" t="s">
        <v>1036</v>
      </c>
      <c r="O141" s="20" t="s">
        <v>1037</v>
      </c>
      <c r="P141" s="20" t="s">
        <v>1038</v>
      </c>
      <c r="Q141" s="20" t="s">
        <v>1039</v>
      </c>
    </row>
    <row r="142" customFormat="false" ht="16" hidden="false" customHeight="false" outlineLevel="0" collapsed="false">
      <c r="A142" s="11" t="s">
        <v>1040</v>
      </c>
      <c r="B142" s="11" t="s">
        <v>1041</v>
      </c>
      <c r="C142" s="12" t="s">
        <v>24</v>
      </c>
      <c r="D142" s="13"/>
      <c r="E142" s="13" t="s">
        <v>403</v>
      </c>
      <c r="F142" s="13" t="s">
        <v>1042</v>
      </c>
      <c r="G142" s="13"/>
      <c r="H142" s="11"/>
      <c r="I142" s="11" t="s">
        <v>1043</v>
      </c>
      <c r="J142" s="11" t="s">
        <v>798</v>
      </c>
      <c r="K142" s="11" t="s">
        <v>1044</v>
      </c>
      <c r="L142" s="11" t="s">
        <v>1045</v>
      </c>
      <c r="M142" s="11" t="s">
        <v>1035</v>
      </c>
      <c r="N142" s="11" t="s">
        <v>1036</v>
      </c>
      <c r="O142" s="11" t="s">
        <v>1037</v>
      </c>
      <c r="P142" s="11" t="s">
        <v>1046</v>
      </c>
      <c r="Q142" s="11" t="s">
        <v>1047</v>
      </c>
    </row>
    <row r="143" customFormat="false" ht="16" hidden="false" customHeight="false" outlineLevel="0" collapsed="false">
      <c r="A143" s="11" t="s">
        <v>1048</v>
      </c>
      <c r="B143" s="11" t="s">
        <v>1049</v>
      </c>
      <c r="C143" s="12" t="s">
        <v>24</v>
      </c>
      <c r="D143" s="13" t="s">
        <v>65</v>
      </c>
      <c r="E143" s="13"/>
      <c r="F143" s="13"/>
      <c r="G143" s="13"/>
      <c r="H143" s="11"/>
      <c r="I143" s="11" t="s">
        <v>1050</v>
      </c>
      <c r="J143" s="11" t="s">
        <v>1051</v>
      </c>
      <c r="K143" s="11" t="s">
        <v>1052</v>
      </c>
      <c r="L143" s="11" t="s">
        <v>1053</v>
      </c>
      <c r="M143" s="11" t="s">
        <v>1054</v>
      </c>
      <c r="N143" s="11"/>
      <c r="O143" s="11"/>
      <c r="P143" s="11" t="s">
        <v>1055</v>
      </c>
      <c r="Q143" s="11" t="s">
        <v>1056</v>
      </c>
    </row>
    <row r="144" customFormat="false" ht="16" hidden="false" customHeight="false" outlineLevel="0" collapsed="false">
      <c r="A144" s="15" t="s">
        <v>1057</v>
      </c>
      <c r="B144" s="15" t="s">
        <v>1058</v>
      </c>
      <c r="C144" s="16" t="s">
        <v>123</v>
      </c>
      <c r="D144" s="17"/>
      <c r="E144" s="17"/>
      <c r="F144" s="17"/>
      <c r="G144" s="17"/>
      <c r="H144" s="15"/>
      <c r="I144" s="15" t="s">
        <v>1059</v>
      </c>
      <c r="J144" s="15" t="s">
        <v>1060</v>
      </c>
      <c r="K144" s="15" t="s">
        <v>1061</v>
      </c>
      <c r="L144" s="15" t="s">
        <v>1062</v>
      </c>
      <c r="M144" s="15"/>
      <c r="N144" s="15"/>
      <c r="O144" s="15"/>
      <c r="P144" s="15" t="s">
        <v>1063</v>
      </c>
      <c r="Q144" s="15"/>
    </row>
    <row r="145" customFormat="false" ht="16" hidden="false" customHeight="false" outlineLevel="0" collapsed="false">
      <c r="A145" s="11" t="s">
        <v>1064</v>
      </c>
      <c r="B145" s="11" t="s">
        <v>1065</v>
      </c>
      <c r="C145" s="12" t="s">
        <v>24</v>
      </c>
      <c r="D145" s="13"/>
      <c r="E145" s="13" t="s">
        <v>403</v>
      </c>
      <c r="F145" s="13" t="s">
        <v>1066</v>
      </c>
      <c r="G145" s="13"/>
      <c r="H145" s="11"/>
      <c r="I145" s="11" t="s">
        <v>1067</v>
      </c>
      <c r="J145" s="11" t="s">
        <v>1060</v>
      </c>
      <c r="K145" s="11" t="s">
        <v>1068</v>
      </c>
      <c r="L145" s="11" t="s">
        <v>1069</v>
      </c>
      <c r="M145" s="11" t="s">
        <v>1070</v>
      </c>
      <c r="N145" s="11"/>
      <c r="O145" s="11" t="s">
        <v>1071</v>
      </c>
      <c r="P145" s="11" t="s">
        <v>1072</v>
      </c>
      <c r="Q145" s="11"/>
    </row>
    <row r="146" customFormat="false" ht="16" hidden="false" customHeight="false" outlineLevel="0" collapsed="false">
      <c r="A146" s="11" t="s">
        <v>1073</v>
      </c>
      <c r="B146" s="11" t="s">
        <v>1074</v>
      </c>
      <c r="C146" s="14" t="s">
        <v>75</v>
      </c>
      <c r="D146" s="13"/>
      <c r="E146" s="13"/>
      <c r="F146" s="13"/>
      <c r="G146" s="13"/>
      <c r="H146" s="11"/>
      <c r="I146" s="11" t="s">
        <v>1075</v>
      </c>
      <c r="J146" s="11" t="s">
        <v>1076</v>
      </c>
      <c r="K146" s="11" t="s">
        <v>1077</v>
      </c>
      <c r="L146" s="11" t="s">
        <v>1078</v>
      </c>
      <c r="M146" s="11" t="s">
        <v>1079</v>
      </c>
      <c r="N146" s="11"/>
      <c r="O146" s="11" t="s">
        <v>257</v>
      </c>
      <c r="P146" s="11" t="s">
        <v>1080</v>
      </c>
      <c r="Q146" s="11" t="s">
        <v>1081</v>
      </c>
    </row>
    <row r="147" customFormat="false" ht="16" hidden="false" customHeight="false" outlineLevel="0" collapsed="false">
      <c r="A147" s="11" t="s">
        <v>1082</v>
      </c>
      <c r="B147" s="11" t="s">
        <v>1083</v>
      </c>
      <c r="C147" s="12" t="s">
        <v>24</v>
      </c>
      <c r="D147" s="13"/>
      <c r="E147" s="13"/>
      <c r="F147" s="13"/>
      <c r="G147" s="13"/>
      <c r="H147" s="11"/>
      <c r="I147" s="11" t="s">
        <v>1084</v>
      </c>
      <c r="J147" s="11" t="s">
        <v>986</v>
      </c>
      <c r="K147" s="11"/>
      <c r="L147" s="11"/>
      <c r="M147" s="11"/>
      <c r="N147" s="11"/>
      <c r="O147" s="11"/>
      <c r="P147" s="11" t="s">
        <v>1085</v>
      </c>
      <c r="Q147" s="11"/>
    </row>
    <row r="148" customFormat="false" ht="16" hidden="false" customHeight="false" outlineLevel="0" collapsed="false">
      <c r="A148" s="11" t="s">
        <v>1086</v>
      </c>
      <c r="B148" s="11" t="s">
        <v>1087</v>
      </c>
      <c r="C148" s="12" t="s">
        <v>24</v>
      </c>
      <c r="D148" s="13"/>
      <c r="E148" s="13"/>
      <c r="F148" s="13"/>
      <c r="G148" s="13"/>
      <c r="H148" s="11"/>
      <c r="I148" s="11" t="s">
        <v>1088</v>
      </c>
      <c r="J148" s="11" t="s">
        <v>1089</v>
      </c>
      <c r="K148" s="11"/>
      <c r="L148" s="11"/>
      <c r="M148" s="11"/>
      <c r="N148" s="11"/>
      <c r="O148" s="11"/>
      <c r="P148" s="11" t="s">
        <v>39</v>
      </c>
      <c r="Q148" s="11"/>
    </row>
    <row r="149" customFormat="false" ht="16" hidden="false" customHeight="false" outlineLevel="0" collapsed="false">
      <c r="A149" s="15" t="s">
        <v>1090</v>
      </c>
      <c r="B149" s="15" t="s">
        <v>1091</v>
      </c>
      <c r="C149" s="16" t="s">
        <v>123</v>
      </c>
      <c r="D149" s="17"/>
      <c r="E149" s="17"/>
      <c r="F149" s="17"/>
      <c r="G149" s="17"/>
      <c r="H149" s="15"/>
      <c r="I149" s="15" t="s">
        <v>1092</v>
      </c>
      <c r="J149" s="15" t="s">
        <v>1093</v>
      </c>
      <c r="K149" s="15" t="s">
        <v>1094</v>
      </c>
      <c r="L149" s="15" t="s">
        <v>475</v>
      </c>
      <c r="M149" s="15" t="s">
        <v>38</v>
      </c>
      <c r="N149" s="15"/>
      <c r="O149" s="15"/>
      <c r="P149" s="15" t="s">
        <v>476</v>
      </c>
      <c r="Q149" s="15" t="s">
        <v>1095</v>
      </c>
    </row>
    <row r="150" customFormat="false" ht="16" hidden="false" customHeight="false" outlineLevel="0" collapsed="false">
      <c r="A150" s="11" t="s">
        <v>1096</v>
      </c>
      <c r="B150" s="11" t="s">
        <v>1097</v>
      </c>
      <c r="C150" s="14" t="s">
        <v>75</v>
      </c>
      <c r="D150" s="13"/>
      <c r="E150" s="13"/>
      <c r="F150" s="13"/>
      <c r="G150" s="13"/>
      <c r="H150" s="11"/>
      <c r="I150" s="11"/>
      <c r="J150" s="11" t="s">
        <v>246</v>
      </c>
      <c r="K150" s="11"/>
      <c r="L150" s="11" t="s">
        <v>1098</v>
      </c>
      <c r="M150" s="11"/>
      <c r="N150" s="11"/>
      <c r="O150" s="11"/>
      <c r="P150" s="11" t="s">
        <v>39</v>
      </c>
      <c r="Q150" s="11"/>
    </row>
    <row r="151" customFormat="false" ht="16" hidden="false" customHeight="false" outlineLevel="0" collapsed="false">
      <c r="A151" s="15" t="s">
        <v>1099</v>
      </c>
      <c r="B151" s="15" t="s">
        <v>1100</v>
      </c>
      <c r="C151" s="16" t="s">
        <v>123</v>
      </c>
      <c r="D151" s="17"/>
      <c r="E151" s="17"/>
      <c r="F151" s="17"/>
      <c r="G151" s="17"/>
      <c r="H151" s="15"/>
      <c r="I151" s="15"/>
      <c r="J151" s="15" t="s">
        <v>35</v>
      </c>
      <c r="K151" s="15"/>
      <c r="L151" s="15" t="s">
        <v>1101</v>
      </c>
      <c r="M151" s="15"/>
      <c r="N151" s="15"/>
      <c r="O151" s="15"/>
      <c r="P151" s="15" t="s">
        <v>39</v>
      </c>
      <c r="Q151" s="15"/>
    </row>
    <row r="152" customFormat="false" ht="16" hidden="false" customHeight="false" outlineLevel="0" collapsed="false">
      <c r="A152" s="15" t="s">
        <v>1102</v>
      </c>
      <c r="B152" s="15" t="s">
        <v>1103</v>
      </c>
      <c r="C152" s="16" t="s">
        <v>123</v>
      </c>
      <c r="D152" s="17"/>
      <c r="E152" s="17"/>
      <c r="F152" s="17"/>
      <c r="G152" s="17"/>
      <c r="H152" s="15"/>
      <c r="I152" s="15" t="s">
        <v>1104</v>
      </c>
      <c r="J152" s="15" t="s">
        <v>271</v>
      </c>
      <c r="K152" s="15" t="s">
        <v>1105</v>
      </c>
      <c r="L152" s="15" t="s">
        <v>1106</v>
      </c>
      <c r="M152" s="15" t="s">
        <v>1107</v>
      </c>
      <c r="N152" s="15"/>
      <c r="O152" s="15"/>
      <c r="P152" s="15" t="s">
        <v>1108</v>
      </c>
      <c r="Q152" s="15" t="s">
        <v>1109</v>
      </c>
    </row>
    <row r="153" customFormat="false" ht="16" hidden="false" customHeight="false" outlineLevel="0" collapsed="false">
      <c r="A153" s="15" t="s">
        <v>1110</v>
      </c>
      <c r="B153" s="15" t="s">
        <v>1111</v>
      </c>
      <c r="C153" s="16" t="s">
        <v>123</v>
      </c>
      <c r="D153" s="17"/>
      <c r="E153" s="17"/>
      <c r="F153" s="17"/>
      <c r="G153" s="17"/>
      <c r="H153" s="15"/>
      <c r="I153" s="15" t="s">
        <v>270</v>
      </c>
      <c r="J153" s="15" t="s">
        <v>1060</v>
      </c>
      <c r="K153" s="15" t="s">
        <v>1112</v>
      </c>
      <c r="L153" s="15" t="s">
        <v>1113</v>
      </c>
      <c r="M153" s="15"/>
      <c r="N153" s="15"/>
      <c r="O153" s="15"/>
      <c r="P153" s="15" t="s">
        <v>1114</v>
      </c>
      <c r="Q153" s="15" t="s">
        <v>1115</v>
      </c>
    </row>
    <row r="154" customFormat="false" ht="16" hidden="false" customHeight="false" outlineLevel="0" collapsed="false">
      <c r="A154" s="11" t="s">
        <v>1116</v>
      </c>
      <c r="B154" s="11" t="s">
        <v>1117</v>
      </c>
      <c r="C154" s="12" t="s">
        <v>24</v>
      </c>
      <c r="D154" s="13" t="s">
        <v>76</v>
      </c>
      <c r="E154" s="13"/>
      <c r="F154" s="13"/>
      <c r="G154" s="13"/>
      <c r="H154" s="11"/>
      <c r="I154" s="11" t="s">
        <v>831</v>
      </c>
      <c r="J154" s="11" t="s">
        <v>961</v>
      </c>
      <c r="K154" s="11" t="s">
        <v>833</v>
      </c>
      <c r="L154" s="11" t="s">
        <v>922</v>
      </c>
      <c r="M154" s="11"/>
      <c r="N154" s="11"/>
      <c r="O154" s="11" t="s">
        <v>923</v>
      </c>
      <c r="P154" s="11" t="s">
        <v>836</v>
      </c>
      <c r="Q154" s="11"/>
    </row>
    <row r="155" customFormat="false" ht="16" hidden="false" customHeight="false" outlineLevel="0" collapsed="false">
      <c r="A155" s="11" t="s">
        <v>1118</v>
      </c>
      <c r="B155" s="11" t="s">
        <v>1119</v>
      </c>
      <c r="C155" s="14" t="s">
        <v>75</v>
      </c>
      <c r="D155" s="13"/>
      <c r="E155" s="13"/>
      <c r="F155" s="13"/>
      <c r="G155" s="13"/>
      <c r="H155" s="11"/>
      <c r="I155" s="11" t="s">
        <v>1120</v>
      </c>
      <c r="J155" s="11" t="s">
        <v>961</v>
      </c>
      <c r="K155" s="11" t="s">
        <v>1121</v>
      </c>
      <c r="L155" s="11" t="s">
        <v>1122</v>
      </c>
      <c r="M155" s="11"/>
      <c r="N155" s="11"/>
      <c r="O155" s="11" t="s">
        <v>923</v>
      </c>
      <c r="P155" s="11" t="s">
        <v>836</v>
      </c>
      <c r="Q155" s="11"/>
    </row>
    <row r="156" customFormat="false" ht="16" hidden="false" customHeight="false" outlineLevel="0" collapsed="false">
      <c r="A156" s="11" t="s">
        <v>1123</v>
      </c>
      <c r="B156" s="11" t="s">
        <v>1124</v>
      </c>
      <c r="C156" s="12" t="s">
        <v>24</v>
      </c>
      <c r="D156" s="13"/>
      <c r="E156" s="13"/>
      <c r="F156" s="13"/>
      <c r="G156" s="13"/>
      <c r="H156" s="11"/>
      <c r="I156" s="11" t="s">
        <v>1019</v>
      </c>
      <c r="J156" s="11" t="s">
        <v>1125</v>
      </c>
      <c r="K156" s="11" t="s">
        <v>1126</v>
      </c>
      <c r="L156" s="11" t="s">
        <v>1127</v>
      </c>
      <c r="M156" s="11"/>
      <c r="N156" s="11"/>
      <c r="O156" s="11"/>
      <c r="P156" s="11" t="s">
        <v>971</v>
      </c>
      <c r="Q156" s="11" t="s">
        <v>1128</v>
      </c>
    </row>
    <row r="157" customFormat="false" ht="16" hidden="false" customHeight="false" outlineLevel="0" collapsed="false">
      <c r="A157" s="11" t="s">
        <v>1129</v>
      </c>
      <c r="B157" s="11" t="s">
        <v>1130</v>
      </c>
      <c r="C157" s="14" t="s">
        <v>75</v>
      </c>
      <c r="D157" s="13"/>
      <c r="E157" s="13"/>
      <c r="F157" s="13"/>
      <c r="G157" s="13"/>
      <c r="H157" s="11" t="s">
        <v>1131</v>
      </c>
      <c r="I157" s="11" t="s">
        <v>1132</v>
      </c>
      <c r="J157" s="11" t="s">
        <v>1133</v>
      </c>
      <c r="K157" s="11" t="s">
        <v>1134</v>
      </c>
      <c r="L157" s="11" t="s">
        <v>1135</v>
      </c>
      <c r="M157" s="11" t="s">
        <v>223</v>
      </c>
      <c r="N157" s="11" t="s">
        <v>1136</v>
      </c>
      <c r="O157" s="11" t="s">
        <v>1137</v>
      </c>
      <c r="P157" s="11" t="s">
        <v>1138</v>
      </c>
      <c r="Q157" s="11" t="s">
        <v>1139</v>
      </c>
    </row>
    <row r="158" customFormat="false" ht="16" hidden="false" customHeight="false" outlineLevel="0" collapsed="false">
      <c r="A158" s="11" t="s">
        <v>1140</v>
      </c>
      <c r="B158" s="11" t="s">
        <v>1141</v>
      </c>
      <c r="C158" s="12" t="s">
        <v>24</v>
      </c>
      <c r="D158" s="13"/>
      <c r="E158" s="13"/>
      <c r="F158" s="13"/>
      <c r="G158" s="13"/>
      <c r="H158" s="11"/>
      <c r="I158" s="11" t="s">
        <v>1142</v>
      </c>
      <c r="J158" s="11" t="s">
        <v>35</v>
      </c>
      <c r="K158" s="11" t="s">
        <v>1143</v>
      </c>
      <c r="L158" s="11" t="s">
        <v>1144</v>
      </c>
      <c r="M158" s="11"/>
      <c r="N158" s="11"/>
      <c r="O158" s="11" t="s">
        <v>1145</v>
      </c>
      <c r="P158" s="11" t="s">
        <v>1146</v>
      </c>
      <c r="Q158" s="11" t="s">
        <v>1147</v>
      </c>
    </row>
    <row r="159" customFormat="false" ht="16" hidden="false" customHeight="false" outlineLevel="0" collapsed="false">
      <c r="A159" s="11" t="s">
        <v>1148</v>
      </c>
      <c r="B159" s="11" t="s">
        <v>1149</v>
      </c>
      <c r="C159" s="12" t="s">
        <v>24</v>
      </c>
      <c r="D159" s="13"/>
      <c r="E159" s="13"/>
      <c r="F159" s="13"/>
      <c r="G159" s="13"/>
      <c r="H159" s="11"/>
      <c r="I159" s="11" t="s">
        <v>1142</v>
      </c>
      <c r="J159" s="11" t="s">
        <v>246</v>
      </c>
      <c r="K159" s="11" t="s">
        <v>1143</v>
      </c>
      <c r="L159" s="11" t="s">
        <v>1144</v>
      </c>
      <c r="M159" s="11"/>
      <c r="N159" s="11"/>
      <c r="O159" s="11" t="s">
        <v>1150</v>
      </c>
      <c r="P159" s="11" t="s">
        <v>1151</v>
      </c>
      <c r="Q159" s="11" t="s">
        <v>1152</v>
      </c>
    </row>
    <row r="160" customFormat="false" ht="16" hidden="false" customHeight="false" outlineLevel="0" collapsed="false">
      <c r="A160" s="11" t="s">
        <v>1153</v>
      </c>
      <c r="B160" s="11" t="s">
        <v>1154</v>
      </c>
      <c r="C160" s="12" t="s">
        <v>24</v>
      </c>
      <c r="D160" s="13"/>
      <c r="E160" s="13"/>
      <c r="F160" s="13"/>
      <c r="G160" s="13"/>
      <c r="H160" s="11"/>
      <c r="I160" s="11" t="s">
        <v>1155</v>
      </c>
      <c r="J160" s="11" t="s">
        <v>739</v>
      </c>
      <c r="K160" s="11" t="s">
        <v>1156</v>
      </c>
      <c r="L160" s="11" t="s">
        <v>1157</v>
      </c>
      <c r="M160" s="11" t="s">
        <v>647</v>
      </c>
      <c r="N160" s="11"/>
      <c r="O160" s="11"/>
      <c r="P160" s="11" t="s">
        <v>1158</v>
      </c>
      <c r="Q160" s="11" t="s">
        <v>1159</v>
      </c>
    </row>
    <row r="161" customFormat="false" ht="16" hidden="false" customHeight="false" outlineLevel="0" collapsed="false">
      <c r="A161" s="15" t="s">
        <v>1160</v>
      </c>
      <c r="B161" s="15" t="s">
        <v>1161</v>
      </c>
      <c r="C161" s="16" t="s">
        <v>123</v>
      </c>
      <c r="D161" s="17"/>
      <c r="E161" s="17"/>
      <c r="F161" s="17"/>
      <c r="G161" s="17"/>
      <c r="H161" s="15"/>
      <c r="I161" s="15" t="s">
        <v>1162</v>
      </c>
      <c r="J161" s="15" t="s">
        <v>1163</v>
      </c>
      <c r="K161" s="15" t="s">
        <v>1164</v>
      </c>
      <c r="L161" s="15" t="s">
        <v>1165</v>
      </c>
      <c r="M161" s="15" t="s">
        <v>1166</v>
      </c>
      <c r="N161" s="15"/>
      <c r="O161" s="15"/>
      <c r="P161" s="15" t="s">
        <v>1167</v>
      </c>
      <c r="Q161" s="15" t="s">
        <v>1168</v>
      </c>
    </row>
    <row r="162" customFormat="false" ht="16" hidden="false" customHeight="false" outlineLevel="0" collapsed="false">
      <c r="A162" s="11" t="s">
        <v>1169</v>
      </c>
      <c r="B162" s="11" t="s">
        <v>1170</v>
      </c>
      <c r="C162" s="14" t="s">
        <v>75</v>
      </c>
      <c r="D162" s="13"/>
      <c r="E162" s="13"/>
      <c r="F162" s="13"/>
      <c r="G162" s="13"/>
      <c r="H162" s="11"/>
      <c r="I162" s="11"/>
      <c r="J162" s="11" t="s">
        <v>323</v>
      </c>
      <c r="K162" s="11" t="s">
        <v>1171</v>
      </c>
      <c r="L162" s="11" t="s">
        <v>1172</v>
      </c>
      <c r="M162" s="11"/>
      <c r="N162" s="11"/>
      <c r="O162" s="11"/>
      <c r="P162" s="11" t="s">
        <v>1173</v>
      </c>
      <c r="Q162" s="11" t="s">
        <v>1174</v>
      </c>
    </row>
    <row r="163" customFormat="false" ht="16" hidden="false" customHeight="false" outlineLevel="0" collapsed="false">
      <c r="A163" s="11" t="s">
        <v>1175</v>
      </c>
      <c r="B163" s="11" t="s">
        <v>1176</v>
      </c>
      <c r="C163" s="12" t="s">
        <v>24</v>
      </c>
      <c r="D163" s="13"/>
      <c r="E163" s="13"/>
      <c r="F163" s="13"/>
      <c r="G163" s="13"/>
      <c r="H163" s="11"/>
      <c r="I163" s="11"/>
      <c r="J163" s="11" t="s">
        <v>229</v>
      </c>
      <c r="K163" s="11"/>
      <c r="L163" s="11"/>
      <c r="M163" s="11"/>
      <c r="N163" s="11"/>
      <c r="O163" s="11"/>
      <c r="P163" s="11" t="s">
        <v>39</v>
      </c>
      <c r="Q163" s="11"/>
    </row>
    <row r="164" customFormat="false" ht="16" hidden="false" customHeight="false" outlineLevel="0" collapsed="false">
      <c r="A164" s="20" t="s">
        <v>1177</v>
      </c>
      <c r="B164" s="20" t="s">
        <v>1178</v>
      </c>
      <c r="C164" s="12" t="s">
        <v>24</v>
      </c>
      <c r="D164" s="21" t="s">
        <v>569</v>
      </c>
      <c r="E164" s="21"/>
      <c r="F164" s="21"/>
      <c r="G164" s="21"/>
      <c r="H164" s="20"/>
      <c r="I164" s="20"/>
      <c r="J164" s="20" t="s">
        <v>832</v>
      </c>
      <c r="K164" s="20" t="s">
        <v>556</v>
      </c>
      <c r="L164" s="20" t="s">
        <v>1179</v>
      </c>
      <c r="M164" s="20"/>
      <c r="N164" s="20"/>
      <c r="O164" s="20"/>
      <c r="P164" s="20" t="s">
        <v>1180</v>
      </c>
      <c r="Q164" s="20" t="s">
        <v>1181</v>
      </c>
    </row>
    <row r="165" customFormat="false" ht="16" hidden="false" customHeight="false" outlineLevel="0" collapsed="false">
      <c r="A165" s="20" t="s">
        <v>1182</v>
      </c>
      <c r="B165" s="20" t="s">
        <v>1183</v>
      </c>
      <c r="C165" s="12" t="s">
        <v>24</v>
      </c>
      <c r="D165" s="21" t="s">
        <v>375</v>
      </c>
      <c r="E165" s="21"/>
      <c r="F165" s="21"/>
      <c r="G165" s="21"/>
      <c r="H165" s="20"/>
      <c r="I165" s="20"/>
      <c r="J165" s="20" t="s">
        <v>81</v>
      </c>
      <c r="K165" s="20"/>
      <c r="L165" s="20"/>
      <c r="M165" s="20"/>
      <c r="N165" s="20"/>
      <c r="O165" s="20"/>
      <c r="P165" s="20" t="s">
        <v>39</v>
      </c>
      <c r="Q165" s="20"/>
    </row>
    <row r="166" customFormat="false" ht="16" hidden="false" customHeight="false" outlineLevel="0" collapsed="false">
      <c r="A166" s="11" t="s">
        <v>1184</v>
      </c>
      <c r="B166" s="11" t="s">
        <v>1185</v>
      </c>
      <c r="C166" s="12" t="s">
        <v>24</v>
      </c>
      <c r="D166" s="13"/>
      <c r="E166" s="13"/>
      <c r="F166" s="13"/>
      <c r="G166" s="13"/>
      <c r="H166" s="11"/>
      <c r="I166" s="11" t="s">
        <v>1186</v>
      </c>
      <c r="J166" s="11" t="s">
        <v>1187</v>
      </c>
      <c r="K166" s="11" t="s">
        <v>1188</v>
      </c>
      <c r="L166" s="11" t="s">
        <v>1189</v>
      </c>
      <c r="M166" s="11"/>
      <c r="N166" s="11"/>
      <c r="O166" s="11"/>
      <c r="P166" s="11" t="s">
        <v>1190</v>
      </c>
      <c r="Q166" s="11"/>
    </row>
    <row r="167" customFormat="false" ht="16" hidden="false" customHeight="false" outlineLevel="0" collapsed="false">
      <c r="A167" s="11" t="s">
        <v>1191</v>
      </c>
      <c r="B167" s="11" t="s">
        <v>1192</v>
      </c>
      <c r="C167" s="12" t="s">
        <v>24</v>
      </c>
      <c r="D167" s="13"/>
      <c r="E167" s="13"/>
      <c r="F167" s="13"/>
      <c r="G167" s="13"/>
      <c r="H167" s="11"/>
      <c r="I167" s="11"/>
      <c r="J167" s="11" t="s">
        <v>1193</v>
      </c>
      <c r="K167" s="11" t="s">
        <v>1194</v>
      </c>
      <c r="L167" s="11" t="s">
        <v>1195</v>
      </c>
      <c r="M167" s="11"/>
      <c r="N167" s="11"/>
      <c r="O167" s="11"/>
      <c r="P167" s="11" t="s">
        <v>1196</v>
      </c>
      <c r="Q167" s="11"/>
    </row>
    <row r="168" s="27" customFormat="true" ht="16" hidden="false" customHeight="false" outlineLevel="0" collapsed="false">
      <c r="A168" s="24" t="s">
        <v>1197</v>
      </c>
      <c r="B168" s="24" t="s">
        <v>1198</v>
      </c>
      <c r="C168" s="25" t="s">
        <v>24</v>
      </c>
      <c r="D168" s="26"/>
      <c r="E168" s="26"/>
      <c r="F168" s="26"/>
      <c r="G168" s="26"/>
      <c r="H168" s="24"/>
      <c r="I168" s="24"/>
      <c r="J168" s="24" t="s">
        <v>330</v>
      </c>
      <c r="K168" s="24" t="s">
        <v>331</v>
      </c>
      <c r="L168" s="24" t="s">
        <v>1199</v>
      </c>
      <c r="M168" s="24"/>
      <c r="N168" s="24"/>
      <c r="O168" s="24" t="s">
        <v>1200</v>
      </c>
      <c r="P168" s="24" t="s">
        <v>334</v>
      </c>
      <c r="Q168" s="24"/>
    </row>
    <row r="169" customFormat="false" ht="16" hidden="false" customHeight="false" outlineLevel="0" collapsed="false">
      <c r="A169" s="11" t="s">
        <v>1201</v>
      </c>
      <c r="B169" s="11" t="s">
        <v>1202</v>
      </c>
      <c r="C169" s="12" t="s">
        <v>24</v>
      </c>
      <c r="D169" s="13"/>
      <c r="E169" s="13"/>
      <c r="F169" s="13"/>
      <c r="G169" s="13"/>
      <c r="H169" s="11"/>
      <c r="I169" s="11" t="s">
        <v>1203</v>
      </c>
      <c r="J169" s="11" t="s">
        <v>271</v>
      </c>
      <c r="K169" s="11" t="s">
        <v>1156</v>
      </c>
      <c r="L169" s="11" t="s">
        <v>1204</v>
      </c>
      <c r="M169" s="11"/>
      <c r="N169" s="11"/>
      <c r="O169" s="11" t="s">
        <v>1205</v>
      </c>
      <c r="P169" s="11" t="s">
        <v>1206</v>
      </c>
      <c r="Q169" s="11"/>
    </row>
    <row r="170" customFormat="false" ht="16" hidden="false" customHeight="false" outlineLevel="0" collapsed="false">
      <c r="A170" s="11" t="s">
        <v>1207</v>
      </c>
      <c r="B170" s="11" t="s">
        <v>1208</v>
      </c>
      <c r="C170" s="12" t="s">
        <v>24</v>
      </c>
      <c r="D170" s="13"/>
      <c r="E170" s="13"/>
      <c r="F170" s="13"/>
      <c r="G170" s="13"/>
      <c r="H170" s="11"/>
      <c r="I170" s="11" t="s">
        <v>1209</v>
      </c>
      <c r="J170" s="11" t="s">
        <v>877</v>
      </c>
      <c r="K170" s="11" t="s">
        <v>1210</v>
      </c>
      <c r="L170" s="11" t="s">
        <v>1211</v>
      </c>
      <c r="M170" s="11"/>
      <c r="N170" s="11"/>
      <c r="O170" s="11"/>
      <c r="P170" s="11" t="s">
        <v>1212</v>
      </c>
      <c r="Q170" s="11"/>
    </row>
    <row r="171" customFormat="false" ht="16" hidden="false" customHeight="false" outlineLevel="0" collapsed="false">
      <c r="A171" s="6" t="s">
        <v>1213</v>
      </c>
      <c r="B171" s="6" t="s">
        <v>1214</v>
      </c>
      <c r="C171" s="12" t="s">
        <v>24</v>
      </c>
      <c r="D171" s="13"/>
      <c r="H171" s="11"/>
      <c r="I171" s="11"/>
      <c r="J171" s="11" t="s">
        <v>35</v>
      </c>
      <c r="K171" s="11" t="s">
        <v>1215</v>
      </c>
      <c r="L171" s="11" t="s">
        <v>1216</v>
      </c>
      <c r="M171" s="11"/>
      <c r="N171" s="11"/>
      <c r="O171" s="11" t="s">
        <v>1217</v>
      </c>
      <c r="P171" s="11" t="s">
        <v>1218</v>
      </c>
      <c r="Q171" s="11"/>
    </row>
    <row r="172" customFormat="false" ht="16" hidden="false" customHeight="false" outlineLevel="0" collapsed="false">
      <c r="A172" s="23" t="s">
        <v>1213</v>
      </c>
      <c r="B172" s="23" t="s">
        <v>1214</v>
      </c>
      <c r="C172" s="16" t="s">
        <v>123</v>
      </c>
      <c r="D172" s="17"/>
      <c r="H172" s="15"/>
      <c r="I172" s="15"/>
      <c r="J172" s="15" t="s">
        <v>35</v>
      </c>
      <c r="K172" s="15" t="s">
        <v>1215</v>
      </c>
      <c r="L172" s="15" t="s">
        <v>1216</v>
      </c>
      <c r="M172" s="15"/>
      <c r="N172" s="15"/>
      <c r="O172" s="15" t="s">
        <v>1217</v>
      </c>
      <c r="P172" s="15" t="s">
        <v>1218</v>
      </c>
      <c r="Q172" s="15"/>
    </row>
    <row r="173" customFormat="false" ht="16" hidden="false" customHeight="false" outlineLevel="0" collapsed="false">
      <c r="A173" s="11" t="s">
        <v>1219</v>
      </c>
      <c r="B173" s="11" t="s">
        <v>1220</v>
      </c>
      <c r="C173" s="12" t="s">
        <v>24</v>
      </c>
      <c r="D173" s="13"/>
      <c r="E173" s="13"/>
      <c r="F173" s="13"/>
      <c r="G173" s="13"/>
      <c r="H173" s="11"/>
      <c r="I173" s="11" t="s">
        <v>1221</v>
      </c>
      <c r="J173" s="11" t="s">
        <v>1060</v>
      </c>
      <c r="K173" s="11" t="s">
        <v>1222</v>
      </c>
      <c r="L173" s="11" t="s">
        <v>1223</v>
      </c>
      <c r="M173" s="11"/>
      <c r="N173" s="11"/>
      <c r="O173" s="11" t="s">
        <v>1224</v>
      </c>
      <c r="P173" s="11" t="s">
        <v>1225</v>
      </c>
      <c r="Q173" s="11"/>
    </row>
    <row r="174" customFormat="false" ht="16" hidden="false" customHeight="false" outlineLevel="0" collapsed="false">
      <c r="A174" s="11" t="s">
        <v>1226</v>
      </c>
      <c r="B174" s="11" t="s">
        <v>1227</v>
      </c>
      <c r="C174" s="12" t="s">
        <v>24</v>
      </c>
      <c r="D174" s="13"/>
      <c r="E174" s="13" t="s">
        <v>916</v>
      </c>
      <c r="F174" s="13" t="s">
        <v>1228</v>
      </c>
      <c r="G174" s="13"/>
      <c r="H174" s="11"/>
      <c r="I174" s="11" t="s">
        <v>1229</v>
      </c>
      <c r="J174" s="11" t="s">
        <v>1230</v>
      </c>
      <c r="K174" s="11" t="s">
        <v>645</v>
      </c>
      <c r="L174" s="11"/>
      <c r="M174" s="11" t="s">
        <v>835</v>
      </c>
      <c r="N174" s="11"/>
      <c r="O174" s="11"/>
      <c r="P174" s="11" t="s">
        <v>1231</v>
      </c>
      <c r="Q174" s="11" t="s">
        <v>1232</v>
      </c>
    </row>
    <row r="175" customFormat="false" ht="16" hidden="false" customHeight="false" outlineLevel="0" collapsed="false">
      <c r="A175" s="20" t="s">
        <v>1233</v>
      </c>
      <c r="B175" s="20" t="s">
        <v>1234</v>
      </c>
      <c r="C175" s="14" t="s">
        <v>75</v>
      </c>
      <c r="D175" s="21" t="s">
        <v>375</v>
      </c>
      <c r="E175" s="21" t="s">
        <v>652</v>
      </c>
      <c r="F175" s="21" t="s">
        <v>489</v>
      </c>
      <c r="G175" s="21"/>
      <c r="H175" s="20"/>
      <c r="I175" s="20" t="s">
        <v>1235</v>
      </c>
      <c r="J175" s="20" t="s">
        <v>1236</v>
      </c>
      <c r="K175" s="20" t="s">
        <v>1237</v>
      </c>
      <c r="L175" s="20" t="s">
        <v>493</v>
      </c>
      <c r="M175" s="20"/>
      <c r="N175" s="20" t="s">
        <v>494</v>
      </c>
      <c r="O175" s="20"/>
      <c r="P175" s="20" t="s">
        <v>1238</v>
      </c>
      <c r="Q175" s="20" t="s">
        <v>1239</v>
      </c>
    </row>
    <row r="176" customFormat="false" ht="16" hidden="false" customHeight="false" outlineLevel="0" collapsed="false">
      <c r="A176" s="15" t="s">
        <v>1240</v>
      </c>
      <c r="B176" s="15" t="s">
        <v>1241</v>
      </c>
      <c r="C176" s="16" t="s">
        <v>123</v>
      </c>
      <c r="D176" s="17" t="s">
        <v>375</v>
      </c>
      <c r="E176" s="17"/>
      <c r="F176" s="17"/>
      <c r="G176" s="17"/>
      <c r="H176" s="15"/>
      <c r="I176" s="15" t="s">
        <v>1242</v>
      </c>
      <c r="J176" s="15" t="s">
        <v>1243</v>
      </c>
      <c r="K176" s="15" t="s">
        <v>1244</v>
      </c>
      <c r="L176" s="15" t="s">
        <v>1245</v>
      </c>
      <c r="M176" s="15"/>
      <c r="N176" s="15"/>
      <c r="O176" s="15"/>
      <c r="P176" s="15" t="s">
        <v>1246</v>
      </c>
      <c r="Q176" s="15"/>
    </row>
    <row r="177" customFormat="false" ht="16" hidden="false" customHeight="false" outlineLevel="0" collapsed="false">
      <c r="A177" s="11" t="s">
        <v>1247</v>
      </c>
      <c r="B177" s="11" t="s">
        <v>1248</v>
      </c>
      <c r="C177" s="14" t="s">
        <v>75</v>
      </c>
      <c r="D177" s="13"/>
      <c r="E177" s="13"/>
      <c r="F177" s="13"/>
      <c r="G177" s="13"/>
      <c r="H177" s="11"/>
      <c r="I177" s="11" t="s">
        <v>1242</v>
      </c>
      <c r="J177" s="11" t="s">
        <v>1249</v>
      </c>
      <c r="K177" s="11" t="s">
        <v>1250</v>
      </c>
      <c r="L177" s="11" t="s">
        <v>1245</v>
      </c>
      <c r="M177" s="11"/>
      <c r="N177" s="11"/>
      <c r="O177" s="11"/>
      <c r="P177" s="11" t="s">
        <v>1251</v>
      </c>
      <c r="Q177" s="11"/>
    </row>
    <row r="178" customFormat="false" ht="16" hidden="false" customHeight="false" outlineLevel="0" collapsed="false">
      <c r="A178" s="11" t="s">
        <v>1252</v>
      </c>
      <c r="B178" s="11" t="s">
        <v>1253</v>
      </c>
      <c r="C178" s="14" t="s">
        <v>75</v>
      </c>
      <c r="D178" s="13"/>
      <c r="E178" s="13"/>
      <c r="F178" s="13"/>
      <c r="G178" s="13"/>
      <c r="H178" s="11"/>
      <c r="I178" s="11" t="s">
        <v>1254</v>
      </c>
      <c r="J178" s="11" t="s">
        <v>168</v>
      </c>
      <c r="K178" s="11" t="s">
        <v>1255</v>
      </c>
      <c r="L178" s="11" t="s">
        <v>1256</v>
      </c>
      <c r="M178" s="11" t="s">
        <v>1257</v>
      </c>
      <c r="N178" s="11"/>
      <c r="O178" s="11"/>
      <c r="P178" s="11" t="s">
        <v>1258</v>
      </c>
      <c r="Q178" s="11" t="s">
        <v>1259</v>
      </c>
    </row>
    <row r="179" customFormat="false" ht="16" hidden="false" customHeight="false" outlineLevel="0" collapsed="false">
      <c r="A179" s="11" t="s">
        <v>1260</v>
      </c>
      <c r="B179" s="11" t="s">
        <v>1261</v>
      </c>
      <c r="C179" s="12" t="s">
        <v>24</v>
      </c>
      <c r="D179" s="13"/>
      <c r="E179" s="13"/>
      <c r="F179" s="13"/>
      <c r="G179" s="13"/>
      <c r="H179" s="11"/>
      <c r="I179" s="11" t="s">
        <v>1262</v>
      </c>
      <c r="J179" s="11" t="s">
        <v>1263</v>
      </c>
      <c r="K179" s="11" t="s">
        <v>1264</v>
      </c>
      <c r="L179" s="11" t="s">
        <v>1265</v>
      </c>
      <c r="M179" s="11"/>
      <c r="N179" s="11"/>
      <c r="O179" s="11"/>
      <c r="P179" s="11" t="s">
        <v>1266</v>
      </c>
      <c r="Q179" s="11" t="s">
        <v>1267</v>
      </c>
    </row>
    <row r="180" customFormat="false" ht="16" hidden="false" customHeight="false" outlineLevel="0" collapsed="false">
      <c r="A180" s="11" t="s">
        <v>1268</v>
      </c>
      <c r="B180" s="11" t="s">
        <v>1269</v>
      </c>
      <c r="C180" s="12" t="s">
        <v>24</v>
      </c>
      <c r="D180" s="13"/>
      <c r="E180" s="13"/>
      <c r="F180" s="13"/>
      <c r="G180" s="13"/>
      <c r="H180" s="11"/>
      <c r="I180" s="11" t="s">
        <v>1270</v>
      </c>
      <c r="J180" s="11" t="s">
        <v>1271</v>
      </c>
      <c r="K180" s="11"/>
      <c r="L180" s="11" t="s">
        <v>1272</v>
      </c>
      <c r="M180" s="11"/>
      <c r="N180" s="11"/>
      <c r="O180" s="11"/>
      <c r="P180" s="11" t="s">
        <v>39</v>
      </c>
      <c r="Q180" s="11"/>
    </row>
    <row r="181" customFormat="false" ht="16" hidden="false" customHeight="false" outlineLevel="0" collapsed="false">
      <c r="A181" s="11" t="s">
        <v>1273</v>
      </c>
      <c r="B181" s="11" t="s">
        <v>1274</v>
      </c>
      <c r="C181" s="12" t="s">
        <v>24</v>
      </c>
      <c r="D181" s="13"/>
      <c r="E181" s="13"/>
      <c r="F181" s="13"/>
      <c r="G181" s="13"/>
      <c r="H181" s="11" t="s">
        <v>93</v>
      </c>
      <c r="I181" s="11" t="s">
        <v>1275</v>
      </c>
      <c r="J181" s="11" t="s">
        <v>1276</v>
      </c>
      <c r="K181" s="11" t="s">
        <v>1277</v>
      </c>
      <c r="L181" s="11" t="s">
        <v>1278</v>
      </c>
      <c r="M181" s="11" t="s">
        <v>170</v>
      </c>
      <c r="N181" s="11"/>
      <c r="O181" s="11" t="s">
        <v>1279</v>
      </c>
      <c r="P181" s="11" t="s">
        <v>1280</v>
      </c>
      <c r="Q181" s="11"/>
    </row>
    <row r="182" customFormat="false" ht="16" hidden="false" customHeight="false" outlineLevel="0" collapsed="false">
      <c r="A182" s="11" t="s">
        <v>1281</v>
      </c>
      <c r="B182" s="11" t="s">
        <v>1282</v>
      </c>
      <c r="C182" s="12" t="s">
        <v>24</v>
      </c>
      <c r="D182" s="13"/>
      <c r="E182" s="13"/>
      <c r="F182" s="13"/>
      <c r="G182" s="13"/>
      <c r="H182" s="11"/>
      <c r="I182" s="11" t="s">
        <v>1283</v>
      </c>
      <c r="J182" s="11" t="s">
        <v>1284</v>
      </c>
      <c r="K182" s="11" t="s">
        <v>1285</v>
      </c>
      <c r="L182" s="11" t="s">
        <v>1286</v>
      </c>
      <c r="M182" s="11"/>
      <c r="N182" s="11"/>
      <c r="O182" s="11"/>
      <c r="P182" s="11" t="s">
        <v>1287</v>
      </c>
      <c r="Q182" s="11" t="s">
        <v>1288</v>
      </c>
    </row>
    <row r="183" customFormat="false" ht="16" hidden="false" customHeight="false" outlineLevel="0" collapsed="false">
      <c r="A183" s="11" t="s">
        <v>1289</v>
      </c>
      <c r="B183" s="11" t="s">
        <v>1290</v>
      </c>
      <c r="C183" s="12" t="s">
        <v>24</v>
      </c>
      <c r="D183" s="13"/>
      <c r="E183" s="13"/>
      <c r="F183" s="13"/>
      <c r="G183" s="13"/>
      <c r="H183" s="11"/>
      <c r="I183" s="11" t="s">
        <v>1291</v>
      </c>
      <c r="J183" s="11" t="s">
        <v>1292</v>
      </c>
      <c r="K183" s="11" t="s">
        <v>1293</v>
      </c>
      <c r="L183" s="11" t="s">
        <v>1294</v>
      </c>
      <c r="M183" s="11" t="s">
        <v>1295</v>
      </c>
      <c r="N183" s="11"/>
      <c r="O183" s="11"/>
      <c r="P183" s="11" t="s">
        <v>1296</v>
      </c>
      <c r="Q183" s="11"/>
    </row>
    <row r="184" customFormat="false" ht="16" hidden="false" customHeight="false" outlineLevel="0" collapsed="false">
      <c r="A184" s="15" t="s">
        <v>1297</v>
      </c>
      <c r="B184" s="15" t="s">
        <v>1298</v>
      </c>
      <c r="C184" s="16" t="s">
        <v>123</v>
      </c>
      <c r="D184" s="17"/>
      <c r="E184" s="17"/>
      <c r="F184" s="17"/>
      <c r="G184" s="17"/>
      <c r="H184" s="15"/>
      <c r="I184" s="15" t="s">
        <v>1299</v>
      </c>
      <c r="J184" s="15" t="s">
        <v>35</v>
      </c>
      <c r="K184" s="15" t="s">
        <v>582</v>
      </c>
      <c r="L184" s="15" t="s">
        <v>1300</v>
      </c>
      <c r="M184" s="15"/>
      <c r="N184" s="15"/>
      <c r="O184" s="15"/>
      <c r="P184" s="15" t="s">
        <v>39</v>
      </c>
      <c r="Q184" s="15"/>
    </row>
    <row r="185" customFormat="false" ht="16" hidden="false" customHeight="false" outlineLevel="0" collapsed="false">
      <c r="A185" s="6" t="s">
        <v>1301</v>
      </c>
      <c r="B185" s="6" t="s">
        <v>1302</v>
      </c>
      <c r="C185" s="12" t="s">
        <v>24</v>
      </c>
      <c r="D185" s="13" t="s">
        <v>76</v>
      </c>
      <c r="E185" s="13"/>
      <c r="F185" s="13"/>
      <c r="G185" s="13"/>
      <c r="H185" s="11" t="s">
        <v>571</v>
      </c>
      <c r="I185" s="11" t="s">
        <v>1303</v>
      </c>
      <c r="J185" s="11" t="s">
        <v>1304</v>
      </c>
      <c r="K185" s="11" t="s">
        <v>1305</v>
      </c>
      <c r="L185" s="11" t="s">
        <v>1306</v>
      </c>
      <c r="M185" s="11" t="s">
        <v>1307</v>
      </c>
      <c r="N185" s="11" t="s">
        <v>1308</v>
      </c>
      <c r="O185" s="11" t="s">
        <v>1309</v>
      </c>
      <c r="P185" s="11" t="s">
        <v>1310</v>
      </c>
      <c r="Q185" s="11" t="s">
        <v>1311</v>
      </c>
    </row>
    <row r="186" customFormat="false" ht="16" hidden="false" customHeight="false" outlineLevel="0" collapsed="false">
      <c r="A186" s="23" t="s">
        <v>1301</v>
      </c>
      <c r="B186" s="23" t="s">
        <v>1302</v>
      </c>
      <c r="C186" s="16" t="s">
        <v>123</v>
      </c>
      <c r="D186" s="17" t="s">
        <v>76</v>
      </c>
      <c r="E186" s="17"/>
      <c r="F186" s="17"/>
      <c r="G186" s="17"/>
      <c r="H186" s="15" t="s">
        <v>571</v>
      </c>
      <c r="I186" s="15" t="s">
        <v>1303</v>
      </c>
      <c r="J186" s="15" t="s">
        <v>1304</v>
      </c>
      <c r="K186" s="15" t="s">
        <v>1305</v>
      </c>
      <c r="L186" s="15" t="s">
        <v>1306</v>
      </c>
      <c r="M186" s="15" t="s">
        <v>1307</v>
      </c>
      <c r="N186" s="15" t="s">
        <v>1308</v>
      </c>
      <c r="O186" s="15" t="s">
        <v>1309</v>
      </c>
      <c r="P186" s="15" t="s">
        <v>1310</v>
      </c>
      <c r="Q186" s="15" t="s">
        <v>1311</v>
      </c>
    </row>
    <row r="187" customFormat="false" ht="16" hidden="false" customHeight="false" outlineLevel="0" collapsed="false">
      <c r="A187" s="11" t="s">
        <v>1312</v>
      </c>
      <c r="B187" s="11" t="s">
        <v>1313</v>
      </c>
      <c r="C187" s="12" t="s">
        <v>24</v>
      </c>
      <c r="D187" s="13"/>
      <c r="E187" s="13" t="s">
        <v>1314</v>
      </c>
      <c r="F187" s="13" t="s">
        <v>1315</v>
      </c>
      <c r="G187" s="13"/>
      <c r="H187" s="11"/>
      <c r="I187" s="11" t="s">
        <v>1316</v>
      </c>
      <c r="J187" s="11" t="s">
        <v>1317</v>
      </c>
      <c r="K187" s="11" t="s">
        <v>1318</v>
      </c>
      <c r="L187" s="11" t="s">
        <v>1319</v>
      </c>
      <c r="M187" s="11"/>
      <c r="N187" s="11"/>
      <c r="O187" s="11" t="s">
        <v>370</v>
      </c>
      <c r="P187" s="11" t="s">
        <v>1190</v>
      </c>
      <c r="Q187" s="11"/>
    </row>
    <row r="188" customFormat="false" ht="16" hidden="false" customHeight="false" outlineLevel="0" collapsed="false">
      <c r="A188" s="15" t="s">
        <v>1320</v>
      </c>
      <c r="B188" s="15" t="s">
        <v>1321</v>
      </c>
      <c r="C188" s="16" t="s">
        <v>123</v>
      </c>
      <c r="D188" s="17"/>
      <c r="E188" s="17"/>
      <c r="F188" s="17"/>
      <c r="G188" s="17"/>
      <c r="H188" s="15"/>
      <c r="I188" s="15"/>
      <c r="J188" s="15" t="s">
        <v>1322</v>
      </c>
      <c r="K188" s="15" t="s">
        <v>582</v>
      </c>
      <c r="L188" s="15"/>
      <c r="M188" s="15"/>
      <c r="N188" s="15"/>
      <c r="O188" s="15"/>
      <c r="P188" s="15" t="s">
        <v>802</v>
      </c>
      <c r="Q188" s="15"/>
    </row>
    <row r="189" customFormat="false" ht="16" hidden="false" customHeight="false" outlineLevel="0" collapsed="false">
      <c r="A189" s="18" t="s">
        <v>1323</v>
      </c>
      <c r="B189" s="18" t="s">
        <v>1324</v>
      </c>
      <c r="C189" s="16" t="s">
        <v>123</v>
      </c>
      <c r="D189" s="19" t="s">
        <v>569</v>
      </c>
      <c r="E189" s="19"/>
      <c r="F189" s="19"/>
      <c r="G189" s="19"/>
      <c r="H189" s="18"/>
      <c r="I189" s="18" t="s">
        <v>1325</v>
      </c>
      <c r="J189" s="18" t="s">
        <v>1326</v>
      </c>
      <c r="K189" s="18" t="s">
        <v>1327</v>
      </c>
      <c r="L189" s="18" t="s">
        <v>1328</v>
      </c>
      <c r="M189" s="18" t="s">
        <v>1329</v>
      </c>
      <c r="N189" s="18"/>
      <c r="O189" s="18"/>
      <c r="P189" s="18" t="s">
        <v>1330</v>
      </c>
      <c r="Q189" s="18" t="s">
        <v>1331</v>
      </c>
    </row>
    <row r="190" customFormat="false" ht="16" hidden="false" customHeight="false" outlineLevel="0" collapsed="false">
      <c r="A190" s="20" t="s">
        <v>1332</v>
      </c>
      <c r="B190" s="20" t="s">
        <v>1333</v>
      </c>
      <c r="C190" s="12" t="s">
        <v>24</v>
      </c>
      <c r="D190" s="21" t="s">
        <v>569</v>
      </c>
      <c r="E190" s="21"/>
      <c r="F190" s="21"/>
      <c r="G190" s="21"/>
      <c r="H190" s="20"/>
      <c r="I190" s="20"/>
      <c r="J190" s="20" t="s">
        <v>168</v>
      </c>
      <c r="K190" s="20" t="s">
        <v>1334</v>
      </c>
      <c r="L190" s="20" t="s">
        <v>1335</v>
      </c>
      <c r="M190" s="20"/>
      <c r="N190" s="20"/>
      <c r="O190" s="20" t="s">
        <v>1336</v>
      </c>
      <c r="P190" s="20" t="s">
        <v>39</v>
      </c>
      <c r="Q190" s="20"/>
    </row>
    <row r="191" customFormat="false" ht="16" hidden="false" customHeight="false" outlineLevel="0" collapsed="false">
      <c r="A191" s="11" t="s">
        <v>1337</v>
      </c>
      <c r="B191" s="11" t="s">
        <v>1338</v>
      </c>
      <c r="C191" s="12" t="s">
        <v>24</v>
      </c>
      <c r="H191" s="11"/>
      <c r="I191" s="11"/>
      <c r="J191" s="11" t="s">
        <v>1339</v>
      </c>
      <c r="K191" s="11"/>
      <c r="L191" s="11" t="s">
        <v>1340</v>
      </c>
      <c r="M191" s="11"/>
      <c r="N191" s="11"/>
      <c r="O191" s="11"/>
      <c r="P191" s="11" t="s">
        <v>1190</v>
      </c>
      <c r="Q191" s="11"/>
    </row>
    <row r="192" customFormat="false" ht="16" hidden="false" customHeight="false" outlineLevel="0" collapsed="false">
      <c r="A192" s="6" t="s">
        <v>1341</v>
      </c>
      <c r="B192" s="6" t="s">
        <v>1342</v>
      </c>
      <c r="C192" s="14" t="s">
        <v>75</v>
      </c>
      <c r="D192" s="13"/>
      <c r="E192" s="13" t="s">
        <v>77</v>
      </c>
      <c r="F192" s="13" t="s">
        <v>1343</v>
      </c>
      <c r="G192" s="13" t="s">
        <v>79</v>
      </c>
      <c r="H192" s="11"/>
      <c r="I192" s="11" t="s">
        <v>1344</v>
      </c>
      <c r="J192" s="11" t="s">
        <v>739</v>
      </c>
      <c r="K192" s="11" t="s">
        <v>1345</v>
      </c>
      <c r="L192" s="11" t="s">
        <v>1346</v>
      </c>
      <c r="M192" s="11"/>
      <c r="N192" s="11"/>
      <c r="O192" s="11" t="s">
        <v>1347</v>
      </c>
      <c r="P192" s="11" t="s">
        <v>1348</v>
      </c>
      <c r="Q192" s="11"/>
    </row>
    <row r="193" customFormat="false" ht="16" hidden="false" customHeight="false" outlineLevel="0" collapsed="false">
      <c r="A193" s="20" t="s">
        <v>1349</v>
      </c>
      <c r="B193" s="20" t="s">
        <v>1350</v>
      </c>
      <c r="C193" s="12" t="s">
        <v>24</v>
      </c>
      <c r="D193" s="21" t="s">
        <v>569</v>
      </c>
      <c r="E193" s="21"/>
      <c r="F193" s="21"/>
      <c r="G193" s="21"/>
      <c r="H193" s="20"/>
      <c r="I193" s="20" t="s">
        <v>1351</v>
      </c>
      <c r="J193" s="20" t="s">
        <v>1352</v>
      </c>
      <c r="K193" s="20" t="s">
        <v>1353</v>
      </c>
      <c r="L193" s="20" t="s">
        <v>1354</v>
      </c>
      <c r="M193" s="20"/>
      <c r="N193" s="20"/>
      <c r="O193" s="20"/>
      <c r="P193" s="20" t="s">
        <v>1355</v>
      </c>
      <c r="Q193" s="20" t="s">
        <v>1356</v>
      </c>
    </row>
    <row r="194" customFormat="false" ht="16" hidden="false" customHeight="false" outlineLevel="0" collapsed="false">
      <c r="A194" s="11" t="s">
        <v>1357</v>
      </c>
      <c r="B194" s="11" t="s">
        <v>1358</v>
      </c>
      <c r="C194" s="12" t="s">
        <v>24</v>
      </c>
      <c r="D194" s="13"/>
      <c r="E194" s="13" t="s">
        <v>280</v>
      </c>
      <c r="F194" s="13" t="s">
        <v>1359</v>
      </c>
      <c r="G194" s="13"/>
      <c r="H194" s="11"/>
      <c r="I194" s="11" t="s">
        <v>1360</v>
      </c>
      <c r="J194" s="11" t="s">
        <v>271</v>
      </c>
      <c r="K194" s="11" t="s">
        <v>582</v>
      </c>
      <c r="L194" s="11" t="s">
        <v>1361</v>
      </c>
      <c r="M194" s="11"/>
      <c r="N194" s="11"/>
      <c r="O194" s="11" t="s">
        <v>1362</v>
      </c>
      <c r="P194" s="11" t="s">
        <v>1363</v>
      </c>
      <c r="Q194" s="11" t="s">
        <v>1364</v>
      </c>
    </row>
    <row r="195" customFormat="false" ht="16" hidden="false" customHeight="false" outlineLevel="0" collapsed="false">
      <c r="A195" s="20" t="s">
        <v>1365</v>
      </c>
      <c r="B195" s="20" t="s">
        <v>1366</v>
      </c>
      <c r="C195" s="14" t="s">
        <v>75</v>
      </c>
      <c r="D195" s="21" t="s">
        <v>520</v>
      </c>
      <c r="E195" s="21" t="s">
        <v>77</v>
      </c>
      <c r="F195" s="21" t="s">
        <v>1367</v>
      </c>
      <c r="G195" s="21"/>
      <c r="H195" s="20"/>
      <c r="I195" s="20" t="s">
        <v>1368</v>
      </c>
      <c r="J195" s="20" t="s">
        <v>1369</v>
      </c>
      <c r="K195" s="20" t="s">
        <v>1370</v>
      </c>
      <c r="L195" s="20" t="s">
        <v>1371</v>
      </c>
      <c r="M195" s="20"/>
      <c r="N195" s="20"/>
      <c r="O195" s="20" t="s">
        <v>1372</v>
      </c>
      <c r="P195" s="20" t="s">
        <v>1373</v>
      </c>
      <c r="Q195" s="20" t="s">
        <v>1374</v>
      </c>
    </row>
    <row r="196" customFormat="false" ht="16" hidden="false" customHeight="false" outlineLevel="0" collapsed="false">
      <c r="A196" s="15" t="s">
        <v>1375</v>
      </c>
      <c r="B196" s="15" t="s">
        <v>1376</v>
      </c>
      <c r="C196" s="16" t="s">
        <v>123</v>
      </c>
      <c r="D196" s="17"/>
      <c r="E196" s="17"/>
      <c r="F196" s="17"/>
      <c r="G196" s="17"/>
      <c r="H196" s="15"/>
      <c r="I196" s="15" t="s">
        <v>1377</v>
      </c>
      <c r="J196" s="15" t="s">
        <v>1378</v>
      </c>
      <c r="K196" s="15" t="s">
        <v>239</v>
      </c>
      <c r="L196" s="15" t="s">
        <v>1379</v>
      </c>
      <c r="M196" s="15"/>
      <c r="N196" s="15" t="s">
        <v>1380</v>
      </c>
      <c r="O196" s="15" t="s">
        <v>1381</v>
      </c>
      <c r="P196" s="15" t="s">
        <v>39</v>
      </c>
      <c r="Q196" s="15"/>
    </row>
    <row r="197" customFormat="false" ht="16" hidden="false" customHeight="false" outlineLevel="0" collapsed="false">
      <c r="A197" s="15" t="s">
        <v>1382</v>
      </c>
      <c r="B197" s="15" t="s">
        <v>1383</v>
      </c>
      <c r="C197" s="16" t="s">
        <v>123</v>
      </c>
      <c r="D197" s="17"/>
      <c r="E197" s="17"/>
      <c r="F197" s="17"/>
      <c r="G197" s="17"/>
      <c r="H197" s="15"/>
      <c r="I197" s="15"/>
      <c r="J197" s="15" t="s">
        <v>229</v>
      </c>
      <c r="K197" s="15"/>
      <c r="L197" s="15" t="s">
        <v>1384</v>
      </c>
      <c r="M197" s="15"/>
      <c r="N197" s="15"/>
      <c r="O197" s="15"/>
      <c r="P197" s="15" t="s">
        <v>39</v>
      </c>
      <c r="Q197" s="15"/>
    </row>
    <row r="198" customFormat="false" ht="16" hidden="false" customHeight="false" outlineLevel="0" collapsed="false">
      <c r="A198" s="11" t="s">
        <v>1385</v>
      </c>
      <c r="B198" s="11" t="s">
        <v>1386</v>
      </c>
      <c r="C198" s="14" t="s">
        <v>75</v>
      </c>
      <c r="D198" s="13"/>
      <c r="E198" s="13"/>
      <c r="F198" s="13"/>
      <c r="G198" s="13"/>
      <c r="H198" s="11"/>
      <c r="I198" s="11" t="s">
        <v>1387</v>
      </c>
      <c r="J198" s="11" t="s">
        <v>1388</v>
      </c>
      <c r="K198" s="11"/>
      <c r="L198" s="11" t="s">
        <v>1389</v>
      </c>
      <c r="M198" s="11"/>
      <c r="N198" s="11" t="s">
        <v>1390</v>
      </c>
      <c r="O198" s="11"/>
      <c r="P198" s="11" t="s">
        <v>1391</v>
      </c>
      <c r="Q198" s="11"/>
    </row>
    <row r="199" customFormat="false" ht="16" hidden="false" customHeight="false" outlineLevel="0" collapsed="false">
      <c r="A199" s="11" t="s">
        <v>1392</v>
      </c>
      <c r="B199" s="11" t="s">
        <v>1393</v>
      </c>
      <c r="C199" s="12" t="s">
        <v>24</v>
      </c>
      <c r="H199" s="11"/>
      <c r="I199" s="11" t="s">
        <v>1394</v>
      </c>
      <c r="J199" s="11" t="s">
        <v>1395</v>
      </c>
      <c r="K199" s="11" t="s">
        <v>1396</v>
      </c>
      <c r="L199" s="11" t="s">
        <v>1397</v>
      </c>
      <c r="M199" s="11"/>
      <c r="N199" s="11"/>
      <c r="O199" s="11"/>
      <c r="P199" s="11" t="s">
        <v>1398</v>
      </c>
      <c r="Q199" s="11"/>
    </row>
    <row r="200" customFormat="false" ht="16" hidden="false" customHeight="false" outlineLevel="0" collapsed="false">
      <c r="A200" s="15" t="s">
        <v>1399</v>
      </c>
      <c r="B200" s="15" t="s">
        <v>1400</v>
      </c>
      <c r="C200" s="16" t="s">
        <v>123</v>
      </c>
      <c r="D200" s="17"/>
      <c r="E200" s="17"/>
      <c r="F200" s="17"/>
      <c r="G200" s="17"/>
      <c r="H200" s="15"/>
      <c r="I200" s="15" t="s">
        <v>1401</v>
      </c>
      <c r="J200" s="15" t="s">
        <v>133</v>
      </c>
      <c r="K200" s="15" t="s">
        <v>1402</v>
      </c>
      <c r="L200" s="15" t="s">
        <v>1403</v>
      </c>
      <c r="M200" s="15"/>
      <c r="N200" s="15"/>
      <c r="O200" s="15"/>
      <c r="P200" s="15" t="s">
        <v>1404</v>
      </c>
      <c r="Q200" s="15" t="s">
        <v>1405</v>
      </c>
    </row>
    <row r="201" customFormat="false" ht="16" hidden="false" customHeight="false" outlineLevel="0" collapsed="false">
      <c r="A201" s="11" t="s">
        <v>1406</v>
      </c>
      <c r="B201" s="11" t="s">
        <v>1407</v>
      </c>
      <c r="C201" s="12" t="s">
        <v>24</v>
      </c>
      <c r="D201" s="13"/>
      <c r="E201" s="13"/>
      <c r="F201" s="13"/>
      <c r="G201" s="13"/>
      <c r="H201" s="11"/>
      <c r="I201" s="11" t="s">
        <v>1408</v>
      </c>
      <c r="J201" s="11" t="s">
        <v>1409</v>
      </c>
      <c r="K201" s="11" t="s">
        <v>1410</v>
      </c>
      <c r="L201" s="11" t="s">
        <v>1411</v>
      </c>
      <c r="M201" s="11"/>
      <c r="N201" s="11"/>
      <c r="O201" s="11"/>
      <c r="P201" s="11" t="s">
        <v>1412</v>
      </c>
      <c r="Q201" s="11"/>
    </row>
    <row r="202" customFormat="false" ht="16" hidden="false" customHeight="false" outlineLevel="0" collapsed="false">
      <c r="A202" s="11" t="s">
        <v>1413</v>
      </c>
      <c r="B202" s="11" t="s">
        <v>1414</v>
      </c>
      <c r="C202" s="12" t="s">
        <v>24</v>
      </c>
      <c r="D202" s="13"/>
      <c r="E202" s="13"/>
      <c r="F202" s="13"/>
      <c r="G202" s="13"/>
      <c r="H202" s="11"/>
      <c r="I202" s="11"/>
      <c r="J202" s="11"/>
      <c r="K202" s="11"/>
      <c r="L202" s="11" t="s">
        <v>1415</v>
      </c>
      <c r="M202" s="11"/>
      <c r="N202" s="11"/>
      <c r="O202" s="11" t="s">
        <v>1416</v>
      </c>
      <c r="P202" s="11" t="s">
        <v>39</v>
      </c>
      <c r="Q202" s="11"/>
    </row>
    <row r="203" customFormat="false" ht="16" hidden="false" customHeight="false" outlineLevel="0" collapsed="false">
      <c r="A203" s="18" t="s">
        <v>1417</v>
      </c>
      <c r="B203" s="18" t="s">
        <v>1418</v>
      </c>
      <c r="C203" s="16" t="s">
        <v>123</v>
      </c>
      <c r="D203" s="19" t="s">
        <v>279</v>
      </c>
      <c r="E203" s="19"/>
      <c r="F203" s="19"/>
      <c r="G203" s="19"/>
      <c r="H203" s="18"/>
      <c r="I203" s="18" t="s">
        <v>1419</v>
      </c>
      <c r="J203" s="18" t="s">
        <v>330</v>
      </c>
      <c r="K203" s="18"/>
      <c r="L203" s="18" t="s">
        <v>1420</v>
      </c>
      <c r="M203" s="18"/>
      <c r="N203" s="18"/>
      <c r="O203" s="18"/>
      <c r="P203" s="18" t="s">
        <v>39</v>
      </c>
      <c r="Q203" s="18"/>
    </row>
    <row r="204" customFormat="false" ht="16" hidden="false" customHeight="false" outlineLevel="0" collapsed="false">
      <c r="A204" s="11" t="s">
        <v>1421</v>
      </c>
      <c r="B204" s="11" t="s">
        <v>1422</v>
      </c>
      <c r="C204" s="12" t="s">
        <v>24</v>
      </c>
      <c r="D204" s="13"/>
      <c r="E204" s="13"/>
      <c r="F204" s="13"/>
      <c r="G204" s="13"/>
      <c r="H204" s="11"/>
      <c r="I204" s="11" t="s">
        <v>1423</v>
      </c>
      <c r="J204" s="11" t="s">
        <v>1424</v>
      </c>
      <c r="K204" s="11" t="s">
        <v>1425</v>
      </c>
      <c r="L204" s="11" t="s">
        <v>1426</v>
      </c>
      <c r="M204" s="11"/>
      <c r="N204" s="11"/>
      <c r="O204" s="11" t="s">
        <v>1427</v>
      </c>
      <c r="P204" s="11" t="s">
        <v>1428</v>
      </c>
      <c r="Q204" s="11"/>
    </row>
    <row r="205" customFormat="false" ht="16" hidden="false" customHeight="false" outlineLevel="0" collapsed="false">
      <c r="A205" s="11" t="s">
        <v>1429</v>
      </c>
      <c r="B205" s="11" t="s">
        <v>1430</v>
      </c>
      <c r="C205" s="12" t="s">
        <v>24</v>
      </c>
      <c r="D205" s="13"/>
      <c r="E205" s="13"/>
      <c r="F205" s="13"/>
      <c r="G205" s="13"/>
      <c r="H205" s="11"/>
      <c r="I205" s="11"/>
      <c r="J205" s="11" t="s">
        <v>168</v>
      </c>
      <c r="K205" s="11" t="s">
        <v>1194</v>
      </c>
      <c r="L205" s="11" t="s">
        <v>1431</v>
      </c>
      <c r="M205" s="11"/>
      <c r="N205" s="11"/>
      <c r="O205" s="11" t="s">
        <v>1137</v>
      </c>
      <c r="P205" s="11" t="s">
        <v>39</v>
      </c>
      <c r="Q205" s="11"/>
    </row>
    <row r="206" customFormat="false" ht="16" hidden="false" customHeight="false" outlineLevel="0" collapsed="false">
      <c r="A206" s="15" t="s">
        <v>1432</v>
      </c>
      <c r="B206" s="15" t="s">
        <v>1433</v>
      </c>
      <c r="C206" s="16" t="s">
        <v>123</v>
      </c>
      <c r="D206" s="17"/>
      <c r="E206" s="17"/>
      <c r="F206" s="17"/>
      <c r="G206" s="17"/>
      <c r="H206" s="15"/>
      <c r="I206" s="15" t="s">
        <v>1434</v>
      </c>
      <c r="J206" s="15" t="s">
        <v>1435</v>
      </c>
      <c r="K206" s="15" t="s">
        <v>1436</v>
      </c>
      <c r="L206" s="15" t="s">
        <v>1431</v>
      </c>
      <c r="M206" s="15"/>
      <c r="N206" s="15"/>
      <c r="O206" s="15" t="s">
        <v>1137</v>
      </c>
      <c r="P206" s="15" t="s">
        <v>1437</v>
      </c>
      <c r="Q206" s="15" t="s">
        <v>1438</v>
      </c>
    </row>
    <row r="207" customFormat="false" ht="16" hidden="false" customHeight="false" outlineLevel="0" collapsed="false">
      <c r="A207" s="15" t="s">
        <v>1439</v>
      </c>
      <c r="B207" s="15" t="s">
        <v>1440</v>
      </c>
      <c r="C207" s="16" t="s">
        <v>123</v>
      </c>
      <c r="D207" s="17"/>
      <c r="E207" s="17"/>
      <c r="F207" s="17"/>
      <c r="G207" s="17"/>
      <c r="H207" s="15"/>
      <c r="I207" s="15"/>
      <c r="J207" s="15" t="s">
        <v>1015</v>
      </c>
      <c r="K207" s="15"/>
      <c r="L207" s="15"/>
      <c r="M207" s="15"/>
      <c r="N207" s="15"/>
      <c r="O207" s="15"/>
      <c r="P207" s="15" t="s">
        <v>541</v>
      </c>
      <c r="Q207" s="15"/>
    </row>
    <row r="208" customFormat="false" ht="16" hidden="false" customHeight="false" outlineLevel="0" collapsed="false">
      <c r="A208" s="11" t="s">
        <v>1441</v>
      </c>
      <c r="B208" s="11" t="s">
        <v>1442</v>
      </c>
      <c r="C208" s="14" t="s">
        <v>75</v>
      </c>
      <c r="D208" s="13"/>
      <c r="E208" s="13"/>
      <c r="F208" s="13"/>
      <c r="G208" s="13"/>
      <c r="H208" s="11"/>
      <c r="I208" s="11"/>
      <c r="J208" s="11" t="s">
        <v>1015</v>
      </c>
      <c r="K208" s="11"/>
      <c r="L208" s="11"/>
      <c r="M208" s="11"/>
      <c r="N208" s="11"/>
      <c r="O208" s="11"/>
      <c r="P208" s="11" t="s">
        <v>541</v>
      </c>
      <c r="Q208" s="11"/>
    </row>
    <row r="209" customFormat="false" ht="16" hidden="false" customHeight="false" outlineLevel="0" collapsed="false">
      <c r="A209" s="15" t="s">
        <v>1443</v>
      </c>
      <c r="B209" s="15" t="s">
        <v>1444</v>
      </c>
      <c r="C209" s="16" t="s">
        <v>123</v>
      </c>
      <c r="D209" s="17"/>
      <c r="E209" s="17"/>
      <c r="F209" s="17"/>
      <c r="G209" s="17"/>
      <c r="H209" s="15"/>
      <c r="I209" s="15" t="s">
        <v>1445</v>
      </c>
      <c r="J209" s="15" t="s">
        <v>1446</v>
      </c>
      <c r="K209" s="15" t="s">
        <v>1447</v>
      </c>
      <c r="L209" s="15" t="s">
        <v>1448</v>
      </c>
      <c r="M209" s="15"/>
      <c r="N209" s="15"/>
      <c r="O209" s="15"/>
      <c r="P209" s="15" t="s">
        <v>1449</v>
      </c>
      <c r="Q209" s="15"/>
    </row>
    <row r="210" customFormat="false" ht="16" hidden="false" customHeight="false" outlineLevel="0" collapsed="false">
      <c r="A210" s="11" t="s">
        <v>1450</v>
      </c>
      <c r="B210" s="11" t="s">
        <v>1451</v>
      </c>
      <c r="C210" s="12" t="s">
        <v>24</v>
      </c>
      <c r="D210" s="13"/>
      <c r="E210" s="13" t="s">
        <v>77</v>
      </c>
      <c r="F210" s="13" t="s">
        <v>1452</v>
      </c>
      <c r="G210" s="13"/>
      <c r="H210" s="11"/>
      <c r="I210" s="11" t="s">
        <v>1453</v>
      </c>
      <c r="J210" s="11" t="s">
        <v>1454</v>
      </c>
      <c r="K210" s="11" t="s">
        <v>1455</v>
      </c>
      <c r="L210" s="11" t="s">
        <v>1456</v>
      </c>
      <c r="M210" s="11"/>
      <c r="N210" s="11"/>
      <c r="O210" s="11" t="s">
        <v>370</v>
      </c>
      <c r="P210" s="11" t="s">
        <v>1457</v>
      </c>
      <c r="Q210" s="11" t="s">
        <v>1458</v>
      </c>
    </row>
    <row r="211" customFormat="false" ht="16" hidden="false" customHeight="false" outlineLevel="0" collapsed="false">
      <c r="A211" s="11" t="s">
        <v>1459</v>
      </c>
      <c r="B211" s="11" t="s">
        <v>1460</v>
      </c>
      <c r="C211" s="12" t="s">
        <v>24</v>
      </c>
      <c r="D211" s="13"/>
      <c r="E211" s="13"/>
      <c r="F211" s="13"/>
      <c r="G211" s="13"/>
      <c r="H211" s="11"/>
      <c r="I211" s="11" t="s">
        <v>1461</v>
      </c>
      <c r="J211" s="11" t="s">
        <v>1462</v>
      </c>
      <c r="K211" s="11" t="s">
        <v>1463</v>
      </c>
      <c r="L211" s="11" t="s">
        <v>1464</v>
      </c>
      <c r="M211" s="11" t="s">
        <v>1465</v>
      </c>
      <c r="N211" s="11" t="s">
        <v>1466</v>
      </c>
      <c r="O211" s="11"/>
      <c r="P211" s="11" t="s">
        <v>1467</v>
      </c>
      <c r="Q211" s="11"/>
    </row>
    <row r="212" customFormat="false" ht="16" hidden="false" customHeight="false" outlineLevel="0" collapsed="false">
      <c r="A212" s="11" t="s">
        <v>1468</v>
      </c>
      <c r="B212" s="11" t="s">
        <v>1469</v>
      </c>
      <c r="C212" s="14" t="s">
        <v>75</v>
      </c>
      <c r="D212" s="13"/>
      <c r="E212" s="13"/>
      <c r="F212" s="13"/>
      <c r="G212" s="13"/>
      <c r="H212" s="11"/>
      <c r="I212" s="11" t="s">
        <v>1470</v>
      </c>
      <c r="J212" s="11" t="s">
        <v>739</v>
      </c>
      <c r="K212" s="11" t="s">
        <v>1471</v>
      </c>
      <c r="L212" s="11" t="s">
        <v>1472</v>
      </c>
      <c r="M212" s="11" t="s">
        <v>647</v>
      </c>
      <c r="N212" s="11"/>
      <c r="O212" s="11"/>
      <c r="P212" s="11" t="s">
        <v>1473</v>
      </c>
      <c r="Q212" s="11" t="s">
        <v>1474</v>
      </c>
    </row>
    <row r="213" customFormat="false" ht="16" hidden="false" customHeight="false" outlineLevel="0" collapsed="false">
      <c r="A213" s="11" t="s">
        <v>1475</v>
      </c>
      <c r="B213" s="11" t="s">
        <v>1476</v>
      </c>
      <c r="C213" s="14" t="s">
        <v>75</v>
      </c>
      <c r="D213" s="13"/>
      <c r="E213" s="13"/>
      <c r="F213" s="13"/>
      <c r="G213" s="13"/>
      <c r="H213" s="11"/>
      <c r="I213" s="11" t="s">
        <v>1303</v>
      </c>
      <c r="J213" s="11" t="s">
        <v>1477</v>
      </c>
      <c r="K213" s="11" t="s">
        <v>1471</v>
      </c>
      <c r="L213" s="11" t="s">
        <v>1478</v>
      </c>
      <c r="M213" s="11" t="s">
        <v>1307</v>
      </c>
      <c r="N213" s="11"/>
      <c r="O213" s="11"/>
      <c r="P213" s="11" t="s">
        <v>1479</v>
      </c>
      <c r="Q213" s="11" t="s">
        <v>1480</v>
      </c>
    </row>
    <row r="214" customFormat="false" ht="16" hidden="false" customHeight="false" outlineLevel="0" collapsed="false">
      <c r="A214" s="11" t="s">
        <v>1481</v>
      </c>
      <c r="B214" s="11" t="s">
        <v>1482</v>
      </c>
      <c r="C214" s="14" t="s">
        <v>75</v>
      </c>
      <c r="D214" s="13"/>
      <c r="E214" s="13"/>
      <c r="F214" s="13"/>
      <c r="G214" s="13"/>
      <c r="H214" s="11" t="s">
        <v>1483</v>
      </c>
      <c r="I214" s="11" t="s">
        <v>1484</v>
      </c>
      <c r="J214" s="11" t="s">
        <v>1485</v>
      </c>
      <c r="K214" s="11" t="s">
        <v>1486</v>
      </c>
      <c r="L214" s="11" t="s">
        <v>1487</v>
      </c>
      <c r="M214" s="11"/>
      <c r="N214" s="11"/>
      <c r="O214" s="11"/>
      <c r="P214" s="11" t="s">
        <v>1488</v>
      </c>
      <c r="Q214" s="11"/>
    </row>
    <row r="215" customFormat="false" ht="16" hidden="false" customHeight="false" outlineLevel="0" collapsed="false">
      <c r="A215" s="11" t="s">
        <v>1489</v>
      </c>
      <c r="B215" s="11" t="s">
        <v>1490</v>
      </c>
      <c r="C215" s="12" t="s">
        <v>24</v>
      </c>
      <c r="D215" s="13"/>
      <c r="E215" s="13"/>
      <c r="F215" s="13"/>
      <c r="G215" s="13"/>
      <c r="H215" s="11" t="s">
        <v>1483</v>
      </c>
      <c r="I215" s="11" t="s">
        <v>1491</v>
      </c>
      <c r="J215" s="11" t="s">
        <v>1485</v>
      </c>
      <c r="K215" s="11" t="s">
        <v>1492</v>
      </c>
      <c r="L215" s="11" t="s">
        <v>1487</v>
      </c>
      <c r="M215" s="11"/>
      <c r="N215" s="11"/>
      <c r="O215" s="11"/>
      <c r="P215" s="11" t="s">
        <v>1493</v>
      </c>
      <c r="Q215" s="11"/>
    </row>
    <row r="216" customFormat="false" ht="16" hidden="false" customHeight="false" outlineLevel="0" collapsed="false">
      <c r="A216" s="11" t="s">
        <v>1494</v>
      </c>
      <c r="B216" s="11" t="s">
        <v>1495</v>
      </c>
      <c r="C216" s="12" t="s">
        <v>24</v>
      </c>
      <c r="D216" s="13"/>
      <c r="E216" s="13" t="s">
        <v>42</v>
      </c>
      <c r="F216" s="13" t="s">
        <v>1496</v>
      </c>
      <c r="G216" s="13"/>
      <c r="H216" s="11"/>
      <c r="I216" s="11" t="s">
        <v>1497</v>
      </c>
      <c r="J216" s="11" t="s">
        <v>1498</v>
      </c>
      <c r="K216" s="11" t="s">
        <v>1499</v>
      </c>
      <c r="L216" s="11" t="s">
        <v>1500</v>
      </c>
      <c r="M216" s="11"/>
      <c r="N216" s="11"/>
      <c r="O216" s="11"/>
      <c r="P216" s="11" t="s">
        <v>1501</v>
      </c>
      <c r="Q216" s="11"/>
    </row>
    <row r="217" customFormat="false" ht="16" hidden="false" customHeight="false" outlineLevel="0" collapsed="false">
      <c r="A217" s="11" t="s">
        <v>1502</v>
      </c>
      <c r="B217" s="11" t="s">
        <v>1503</v>
      </c>
      <c r="C217" s="12" t="s">
        <v>24</v>
      </c>
      <c r="D217" s="13"/>
      <c r="E217" s="13"/>
      <c r="F217" s="13"/>
      <c r="G217" s="13"/>
      <c r="H217" s="11"/>
      <c r="I217" s="11"/>
      <c r="J217" s="11" t="s">
        <v>168</v>
      </c>
      <c r="K217" s="11"/>
      <c r="L217" s="11" t="s">
        <v>1504</v>
      </c>
      <c r="M217" s="11"/>
      <c r="N217" s="11"/>
      <c r="O217" s="11"/>
      <c r="P217" s="11" t="s">
        <v>39</v>
      </c>
      <c r="Q217" s="11"/>
    </row>
    <row r="218" customFormat="false" ht="16" hidden="false" customHeight="false" outlineLevel="0" collapsed="false">
      <c r="A218" s="15" t="s">
        <v>1505</v>
      </c>
      <c r="B218" s="15" t="s">
        <v>1506</v>
      </c>
      <c r="C218" s="16" t="s">
        <v>123</v>
      </c>
      <c r="D218" s="17"/>
      <c r="E218" s="17"/>
      <c r="F218" s="17"/>
      <c r="G218" s="17"/>
      <c r="H218" s="15"/>
      <c r="I218" s="15" t="s">
        <v>1507</v>
      </c>
      <c r="J218" s="15" t="s">
        <v>1508</v>
      </c>
      <c r="K218" s="15" t="s">
        <v>367</v>
      </c>
      <c r="L218" s="15" t="s">
        <v>1509</v>
      </c>
      <c r="M218" s="15"/>
      <c r="N218" s="15"/>
      <c r="O218" s="15" t="s">
        <v>1510</v>
      </c>
      <c r="P218" s="15" t="s">
        <v>1511</v>
      </c>
      <c r="Q218" s="15" t="s">
        <v>1512</v>
      </c>
    </row>
    <row r="219" customFormat="false" ht="16" hidden="false" customHeight="false" outlineLevel="0" collapsed="false">
      <c r="A219" s="15" t="s">
        <v>1513</v>
      </c>
      <c r="B219" s="15" t="s">
        <v>1514</v>
      </c>
      <c r="C219" s="16" t="s">
        <v>123</v>
      </c>
      <c r="D219" s="17"/>
      <c r="E219" s="17"/>
      <c r="F219" s="17"/>
      <c r="G219" s="17"/>
      <c r="H219" s="15"/>
      <c r="I219" s="15" t="s">
        <v>1515</v>
      </c>
      <c r="J219" s="15" t="s">
        <v>1516</v>
      </c>
      <c r="K219" s="15"/>
      <c r="L219" s="15" t="s">
        <v>1517</v>
      </c>
      <c r="M219" s="15"/>
      <c r="N219" s="15"/>
      <c r="O219" s="15"/>
      <c r="P219" s="15" t="s">
        <v>1518</v>
      </c>
      <c r="Q219" s="15" t="s">
        <v>1519</v>
      </c>
    </row>
    <row r="220" customFormat="false" ht="16" hidden="false" customHeight="false" outlineLevel="0" collapsed="false">
      <c r="A220" s="15" t="s">
        <v>1520</v>
      </c>
      <c r="B220" s="15" t="s">
        <v>1521</v>
      </c>
      <c r="C220" s="16" t="s">
        <v>123</v>
      </c>
      <c r="D220" s="17" t="s">
        <v>76</v>
      </c>
      <c r="E220" s="17"/>
      <c r="F220" s="17"/>
      <c r="G220" s="17"/>
      <c r="H220" s="15"/>
      <c r="I220" s="15"/>
      <c r="J220" s="15" t="s">
        <v>1522</v>
      </c>
      <c r="K220" s="15"/>
      <c r="L220" s="15" t="s">
        <v>1523</v>
      </c>
      <c r="M220" s="15"/>
      <c r="N220" s="15"/>
      <c r="O220" s="15"/>
      <c r="P220" s="15" t="s">
        <v>39</v>
      </c>
      <c r="Q220" s="15"/>
    </row>
    <row r="221" customFormat="false" ht="16" hidden="false" customHeight="false" outlineLevel="0" collapsed="false">
      <c r="A221" s="11" t="s">
        <v>1524</v>
      </c>
      <c r="B221" s="11" t="s">
        <v>1525</v>
      </c>
      <c r="C221" s="14" t="s">
        <v>75</v>
      </c>
      <c r="D221" s="13"/>
      <c r="E221" s="13"/>
      <c r="F221" s="13"/>
      <c r="G221" s="13"/>
      <c r="H221" s="11"/>
      <c r="I221" s="11"/>
      <c r="J221" s="11" t="s">
        <v>271</v>
      </c>
      <c r="K221" s="11" t="s">
        <v>1526</v>
      </c>
      <c r="L221" s="11" t="s">
        <v>1527</v>
      </c>
      <c r="M221" s="11"/>
      <c r="N221" s="11"/>
      <c r="O221" s="11" t="s">
        <v>1528</v>
      </c>
      <c r="P221" s="11" t="s">
        <v>1529</v>
      </c>
      <c r="Q221" s="11" t="s">
        <v>1530</v>
      </c>
    </row>
    <row r="222" customFormat="false" ht="16" hidden="false" customHeight="false" outlineLevel="0" collapsed="false">
      <c r="A222" s="15" t="s">
        <v>1531</v>
      </c>
      <c r="B222" s="15" t="s">
        <v>1532</v>
      </c>
      <c r="C222" s="16" t="s">
        <v>123</v>
      </c>
      <c r="D222" s="17"/>
      <c r="E222" s="17"/>
      <c r="F222" s="17"/>
      <c r="G222" s="17"/>
      <c r="H222" s="15"/>
      <c r="I222" s="15"/>
      <c r="J222" s="15" t="s">
        <v>1533</v>
      </c>
      <c r="K222" s="15"/>
      <c r="L222" s="15"/>
      <c r="M222" s="15"/>
      <c r="N222" s="15"/>
      <c r="O222" s="15"/>
      <c r="P222" s="15" t="s">
        <v>541</v>
      </c>
      <c r="Q222" s="15"/>
    </row>
    <row r="223" customFormat="false" ht="16" hidden="false" customHeight="false" outlineLevel="0" collapsed="false">
      <c r="A223" s="11" t="s">
        <v>1534</v>
      </c>
      <c r="B223" s="11" t="s">
        <v>1535</v>
      </c>
      <c r="C223" s="12" t="s">
        <v>24</v>
      </c>
      <c r="D223" s="13"/>
      <c r="E223" s="13"/>
      <c r="F223" s="13"/>
      <c r="G223" s="13"/>
      <c r="H223" s="11" t="s">
        <v>571</v>
      </c>
      <c r="I223" s="11" t="s">
        <v>1536</v>
      </c>
      <c r="J223" s="11" t="s">
        <v>1537</v>
      </c>
      <c r="K223" s="11" t="s">
        <v>1538</v>
      </c>
      <c r="L223" s="11" t="s">
        <v>1539</v>
      </c>
      <c r="M223" s="11" t="s">
        <v>1540</v>
      </c>
      <c r="N223" s="11"/>
      <c r="O223" s="11" t="s">
        <v>1541</v>
      </c>
      <c r="P223" s="11" t="s">
        <v>1542</v>
      </c>
      <c r="Q223" s="11" t="s">
        <v>1543</v>
      </c>
    </row>
  </sheetData>
  <conditionalFormatting sqref="R1:IV65536">
    <cfRule type="expression" priority="2" aboveAverage="0" equalAverage="0" bottom="0" percent="0" rank="0" text="" dxfId="0">
      <formula>AND(COUNTIF($R:$IV,R1)&gt;1,NOT(ISBLANK(R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2T12:12:32Z</dcterms:created>
  <dc:creator>Microsoft Office-bruker</dc:creator>
  <dc:description/>
  <dc:language>en-US</dc:language>
  <cp:lastModifiedBy>Microsoft Office User</cp:lastModifiedBy>
  <dcterms:modified xsi:type="dcterms:W3CDTF">2020-01-19T17:47:54Z</dcterms:modified>
  <cp:revision>0</cp:revision>
  <dc:subject/>
  <dc:title/>
</cp:coreProperties>
</file>